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2"/>
  </bookViews>
  <sheets>
    <sheet name="RB9 CSDO 06-09" sheetId="1" state="visible" r:id="rId2"/>
    <sheet name="RB9 ACRW 06-09" sheetId="2" state="visible" r:id="rId3"/>
    <sheet name="RB9 MLS 06-09" sheetId="3" state="visible" r:id="rId4"/>
    <sheet name="RB9 USB 06-09" sheetId="4" state="visible" r:id="rId5"/>
    <sheet name="RB9 Tox Testing 06-09" sheetId="5" state="visible" r:id="rId6"/>
    <sheet name="IBI Score" sheetId="6" state="visible" r:id="rId7"/>
    <sheet name="RB9 Stations" sheetId="7" state="visible" r:id="rId8"/>
    <sheet name="Notes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RB9 ACRW 06-09'!$A$5:$AZ$75</definedName>
    <definedName function="false" hidden="false" localSheetId="1" name="_xlnm.Print_Titles" vbProcedure="false">'RB9 ACRW 06-09'!$2:$4</definedName>
    <definedName function="false" hidden="false" localSheetId="0" name="_xlnm.Print_Area" vbProcedure="false">'RB9 CSDO 06-09'!$B$5:$Q$1497</definedName>
    <definedName function="false" hidden="false" localSheetId="0" name="_xlnm.Print_Titles" vbProcedure="false">'RB9 CSDO 06-09'!$1:$3</definedName>
    <definedName function="false" hidden="false" localSheetId="2" name="_xlnm.Print_Area" vbProcedure="false">'RB9 MLS 06-09'!$A$4:$BM$95</definedName>
    <definedName function="false" hidden="false" localSheetId="2" name="_xlnm.Print_Titles" vbProcedure="false">'RB9 MLS 06-09'!$1:$3</definedName>
    <definedName function="false" hidden="false" localSheetId="3" name="_xlnm.Print_Area" vbProcedure="false">'RB9 USB 06-09'!$A$5:$AY$63</definedName>
    <definedName function="false" hidden="false" localSheetId="3" name="_xlnm.Print_Titles" vbProcedure="false">'RB9 USB 06-09'!$2:$4</definedName>
    <definedName function="false" hidden="false" name="acj" vbProcedure="false">#REF!</definedName>
    <definedName function="false" hidden="false" name="BAR" vbProcedure="false">#REF!</definedName>
    <definedName function="false" hidden="false" name="Barsed" vbProcedure="false">[6]Service!$C$3:$E$26</definedName>
    <definedName function="false" hidden="false" name="bcc" vbProcedure="false">#REF!</definedName>
    <definedName function="false" hidden="false" name="bcf" vbProcedure="false">#REF!</definedName>
    <definedName function="false" hidden="false" name="car" vbProcedure="false">#REF!</definedName>
    <definedName function="false" hidden="false" name="ccb" vbProcedure="false">#REF!</definedName>
    <definedName function="false" hidden="false" name="cic" vbProcedure="false">#REF!</definedName>
    <definedName function="false" hidden="false" name="cmc" vbProcedure="false">#REF!</definedName>
    <definedName function="false" hidden="false" name="Count1TVFFG_CT" vbProcedure="false">'[1]'!$A$1:$AF$118</definedName>
    <definedName function="false" hidden="false" name="Depth" vbProcedure="false">[9]Depth!$A$2:$Z$1170</definedName>
    <definedName function="false" hidden="false" name="egw" vbProcedure="false">#REF!</definedName>
    <definedName function="false" hidden="false" name="FTO" vbProcedure="false">'[2]Flows to Ocean'!$G$2:$H$364</definedName>
    <definedName function="false" hidden="false" name="ful" vbProcedure="false">#REF!</definedName>
    <definedName function="false" hidden="false" name="lan" vbProcedure="false">#REF!</definedName>
    <definedName function="false" hidden="false" name="lcw" vbProcedure="false">#REF!</definedName>
    <definedName function="false" hidden="false" name="list" vbProcedure="false">[5]list!$B$3:$C$187</definedName>
    <definedName function="false" hidden="false" name="mir" vbProcedure="false">#REF!</definedName>
    <definedName function="false" hidden="false" name="order" vbProcedure="false">[3]order!$B$3:$C$31</definedName>
    <definedName function="false" hidden="false" name="pdc" vbProcedure="false">#REF!</definedName>
    <definedName function="false" hidden="false" name="PhysicalMeasurements" vbProcedure="false">'[1]'!$B$1:$I$25</definedName>
    <definedName function="false" hidden="false" name="Rain" vbProcedure="false">#REF!</definedName>
    <definedName function="false" hidden="false" name="sad" vbProcedure="false">#REF!</definedName>
    <definedName function="false" hidden="false" name="sdm" vbProcedure="false">#REF!</definedName>
    <definedName function="false" hidden="false" name="SIC" vbProcedure="false">[6]Service!$C$432:$E$435</definedName>
    <definedName function="false" hidden="false" name="sjn" vbProcedure="false">#REF!</definedName>
    <definedName function="false" hidden="false" name="StartHere" vbProcedure="false">'[1]'!$A$1</definedName>
    <definedName function="false" hidden="false" name="tco" vbProcedure="false">#REF!</definedName>
    <definedName function="false" hidden="false" name="Watersheds" vbProcedure="false">[4]Watersheds!$B$3:$C$122</definedName>
    <definedName function="false" hidden="false" name="wyl" vbProcedure="false">#REF!</definedName>
    <definedName function="false" hidden="false" localSheetId="1" name="acj" vbProcedure="false">#REF!</definedName>
    <definedName function="false" hidden="false" localSheetId="1" name="BAR" vbProcedure="false">#REF!</definedName>
    <definedName function="false" hidden="false" localSheetId="1" name="bcc" vbProcedure="false">#REF!</definedName>
    <definedName function="false" hidden="false" localSheetId="1" name="bcf" vbProcedure="false">#REF!</definedName>
    <definedName function="false" hidden="false" localSheetId="1" name="car" vbProcedure="false">#REF!</definedName>
    <definedName function="false" hidden="false" localSheetId="1" name="ccb" vbProcedure="false">#REF!</definedName>
    <definedName function="false" hidden="false" localSheetId="1" name="cic" vbProcedure="false">#REF!</definedName>
    <definedName function="false" hidden="false" localSheetId="1" name="cmc" vbProcedure="false">#REF!</definedName>
    <definedName function="false" hidden="false" localSheetId="1" name="egw" vbProcedure="false">#REF!</definedName>
    <definedName function="false" hidden="false" localSheetId="1" name="ful" vbProcedure="false">#REF!</definedName>
    <definedName function="false" hidden="false" localSheetId="1" name="lan" vbProcedure="false">#REF!</definedName>
    <definedName function="false" hidden="false" localSheetId="1" name="lcw" vbProcedure="false">#REF!</definedName>
    <definedName function="false" hidden="false" localSheetId="1" name="mir" vbProcedure="false">#REF!</definedName>
    <definedName function="false" hidden="false" localSheetId="1" name="pdc" vbProcedure="false">#REF!</definedName>
    <definedName function="false" hidden="false" localSheetId="1" name="sad" vbProcedure="false">#REF!</definedName>
    <definedName function="false" hidden="false" localSheetId="1" name="sdm" vbProcedure="false">#REF!</definedName>
    <definedName function="false" hidden="false" localSheetId="1" name="sjn" vbProcedure="false">#REF!</definedName>
    <definedName function="false" hidden="false" localSheetId="1" name="tco" vbProcedure="false">#REF!</definedName>
    <definedName function="false" hidden="false" localSheetId="1" name="wyl" vbProcedure="false">#REF!</definedName>
    <definedName function="false" hidden="false" localSheetId="3" name="BCC" vbProcedure="false">[6]Service!$C$45:$E$55</definedName>
    <definedName function="false" hidden="false" localSheetId="3" name="BCF" vbProcedure="false">[6]Service!$C$67:$E$79</definedName>
    <definedName function="false" hidden="false" localSheetId="3" name="CAR" vbProcedure="false">[6]Service!$C$88:$E$98</definedName>
    <definedName function="false" hidden="false" localSheetId="3" name="CCB" vbProcedure="false">[6]Service!$C$110:$E$120</definedName>
    <definedName function="false" hidden="false" localSheetId="3" name="CIC" vbProcedure="false">[6]Service!$C$132:$E$151</definedName>
    <definedName function="false" hidden="false" localSheetId="3" name="CMC" vbProcedure="false">[6]Service!$C$168:$E$212</definedName>
    <definedName function="false" hidden="false" localSheetId="3" name="EGW" vbProcedure="false">[6]Service!$C$233:$E$243</definedName>
    <definedName function="false" hidden="false" localSheetId="3" name="FUL" vbProcedure="false">[6]Service!$C$256:$E$266</definedName>
    <definedName function="false" hidden="false" localSheetId="3" name="LAN" vbProcedure="false">[6]Service!$C$278:$E$289</definedName>
    <definedName function="false" hidden="false" localSheetId="3" name="MIR" vbProcedure="false">[6]Service!$C$299:$E$311</definedName>
    <definedName function="false" hidden="false" localSheetId="3" name="SAD" vbProcedure="false">[6]Service!$C$320:$E$344</definedName>
    <definedName function="false" hidden="false" localSheetId="3" name="SDM" vbProcedure="false">[6]Service!$C$365:$E$408</definedName>
    <definedName function="false" hidden="false" localSheetId="3" name="Watersheds" vbProcedure="false">[7]Watersheds!$B$3:$C$122</definedName>
    <definedName function="false" hidden="false" localSheetId="3" name="WYL" vbProcedure="false">[6]Service!$C$440:$E$464</definedName>
    <definedName function="false" hidden="false" localSheetId="6" name="Excel_BuiltIn_Database" vbProcedure="false">'RB9 Stations'!$D$1:$G$73</definedName>
    <definedName function="false" hidden="false" localSheetId="7" name="BCC" vbProcedure="false">[6]Service!$C$45:$E$55</definedName>
    <definedName function="false" hidden="false" localSheetId="7" name="BCF" vbProcedure="false">[6]Service!$C$67:$E$79</definedName>
    <definedName function="false" hidden="false" localSheetId="7" name="CAR" vbProcedure="false">[6]Service!$C$88:$E$98</definedName>
    <definedName function="false" hidden="false" localSheetId="7" name="CCB" vbProcedure="false">[6]Service!$C$110:$E$120</definedName>
    <definedName function="false" hidden="false" localSheetId="7" name="CIC" vbProcedure="false">[6]Service!$C$132:$E$151</definedName>
    <definedName function="false" hidden="false" localSheetId="7" name="CMC" vbProcedure="false">[6]Service!$C$168:$E$212</definedName>
    <definedName function="false" hidden="false" localSheetId="7" name="EGW" vbProcedure="false">[6]Service!$C$233:$E$243</definedName>
    <definedName function="false" hidden="false" localSheetId="7" name="FUL" vbProcedure="false">[6]Service!$C$256:$E$266</definedName>
    <definedName function="false" hidden="false" localSheetId="7" name="LAN" vbProcedure="false">[6]Service!$C$278:$E$289</definedName>
    <definedName function="false" hidden="false" localSheetId="7" name="MIR" vbProcedure="false">[6]Service!$C$299:$E$311</definedName>
    <definedName function="false" hidden="false" localSheetId="7" name="SAD" vbProcedure="false">[6]Service!$C$320:$E$344</definedName>
    <definedName function="false" hidden="false" localSheetId="7" name="SDM" vbProcedure="false">[6]Service!$C$365:$E$408</definedName>
    <definedName function="false" hidden="false" localSheetId="7" name="Watersheds" vbProcedure="false">[8]Watersheds!$B$3:$C$122</definedName>
    <definedName function="false" hidden="false" localSheetId="7" name="WYL" vbProcedure="false">[6]Service!$C$440:$E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Flow to ocean assessment began in 2007-08: nm=no meas; X=flowed to oce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0</xdr:row>
                <xdr:rowOff>2</xdr:rowOff>
              </xdr:from>
              <xdr:to>
                <xdr:col>21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13" uniqueCount="473">
  <si>
    <t xml:space="preserve">Date</t>
  </si>
  <si>
    <t xml:space="preserve">Site</t>
  </si>
  <si>
    <t xml:space="preserve">Surfzone Upcoast</t>
  </si>
  <si>
    <t xml:space="preserve">Drain flowed to Ocean</t>
  </si>
  <si>
    <t xml:space="preserve">Surfzone Downcoast</t>
  </si>
  <si>
    <t xml:space="preserve">TC</t>
  </si>
  <si>
    <t xml:space="preserve">FC</t>
  </si>
  <si>
    <t xml:space="preserve">Ent</t>
  </si>
  <si>
    <t xml:space="preserve">Temp</t>
  </si>
  <si>
    <t xml:space="preserve">CFU/100ml</t>
  </si>
  <si>
    <t xml:space="preserve">FC&gt;TC</t>
  </si>
  <si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t xml:space="preserve">ACM-1u</t>
  </si>
  <si>
    <t xml:space="preserve">&lt;</t>
  </si>
  <si>
    <t xml:space="preserve">ACM-1</t>
  </si>
  <si>
    <t xml:space="preserve">nm</t>
  </si>
  <si>
    <t xml:space="preserve">ACM-1d</t>
  </si>
  <si>
    <t xml:space="preserve">&gt;</t>
  </si>
  <si>
    <t xml:space="preserve">X</t>
  </si>
  <si>
    <t xml:space="preserve"> </t>
  </si>
  <si>
    <t xml:space="preserve">BLUBRDu</t>
  </si>
  <si>
    <t xml:space="preserve">ns</t>
  </si>
  <si>
    <t xml:space="preserve">BLUBRD</t>
  </si>
  <si>
    <t xml:space="preserve">BLUBRDd</t>
  </si>
  <si>
    <t xml:space="preserve">BLULGNu</t>
  </si>
  <si>
    <t xml:space="preserve">BLULGN</t>
  </si>
  <si>
    <t xml:space="preserve">BLULGNd</t>
  </si>
  <si>
    <t xml:space="preserve">CLEOu</t>
  </si>
  <si>
    <t xml:space="preserve">CLEO</t>
  </si>
  <si>
    <t xml:space="preserve">CLEOd</t>
  </si>
  <si>
    <t xml:space="preserve">CSBBR1u</t>
  </si>
  <si>
    <t xml:space="preserve">CSBBR1</t>
  </si>
  <si>
    <t xml:space="preserve">CSBBR1d</t>
  </si>
  <si>
    <t xml:space="preserve">CSBMP1u</t>
  </si>
  <si>
    <t xml:space="preserve">CSBMP1</t>
  </si>
  <si>
    <t xml:space="preserve">CSBMP1d</t>
  </si>
  <si>
    <t xml:space="preserve">DSB-1u</t>
  </si>
  <si>
    <t xml:space="preserve">DSB-1</t>
  </si>
  <si>
    <t xml:space="preserve">DSB-1d</t>
  </si>
  <si>
    <t xml:space="preserve">DSB-4u</t>
  </si>
  <si>
    <t xml:space="preserve">DSB-4</t>
  </si>
  <si>
    <t xml:space="preserve">DSB-4d</t>
  </si>
  <si>
    <t xml:space="preserve">DSB-5u</t>
  </si>
  <si>
    <t xml:space="preserve">DSB-5</t>
  </si>
  <si>
    <t xml:space="preserve">DSB-5d</t>
  </si>
  <si>
    <t xml:space="preserve">DUMONDu</t>
  </si>
  <si>
    <t xml:space="preserve">DUMOND</t>
  </si>
  <si>
    <t xml:space="preserve">DUMONDd</t>
  </si>
  <si>
    <t xml:space="preserve">ELMOROu</t>
  </si>
  <si>
    <t xml:space="preserve">ELMORO</t>
  </si>
  <si>
    <t xml:space="preserve">ELMOROd</t>
  </si>
  <si>
    <t xml:space="preserve">EMRLDu</t>
  </si>
  <si>
    <t xml:space="preserve">EMRLD</t>
  </si>
  <si>
    <t xml:space="preserve">EMRLDd</t>
  </si>
  <si>
    <t xml:space="preserve">HEISLRu</t>
  </si>
  <si>
    <t xml:space="preserve">HEISLR</t>
  </si>
  <si>
    <t xml:space="preserve">HEISLRd</t>
  </si>
  <si>
    <t xml:space="preserve">LADERAu</t>
  </si>
  <si>
    <t xml:space="preserve">LADERA</t>
  </si>
  <si>
    <t xml:space="preserve">LADERAd</t>
  </si>
  <si>
    <t xml:space="preserve">LINDALu</t>
  </si>
  <si>
    <t xml:space="preserve">LINDAL</t>
  </si>
  <si>
    <t xml:space="preserve">LINDALd</t>
  </si>
  <si>
    <t xml:space="preserve">MAINBCu</t>
  </si>
  <si>
    <t xml:space="preserve">MAINBC</t>
  </si>
  <si>
    <t xml:space="preserve">MAINBCd</t>
  </si>
  <si>
    <t xml:space="preserve">MARIPOu</t>
  </si>
  <si>
    <t xml:space="preserve">MARIPO</t>
  </si>
  <si>
    <t xml:space="preserve">MARIPOd</t>
  </si>
  <si>
    <t xml:space="preserve">PEARLu</t>
  </si>
  <si>
    <t xml:space="preserve">PEARL</t>
  </si>
  <si>
    <t xml:space="preserve">PEARLd</t>
  </si>
  <si>
    <t xml:space="preserve">PICOu</t>
  </si>
  <si>
    <t xml:space="preserve">PICO</t>
  </si>
  <si>
    <t xml:space="preserve">PICOd</t>
  </si>
  <si>
    <t xml:space="preserve">PIERu</t>
  </si>
  <si>
    <t xml:space="preserve">PIER</t>
  </si>
  <si>
    <t xml:space="preserve">PIERd</t>
  </si>
  <si>
    <t xml:space="preserve">POCHEu</t>
  </si>
  <si>
    <t xml:space="preserve">POCHE</t>
  </si>
  <si>
    <t xml:space="preserve">POCHEd</t>
  </si>
  <si>
    <t xml:space="preserve">-&gt;8,300</t>
  </si>
  <si>
    <t xml:space="preserve">RIVERAu</t>
  </si>
  <si>
    <t xml:space="preserve">RIVERA</t>
  </si>
  <si>
    <t xml:space="preserve">RIVERAd</t>
  </si>
  <si>
    <t xml:space="preserve">SCCS17u</t>
  </si>
  <si>
    <t xml:space="preserve">SCCS17</t>
  </si>
  <si>
    <t xml:space="preserve">SCCS17d</t>
  </si>
  <si>
    <t xml:space="preserve">SCCS52u</t>
  </si>
  <si>
    <t xml:space="preserve">SCCS52</t>
  </si>
  <si>
    <t xml:space="preserve">SCCS52d</t>
  </si>
  <si>
    <t xml:space="preserve">SCM-1u</t>
  </si>
  <si>
    <t xml:space="preserve">SCM-1</t>
  </si>
  <si>
    <t xml:space="preserve">SCM-1d</t>
  </si>
  <si>
    <t xml:space="preserve">SJC-1u</t>
  </si>
  <si>
    <t xml:space="preserve">SJC-1</t>
  </si>
  <si>
    <t xml:space="preserve">SJC-1d</t>
  </si>
  <si>
    <t xml:space="preserve">TRFCYNu</t>
  </si>
  <si>
    <t xml:space="preserve">TRFCYN</t>
  </si>
  <si>
    <t xml:space="preserve">TRFCYNd</t>
  </si>
  <si>
    <t xml:space="preserve">VICTRAu</t>
  </si>
  <si>
    <t xml:space="preserve">VICTRA</t>
  </si>
  <si>
    <t xml:space="preserve">VICTRAd</t>
  </si>
  <si>
    <t xml:space="preserve">WESTu</t>
  </si>
  <si>
    <t xml:space="preserve">WEST</t>
  </si>
  <si>
    <t xml:space="preserve">WESTd</t>
  </si>
  <si>
    <t xml:space="preserve">Sample Depth</t>
  </si>
  <si>
    <t xml:space="preserve">FieldMeasurements</t>
  </si>
  <si>
    <t xml:space="preserve">Turbidity</t>
  </si>
  <si>
    <t xml:space="preserve">Specific Conductance</t>
  </si>
  <si>
    <t xml:space="preserve">pH</t>
  </si>
  <si>
    <r>
      <rPr>
        <b val="true"/>
        <sz val="10"/>
        <rFont val="Arial"/>
        <family val="2"/>
      </rPr>
      <t xml:space="preserve">Nitrate as NO</t>
    </r>
    <r>
      <rPr>
        <b val="true"/>
        <vertAlign val="subscript"/>
        <sz val="10"/>
        <rFont val="Arial"/>
        <family val="2"/>
      </rPr>
      <t xml:space="preserve">3</t>
    </r>
  </si>
  <si>
    <t xml:space="preserve">Ammonia as N</t>
  </si>
  <si>
    <t xml:space="preserve">TKN</t>
  </si>
  <si>
    <r>
      <rPr>
        <b val="true"/>
        <sz val="10"/>
        <rFont val="Arial"/>
        <family val="2"/>
      </rPr>
      <t xml:space="preserve">Total Phosphate as PO</t>
    </r>
    <r>
      <rPr>
        <b val="true"/>
        <vertAlign val="subscript"/>
        <sz val="10"/>
        <rFont val="Arial"/>
        <family val="2"/>
      </rPr>
      <t xml:space="preserve">4</t>
    </r>
  </si>
  <si>
    <t xml:space="preserve">ortho phosphate as P</t>
  </si>
  <si>
    <t xml:space="preserve">TSS</t>
  </si>
  <si>
    <t xml:space="preserve">VSS</t>
  </si>
  <si>
    <t xml:space="preserve">Diazinon</t>
  </si>
  <si>
    <t xml:space="preserve">Chlorpyrifos</t>
  </si>
  <si>
    <t xml:space="preserve">Dimethoate</t>
  </si>
  <si>
    <t xml:space="preserve">Malathion</t>
  </si>
  <si>
    <t xml:space="preserve">Cd</t>
  </si>
  <si>
    <t xml:space="preserve">Cr</t>
  </si>
  <si>
    <t xml:space="preserve">Cu</t>
  </si>
  <si>
    <t xml:space="preserve">Pb</t>
  </si>
  <si>
    <t xml:space="preserve">Ni</t>
  </si>
  <si>
    <t xml:space="preserve">Ag</t>
  </si>
  <si>
    <t xml:space="preserve">Zn</t>
  </si>
  <si>
    <t xml:space="preserve">As</t>
  </si>
  <si>
    <t xml:space="preserve">Se</t>
  </si>
  <si>
    <r>
      <rPr>
        <b val="true"/>
        <sz val="10"/>
        <rFont val="Arial"/>
        <family val="2"/>
      </rPr>
      <t xml:space="preserve">Hardness as CaCO</t>
    </r>
    <r>
      <rPr>
        <b val="true"/>
        <vertAlign val="subscript"/>
        <sz val="10"/>
        <rFont val="Arial"/>
        <family val="2"/>
      </rPr>
      <t xml:space="preserve">3</t>
    </r>
  </si>
  <si>
    <t xml:space="preserve">Location</t>
  </si>
  <si>
    <t xml:space="preserve">Type</t>
  </si>
  <si>
    <t xml:space="preserve">SC</t>
  </si>
  <si>
    <t xml:space="preserve">TEMP</t>
  </si>
  <si>
    <t xml:space="preserve">DO</t>
  </si>
  <si>
    <t xml:space="preserve">µS</t>
  </si>
  <si>
    <t xml:space="preserve">C</t>
  </si>
  <si>
    <t xml:space="preserve">mg/L</t>
  </si>
  <si>
    <t xml:space="preserve">NTU</t>
  </si>
  <si>
    <t xml:space="preserve">ng/L</t>
  </si>
  <si>
    <t xml:space="preserve">ug/L</t>
  </si>
  <si>
    <t xml:space="preserve">DT</t>
  </si>
  <si>
    <t xml:space="preserve">DF</t>
  </si>
  <si>
    <t xml:space="preserve">ST</t>
  </si>
  <si>
    <t xml:space="preserve">SF</t>
  </si>
  <si>
    <t xml:space="preserve">e</t>
  </si>
  <si>
    <t xml:space="preserve">DAPTDC</t>
  </si>
  <si>
    <t xml:space="preserve">D</t>
  </si>
  <si>
    <t xml:space="preserve">Sur</t>
  </si>
  <si>
    <t xml:space="preserve">ID</t>
  </si>
  <si>
    <t xml:space="preserve">S</t>
  </si>
  <si>
    <t xml:space="preserve">DAPTEB</t>
  </si>
  <si>
    <t xml:space="preserve">DAPTLB</t>
  </si>
  <si>
    <t xml:space="preserve">DAPTLR</t>
  </si>
  <si>
    <t xml:space="preserve">DAPTWB</t>
  </si>
  <si>
    <t xml:space="preserve">LB-2d</t>
  </si>
  <si>
    <t xml:space="preserve">LB-4d</t>
  </si>
  <si>
    <t xml:space="preserve">NI-1d</t>
  </si>
  <si>
    <t xml:space="preserve">Composite Time</t>
  </si>
  <si>
    <t xml:space="preserve">Samples</t>
  </si>
  <si>
    <t xml:space="preserve">ENT</t>
  </si>
  <si>
    <t xml:space="preserve">Nitrate as NO3</t>
  </si>
  <si>
    <t xml:space="preserve">Total Phosphate as PO4</t>
  </si>
  <si>
    <t xml:space="preserve">Total Organic Carbon</t>
  </si>
  <si>
    <t xml:space="preserve">Dissolved Organic Carbon</t>
  </si>
  <si>
    <t xml:space="preserve">Hg</t>
  </si>
  <si>
    <t xml:space="preserve">Hardness as CaCO3</t>
  </si>
  <si>
    <t xml:space="preserve">Begin</t>
  </si>
  <si>
    <t xml:space="preserve">End</t>
  </si>
  <si>
    <t xml:space="preserve">#</t>
  </si>
  <si>
    <t xml:space="preserve">EC</t>
  </si>
  <si>
    <t xml:space="preserve">uS</t>
  </si>
  <si>
    <t xml:space="preserve">CFU/100 ml</t>
  </si>
  <si>
    <t xml:space="preserve">ACJ01</t>
  </si>
  <si>
    <t xml:space="preserve">4/20/07 13:46</t>
  </si>
  <si>
    <t xml:space="preserve">4/20/07 14:46</t>
  </si>
  <si>
    <t xml:space="preserve">4/20/07 16:46</t>
  </si>
  <si>
    <t xml:space="preserve">4/21/07 14:46</t>
  </si>
  <si>
    <t xml:space="preserve">4/21/07 9:29</t>
  </si>
  <si>
    <t xml:space="preserve">SVC</t>
  </si>
  <si>
    <t xml:space="preserve">4/21/07 16:46</t>
  </si>
  <si>
    <t xml:space="preserve">4/22/07 8:46</t>
  </si>
  <si>
    <t xml:space="preserve">4/22/07 10:37</t>
  </si>
  <si>
    <t xml:space="preserve">4/24/07 8:46</t>
  </si>
  <si>
    <t xml:space="preserve">4/24/07 14:46</t>
  </si>
  <si>
    <t xml:space="preserve">4/24/07 8:49</t>
  </si>
  <si>
    <t xml:space="preserve">LCWI02</t>
  </si>
  <si>
    <t xml:space="preserve">11/27/06 9:54</t>
  </si>
  <si>
    <t xml:space="preserve">11/27/06 10:54</t>
  </si>
  <si>
    <t xml:space="preserve">11/27/06 12:54</t>
  </si>
  <si>
    <t xml:space="preserve">11/28/06 8:54</t>
  </si>
  <si>
    <t xml:space="preserve">11/28/06 10:00</t>
  </si>
  <si>
    <t xml:space="preserve">11/28/06 10:54</t>
  </si>
  <si>
    <t xml:space="preserve">11/30/06 8:54</t>
  </si>
  <si>
    <t xml:space="preserve">11/30/06 12:45</t>
  </si>
  <si>
    <t xml:space="preserve">4/20/07 12:23</t>
  </si>
  <si>
    <t xml:space="preserve">4/20/07 13:23</t>
  </si>
  <si>
    <t xml:space="preserve">4/20/07 15:23</t>
  </si>
  <si>
    <t xml:space="preserve">4/21/07 13:23</t>
  </si>
  <si>
    <t xml:space="preserve">4/21/07 8:42</t>
  </si>
  <si>
    <t xml:space="preserve">4/22/07 10:29</t>
  </si>
  <si>
    <t xml:space="preserve">4/22/07 11:23</t>
  </si>
  <si>
    <t xml:space="preserve">4/24/07 11:23</t>
  </si>
  <si>
    <t xml:space="preserve">4/24/07 11:20</t>
  </si>
  <si>
    <t xml:space="preserve">PDCM01</t>
  </si>
  <si>
    <t xml:space="preserve">11/27/06 10:31</t>
  </si>
  <si>
    <t xml:space="preserve">11/27/06 11:31</t>
  </si>
  <si>
    <t xml:space="preserve">4/20/07 12:07</t>
  </si>
  <si>
    <t xml:space="preserve">4/20/07 13:07</t>
  </si>
  <si>
    <t xml:space="preserve">4/20/07 15:07</t>
  </si>
  <si>
    <t xml:space="preserve">4/21/07 13:07</t>
  </si>
  <si>
    <t xml:space="preserve">4/21/07 9:46</t>
  </si>
  <si>
    <t xml:space="preserve">4/21/07 15:07</t>
  </si>
  <si>
    <t xml:space="preserve">4/22/07 9:07</t>
  </si>
  <si>
    <t xml:space="preserve">4/22/07 9:44</t>
  </si>
  <si>
    <t xml:space="preserve">4/22/07 11:07</t>
  </si>
  <si>
    <t xml:space="preserve">4/24/07 13:07</t>
  </si>
  <si>
    <t xml:space="preserve">4/24/07 10:20</t>
  </si>
  <si>
    <t xml:space="preserve">NR</t>
  </si>
  <si>
    <t xml:space="preserve">SDCM02</t>
  </si>
  <si>
    <t xml:space="preserve">11/27/06 9:53</t>
  </si>
  <si>
    <t xml:space="preserve">11/27/06 10:53</t>
  </si>
  <si>
    <t xml:space="preserve">11/27/06 12:53</t>
  </si>
  <si>
    <t xml:space="preserve">11/28/06 6:53</t>
  </si>
  <si>
    <t xml:space="preserve">11/28/06 8:53</t>
  </si>
  <si>
    <t xml:space="preserve">11/30/06 6:53</t>
  </si>
  <si>
    <t xml:space="preserve">4/20/07 12:09</t>
  </si>
  <si>
    <t xml:space="preserve">4/20/07 13:09</t>
  </si>
  <si>
    <t xml:space="preserve">4/20/07 15:09</t>
  </si>
  <si>
    <t xml:space="preserve">4/21/07 13:09</t>
  </si>
  <si>
    <t xml:space="preserve">4/21/07 9:27</t>
  </si>
  <si>
    <t xml:space="preserve">4/21/07 15:09</t>
  </si>
  <si>
    <t xml:space="preserve">4/22/07 9:09</t>
  </si>
  <si>
    <t xml:space="preserve">4/22/07 11:09</t>
  </si>
  <si>
    <t xml:space="preserve">4/24/07 13:09</t>
  </si>
  <si>
    <t xml:space="preserve">4/24/07 10:05</t>
  </si>
  <si>
    <t xml:space="preserve">SJNL01</t>
  </si>
  <si>
    <t xml:space="preserve">4/20/07 9:16</t>
  </si>
  <si>
    <t xml:space="preserve">4/21/07 7:16</t>
  </si>
  <si>
    <t xml:space="preserve">4/21/07 7:44</t>
  </si>
  <si>
    <t xml:space="preserve">4/21/07 9:16</t>
  </si>
  <si>
    <t xml:space="preserve">4/22/07 7:16</t>
  </si>
  <si>
    <t xml:space="preserve">4/22/07 9:11</t>
  </si>
  <si>
    <t xml:space="preserve">4/22/07 9:16</t>
  </si>
  <si>
    <t xml:space="preserve">4/24/07 7:16</t>
  </si>
  <si>
    <t xml:space="preserve">4/24/07 9:20</t>
  </si>
  <si>
    <t xml:space="preserve">TCOL02</t>
  </si>
  <si>
    <t xml:space="preserve">4/20/07 13:20</t>
  </si>
  <si>
    <t xml:space="preserve">4/20/07 14:20</t>
  </si>
  <si>
    <t xml:space="preserve">4/20/07 16:20</t>
  </si>
  <si>
    <t xml:space="preserve">4/21/07 14:20</t>
  </si>
  <si>
    <t xml:space="preserve">4/21/07 16:20</t>
  </si>
  <si>
    <t xml:space="preserve">4/22/07 8:20</t>
  </si>
  <si>
    <t xml:space="preserve">4/22/07 10:20</t>
  </si>
  <si>
    <t xml:space="preserve">4/24/07 12:20</t>
  </si>
  <si>
    <t xml:space="preserve">4/24/07 9:55</t>
  </si>
  <si>
    <t xml:space="preserve">WC-WCT</t>
  </si>
  <si>
    <t xml:space="preserve">8/29/06 11:10</t>
  </si>
  <si>
    <t xml:space="preserve">8/30/06 10:10</t>
  </si>
  <si>
    <t xml:space="preserve">9/7/06 10:12</t>
  </si>
  <si>
    <t xml:space="preserve">9/8/06 9:12</t>
  </si>
  <si>
    <t xml:space="preserve">9/11/06 10:10</t>
  </si>
  <si>
    <t xml:space="preserve">9/12/06 9:10</t>
  </si>
  <si>
    <t xml:space="preserve">9/20/06 10:22</t>
  </si>
  <si>
    <t xml:space="preserve">9/21/06 9:22</t>
  </si>
  <si>
    <t xml:space="preserve">Field Measurements</t>
  </si>
  <si>
    <t xml:space="preserve">AC-CCR</t>
  </si>
  <si>
    <t xml:space="preserve">AC-PPD</t>
  </si>
  <si>
    <t xml:space="preserve">EC-MD</t>
  </si>
  <si>
    <t xml:space="preserve">LC-133</t>
  </si>
  <si>
    <t xml:space="preserve">PD-CGV</t>
  </si>
  <si>
    <t xml:space="preserve">REF-BC</t>
  </si>
  <si>
    <t xml:space="preserve">REF-CS</t>
  </si>
  <si>
    <t xml:space="preserve">REF-CS u/s</t>
  </si>
  <si>
    <t xml:space="preserve">REF-TCAS</t>
  </si>
  <si>
    <t xml:space="preserve">SC-MB</t>
  </si>
  <si>
    <t xml:space="preserve">SD-AP</t>
  </si>
  <si>
    <t xml:space="preserve">SJC-74</t>
  </si>
  <si>
    <t xml:space="preserve">SJC-CC</t>
  </si>
  <si>
    <t xml:space="preserve">SMC00206</t>
  </si>
  <si>
    <t xml:space="preserve">SMC00531</t>
  </si>
  <si>
    <t xml:space="preserve">SMC00873</t>
  </si>
  <si>
    <t xml:space="preserve">TC-AP</t>
  </si>
  <si>
    <t xml:space="preserve">TC-DO</t>
  </si>
  <si>
    <t xml:space="preserve">Region</t>
  </si>
  <si>
    <t xml:space="preserve">Pgm</t>
  </si>
  <si>
    <t xml:space="preserve">Grab Time</t>
  </si>
  <si>
    <t xml:space="preserve">Comp Start</t>
  </si>
  <si>
    <t xml:space="preserve">Comp End</t>
  </si>
  <si>
    <t xml:space="preserve">Test</t>
  </si>
  <si>
    <t xml:space="preserve">Matrix</t>
  </si>
  <si>
    <t xml:space="preserve">Mean</t>
  </si>
  <si>
    <t xml:space="preserve">Control</t>
  </si>
  <si>
    <t xml:space="preserve">%Control</t>
  </si>
  <si>
    <t xml:space="preserve">Probability</t>
  </si>
  <si>
    <t xml:space="preserve">Threshold</t>
  </si>
  <si>
    <t xml:space="preserve">Comment</t>
  </si>
  <si>
    <t xml:space="preserve">SDR</t>
  </si>
  <si>
    <t xml:space="preserve">USB</t>
  </si>
  <si>
    <t xml:space="preserve">Ceriodaphnia Reproduction 7 Day</t>
  </si>
  <si>
    <t xml:space="preserve">Water</t>
  </si>
  <si>
    <t xml:space="preserve">NSG</t>
  </si>
  <si>
    <t xml:space="preserve">Ceriodaphnia Survival 48 Hour</t>
  </si>
  <si>
    <t xml:space="preserve">&gt;0.05</t>
  </si>
  <si>
    <t xml:space="preserve">Ceriodaphnia Survival 7 Day</t>
  </si>
  <si>
    <t xml:space="preserve">Fathead Minnow Biomass 7 Day</t>
  </si>
  <si>
    <t xml:space="preserve">Fathead Minnow Survival 7 Day</t>
  </si>
  <si>
    <t xml:space="preserve">Fathead Survival 48 Hour</t>
  </si>
  <si>
    <t xml:space="preserve">Hyallela Survival 96 Hour</t>
  </si>
  <si>
    <t xml:space="preserve">Selenastrum</t>
  </si>
  <si>
    <t xml:space="preserve">SG</t>
  </si>
  <si>
    <t xml:space="preserve">NSL</t>
  </si>
  <si>
    <t xml:space="preserve">SL</t>
  </si>
  <si>
    <t xml:space="preserve">Hyallela Biomass 7 Day</t>
  </si>
  <si>
    <t xml:space="preserve">Hyallela Survival 48 Hour</t>
  </si>
  <si>
    <t xml:space="preserve">Hyallela Survival 7 Day</t>
  </si>
  <si>
    <t xml:space="preserve">MLS</t>
  </si>
  <si>
    <t xml:space="preserve">Mysid Survival 7 Day</t>
  </si>
  <si>
    <t xml:space="preserve">Mysid Biomass 7 Day</t>
  </si>
  <si>
    <t xml:space="preserve">Mysid Survival 48 Hour</t>
  </si>
  <si>
    <t xml:space="preserve">Purple Urchin - Development</t>
  </si>
  <si>
    <t xml:space="preserve">Purple Urchin Fertilized</t>
  </si>
  <si>
    <t xml:space="preserve">&lt;0.05</t>
  </si>
  <si>
    <t xml:space="preserve">ACM1</t>
  </si>
  <si>
    <t xml:space="preserve">ACRW</t>
  </si>
  <si>
    <t xml:space="preserve">ACM1 </t>
  </si>
  <si>
    <t xml:space="preserve">ACM1d</t>
  </si>
  <si>
    <t xml:space="preserve">Eohaustorius Survival 10 Day</t>
  </si>
  <si>
    <t xml:space="preserve">Sediment</t>
  </si>
  <si>
    <t xml:space="preserve">DSB1d</t>
  </si>
  <si>
    <t xml:space="preserve">DSB5d</t>
  </si>
  <si>
    <t xml:space="preserve">Hyallela Survival 10 Day</t>
  </si>
  <si>
    <t xml:space="preserve">LB2d</t>
  </si>
  <si>
    <t xml:space="preserve">LB3u</t>
  </si>
  <si>
    <t xml:space="preserve">LB4d</t>
  </si>
  <si>
    <t xml:space="preserve">LCRF05</t>
  </si>
  <si>
    <t xml:space="preserve">NI1d</t>
  </si>
  <si>
    <t xml:space="preserve">SCM1</t>
  </si>
  <si>
    <t xml:space="preserve">SCM1d</t>
  </si>
  <si>
    <t xml:space="preserve">Daphnia magna Survival 96 Hour</t>
  </si>
  <si>
    <t xml:space="preserve">SJC1</t>
  </si>
  <si>
    <t xml:space="preserve">SJC1d</t>
  </si>
  <si>
    <t xml:space="preserve">Fall</t>
  </si>
  <si>
    <t xml:space="preserve">Spring</t>
  </si>
  <si>
    <t xml:space="preserve">Station Code</t>
  </si>
  <si>
    <t xml:space="preserve">Waterbody</t>
  </si>
  <si>
    <t xml:space="preserve">Reference</t>
  </si>
  <si>
    <t xml:space="preserve">Y</t>
  </si>
  <si>
    <t xml:space="preserve">Program</t>
  </si>
  <si>
    <t xml:space="preserve">ALT_NAME</t>
  </si>
  <si>
    <t xml:space="preserve">Aliso Creek Mouth</t>
  </si>
  <si>
    <t xml:space="preserve">Ambient Coastal Receiving Water Monitoring Program</t>
  </si>
  <si>
    <t xml:space="preserve">Dana Point Harbor</t>
  </si>
  <si>
    <t xml:space="preserve">Dana Cove / Ocean Institute</t>
  </si>
  <si>
    <t xml:space="preserve">East Basin</t>
  </si>
  <si>
    <t xml:space="preserve">Near Launch Ramp</t>
  </si>
  <si>
    <t xml:space="preserve">Dana Point Harbor Shipyard</t>
  </si>
  <si>
    <t xml:space="preserve">West Basin</t>
  </si>
  <si>
    <t xml:space="preserve">DSB1</t>
  </si>
  <si>
    <t xml:space="preserve">Coastal Stormdrain</t>
  </si>
  <si>
    <t xml:space="preserve">Doheny State Beach</t>
  </si>
  <si>
    <t xml:space="preserve">DSB-2</t>
  </si>
  <si>
    <t xml:space="preserve">DSB-3</t>
  </si>
  <si>
    <t xml:space="preserve">DSB5</t>
  </si>
  <si>
    <t xml:space="preserve">North Beach Creek</t>
  </si>
  <si>
    <t xml:space="preserve">LB-1</t>
  </si>
  <si>
    <t xml:space="preserve">Heisler Park / High Drive</t>
  </si>
  <si>
    <t xml:space="preserve">HEISLER</t>
  </si>
  <si>
    <t xml:space="preserve">LB-2</t>
  </si>
  <si>
    <t xml:space="preserve">Aster Street</t>
  </si>
  <si>
    <t xml:space="preserve">LB-3</t>
  </si>
  <si>
    <t xml:space="preserve">Laguna Canyon Channel</t>
  </si>
  <si>
    <t xml:space="preserve">Main Beach</t>
  </si>
  <si>
    <t xml:space="preserve">NI-1</t>
  </si>
  <si>
    <t xml:space="preserve">Niguel Marine Life Refuge</t>
  </si>
  <si>
    <t xml:space="preserve">Salt Creek Mouth</t>
  </si>
  <si>
    <t xml:space="preserve">San Juan Creek Mouth</t>
  </si>
  <si>
    <t xml:space="preserve">Aliso Creek</t>
  </si>
  <si>
    <t xml:space="preserve">Camino Capistrano</t>
  </si>
  <si>
    <t xml:space="preserve">Bioassessment Program</t>
  </si>
  <si>
    <t xml:space="preserve">Aliso / Wood Canyon Wilderness Park</t>
  </si>
  <si>
    <t xml:space="preserve">AC-ACP</t>
  </si>
  <si>
    <t xml:space="preserve">Pacific Park</t>
  </si>
  <si>
    <t xml:space="preserve">CC-CR</t>
  </si>
  <si>
    <t xml:space="preserve">Christianitos Creek</t>
  </si>
  <si>
    <t xml:space="preserve">Christianitos Road</t>
  </si>
  <si>
    <t xml:space="preserve">English Creek</t>
  </si>
  <si>
    <t xml:space="preserve">Madera Drive</t>
  </si>
  <si>
    <t xml:space="preserve">Laguna Canyon Road</t>
  </si>
  <si>
    <t xml:space="preserve">Prima Deshecha Channel</t>
  </si>
  <si>
    <t xml:space="preserve">Calle Grande Vista</t>
  </si>
  <si>
    <t xml:space="preserve">Bell Creek</t>
  </si>
  <si>
    <t xml:space="preserve">San Juan Creek / Cold Spring</t>
  </si>
  <si>
    <t xml:space="preserve">Trabuco Creek / Alder Spring</t>
  </si>
  <si>
    <t xml:space="preserve">REF-AT2</t>
  </si>
  <si>
    <t xml:space="preserve">Salt Creek</t>
  </si>
  <si>
    <t xml:space="preserve">upstream Monarch Beach</t>
  </si>
  <si>
    <t xml:space="preserve">Segunda Deshecha Channel</t>
  </si>
  <si>
    <t xml:space="preserve">Avenida Pico</t>
  </si>
  <si>
    <t xml:space="preserve">San Juan Creek</t>
  </si>
  <si>
    <t xml:space="preserve">Ortega Highway</t>
  </si>
  <si>
    <t xml:space="preserve">Trabuco Creek</t>
  </si>
  <si>
    <t xml:space="preserve">Tijeras Creek</t>
  </si>
  <si>
    <t xml:space="preserve">Avery Parkway</t>
  </si>
  <si>
    <t xml:space="preserve">Del Obispo</t>
  </si>
  <si>
    <t xml:space="preserve">Wood Canyon Creek</t>
  </si>
  <si>
    <t xml:space="preserve">Coastal Stormdrain Outfall Monitoring Program</t>
  </si>
  <si>
    <t xml:space="preserve">Bluebird Canyon Drive</t>
  </si>
  <si>
    <t xml:space="preserve">Blue Lagoon Drive</t>
  </si>
  <si>
    <t xml:space="preserve">Cleo St. Stormdrain</t>
  </si>
  <si>
    <t xml:space="preserve">Cleo Street</t>
  </si>
  <si>
    <t xml:space="preserve">Capistrano Beach</t>
  </si>
  <si>
    <t xml:space="preserve">DSB4</t>
  </si>
  <si>
    <t xml:space="preserve">Dumond Drive</t>
  </si>
  <si>
    <t xml:space="preserve">Morro Creek</t>
  </si>
  <si>
    <t xml:space="preserve">Valley Inn Drive</t>
  </si>
  <si>
    <t xml:space="preserve">Heisler Park Stormdrain</t>
  </si>
  <si>
    <t xml:space="preserve">High Drive</t>
  </si>
  <si>
    <t xml:space="preserve">W Avenida Valencia / Boca Del Canon</t>
  </si>
  <si>
    <t xml:space="preserve">Linda Lane</t>
  </si>
  <si>
    <t xml:space="preserve">West Mariposa</t>
  </si>
  <si>
    <t xml:space="preserve">Between Pearl and Agate Streets</t>
  </si>
  <si>
    <t xml:space="preserve">Segunda Deshecha Channel outlet</t>
  </si>
  <si>
    <t xml:space="preserve">Avenida Estacion</t>
  </si>
  <si>
    <t xml:space="preserve">Beneath San Clemente Pier</t>
  </si>
  <si>
    <t xml:space="preserve">Prima Deshecha Channel outlet</t>
  </si>
  <si>
    <t xml:space="preserve">Beach Road</t>
  </si>
  <si>
    <t xml:space="preserve">Plaza A La Playa</t>
  </si>
  <si>
    <t xml:space="preserve">N El Camino Real / N of Avenida Estacion</t>
  </si>
  <si>
    <t xml:space="preserve">N El Camino Real</t>
  </si>
  <si>
    <t xml:space="preserve">Trafalgar Canyon</t>
  </si>
  <si>
    <t xml:space="preserve">Between Esplanade and Cazador Lane</t>
  </si>
  <si>
    <t xml:space="preserve">Laguna Avenue</t>
  </si>
  <si>
    <t xml:space="preserve">West Street</t>
  </si>
  <si>
    <t xml:space="preserve">Mass Emissions Monitoring Program</t>
  </si>
  <si>
    <t xml:space="preserve">Woodland Avenue</t>
  </si>
  <si>
    <t xml:space="preserve">El Camino Real</t>
  </si>
  <si>
    <t xml:space="preserve">La Novia</t>
  </si>
  <si>
    <t xml:space="preserve">SAR</t>
  </si>
  <si>
    <t xml:space="preserve">Santa Ana Region - Region 8</t>
  </si>
  <si>
    <t xml:space="preserve">San Diego Region - Region 9</t>
  </si>
  <si>
    <t xml:space="preserve">Grab sample collection time</t>
  </si>
  <si>
    <t xml:space="preserve">Composite sample starting time</t>
  </si>
  <si>
    <t xml:space="preserve">Composite sample ending time</t>
  </si>
  <si>
    <t xml:space="preserve">Time at which automatic sampler was serviced, grab samples may have been collected</t>
  </si>
  <si>
    <t xml:space="preserve">Dry weather sample - total recoverable metals</t>
  </si>
  <si>
    <t xml:space="preserve">Dry weather sample - dissolved metals</t>
  </si>
  <si>
    <t xml:space="preserve">Stormwater runoff* influenced sample - total recoverable metals</t>
  </si>
  <si>
    <t xml:space="preserve">Stormwater runoff influenced* sample - dissolved metals</t>
  </si>
  <si>
    <t xml:space="preserve">Depth-integrated composite sample</t>
  </si>
  <si>
    <t xml:space="preserve">Grab sample collect from the surface</t>
  </si>
  <si>
    <t xml:space="preserve">Mid</t>
  </si>
  <si>
    <t xml:space="preserve">Sample collected from midpoint of water column</t>
  </si>
  <si>
    <t xml:space="preserve">Bot</t>
  </si>
  <si>
    <t xml:space="preserve">Sample collected from bottom of water column</t>
  </si>
  <si>
    <t xml:space="preserve">* Up to 4 days after stormwater runoff begins</t>
  </si>
  <si>
    <t xml:space="preserve">Ambient Coastal Receiving Waters Program</t>
  </si>
  <si>
    <t xml:space="preserve">Urban Stream Bioassessment Program</t>
  </si>
  <si>
    <t xml:space="preserve">HEM</t>
  </si>
  <si>
    <t xml:space="preserve">Harbor, Estuary, Marsh Program</t>
  </si>
  <si>
    <t xml:space="preserve">ME / MLS</t>
  </si>
  <si>
    <t xml:space="preserve">Mass Emissions or Mass Loading Station Program</t>
  </si>
  <si>
    <t xml:space="preserve">CSDO</t>
  </si>
  <si>
    <t xml:space="preserve">Coastal Stormdrain Outfall Program</t>
  </si>
  <si>
    <t xml:space="preserve">Total Coliform</t>
  </si>
  <si>
    <t xml:space="preserve">Fecal Coliform</t>
  </si>
  <si>
    <t xml:space="preserve">Enterococci</t>
  </si>
  <si>
    <t xml:space="preserve">suffix [d]</t>
  </si>
  <si>
    <t xml:space="preserve">e.g. RIVERAd - 25 yards downcoast (south) in surfzone receiving water of stormdrain discharge</t>
  </si>
  <si>
    <t xml:space="preserve">suffix [u]</t>
  </si>
  <si>
    <t xml:space="preserve">e.g. RIVERAu - 25 yards upcoast (north) in surfzone receiving water of stormdrain discharg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/d/yy;@"/>
    <numFmt numFmtId="166" formatCode="m/d;@"/>
    <numFmt numFmtId="167" formatCode="General"/>
    <numFmt numFmtId="168" formatCode="m/d/yy\ h:mm;@"/>
    <numFmt numFmtId="169" formatCode="m/d\ h:mm;@"/>
    <numFmt numFmtId="170" formatCode="m/d\ h:mm"/>
    <numFmt numFmtId="171" formatCode="0.00"/>
    <numFmt numFmtId="172" formatCode="0.0"/>
    <numFmt numFmtId="173" formatCode="0"/>
    <numFmt numFmtId="174" formatCode="0.00E+00"/>
    <numFmt numFmtId="175" formatCode="0.00000000000"/>
    <numFmt numFmtId="176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3" xfId="20"/>
    <cellStyle name="Normal_Sheet3" xfId="21"/>
    <cellStyle name="Normal_SWAMPSamples" xfId="22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2008/ME/2008%20ME%20Service%20Times%20and%20Physical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Env%20Database%20Unit/Bioassessment/IBI%20Scores%2002-0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07-09HARBNu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2008/SDR/2008%20SDR%20Final/2008%20SDR%20Att%20C-11-II%20CSDO,%20Tab%20C-11.15b,%20Fig%20C-11.16a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2009/SDR/Final/2009%20SDR%20Tab%20C-11.14a%20MEP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2009/SDR/Final/2009%20SDR%20Att%20C-11-II,%20Fig%20C-11.16a-c%20CSD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2008/SAR/ME/SAR_MassEm_Chemistry_v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2008/SDR/2008%20SDR%20Final/2008%20SDR%20Tab%20C-11.8%20%20USBChem%2010-1-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:/2008/SAR/2008%20SAR%20Final/2008%20SAR%20Att%20C-11-II%20ME%20Chem%2011-11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ce"/>
      <sheetName val="SAR"/>
      <sheetName val="SD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IBI Scores"/>
      <sheetName val="Corrected IBI Scores 2-08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epth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Appendix"/>
      <sheetName val="Analysis"/>
      <sheetName val="Analysis FTO"/>
      <sheetName val="Analysis FTO AB411"/>
      <sheetName val="Fig C-11.16a"/>
      <sheetName val="EXsumdata"/>
      <sheetName val="05-06 summary"/>
      <sheetName val="06-07 Summary"/>
      <sheetName val="Rain121"/>
      <sheetName val="Rain07-08"/>
      <sheetName val="Flows to Ocean"/>
      <sheetName val="Tab C-11.15b"/>
      <sheetName val="Days of Flow"/>
      <sheetName val="DOF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DRMassEmPriorityPollutants"/>
      <sheetName val="list"/>
      <sheetName val="Sheet3"/>
      <sheetName val="Tab C-11.14a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ttachment C-11-II"/>
      <sheetName val="Fig C-11.16a"/>
      <sheetName val="Fig C-11.16b-c"/>
      <sheetName val="FTO only "/>
      <sheetName val="FigTBN SCM1 Ent"/>
      <sheetName val="FigTBNPOCHE Ent"/>
      <sheetName val="Exceedance"/>
      <sheetName val="Allyr-AB411 Total"/>
      <sheetName val="FTO Days"/>
      <sheetName val="FTO addl"/>
      <sheetName val="FTO analysis"/>
      <sheetName val="order"/>
      <sheetName val="Rain 02-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Samples"/>
      <sheetName val="Service Times"/>
      <sheetName val="Composites"/>
      <sheetName val="Sheet2"/>
      <sheetName val="Sheet3"/>
      <sheetName val="Sheet1"/>
      <sheetName val="Grabs"/>
      <sheetName val="Watershe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DRBioassessChem"/>
      <sheetName val="Watersheds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Samples"/>
      <sheetName val="Service Times"/>
      <sheetName val="Composites"/>
      <sheetName val="Sheet2"/>
      <sheetName val="Sheet3"/>
      <sheetName val="Sheet4"/>
      <sheetName val="Sheet1"/>
      <sheetName val="Grabs"/>
      <sheetName val="Watershe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W10" activeCellId="0" sqref="W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41"/>
    <col collapsed="false" customWidth="true" hidden="false" outlineLevel="0" max="3" min="3" style="3" width="12.42"/>
    <col collapsed="false" customWidth="true" hidden="false" outlineLevel="0" max="4" min="4" style="4" width="2.13"/>
    <col collapsed="false" customWidth="true" hidden="false" outlineLevel="0" max="5" min="5" style="4" width="7.14"/>
    <col collapsed="false" customWidth="true" hidden="false" outlineLevel="0" max="6" min="6" style="4" width="2.13"/>
    <col collapsed="false" customWidth="true" hidden="false" outlineLevel="0" max="7" min="7" style="4" width="5.99"/>
    <col collapsed="false" customWidth="true" hidden="false" outlineLevel="0" max="8" min="8" style="5" width="2.13"/>
    <col collapsed="false" customWidth="true" hidden="false" outlineLevel="0" max="9" min="9" style="5" width="5.99"/>
    <col collapsed="false" customWidth="true" hidden="false" outlineLevel="0" max="10" min="10" style="5" width="6.99"/>
    <col collapsed="false" customWidth="true" hidden="false" outlineLevel="0" max="11" min="11" style="6" width="8.99"/>
    <col collapsed="false" customWidth="true" hidden="false" outlineLevel="0" max="12" min="12" style="7" width="12.42"/>
    <col collapsed="false" customWidth="true" hidden="false" outlineLevel="0" max="13" min="13" style="8" width="10.13"/>
    <col collapsed="false" customWidth="true" hidden="false" outlineLevel="0" max="14" min="14" style="4" width="2.13"/>
    <col collapsed="false" customWidth="true" hidden="false" outlineLevel="0" max="15" min="15" style="4" width="7.28"/>
    <col collapsed="false" customWidth="true" hidden="false" outlineLevel="0" max="16" min="16" style="4" width="2.13"/>
    <col collapsed="false" customWidth="true" hidden="false" outlineLevel="0" max="17" min="17" style="4" width="5.99"/>
    <col collapsed="false" customWidth="true" hidden="false" outlineLevel="0" max="18" min="18" style="4" width="2.13"/>
    <col collapsed="false" customWidth="true" hidden="false" outlineLevel="0" max="19" min="19" style="4" width="5.99"/>
    <col collapsed="false" customWidth="false" hidden="false" outlineLevel="0" max="257" min="20" style="9" width="9.14"/>
  </cols>
  <sheetData>
    <row r="1" customFormat="false" ht="12.75" hidden="false" customHeight="true" outlineLevel="0" collapsed="false">
      <c r="B1" s="10" t="s">
        <v>0</v>
      </c>
      <c r="C1" s="11" t="s">
        <v>1</v>
      </c>
      <c r="D1" s="12" t="s">
        <v>2</v>
      </c>
      <c r="E1" s="12"/>
      <c r="F1" s="12"/>
      <c r="G1" s="12"/>
      <c r="H1" s="12"/>
      <c r="I1" s="12"/>
      <c r="J1" s="13"/>
      <c r="K1" s="14" t="s">
        <v>1</v>
      </c>
      <c r="L1" s="15" t="s">
        <v>3</v>
      </c>
      <c r="M1" s="14" t="s">
        <v>1</v>
      </c>
      <c r="N1" s="16" t="s">
        <v>4</v>
      </c>
      <c r="O1" s="16"/>
      <c r="P1" s="16"/>
      <c r="Q1" s="16"/>
      <c r="R1" s="16"/>
      <c r="S1" s="16"/>
      <c r="T1" s="16"/>
    </row>
    <row r="2" customFormat="false" ht="12.75" hidden="false" customHeight="false" outlineLevel="0" collapsed="false">
      <c r="B2" s="10"/>
      <c r="C2" s="11"/>
      <c r="D2" s="16" t="s">
        <v>5</v>
      </c>
      <c r="E2" s="16"/>
      <c r="F2" s="16" t="s">
        <v>6</v>
      </c>
      <c r="G2" s="16"/>
      <c r="H2" s="16" t="s">
        <v>7</v>
      </c>
      <c r="I2" s="16"/>
      <c r="J2" s="17"/>
      <c r="K2" s="14"/>
      <c r="L2" s="15"/>
      <c r="M2" s="14"/>
      <c r="N2" s="18" t="s">
        <v>5</v>
      </c>
      <c r="O2" s="18"/>
      <c r="P2" s="18" t="s">
        <v>6</v>
      </c>
      <c r="Q2" s="18"/>
      <c r="R2" s="18" t="s">
        <v>7</v>
      </c>
      <c r="S2" s="18"/>
      <c r="T2" s="19" t="s">
        <v>8</v>
      </c>
    </row>
    <row r="3" customFormat="false" ht="15" hidden="false" customHeight="false" outlineLevel="0" collapsed="false">
      <c r="B3" s="10"/>
      <c r="C3" s="11"/>
      <c r="D3" s="20" t="s">
        <v>9</v>
      </c>
      <c r="E3" s="20"/>
      <c r="F3" s="20"/>
      <c r="G3" s="20"/>
      <c r="H3" s="20"/>
      <c r="I3" s="20"/>
      <c r="J3" s="21" t="s">
        <v>10</v>
      </c>
      <c r="K3" s="14"/>
      <c r="L3" s="15"/>
      <c r="M3" s="14"/>
      <c r="N3" s="22" t="s">
        <v>9</v>
      </c>
      <c r="O3" s="22"/>
      <c r="P3" s="22"/>
      <c r="Q3" s="22"/>
      <c r="R3" s="22"/>
      <c r="S3" s="22"/>
      <c r="T3" s="23" t="s">
        <v>11</v>
      </c>
      <c r="U3" s="21" t="s">
        <v>10</v>
      </c>
    </row>
    <row r="4" customFormat="false" ht="12.75" hidden="false" customHeight="false" outlineLevel="0" collapsed="false">
      <c r="B4" s="24"/>
      <c r="C4" s="25"/>
      <c r="D4" s="26"/>
      <c r="E4" s="26"/>
      <c r="F4" s="26"/>
      <c r="G4" s="26"/>
      <c r="H4" s="26"/>
      <c r="I4" s="26"/>
      <c r="J4" s="26"/>
      <c r="K4" s="27"/>
      <c r="L4" s="28"/>
      <c r="M4" s="29"/>
      <c r="N4" s="26"/>
      <c r="O4" s="26"/>
      <c r="P4" s="26"/>
      <c r="Q4" s="26"/>
      <c r="R4" s="26"/>
      <c r="S4" s="26"/>
      <c r="T4" s="26"/>
    </row>
    <row r="5" customFormat="false" ht="12.75" hidden="false" customHeight="false" outlineLevel="0" collapsed="false">
      <c r="B5" s="30" t="n">
        <v>38903</v>
      </c>
      <c r="C5" s="31" t="s">
        <v>12</v>
      </c>
      <c r="D5" s="32"/>
      <c r="E5" s="32" t="n">
        <v>99</v>
      </c>
      <c r="F5" s="32"/>
      <c r="G5" s="32" t="n">
        <v>20</v>
      </c>
      <c r="H5" s="32" t="s">
        <v>13</v>
      </c>
      <c r="I5" s="32" t="n">
        <v>9</v>
      </c>
      <c r="J5" s="33" t="str">
        <f aca="false">IF(G5&gt;E5,"X","")</f>
        <v/>
      </c>
      <c r="K5" s="8" t="s">
        <v>14</v>
      </c>
      <c r="L5" s="34" t="s">
        <v>15</v>
      </c>
      <c r="M5" s="35" t="s">
        <v>16</v>
      </c>
      <c r="N5" s="32"/>
      <c r="O5" s="32" t="n">
        <v>99</v>
      </c>
      <c r="P5" s="32"/>
      <c r="Q5" s="32" t="n">
        <v>50</v>
      </c>
      <c r="R5" s="32"/>
      <c r="S5" s="32" t="n">
        <v>20</v>
      </c>
      <c r="T5" s="36"/>
      <c r="U5" s="33" t="str">
        <f aca="false">IF(Q5&gt;O5,"X","")</f>
        <v/>
      </c>
      <c r="V5" s="37"/>
    </row>
    <row r="6" customFormat="false" ht="12.75" hidden="false" customHeight="false" outlineLevel="0" collapsed="false">
      <c r="B6" s="30" t="n">
        <v>38909</v>
      </c>
      <c r="C6" s="31" t="s">
        <v>12</v>
      </c>
      <c r="D6" s="32"/>
      <c r="E6" s="32" t="n">
        <v>70</v>
      </c>
      <c r="F6" s="32" t="s">
        <v>13</v>
      </c>
      <c r="G6" s="32" t="n">
        <v>9</v>
      </c>
      <c r="H6" s="32"/>
      <c r="I6" s="32" t="n">
        <v>9</v>
      </c>
      <c r="J6" s="33" t="str">
        <f aca="false">IF(G6&gt;E6,"X","")</f>
        <v/>
      </c>
      <c r="K6" s="8" t="s">
        <v>14</v>
      </c>
      <c r="L6" s="34" t="s">
        <v>15</v>
      </c>
      <c r="M6" s="35" t="s">
        <v>16</v>
      </c>
      <c r="N6" s="32"/>
      <c r="O6" s="32" t="n">
        <v>110</v>
      </c>
      <c r="P6" s="32"/>
      <c r="Q6" s="32" t="n">
        <v>40</v>
      </c>
      <c r="R6" s="32" t="s">
        <v>13</v>
      </c>
      <c r="S6" s="32" t="n">
        <v>9</v>
      </c>
      <c r="T6" s="36"/>
      <c r="U6" s="33" t="str">
        <f aca="false">IF(Q6&gt;O6,"X","")</f>
        <v/>
      </c>
    </row>
    <row r="7" customFormat="false" ht="12.75" hidden="false" customHeight="false" outlineLevel="0" collapsed="false">
      <c r="B7" s="30" t="n">
        <v>38915</v>
      </c>
      <c r="C7" s="31" t="s">
        <v>12</v>
      </c>
      <c r="D7" s="32"/>
      <c r="E7" s="32" t="n">
        <v>710</v>
      </c>
      <c r="F7" s="32"/>
      <c r="G7" s="32" t="n">
        <v>1200</v>
      </c>
      <c r="H7" s="32"/>
      <c r="I7" s="32" t="n">
        <v>190</v>
      </c>
      <c r="J7" s="33" t="str">
        <f aca="false">IF(G7&gt;E7,"X","")</f>
        <v>X</v>
      </c>
      <c r="K7" s="8" t="s">
        <v>14</v>
      </c>
      <c r="L7" s="34" t="s">
        <v>15</v>
      </c>
      <c r="M7" s="35" t="s">
        <v>16</v>
      </c>
      <c r="N7" s="32"/>
      <c r="O7" s="32" t="n">
        <v>20</v>
      </c>
      <c r="P7" s="32" t="s">
        <v>13</v>
      </c>
      <c r="Q7" s="32" t="n">
        <v>9</v>
      </c>
      <c r="R7" s="32"/>
      <c r="S7" s="32" t="n">
        <v>9</v>
      </c>
      <c r="T7" s="36"/>
      <c r="U7" s="33" t="str">
        <f aca="false">IF(Q7&gt;O7,"X","")</f>
        <v/>
      </c>
    </row>
    <row r="8" customFormat="false" ht="12.75" hidden="false" customHeight="false" outlineLevel="0" collapsed="false">
      <c r="B8" s="30" t="n">
        <v>38923</v>
      </c>
      <c r="C8" s="31" t="s">
        <v>12</v>
      </c>
      <c r="D8" s="32" t="s">
        <v>17</v>
      </c>
      <c r="E8" s="32" t="n">
        <v>280</v>
      </c>
      <c r="F8" s="32"/>
      <c r="G8" s="32" t="n">
        <v>80</v>
      </c>
      <c r="H8" s="32"/>
      <c r="I8" s="32" t="n">
        <v>9</v>
      </c>
      <c r="J8" s="33" t="str">
        <f aca="false">IF(G8&gt;E8,"X","")</f>
        <v/>
      </c>
      <c r="K8" s="8" t="s">
        <v>14</v>
      </c>
      <c r="L8" s="34" t="s">
        <v>15</v>
      </c>
      <c r="M8" s="35" t="s">
        <v>16</v>
      </c>
      <c r="N8" s="32"/>
      <c r="O8" s="32" t="n">
        <v>110</v>
      </c>
      <c r="P8" s="32"/>
      <c r="Q8" s="32" t="n">
        <v>30</v>
      </c>
      <c r="R8" s="32" t="s">
        <v>13</v>
      </c>
      <c r="S8" s="32" t="n">
        <v>9</v>
      </c>
      <c r="T8" s="36"/>
      <c r="U8" s="33" t="str">
        <f aca="false">IF(Q8&gt;O8,"X","")</f>
        <v/>
      </c>
    </row>
    <row r="9" customFormat="false" ht="12.75" hidden="false" customHeight="false" outlineLevel="0" collapsed="false">
      <c r="B9" s="30" t="n">
        <v>38929</v>
      </c>
      <c r="C9" s="31" t="s">
        <v>12</v>
      </c>
      <c r="D9" s="32"/>
      <c r="E9" s="32" t="n">
        <v>270</v>
      </c>
      <c r="F9" s="32"/>
      <c r="G9" s="32" t="n">
        <v>50</v>
      </c>
      <c r="H9" s="32" t="s">
        <v>13</v>
      </c>
      <c r="I9" s="32" t="n">
        <v>9</v>
      </c>
      <c r="J9" s="33" t="str">
        <f aca="false">IF(G9&gt;E9,"X","")</f>
        <v/>
      </c>
      <c r="K9" s="8" t="s">
        <v>14</v>
      </c>
      <c r="L9" s="34" t="s">
        <v>15</v>
      </c>
      <c r="M9" s="35" t="s">
        <v>16</v>
      </c>
      <c r="N9" s="32"/>
      <c r="O9" s="32" t="n">
        <v>280</v>
      </c>
      <c r="P9" s="32"/>
      <c r="Q9" s="32" t="n">
        <v>30</v>
      </c>
      <c r="R9" s="32" t="s">
        <v>13</v>
      </c>
      <c r="S9" s="32" t="n">
        <v>9</v>
      </c>
      <c r="T9" s="36"/>
      <c r="U9" s="33" t="str">
        <f aca="false">IF(Q9&gt;O9,"X","")</f>
        <v/>
      </c>
    </row>
    <row r="10" customFormat="false" ht="12.75" hidden="false" customHeight="false" outlineLevel="0" collapsed="false">
      <c r="B10" s="30" t="n">
        <v>38937</v>
      </c>
      <c r="C10" s="31" t="s">
        <v>12</v>
      </c>
      <c r="D10" s="32"/>
      <c r="E10" s="32" t="n">
        <v>9</v>
      </c>
      <c r="F10" s="32" t="s">
        <v>13</v>
      </c>
      <c r="G10" s="32" t="n">
        <v>9</v>
      </c>
      <c r="H10" s="32" t="s">
        <v>13</v>
      </c>
      <c r="I10" s="32" t="n">
        <v>9</v>
      </c>
      <c r="J10" s="33" t="str">
        <f aca="false">IF(G10&gt;E10,"X","")</f>
        <v/>
      </c>
      <c r="K10" s="8" t="s">
        <v>14</v>
      </c>
      <c r="L10" s="34" t="s">
        <v>15</v>
      </c>
      <c r="M10" s="35" t="s">
        <v>16</v>
      </c>
      <c r="N10" s="32" t="s">
        <v>13</v>
      </c>
      <c r="O10" s="32" t="n">
        <v>9</v>
      </c>
      <c r="P10" s="32" t="s">
        <v>13</v>
      </c>
      <c r="Q10" s="32" t="n">
        <v>9</v>
      </c>
      <c r="R10" s="32" t="s">
        <v>13</v>
      </c>
      <c r="S10" s="32" t="n">
        <v>9</v>
      </c>
      <c r="T10" s="36"/>
      <c r="U10" s="33" t="str">
        <f aca="false">IF(Q10&gt;O10,"X","")</f>
        <v/>
      </c>
    </row>
    <row r="11" customFormat="false" ht="12.75" hidden="false" customHeight="false" outlineLevel="0" collapsed="false">
      <c r="B11" s="30" t="n">
        <v>38943</v>
      </c>
      <c r="C11" s="31" t="s">
        <v>12</v>
      </c>
      <c r="D11" s="32"/>
      <c r="E11" s="32" t="n">
        <v>200</v>
      </c>
      <c r="F11" s="32"/>
      <c r="G11" s="32" t="n">
        <v>30</v>
      </c>
      <c r="H11" s="32"/>
      <c r="I11" s="32" t="n">
        <v>20</v>
      </c>
      <c r="J11" s="33" t="str">
        <f aca="false">IF(G11&gt;E11,"X","")</f>
        <v/>
      </c>
      <c r="K11" s="8" t="s">
        <v>14</v>
      </c>
      <c r="L11" s="34" t="s">
        <v>15</v>
      </c>
      <c r="M11" s="35" t="s">
        <v>16</v>
      </c>
      <c r="N11" s="32"/>
      <c r="O11" s="32" t="n">
        <v>280</v>
      </c>
      <c r="P11" s="32"/>
      <c r="Q11" s="32" t="n">
        <v>20</v>
      </c>
      <c r="R11" s="32" t="s">
        <v>13</v>
      </c>
      <c r="S11" s="32" t="n">
        <v>9</v>
      </c>
      <c r="T11" s="36"/>
      <c r="U11" s="33" t="str">
        <f aca="false">IF(Q11&gt;O11,"X","")</f>
        <v/>
      </c>
    </row>
    <row r="12" customFormat="false" ht="12.75" hidden="false" customHeight="false" outlineLevel="0" collapsed="false">
      <c r="B12" s="30" t="n">
        <v>38952</v>
      </c>
      <c r="C12" s="31" t="s">
        <v>12</v>
      </c>
      <c r="D12" s="32"/>
      <c r="E12" s="32" t="n">
        <v>260</v>
      </c>
      <c r="F12" s="32"/>
      <c r="G12" s="32" t="n">
        <v>9</v>
      </c>
      <c r="H12" s="32"/>
      <c r="I12" s="32" t="n">
        <v>20</v>
      </c>
      <c r="J12" s="33" t="str">
        <f aca="false">IF(G12&gt;E12,"X","")</f>
        <v/>
      </c>
      <c r="K12" s="8" t="s">
        <v>14</v>
      </c>
      <c r="L12" s="34" t="s">
        <v>15</v>
      </c>
      <c r="M12" s="35" t="s">
        <v>16</v>
      </c>
      <c r="N12" s="32"/>
      <c r="O12" s="32" t="n">
        <v>220</v>
      </c>
      <c r="P12" s="32"/>
      <c r="Q12" s="32" t="n">
        <v>30</v>
      </c>
      <c r="R12" s="32"/>
      <c r="S12" s="32" t="n">
        <v>9</v>
      </c>
      <c r="T12" s="36"/>
      <c r="U12" s="33" t="str">
        <f aca="false">IF(Q12&gt;O12,"X","")</f>
        <v/>
      </c>
    </row>
    <row r="13" customFormat="false" ht="12.75" hidden="false" customHeight="false" outlineLevel="0" collapsed="false">
      <c r="B13" s="30" t="n">
        <v>38958</v>
      </c>
      <c r="C13" s="31" t="s">
        <v>12</v>
      </c>
      <c r="D13" s="32" t="s">
        <v>13</v>
      </c>
      <c r="E13" s="32" t="n">
        <v>9</v>
      </c>
      <c r="F13" s="32" t="s">
        <v>13</v>
      </c>
      <c r="G13" s="32" t="n">
        <v>9</v>
      </c>
      <c r="H13" s="32" t="s">
        <v>13</v>
      </c>
      <c r="I13" s="32" t="n">
        <v>9</v>
      </c>
      <c r="J13" s="33" t="str">
        <f aca="false">IF(G13&gt;E13,"X","")</f>
        <v/>
      </c>
      <c r="K13" s="8" t="s">
        <v>14</v>
      </c>
      <c r="L13" s="34" t="s">
        <v>15</v>
      </c>
      <c r="M13" s="35" t="s">
        <v>16</v>
      </c>
      <c r="N13" s="32"/>
      <c r="O13" s="32" t="n">
        <v>9</v>
      </c>
      <c r="P13" s="32" t="s">
        <v>13</v>
      </c>
      <c r="Q13" s="32" t="n">
        <v>9</v>
      </c>
      <c r="R13" s="32" t="s">
        <v>13</v>
      </c>
      <c r="S13" s="32" t="n">
        <v>9</v>
      </c>
      <c r="T13" s="36"/>
      <c r="U13" s="33" t="str">
        <f aca="false">IF(Q13&gt;O13,"X","")</f>
        <v/>
      </c>
    </row>
    <row r="14" customFormat="false" ht="12.75" hidden="false" customHeight="false" outlineLevel="0" collapsed="false">
      <c r="B14" s="30" t="n">
        <v>38966</v>
      </c>
      <c r="C14" s="31" t="s">
        <v>12</v>
      </c>
      <c r="D14" s="32" t="s">
        <v>13</v>
      </c>
      <c r="E14" s="32" t="n">
        <v>9</v>
      </c>
      <c r="F14" s="32" t="s">
        <v>13</v>
      </c>
      <c r="G14" s="32" t="n">
        <v>9</v>
      </c>
      <c r="H14" s="32" t="s">
        <v>13</v>
      </c>
      <c r="I14" s="32" t="n">
        <v>9</v>
      </c>
      <c r="J14" s="33" t="str">
        <f aca="false">IF(G14&gt;E14,"X","")</f>
        <v/>
      </c>
      <c r="K14" s="8" t="s">
        <v>14</v>
      </c>
      <c r="L14" s="34" t="s">
        <v>15</v>
      </c>
      <c r="M14" s="35" t="s">
        <v>16</v>
      </c>
      <c r="N14" s="32"/>
      <c r="O14" s="32" t="n">
        <v>40</v>
      </c>
      <c r="P14" s="32" t="s">
        <v>13</v>
      </c>
      <c r="Q14" s="32" t="n">
        <v>9</v>
      </c>
      <c r="R14" s="32" t="s">
        <v>13</v>
      </c>
      <c r="S14" s="32" t="n">
        <v>9</v>
      </c>
      <c r="T14" s="36"/>
      <c r="U14" s="33" t="str">
        <f aca="false">IF(Q14&gt;O14,"X","")</f>
        <v/>
      </c>
    </row>
    <row r="15" customFormat="false" ht="12.75" hidden="false" customHeight="false" outlineLevel="0" collapsed="false">
      <c r="B15" s="30" t="n">
        <v>38971</v>
      </c>
      <c r="C15" s="31" t="s">
        <v>12</v>
      </c>
      <c r="D15" s="32"/>
      <c r="E15" s="32" t="n">
        <v>290</v>
      </c>
      <c r="F15" s="32" t="s">
        <v>13</v>
      </c>
      <c r="G15" s="32" t="n">
        <v>9</v>
      </c>
      <c r="H15" s="32"/>
      <c r="I15" s="32" t="n">
        <v>9</v>
      </c>
      <c r="J15" s="33" t="str">
        <f aca="false">IF(G15&gt;E15,"X","")</f>
        <v/>
      </c>
      <c r="K15" s="8" t="s">
        <v>14</v>
      </c>
      <c r="L15" s="34" t="s">
        <v>15</v>
      </c>
      <c r="M15" s="35" t="s">
        <v>16</v>
      </c>
      <c r="N15" s="32"/>
      <c r="O15" s="32" t="n">
        <v>40</v>
      </c>
      <c r="P15" s="32"/>
      <c r="Q15" s="32" t="n">
        <v>40</v>
      </c>
      <c r="R15" s="32" t="s">
        <v>13</v>
      </c>
      <c r="S15" s="32" t="n">
        <v>9</v>
      </c>
      <c r="T15" s="36"/>
      <c r="U15" s="33" t="str">
        <f aca="false">IF(Q15&gt;O15,"X","")</f>
        <v/>
      </c>
    </row>
    <row r="16" customFormat="false" ht="12.75" hidden="false" customHeight="false" outlineLevel="0" collapsed="false">
      <c r="B16" s="30" t="n">
        <v>38978</v>
      </c>
      <c r="C16" s="31" t="s">
        <v>12</v>
      </c>
      <c r="D16" s="32"/>
      <c r="E16" s="32" t="n">
        <v>9</v>
      </c>
      <c r="F16" s="32" t="s">
        <v>13</v>
      </c>
      <c r="G16" s="32" t="n">
        <v>9</v>
      </c>
      <c r="H16" s="32" t="s">
        <v>13</v>
      </c>
      <c r="I16" s="32" t="n">
        <v>9</v>
      </c>
      <c r="J16" s="33" t="str">
        <f aca="false">IF(G16&gt;E16,"X","")</f>
        <v/>
      </c>
      <c r="K16" s="8" t="s">
        <v>14</v>
      </c>
      <c r="L16" s="34" t="s">
        <v>15</v>
      </c>
      <c r="M16" s="35" t="s">
        <v>16</v>
      </c>
      <c r="N16" s="32" t="s">
        <v>13</v>
      </c>
      <c r="O16" s="32" t="n">
        <v>9</v>
      </c>
      <c r="P16" s="32" t="s">
        <v>13</v>
      </c>
      <c r="Q16" s="32" t="n">
        <v>9</v>
      </c>
      <c r="R16" s="32" t="s">
        <v>13</v>
      </c>
      <c r="S16" s="32" t="n">
        <v>9</v>
      </c>
      <c r="T16" s="36"/>
      <c r="U16" s="33" t="str">
        <f aca="false">IF(Q16&gt;O16,"X","")</f>
        <v/>
      </c>
    </row>
    <row r="17" customFormat="false" ht="12.75" hidden="false" customHeight="false" outlineLevel="0" collapsed="false">
      <c r="B17" s="30" t="n">
        <v>38987</v>
      </c>
      <c r="C17" s="31" t="s">
        <v>12</v>
      </c>
      <c r="D17" s="32"/>
      <c r="E17" s="32" t="n">
        <v>220</v>
      </c>
      <c r="F17" s="32" t="s">
        <v>13</v>
      </c>
      <c r="G17" s="32" t="n">
        <v>9</v>
      </c>
      <c r="H17" s="32"/>
      <c r="I17" s="32" t="n">
        <v>20</v>
      </c>
      <c r="J17" s="33" t="str">
        <f aca="false">IF(G17&gt;E17,"X","")</f>
        <v/>
      </c>
      <c r="K17" s="8" t="s">
        <v>14</v>
      </c>
      <c r="L17" s="34" t="s">
        <v>15</v>
      </c>
      <c r="M17" s="35" t="s">
        <v>16</v>
      </c>
      <c r="N17" s="32"/>
      <c r="O17" s="32" t="n">
        <v>130</v>
      </c>
      <c r="P17" s="32"/>
      <c r="Q17" s="32" t="n">
        <v>30</v>
      </c>
      <c r="R17" s="32" t="s">
        <v>13</v>
      </c>
      <c r="S17" s="32" t="n">
        <v>9</v>
      </c>
      <c r="T17" s="36"/>
      <c r="U17" s="33" t="str">
        <f aca="false">IF(Q17&gt;O17,"X","")</f>
        <v/>
      </c>
    </row>
    <row r="18" customFormat="false" ht="12.75" hidden="false" customHeight="false" outlineLevel="0" collapsed="false">
      <c r="B18" s="30" t="n">
        <v>38992</v>
      </c>
      <c r="C18" s="31" t="s">
        <v>12</v>
      </c>
      <c r="D18" s="32"/>
      <c r="E18" s="32" t="n">
        <v>20</v>
      </c>
      <c r="F18" s="32" t="s">
        <v>13</v>
      </c>
      <c r="G18" s="32" t="n">
        <v>9</v>
      </c>
      <c r="H18" s="32" t="s">
        <v>13</v>
      </c>
      <c r="I18" s="32" t="n">
        <v>9</v>
      </c>
      <c r="J18" s="33" t="str">
        <f aca="false">IF(G18&gt;E18,"X","")</f>
        <v/>
      </c>
      <c r="K18" s="8" t="s">
        <v>14</v>
      </c>
      <c r="L18" s="34" t="s">
        <v>15</v>
      </c>
      <c r="M18" s="35" t="s">
        <v>16</v>
      </c>
      <c r="N18" s="32"/>
      <c r="O18" s="32" t="n">
        <v>160</v>
      </c>
      <c r="P18" s="32"/>
      <c r="Q18" s="32" t="n">
        <v>20</v>
      </c>
      <c r="R18" s="32" t="s">
        <v>13</v>
      </c>
      <c r="S18" s="32" t="n">
        <v>9</v>
      </c>
      <c r="T18" s="36"/>
      <c r="U18" s="33" t="str">
        <f aca="false">IF(Q18&gt;O18,"X","")</f>
        <v/>
      </c>
    </row>
    <row r="19" customFormat="false" ht="12.75" hidden="false" customHeight="false" outlineLevel="0" collapsed="false">
      <c r="B19" s="30" t="n">
        <v>39000</v>
      </c>
      <c r="C19" s="31" t="s">
        <v>12</v>
      </c>
      <c r="D19" s="32"/>
      <c r="E19" s="32" t="n">
        <v>190</v>
      </c>
      <c r="F19" s="32"/>
      <c r="G19" s="32" t="n">
        <v>40</v>
      </c>
      <c r="H19" s="32"/>
      <c r="I19" s="32" t="n">
        <v>40</v>
      </c>
      <c r="J19" s="33" t="str">
        <f aca="false">IF(G19&gt;E19,"X","")</f>
        <v/>
      </c>
      <c r="K19" s="8" t="s">
        <v>14</v>
      </c>
      <c r="L19" s="34" t="s">
        <v>15</v>
      </c>
      <c r="M19" s="35" t="s">
        <v>16</v>
      </c>
      <c r="N19" s="32"/>
      <c r="O19" s="32" t="n">
        <v>170</v>
      </c>
      <c r="P19" s="32"/>
      <c r="Q19" s="32" t="n">
        <v>70</v>
      </c>
      <c r="R19" s="32"/>
      <c r="S19" s="32" t="n">
        <v>40</v>
      </c>
      <c r="T19" s="36"/>
      <c r="U19" s="33" t="str">
        <f aca="false">IF(Q19&gt;O19,"X","")</f>
        <v/>
      </c>
    </row>
    <row r="20" customFormat="false" ht="12.75" hidden="false" customHeight="false" outlineLevel="0" collapsed="false">
      <c r="B20" s="30" t="n">
        <v>39008</v>
      </c>
      <c r="C20" s="31" t="s">
        <v>12</v>
      </c>
      <c r="D20" s="32"/>
      <c r="E20" s="32" t="n">
        <v>50</v>
      </c>
      <c r="F20" s="32" t="s">
        <v>13</v>
      </c>
      <c r="G20" s="32" t="n">
        <v>9</v>
      </c>
      <c r="H20" s="32" t="s">
        <v>13</v>
      </c>
      <c r="I20" s="32" t="n">
        <v>9</v>
      </c>
      <c r="J20" s="33" t="str">
        <f aca="false">IF(G20&gt;E20,"X","")</f>
        <v/>
      </c>
      <c r="K20" s="8" t="s">
        <v>14</v>
      </c>
      <c r="L20" s="34" t="s">
        <v>15</v>
      </c>
      <c r="M20" s="35" t="s">
        <v>16</v>
      </c>
      <c r="N20" s="32"/>
      <c r="O20" s="32" t="n">
        <v>160</v>
      </c>
      <c r="P20" s="32" t="s">
        <v>13</v>
      </c>
      <c r="Q20" s="32" t="n">
        <v>9</v>
      </c>
      <c r="R20" s="32"/>
      <c r="S20" s="32" t="n">
        <v>9</v>
      </c>
      <c r="T20" s="36"/>
      <c r="U20" s="33" t="str">
        <f aca="false">IF(Q20&gt;O20,"X","")</f>
        <v/>
      </c>
    </row>
    <row r="21" customFormat="false" ht="12.75" hidden="false" customHeight="false" outlineLevel="0" collapsed="false">
      <c r="B21" s="30" t="n">
        <v>39022</v>
      </c>
      <c r="C21" s="31" t="s">
        <v>12</v>
      </c>
      <c r="D21" s="32"/>
      <c r="E21" s="32" t="n">
        <v>9</v>
      </c>
      <c r="F21" s="32"/>
      <c r="G21" s="32" t="n">
        <v>9</v>
      </c>
      <c r="H21" s="32" t="s">
        <v>13</v>
      </c>
      <c r="I21" s="32" t="n">
        <v>9</v>
      </c>
      <c r="J21" s="33" t="str">
        <f aca="false">IF(G21&gt;E21,"X","")</f>
        <v/>
      </c>
      <c r="K21" s="8" t="s">
        <v>14</v>
      </c>
      <c r="L21" s="34" t="s">
        <v>15</v>
      </c>
      <c r="M21" s="35" t="s">
        <v>16</v>
      </c>
      <c r="N21" s="32"/>
      <c r="O21" s="32" t="n">
        <v>130</v>
      </c>
      <c r="P21" s="32"/>
      <c r="Q21" s="32" t="n">
        <v>40</v>
      </c>
      <c r="R21" s="32"/>
      <c r="S21" s="32" t="n">
        <v>9</v>
      </c>
      <c r="T21" s="36"/>
      <c r="U21" s="33" t="str">
        <f aca="false">IF(Q21&gt;O21,"X","")</f>
        <v/>
      </c>
    </row>
    <row r="22" customFormat="false" ht="12.75" hidden="false" customHeight="false" outlineLevel="0" collapsed="false">
      <c r="B22" s="30" t="n">
        <v>39027</v>
      </c>
      <c r="C22" s="31" t="s">
        <v>12</v>
      </c>
      <c r="D22" s="32"/>
      <c r="E22" s="32" t="n">
        <v>9</v>
      </c>
      <c r="F22" s="32"/>
      <c r="G22" s="32" t="n">
        <v>9</v>
      </c>
      <c r="H22" s="32"/>
      <c r="I22" s="32" t="n">
        <v>20</v>
      </c>
      <c r="J22" s="33" t="str">
        <f aca="false">IF(G22&gt;E22,"X","")</f>
        <v/>
      </c>
      <c r="K22" s="8" t="s">
        <v>14</v>
      </c>
      <c r="L22" s="34" t="s">
        <v>15</v>
      </c>
      <c r="M22" s="35" t="s">
        <v>16</v>
      </c>
      <c r="N22" s="32"/>
      <c r="O22" s="32" t="n">
        <v>30</v>
      </c>
      <c r="P22" s="32" t="s">
        <v>13</v>
      </c>
      <c r="Q22" s="32" t="n">
        <v>9</v>
      </c>
      <c r="R22" s="32" t="s">
        <v>13</v>
      </c>
      <c r="S22" s="32" t="n">
        <v>9</v>
      </c>
      <c r="T22" s="36"/>
      <c r="U22" s="33" t="str">
        <f aca="false">IF(Q22&gt;O22,"X","")</f>
        <v/>
      </c>
    </row>
    <row r="23" customFormat="false" ht="12.75" hidden="false" customHeight="false" outlineLevel="0" collapsed="false">
      <c r="B23" s="30" t="n">
        <v>39035</v>
      </c>
      <c r="C23" s="31" t="s">
        <v>12</v>
      </c>
      <c r="D23" s="32" t="s">
        <v>17</v>
      </c>
      <c r="E23" s="32" t="n">
        <v>900</v>
      </c>
      <c r="F23" s="32"/>
      <c r="G23" s="32" t="n">
        <v>100</v>
      </c>
      <c r="H23" s="32"/>
      <c r="I23" s="32" t="n">
        <v>9</v>
      </c>
      <c r="J23" s="33" t="str">
        <f aca="false">IF(G23&gt;E23,"X","")</f>
        <v/>
      </c>
      <c r="K23" s="8" t="s">
        <v>14</v>
      </c>
      <c r="L23" s="34" t="s">
        <v>15</v>
      </c>
      <c r="M23" s="35" t="s">
        <v>16</v>
      </c>
      <c r="N23" s="32" t="s">
        <v>17</v>
      </c>
      <c r="O23" s="32" t="n">
        <v>680</v>
      </c>
      <c r="P23" s="32"/>
      <c r="Q23" s="32" t="n">
        <v>50</v>
      </c>
      <c r="R23" s="32"/>
      <c r="S23" s="32" t="n">
        <v>20</v>
      </c>
      <c r="T23" s="36"/>
      <c r="U23" s="33" t="str">
        <f aca="false">IF(Q23&gt;O23,"X","")</f>
        <v/>
      </c>
    </row>
    <row r="24" customFormat="false" ht="12.75" hidden="false" customHeight="false" outlineLevel="0" collapsed="false">
      <c r="B24" s="30" t="n">
        <v>39041</v>
      </c>
      <c r="C24" s="31" t="s">
        <v>12</v>
      </c>
      <c r="D24" s="32"/>
      <c r="E24" s="32" t="n">
        <v>20</v>
      </c>
      <c r="F24" s="32" t="s">
        <v>13</v>
      </c>
      <c r="G24" s="32" t="n">
        <v>9</v>
      </c>
      <c r="H24" s="32" t="s">
        <v>13</v>
      </c>
      <c r="I24" s="32" t="n">
        <v>9</v>
      </c>
      <c r="J24" s="33" t="str">
        <f aca="false">IF(G24&gt;E24,"X","")</f>
        <v/>
      </c>
      <c r="K24" s="8" t="s">
        <v>14</v>
      </c>
      <c r="L24" s="34" t="s">
        <v>15</v>
      </c>
      <c r="M24" s="35" t="s">
        <v>16</v>
      </c>
      <c r="N24" s="32"/>
      <c r="O24" s="32" t="n">
        <v>40</v>
      </c>
      <c r="P24" s="32"/>
      <c r="Q24" s="32" t="n">
        <v>20</v>
      </c>
      <c r="R24" s="32"/>
      <c r="S24" s="32" t="n">
        <v>20</v>
      </c>
      <c r="T24" s="36"/>
      <c r="U24" s="33" t="str">
        <f aca="false">IF(Q24&gt;O24,"X","")</f>
        <v/>
      </c>
    </row>
    <row r="25" customFormat="false" ht="12.75" hidden="false" customHeight="false" outlineLevel="0" collapsed="false">
      <c r="B25" s="30" t="n">
        <v>39050</v>
      </c>
      <c r="C25" s="31" t="s">
        <v>12</v>
      </c>
      <c r="D25" s="32"/>
      <c r="E25" s="32" t="n">
        <v>2900</v>
      </c>
      <c r="F25" s="32"/>
      <c r="G25" s="32" t="n">
        <v>90</v>
      </c>
      <c r="H25" s="32"/>
      <c r="I25" s="32" t="n">
        <v>60</v>
      </c>
      <c r="J25" s="33" t="str">
        <f aca="false">IF(G25&gt;E25,"X","")</f>
        <v/>
      </c>
      <c r="K25" s="8" t="s">
        <v>14</v>
      </c>
      <c r="L25" s="34" t="s">
        <v>15</v>
      </c>
      <c r="M25" s="35" t="s">
        <v>16</v>
      </c>
      <c r="N25" s="32"/>
      <c r="O25" s="32" t="n">
        <v>4100</v>
      </c>
      <c r="P25" s="32"/>
      <c r="Q25" s="32" t="n">
        <v>140</v>
      </c>
      <c r="R25" s="32"/>
      <c r="S25" s="32" t="n">
        <v>150</v>
      </c>
      <c r="T25" s="36"/>
      <c r="U25" s="33" t="str">
        <f aca="false">IF(Q25&gt;O25,"X","")</f>
        <v/>
      </c>
    </row>
    <row r="26" customFormat="false" ht="12.75" hidden="false" customHeight="false" outlineLevel="0" collapsed="false">
      <c r="B26" s="30" t="n">
        <v>39055</v>
      </c>
      <c r="C26" s="31" t="s">
        <v>12</v>
      </c>
      <c r="D26" s="32"/>
      <c r="E26" s="32" t="n">
        <v>160</v>
      </c>
      <c r="F26" s="32"/>
      <c r="G26" s="32" t="n">
        <v>20</v>
      </c>
      <c r="H26" s="32"/>
      <c r="I26" s="32" t="n">
        <v>9</v>
      </c>
      <c r="J26" s="33" t="str">
        <f aca="false">IF(G26&gt;E26,"X","")</f>
        <v/>
      </c>
      <c r="K26" s="8" t="s">
        <v>14</v>
      </c>
      <c r="L26" s="34" t="s">
        <v>15</v>
      </c>
      <c r="M26" s="35" t="s">
        <v>16</v>
      </c>
      <c r="N26" s="32"/>
      <c r="O26" s="32" t="n">
        <v>240</v>
      </c>
      <c r="P26" s="32"/>
      <c r="Q26" s="32" t="n">
        <v>210</v>
      </c>
      <c r="R26" s="32"/>
      <c r="S26" s="32" t="n">
        <v>40</v>
      </c>
      <c r="T26" s="36"/>
      <c r="U26" s="33" t="str">
        <f aca="false">IF(Q26&gt;O26,"X","")</f>
        <v/>
      </c>
    </row>
    <row r="27" customFormat="false" ht="12.75" hidden="false" customHeight="false" outlineLevel="0" collapsed="false">
      <c r="B27" s="30" t="n">
        <v>39065</v>
      </c>
      <c r="C27" s="31" t="s">
        <v>12</v>
      </c>
      <c r="D27" s="32"/>
      <c r="E27" s="32" t="n">
        <v>20</v>
      </c>
      <c r="F27" s="32" t="s">
        <v>13</v>
      </c>
      <c r="G27" s="32" t="n">
        <v>9</v>
      </c>
      <c r="H27" s="32" t="s">
        <v>13</v>
      </c>
      <c r="I27" s="32" t="n">
        <v>9</v>
      </c>
      <c r="J27" s="33" t="str">
        <f aca="false">IF(G27&gt;E27,"X","")</f>
        <v/>
      </c>
      <c r="K27" s="8" t="s">
        <v>14</v>
      </c>
      <c r="L27" s="34" t="s">
        <v>15</v>
      </c>
      <c r="M27" s="35" t="s">
        <v>16</v>
      </c>
      <c r="N27" s="32"/>
      <c r="O27" s="32" t="n">
        <v>540</v>
      </c>
      <c r="P27" s="32"/>
      <c r="Q27" s="32" t="n">
        <v>130</v>
      </c>
      <c r="R27" s="32"/>
      <c r="S27" s="32" t="n">
        <v>50</v>
      </c>
      <c r="T27" s="36"/>
      <c r="U27" s="33" t="str">
        <f aca="false">IF(Q27&gt;O27,"X","")</f>
        <v/>
      </c>
    </row>
    <row r="28" customFormat="false" ht="12.75" hidden="false" customHeight="false" outlineLevel="0" collapsed="false">
      <c r="B28" s="30" t="n">
        <v>39071</v>
      </c>
      <c r="C28" s="31" t="s">
        <v>12</v>
      </c>
      <c r="D28" s="32"/>
      <c r="E28" s="32" t="n">
        <v>90</v>
      </c>
      <c r="F28" s="32"/>
      <c r="G28" s="32" t="n">
        <v>9</v>
      </c>
      <c r="H28" s="32" t="s">
        <v>13</v>
      </c>
      <c r="I28" s="32" t="n">
        <v>9</v>
      </c>
      <c r="J28" s="33" t="str">
        <f aca="false">IF(G28&gt;E28,"X","")</f>
        <v/>
      </c>
      <c r="K28" s="8" t="s">
        <v>14</v>
      </c>
      <c r="L28" s="34" t="s">
        <v>15</v>
      </c>
      <c r="M28" s="35" t="s">
        <v>16</v>
      </c>
      <c r="N28" s="32"/>
      <c r="O28" s="32" t="n">
        <v>40</v>
      </c>
      <c r="P28" s="32" t="s">
        <v>13</v>
      </c>
      <c r="Q28" s="32" t="n">
        <v>9</v>
      </c>
      <c r="R28" s="32"/>
      <c r="S28" s="32" t="n">
        <v>9</v>
      </c>
      <c r="T28" s="36"/>
      <c r="U28" s="33" t="str">
        <f aca="false">IF(Q28&gt;O28,"X","")</f>
        <v/>
      </c>
    </row>
    <row r="29" customFormat="false" ht="12.75" hidden="false" customHeight="false" outlineLevel="0" collapsed="false">
      <c r="B29" s="30" t="n">
        <v>39085</v>
      </c>
      <c r="C29" s="31" t="s">
        <v>12</v>
      </c>
      <c r="D29" s="32"/>
      <c r="E29" s="32" t="n">
        <v>9</v>
      </c>
      <c r="F29" s="32"/>
      <c r="G29" s="32" t="n">
        <v>9</v>
      </c>
      <c r="H29" s="32"/>
      <c r="I29" s="32" t="n">
        <v>9</v>
      </c>
      <c r="J29" s="33" t="str">
        <f aca="false">IF(G29&gt;E29,"X","")</f>
        <v/>
      </c>
      <c r="K29" s="8" t="s">
        <v>14</v>
      </c>
      <c r="L29" s="34" t="s">
        <v>15</v>
      </c>
      <c r="M29" s="35" t="s">
        <v>16</v>
      </c>
      <c r="N29" s="32"/>
      <c r="O29" s="32" t="n">
        <v>40</v>
      </c>
      <c r="P29" s="32" t="s">
        <v>13</v>
      </c>
      <c r="Q29" s="32" t="n">
        <v>9</v>
      </c>
      <c r="R29" s="32" t="s">
        <v>13</v>
      </c>
      <c r="S29" s="32" t="n">
        <v>9</v>
      </c>
      <c r="T29" s="36"/>
      <c r="U29" s="33" t="str">
        <f aca="false">IF(Q29&gt;O29,"X","")</f>
        <v/>
      </c>
    </row>
    <row r="30" customFormat="false" ht="12.75" hidden="false" customHeight="false" outlineLevel="0" collapsed="false">
      <c r="B30" s="30" t="n">
        <v>39092</v>
      </c>
      <c r="C30" s="31" t="s">
        <v>12</v>
      </c>
      <c r="D30" s="32"/>
      <c r="E30" s="32" t="n">
        <v>70</v>
      </c>
      <c r="F30" s="32"/>
      <c r="G30" s="32" t="n">
        <v>9</v>
      </c>
      <c r="H30" s="32"/>
      <c r="I30" s="32" t="n">
        <v>20</v>
      </c>
      <c r="J30" s="33" t="str">
        <f aca="false">IF(G30&gt;E30,"X","")</f>
        <v/>
      </c>
      <c r="K30" s="8" t="s">
        <v>14</v>
      </c>
      <c r="L30" s="34" t="s">
        <v>15</v>
      </c>
      <c r="M30" s="35" t="s">
        <v>16</v>
      </c>
      <c r="N30" s="32"/>
      <c r="O30" s="32" t="n">
        <v>200</v>
      </c>
      <c r="P30" s="32"/>
      <c r="Q30" s="32" t="n">
        <v>9</v>
      </c>
      <c r="R30" s="32" t="s">
        <v>13</v>
      </c>
      <c r="S30" s="32" t="n">
        <v>9</v>
      </c>
      <c r="T30" s="36"/>
      <c r="U30" s="33" t="str">
        <f aca="false">IF(Q30&gt;O30,"X","")</f>
        <v/>
      </c>
    </row>
    <row r="31" customFormat="false" ht="12.75" hidden="false" customHeight="false" outlineLevel="0" collapsed="false">
      <c r="B31" s="30" t="n">
        <v>39099</v>
      </c>
      <c r="C31" s="31" t="s">
        <v>12</v>
      </c>
      <c r="D31" s="32"/>
      <c r="E31" s="32" t="n">
        <v>9</v>
      </c>
      <c r="F31" s="32" t="s">
        <v>13</v>
      </c>
      <c r="G31" s="32" t="n">
        <v>9</v>
      </c>
      <c r="H31" s="32" t="s">
        <v>13</v>
      </c>
      <c r="I31" s="32" t="n">
        <v>9</v>
      </c>
      <c r="J31" s="33" t="str">
        <f aca="false">IF(G31&gt;E31,"X","")</f>
        <v/>
      </c>
      <c r="K31" s="8" t="s">
        <v>14</v>
      </c>
      <c r="L31" s="34" t="s">
        <v>15</v>
      </c>
      <c r="M31" s="35" t="s">
        <v>16</v>
      </c>
      <c r="N31" s="32"/>
      <c r="O31" s="32" t="n">
        <v>40</v>
      </c>
      <c r="P31" s="32"/>
      <c r="Q31" s="32" t="n">
        <v>9</v>
      </c>
      <c r="R31" s="32"/>
      <c r="S31" s="32" t="n">
        <v>9</v>
      </c>
      <c r="T31" s="36"/>
      <c r="U31" s="33" t="str">
        <f aca="false">IF(Q31&gt;O31,"X","")</f>
        <v/>
      </c>
    </row>
    <row r="32" customFormat="false" ht="12.75" hidden="false" customHeight="false" outlineLevel="0" collapsed="false">
      <c r="B32" s="30" t="n">
        <v>39105</v>
      </c>
      <c r="C32" s="31" t="s">
        <v>12</v>
      </c>
      <c r="D32" s="32"/>
      <c r="E32" s="32" t="n">
        <v>40</v>
      </c>
      <c r="F32" s="32"/>
      <c r="G32" s="32" t="n">
        <v>9</v>
      </c>
      <c r="H32" s="32"/>
      <c r="I32" s="32" t="n">
        <v>20</v>
      </c>
      <c r="J32" s="33" t="str">
        <f aca="false">IF(G32&gt;E32,"X","")</f>
        <v/>
      </c>
      <c r="K32" s="8" t="s">
        <v>14</v>
      </c>
      <c r="L32" s="34" t="s">
        <v>15</v>
      </c>
      <c r="M32" s="35" t="s">
        <v>16</v>
      </c>
      <c r="N32" s="32"/>
      <c r="O32" s="32" t="n">
        <v>40</v>
      </c>
      <c r="P32" s="32"/>
      <c r="Q32" s="32" t="n">
        <v>9</v>
      </c>
      <c r="R32" s="32" t="s">
        <v>13</v>
      </c>
      <c r="S32" s="32" t="n">
        <v>9</v>
      </c>
      <c r="T32" s="36"/>
      <c r="U32" s="33" t="str">
        <f aca="false">IF(Q32&gt;O32,"X","")</f>
        <v/>
      </c>
    </row>
    <row r="33" customFormat="false" ht="12.75" hidden="false" customHeight="false" outlineLevel="0" collapsed="false">
      <c r="B33" s="30" t="n">
        <v>39111</v>
      </c>
      <c r="C33" s="31" t="s">
        <v>12</v>
      </c>
      <c r="D33" s="32"/>
      <c r="E33" s="32" t="n">
        <v>140</v>
      </c>
      <c r="F33" s="32"/>
      <c r="G33" s="32" t="n">
        <v>9</v>
      </c>
      <c r="H33" s="32" t="s">
        <v>13</v>
      </c>
      <c r="I33" s="32" t="n">
        <v>9</v>
      </c>
      <c r="J33" s="33" t="str">
        <f aca="false">IF(G33&gt;E33,"X","")</f>
        <v/>
      </c>
      <c r="K33" s="8" t="s">
        <v>14</v>
      </c>
      <c r="L33" s="34" t="s">
        <v>15</v>
      </c>
      <c r="M33" s="35" t="s">
        <v>16</v>
      </c>
      <c r="N33" s="32"/>
      <c r="O33" s="32" t="n">
        <v>220</v>
      </c>
      <c r="P33" s="32"/>
      <c r="Q33" s="32" t="n">
        <v>30</v>
      </c>
      <c r="R33" s="32"/>
      <c r="S33" s="32" t="n">
        <v>20</v>
      </c>
      <c r="T33" s="36"/>
      <c r="U33" s="33" t="str">
        <f aca="false">IF(Q33&gt;O33,"X","")</f>
        <v/>
      </c>
    </row>
    <row r="34" customFormat="false" ht="12.75" hidden="false" customHeight="false" outlineLevel="0" collapsed="false">
      <c r="B34" s="30" t="n">
        <v>39119</v>
      </c>
      <c r="C34" s="31" t="s">
        <v>12</v>
      </c>
      <c r="D34" s="32"/>
      <c r="E34" s="32" t="n">
        <v>40</v>
      </c>
      <c r="F34" s="32" t="s">
        <v>13</v>
      </c>
      <c r="G34" s="32" t="n">
        <v>9</v>
      </c>
      <c r="H34" s="32" t="s">
        <v>13</v>
      </c>
      <c r="I34" s="32" t="n">
        <v>9</v>
      </c>
      <c r="J34" s="33" t="str">
        <f aca="false">IF(G34&gt;E34,"X","")</f>
        <v/>
      </c>
      <c r="K34" s="8" t="s">
        <v>14</v>
      </c>
      <c r="L34" s="34" t="s">
        <v>15</v>
      </c>
      <c r="M34" s="35" t="s">
        <v>16</v>
      </c>
      <c r="N34" s="32"/>
      <c r="O34" s="32" t="n">
        <v>40</v>
      </c>
      <c r="P34" s="32" t="s">
        <v>13</v>
      </c>
      <c r="Q34" s="32" t="n">
        <v>9</v>
      </c>
      <c r="R34" s="32"/>
      <c r="S34" s="32" t="n">
        <v>9</v>
      </c>
      <c r="T34" s="36"/>
      <c r="U34" s="33" t="str">
        <f aca="false">IF(Q34&gt;O34,"X","")</f>
        <v/>
      </c>
    </row>
    <row r="35" customFormat="false" ht="12.75" hidden="false" customHeight="false" outlineLevel="0" collapsed="false">
      <c r="B35" s="30" t="n">
        <v>39127</v>
      </c>
      <c r="C35" s="31" t="s">
        <v>12</v>
      </c>
      <c r="D35" s="32"/>
      <c r="E35" s="32" t="n">
        <v>570</v>
      </c>
      <c r="F35" s="32"/>
      <c r="G35" s="32" t="n">
        <v>30</v>
      </c>
      <c r="H35" s="32"/>
      <c r="I35" s="32" t="n">
        <v>30</v>
      </c>
      <c r="J35" s="33" t="str">
        <f aca="false">IF(G35&gt;E35,"X","")</f>
        <v/>
      </c>
      <c r="K35" s="8" t="s">
        <v>14</v>
      </c>
      <c r="L35" s="34" t="s">
        <v>15</v>
      </c>
      <c r="M35" s="35" t="s">
        <v>16</v>
      </c>
      <c r="N35" s="32"/>
      <c r="O35" s="32" t="n">
        <v>3400</v>
      </c>
      <c r="P35" s="32"/>
      <c r="Q35" s="32" t="n">
        <v>90</v>
      </c>
      <c r="R35" s="32"/>
      <c r="S35" s="32" t="n">
        <v>90</v>
      </c>
      <c r="T35" s="36"/>
      <c r="U35" s="33" t="str">
        <f aca="false">IF(Q35&gt;O35,"X","")</f>
        <v/>
      </c>
    </row>
    <row r="36" customFormat="false" ht="12.75" hidden="false" customHeight="false" outlineLevel="0" collapsed="false">
      <c r="B36" s="30" t="n">
        <v>39135</v>
      </c>
      <c r="C36" s="31" t="s">
        <v>12</v>
      </c>
      <c r="D36" s="32"/>
      <c r="E36" s="32" t="n">
        <v>740</v>
      </c>
      <c r="F36" s="32"/>
      <c r="G36" s="32" t="n">
        <v>20</v>
      </c>
      <c r="H36" s="32"/>
      <c r="I36" s="32" t="n">
        <v>40</v>
      </c>
      <c r="J36" s="33" t="str">
        <f aca="false">IF(G36&gt;E36,"X","")</f>
        <v/>
      </c>
      <c r="K36" s="8" t="s">
        <v>14</v>
      </c>
      <c r="L36" s="34" t="s">
        <v>15</v>
      </c>
      <c r="M36" s="35" t="s">
        <v>16</v>
      </c>
      <c r="N36" s="32"/>
      <c r="O36" s="32" t="n">
        <v>560</v>
      </c>
      <c r="P36" s="32"/>
      <c r="Q36" s="32" t="n">
        <v>40</v>
      </c>
      <c r="R36" s="32"/>
      <c r="S36" s="32" t="n">
        <v>30</v>
      </c>
      <c r="T36" s="36"/>
      <c r="U36" s="33" t="str">
        <f aca="false">IF(Q36&gt;O36,"X","")</f>
        <v/>
      </c>
    </row>
    <row r="37" customFormat="false" ht="12.75" hidden="false" customHeight="false" outlineLevel="0" collapsed="false">
      <c r="B37" s="30" t="n">
        <v>39142</v>
      </c>
      <c r="C37" s="31" t="s">
        <v>12</v>
      </c>
      <c r="D37" s="32" t="s">
        <v>17</v>
      </c>
      <c r="E37" s="32" t="n">
        <v>960</v>
      </c>
      <c r="F37" s="32"/>
      <c r="G37" s="32" t="n">
        <v>40</v>
      </c>
      <c r="H37" s="32"/>
      <c r="I37" s="32" t="n">
        <v>80</v>
      </c>
      <c r="J37" s="33" t="str">
        <f aca="false">IF(G37&gt;E37,"X","")</f>
        <v/>
      </c>
      <c r="K37" s="8" t="s">
        <v>14</v>
      </c>
      <c r="L37" s="34" t="s">
        <v>15</v>
      </c>
      <c r="M37" s="35" t="s">
        <v>16</v>
      </c>
      <c r="N37" s="32"/>
      <c r="O37" s="32" t="n">
        <v>2600</v>
      </c>
      <c r="P37" s="32"/>
      <c r="Q37" s="32" t="n">
        <v>70</v>
      </c>
      <c r="R37" s="32"/>
      <c r="S37" s="32" t="n">
        <v>170</v>
      </c>
      <c r="T37" s="36"/>
      <c r="U37" s="33" t="str">
        <f aca="false">IF(Q37&gt;O37,"X","")</f>
        <v/>
      </c>
    </row>
    <row r="38" customFormat="false" ht="12.75" hidden="false" customHeight="false" outlineLevel="0" collapsed="false">
      <c r="B38" s="30" t="n">
        <v>39147</v>
      </c>
      <c r="C38" s="31" t="s">
        <v>12</v>
      </c>
      <c r="D38" s="32"/>
      <c r="E38" s="32" t="n">
        <v>210</v>
      </c>
      <c r="F38" s="32"/>
      <c r="G38" s="32" t="n">
        <v>40</v>
      </c>
      <c r="H38" s="32"/>
      <c r="I38" s="32" t="n">
        <v>20</v>
      </c>
      <c r="J38" s="33" t="str">
        <f aca="false">IF(G38&gt;E38,"X","")</f>
        <v/>
      </c>
      <c r="K38" s="8" t="s">
        <v>14</v>
      </c>
      <c r="L38" s="34" t="s">
        <v>15</v>
      </c>
      <c r="M38" s="35" t="s">
        <v>16</v>
      </c>
      <c r="N38" s="32"/>
      <c r="O38" s="32" t="n">
        <v>40</v>
      </c>
      <c r="P38" s="32" t="s">
        <v>13</v>
      </c>
      <c r="Q38" s="32" t="n">
        <v>9</v>
      </c>
      <c r="R38" s="32"/>
      <c r="S38" s="32" t="n">
        <v>9</v>
      </c>
      <c r="T38" s="36"/>
      <c r="U38" s="33" t="str">
        <f aca="false">IF(Q38&gt;O38,"X","")</f>
        <v/>
      </c>
    </row>
    <row r="39" customFormat="false" ht="12.75" hidden="false" customHeight="false" outlineLevel="0" collapsed="false">
      <c r="B39" s="30" t="n">
        <v>39153</v>
      </c>
      <c r="C39" s="31" t="s">
        <v>12</v>
      </c>
      <c r="D39" s="32"/>
      <c r="E39" s="32" t="n">
        <v>290</v>
      </c>
      <c r="F39" s="32" t="s">
        <v>13</v>
      </c>
      <c r="G39" s="32" t="n">
        <v>9</v>
      </c>
      <c r="H39" s="32"/>
      <c r="I39" s="32" t="n">
        <v>40</v>
      </c>
      <c r="J39" s="33" t="str">
        <f aca="false">IF(G39&gt;E39,"X","")</f>
        <v/>
      </c>
      <c r="K39" s="8" t="s">
        <v>14</v>
      </c>
      <c r="L39" s="34" t="s">
        <v>15</v>
      </c>
      <c r="M39" s="35" t="s">
        <v>16</v>
      </c>
      <c r="N39" s="32"/>
      <c r="O39" s="32" t="n">
        <v>30</v>
      </c>
      <c r="P39" s="32" t="s">
        <v>13</v>
      </c>
      <c r="Q39" s="32" t="n">
        <v>9</v>
      </c>
      <c r="R39" s="32" t="s">
        <v>13</v>
      </c>
      <c r="S39" s="32" t="n">
        <v>9</v>
      </c>
      <c r="T39" s="36"/>
      <c r="U39" s="33" t="str">
        <f aca="false">IF(Q39&gt;O39,"X","")</f>
        <v/>
      </c>
    </row>
    <row r="40" customFormat="false" ht="12.75" hidden="false" customHeight="false" outlineLevel="0" collapsed="false">
      <c r="B40" s="30" t="n">
        <v>39161</v>
      </c>
      <c r="C40" s="31" t="s">
        <v>12</v>
      </c>
      <c r="D40" s="32"/>
      <c r="E40" s="32" t="n">
        <v>150</v>
      </c>
      <c r="F40" s="32" t="s">
        <v>13</v>
      </c>
      <c r="G40" s="32" t="n">
        <v>9</v>
      </c>
      <c r="H40" s="32" t="s">
        <v>13</v>
      </c>
      <c r="I40" s="32" t="n">
        <v>9</v>
      </c>
      <c r="J40" s="33" t="str">
        <f aca="false">IF(G40&gt;E40,"X","")</f>
        <v/>
      </c>
      <c r="K40" s="8" t="s">
        <v>14</v>
      </c>
      <c r="L40" s="34" t="s">
        <v>15</v>
      </c>
      <c r="M40" s="35" t="s">
        <v>16</v>
      </c>
      <c r="N40" s="32"/>
      <c r="O40" s="32" t="n">
        <v>140</v>
      </c>
      <c r="P40" s="32"/>
      <c r="Q40" s="32" t="n">
        <v>9</v>
      </c>
      <c r="R40" s="32" t="s">
        <v>13</v>
      </c>
      <c r="S40" s="32" t="n">
        <v>9</v>
      </c>
      <c r="T40" s="36"/>
      <c r="U40" s="33" t="str">
        <f aca="false">IF(Q40&gt;O40,"X","")</f>
        <v/>
      </c>
    </row>
    <row r="41" customFormat="false" ht="12.75" hidden="false" customHeight="false" outlineLevel="0" collapsed="false">
      <c r="B41" s="30" t="n">
        <v>39167</v>
      </c>
      <c r="C41" s="31" t="s">
        <v>12</v>
      </c>
      <c r="D41" s="32"/>
      <c r="E41" s="32" t="n">
        <v>240</v>
      </c>
      <c r="F41" s="32"/>
      <c r="G41" s="32" t="n">
        <v>9</v>
      </c>
      <c r="H41" s="32" t="s">
        <v>13</v>
      </c>
      <c r="I41" s="32" t="n">
        <v>9</v>
      </c>
      <c r="J41" s="33" t="str">
        <f aca="false">IF(G41&gt;E41,"X","")</f>
        <v/>
      </c>
      <c r="K41" s="8" t="s">
        <v>14</v>
      </c>
      <c r="L41" s="34" t="s">
        <v>15</v>
      </c>
      <c r="M41" s="35" t="s">
        <v>16</v>
      </c>
      <c r="N41" s="32"/>
      <c r="O41" s="32" t="n">
        <v>1900</v>
      </c>
      <c r="P41" s="32"/>
      <c r="Q41" s="32" t="n">
        <v>40</v>
      </c>
      <c r="R41" s="32"/>
      <c r="S41" s="32" t="n">
        <v>40</v>
      </c>
      <c r="T41" s="36"/>
      <c r="U41" s="33" t="str">
        <f aca="false">IF(Q41&gt;O41,"X","")</f>
        <v/>
      </c>
    </row>
    <row r="42" customFormat="false" ht="12.75" hidden="false" customHeight="false" outlineLevel="0" collapsed="false">
      <c r="B42" s="30" t="n">
        <v>39175</v>
      </c>
      <c r="C42" s="31" t="s">
        <v>12</v>
      </c>
      <c r="D42" s="32" t="s">
        <v>13</v>
      </c>
      <c r="E42" s="32" t="n">
        <v>9</v>
      </c>
      <c r="F42" s="32" t="s">
        <v>13</v>
      </c>
      <c r="G42" s="32" t="n">
        <v>9</v>
      </c>
      <c r="H42" s="32" t="s">
        <v>13</v>
      </c>
      <c r="I42" s="32" t="n">
        <v>9</v>
      </c>
      <c r="J42" s="33" t="str">
        <f aca="false">IF(G42&gt;E42,"X","")</f>
        <v/>
      </c>
      <c r="K42" s="8" t="s">
        <v>14</v>
      </c>
      <c r="L42" s="34" t="s">
        <v>15</v>
      </c>
      <c r="M42" s="35" t="s">
        <v>16</v>
      </c>
      <c r="N42" s="32" t="s">
        <v>13</v>
      </c>
      <c r="O42" s="32" t="n">
        <v>9</v>
      </c>
      <c r="P42" s="32" t="s">
        <v>13</v>
      </c>
      <c r="Q42" s="32" t="n">
        <v>9</v>
      </c>
      <c r="R42" s="32" t="s">
        <v>13</v>
      </c>
      <c r="S42" s="32" t="n">
        <v>9</v>
      </c>
      <c r="T42" s="36"/>
      <c r="U42" s="33" t="str">
        <f aca="false">IF(Q42&gt;O42,"X","")</f>
        <v/>
      </c>
    </row>
    <row r="43" customFormat="false" ht="12.75" hidden="false" customHeight="false" outlineLevel="0" collapsed="false">
      <c r="B43" s="30" t="n">
        <v>39181</v>
      </c>
      <c r="C43" s="31" t="s">
        <v>12</v>
      </c>
      <c r="D43" s="32"/>
      <c r="E43" s="32" t="n">
        <v>20</v>
      </c>
      <c r="F43" s="32" t="s">
        <v>13</v>
      </c>
      <c r="G43" s="32" t="n">
        <v>9</v>
      </c>
      <c r="H43" s="32"/>
      <c r="I43" s="32" t="n">
        <v>9</v>
      </c>
      <c r="J43" s="33" t="str">
        <f aca="false">IF(G43&gt;E43,"X","")</f>
        <v/>
      </c>
      <c r="K43" s="8" t="s">
        <v>14</v>
      </c>
      <c r="L43" s="34" t="s">
        <v>15</v>
      </c>
      <c r="M43" s="35" t="s">
        <v>16</v>
      </c>
      <c r="N43" s="32"/>
      <c r="O43" s="32" t="n">
        <v>20</v>
      </c>
      <c r="P43" s="32" t="s">
        <v>13</v>
      </c>
      <c r="Q43" s="32" t="n">
        <v>9</v>
      </c>
      <c r="R43" s="32" t="s">
        <v>13</v>
      </c>
      <c r="S43" s="32" t="n">
        <v>9</v>
      </c>
      <c r="T43" s="36"/>
      <c r="U43" s="33" t="str">
        <f aca="false">IF(Q43&gt;O43,"X","")</f>
        <v/>
      </c>
    </row>
    <row r="44" customFormat="false" ht="12.75" hidden="false" customHeight="false" outlineLevel="0" collapsed="false">
      <c r="B44" s="30" t="n">
        <v>39189</v>
      </c>
      <c r="C44" s="31" t="s">
        <v>12</v>
      </c>
      <c r="D44" s="32"/>
      <c r="E44" s="32" t="n">
        <v>40</v>
      </c>
      <c r="F44" s="32" t="s">
        <v>13</v>
      </c>
      <c r="G44" s="32" t="n">
        <v>9</v>
      </c>
      <c r="H44" s="32" t="s">
        <v>13</v>
      </c>
      <c r="I44" s="32" t="n">
        <v>9</v>
      </c>
      <c r="J44" s="33" t="str">
        <f aca="false">IF(G44&gt;E44,"X","")</f>
        <v/>
      </c>
      <c r="K44" s="8" t="s">
        <v>14</v>
      </c>
      <c r="L44" s="34" t="s">
        <v>15</v>
      </c>
      <c r="M44" s="35" t="s">
        <v>16</v>
      </c>
      <c r="N44" s="32"/>
      <c r="O44" s="32" t="n">
        <v>90</v>
      </c>
      <c r="P44" s="32" t="s">
        <v>13</v>
      </c>
      <c r="Q44" s="32" t="n">
        <v>9</v>
      </c>
      <c r="R44" s="32"/>
      <c r="S44" s="32" t="n">
        <v>40</v>
      </c>
      <c r="T44" s="36"/>
      <c r="U44" s="33" t="str">
        <f aca="false">IF(Q44&gt;O44,"X","")</f>
        <v/>
      </c>
    </row>
    <row r="45" customFormat="false" ht="12.75" hidden="false" customHeight="false" outlineLevel="0" collapsed="false">
      <c r="B45" s="30" t="n">
        <v>39196</v>
      </c>
      <c r="C45" s="31" t="s">
        <v>12</v>
      </c>
      <c r="D45" s="32"/>
      <c r="E45" s="32" t="n">
        <v>240</v>
      </c>
      <c r="F45" s="32" t="s">
        <v>13</v>
      </c>
      <c r="G45" s="32" t="n">
        <v>9</v>
      </c>
      <c r="H45" s="32" t="s">
        <v>13</v>
      </c>
      <c r="I45" s="32" t="n">
        <v>9</v>
      </c>
      <c r="J45" s="33" t="str">
        <f aca="false">IF(G45&gt;E45,"X","")</f>
        <v/>
      </c>
      <c r="K45" s="8" t="s">
        <v>14</v>
      </c>
      <c r="L45" s="34" t="s">
        <v>15</v>
      </c>
      <c r="M45" s="35" t="s">
        <v>16</v>
      </c>
      <c r="N45" s="32"/>
      <c r="O45" s="32" t="n">
        <v>620</v>
      </c>
      <c r="P45" s="32"/>
      <c r="Q45" s="32" t="n">
        <v>9</v>
      </c>
      <c r="R45" s="32"/>
      <c r="S45" s="32" t="n">
        <v>30</v>
      </c>
      <c r="T45" s="36"/>
      <c r="U45" s="33" t="str">
        <f aca="false">IF(Q45&gt;O45,"X","")</f>
        <v/>
      </c>
    </row>
    <row r="46" customFormat="false" ht="12.75" hidden="false" customHeight="false" outlineLevel="0" collapsed="false">
      <c r="B46" s="30" t="n">
        <v>39203</v>
      </c>
      <c r="C46" s="31" t="s">
        <v>12</v>
      </c>
      <c r="D46" s="32"/>
      <c r="E46" s="32" t="n">
        <v>40</v>
      </c>
      <c r="F46" s="32" t="s">
        <v>13</v>
      </c>
      <c r="G46" s="32" t="n">
        <v>9</v>
      </c>
      <c r="H46" s="32" t="s">
        <v>13</v>
      </c>
      <c r="I46" s="32" t="n">
        <v>9</v>
      </c>
      <c r="J46" s="33" t="str">
        <f aca="false">IF(G46&gt;E46,"X","")</f>
        <v/>
      </c>
      <c r="K46" s="8" t="s">
        <v>14</v>
      </c>
      <c r="L46" s="34" t="s">
        <v>15</v>
      </c>
      <c r="M46" s="35" t="s">
        <v>16</v>
      </c>
      <c r="N46" s="32" t="s">
        <v>13</v>
      </c>
      <c r="O46" s="32" t="n">
        <v>9</v>
      </c>
      <c r="P46" s="32" t="s">
        <v>13</v>
      </c>
      <c r="Q46" s="32" t="n">
        <v>9</v>
      </c>
      <c r="R46" s="32" t="s">
        <v>13</v>
      </c>
      <c r="S46" s="32" t="n">
        <v>9</v>
      </c>
      <c r="T46" s="36"/>
      <c r="U46" s="33" t="str">
        <f aca="false">IF(Q46&gt;O46,"X","")</f>
        <v/>
      </c>
    </row>
    <row r="47" customFormat="false" ht="12.75" hidden="false" customHeight="false" outlineLevel="0" collapsed="false">
      <c r="B47" s="30" t="n">
        <v>39209</v>
      </c>
      <c r="C47" s="31" t="s">
        <v>12</v>
      </c>
      <c r="D47" s="32"/>
      <c r="E47" s="32" t="n">
        <v>70</v>
      </c>
      <c r="F47" s="32" t="s">
        <v>13</v>
      </c>
      <c r="G47" s="32" t="n">
        <v>9</v>
      </c>
      <c r="H47" s="32" t="s">
        <v>13</v>
      </c>
      <c r="I47" s="32" t="n">
        <v>9</v>
      </c>
      <c r="J47" s="33" t="str">
        <f aca="false">IF(G47&gt;E47,"X","")</f>
        <v/>
      </c>
      <c r="K47" s="8" t="s">
        <v>14</v>
      </c>
      <c r="L47" s="34" t="s">
        <v>15</v>
      </c>
      <c r="M47" s="35" t="s">
        <v>16</v>
      </c>
      <c r="N47" s="32"/>
      <c r="O47" s="32" t="n">
        <v>9</v>
      </c>
      <c r="P47" s="32" t="s">
        <v>13</v>
      </c>
      <c r="Q47" s="32" t="n">
        <v>9</v>
      </c>
      <c r="R47" s="32" t="s">
        <v>13</v>
      </c>
      <c r="S47" s="32" t="n">
        <v>9</v>
      </c>
      <c r="T47" s="36"/>
      <c r="U47" s="33" t="str">
        <f aca="false">IF(Q47&gt;O47,"X","")</f>
        <v/>
      </c>
    </row>
    <row r="48" customFormat="false" ht="12.75" hidden="false" customHeight="false" outlineLevel="0" collapsed="false">
      <c r="B48" s="30" t="n">
        <v>39216</v>
      </c>
      <c r="C48" s="31" t="s">
        <v>12</v>
      </c>
      <c r="D48" s="32" t="s">
        <v>17</v>
      </c>
      <c r="E48" s="32" t="n">
        <v>750</v>
      </c>
      <c r="F48" s="32"/>
      <c r="G48" s="32" t="n">
        <v>30</v>
      </c>
      <c r="H48" s="32" t="s">
        <v>13</v>
      </c>
      <c r="I48" s="32" t="n">
        <v>9</v>
      </c>
      <c r="J48" s="33" t="str">
        <f aca="false">IF(G48&gt;E48,"X","")</f>
        <v/>
      </c>
      <c r="K48" s="8" t="s">
        <v>14</v>
      </c>
      <c r="L48" s="34" t="s">
        <v>15</v>
      </c>
      <c r="M48" s="35" t="s">
        <v>16</v>
      </c>
      <c r="N48" s="32" t="s">
        <v>17</v>
      </c>
      <c r="O48" s="32" t="n">
        <v>90</v>
      </c>
      <c r="P48" s="32" t="s">
        <v>13</v>
      </c>
      <c r="Q48" s="32" t="n">
        <v>9</v>
      </c>
      <c r="R48" s="32" t="s">
        <v>13</v>
      </c>
      <c r="S48" s="32" t="n">
        <v>9</v>
      </c>
      <c r="T48" s="36"/>
      <c r="U48" s="33" t="str">
        <f aca="false">IF(Q48&gt;O48,"X","")</f>
        <v/>
      </c>
    </row>
    <row r="49" customFormat="false" ht="12.75" hidden="false" customHeight="false" outlineLevel="0" collapsed="false">
      <c r="B49" s="30" t="n">
        <v>39223</v>
      </c>
      <c r="C49" s="31" t="s">
        <v>12</v>
      </c>
      <c r="D49" s="32"/>
      <c r="E49" s="32" t="n">
        <v>140</v>
      </c>
      <c r="F49" s="32" t="s">
        <v>13</v>
      </c>
      <c r="G49" s="32" t="n">
        <v>9</v>
      </c>
      <c r="H49" s="32"/>
      <c r="I49" s="32" t="n">
        <v>30</v>
      </c>
      <c r="J49" s="33" t="str">
        <f aca="false">IF(G49&gt;E49,"X","")</f>
        <v/>
      </c>
      <c r="K49" s="8" t="s">
        <v>14</v>
      </c>
      <c r="L49" s="34" t="s">
        <v>15</v>
      </c>
      <c r="M49" s="35" t="s">
        <v>16</v>
      </c>
      <c r="N49" s="32" t="s">
        <v>17</v>
      </c>
      <c r="O49" s="32" t="n">
        <v>470</v>
      </c>
      <c r="P49" s="32"/>
      <c r="Q49" s="32" t="n">
        <v>40</v>
      </c>
      <c r="R49" s="32"/>
      <c r="S49" s="32" t="n">
        <v>140</v>
      </c>
      <c r="T49" s="36"/>
      <c r="U49" s="33" t="str">
        <f aca="false">IF(Q49&gt;O49,"X","")</f>
        <v/>
      </c>
    </row>
    <row r="50" customFormat="false" ht="12.75" hidden="false" customHeight="false" outlineLevel="0" collapsed="false">
      <c r="B50" s="30" t="n">
        <v>39233</v>
      </c>
      <c r="C50" s="31" t="s">
        <v>12</v>
      </c>
      <c r="D50" s="32"/>
      <c r="E50" s="32" t="n">
        <v>250</v>
      </c>
      <c r="F50" s="32"/>
      <c r="G50" s="32" t="n">
        <v>50</v>
      </c>
      <c r="H50" s="32" t="s">
        <v>13</v>
      </c>
      <c r="I50" s="32" t="n">
        <v>9</v>
      </c>
      <c r="J50" s="33" t="str">
        <f aca="false">IF(G50&gt;E50,"X","")</f>
        <v/>
      </c>
      <c r="K50" s="8" t="s">
        <v>14</v>
      </c>
      <c r="L50" s="34" t="s">
        <v>15</v>
      </c>
      <c r="M50" s="35" t="s">
        <v>16</v>
      </c>
      <c r="N50" s="32"/>
      <c r="O50" s="32" t="n">
        <v>410</v>
      </c>
      <c r="P50" s="32"/>
      <c r="Q50" s="32" t="n">
        <v>180</v>
      </c>
      <c r="R50" s="32"/>
      <c r="S50" s="32" t="n">
        <v>9</v>
      </c>
      <c r="T50" s="36"/>
      <c r="U50" s="33" t="str">
        <f aca="false">IF(Q50&gt;O50,"X","")</f>
        <v/>
      </c>
    </row>
    <row r="51" customFormat="false" ht="12.75" hidden="false" customHeight="false" outlineLevel="0" collapsed="false">
      <c r="B51" s="30" t="n">
        <v>39237</v>
      </c>
      <c r="C51" s="31" t="s">
        <v>12</v>
      </c>
      <c r="D51" s="32" t="s">
        <v>17</v>
      </c>
      <c r="E51" s="32" t="n">
        <v>720</v>
      </c>
      <c r="F51" s="32"/>
      <c r="G51" s="32" t="n">
        <v>30</v>
      </c>
      <c r="H51" s="32"/>
      <c r="I51" s="32" t="n">
        <v>9</v>
      </c>
      <c r="J51" s="33" t="str">
        <f aca="false">IF(G51&gt;E51,"X","")</f>
        <v/>
      </c>
      <c r="K51" s="8" t="s">
        <v>14</v>
      </c>
      <c r="L51" s="34" t="s">
        <v>15</v>
      </c>
      <c r="M51" s="35" t="s">
        <v>16</v>
      </c>
      <c r="N51" s="32" t="s">
        <v>17</v>
      </c>
      <c r="O51" s="32" t="n">
        <v>740</v>
      </c>
      <c r="P51" s="32"/>
      <c r="Q51" s="32" t="n">
        <v>9</v>
      </c>
      <c r="R51" s="32"/>
      <c r="S51" s="32" t="n">
        <v>30</v>
      </c>
      <c r="T51" s="36"/>
      <c r="U51" s="33" t="str">
        <f aca="false">IF(Q51&gt;O51,"X","")</f>
        <v/>
      </c>
    </row>
    <row r="52" customFormat="false" ht="12.75" hidden="false" customHeight="false" outlineLevel="0" collapsed="false">
      <c r="B52" s="30" t="n">
        <v>39244</v>
      </c>
      <c r="C52" s="31" t="s">
        <v>12</v>
      </c>
      <c r="D52" s="32"/>
      <c r="E52" s="32" t="n">
        <v>190</v>
      </c>
      <c r="F52" s="32"/>
      <c r="G52" s="32" t="n">
        <v>40</v>
      </c>
      <c r="H52" s="32"/>
      <c r="I52" s="32" t="n">
        <v>9</v>
      </c>
      <c r="J52" s="33" t="str">
        <f aca="false">IF(G52&gt;E52,"X","")</f>
        <v/>
      </c>
      <c r="K52" s="8" t="s">
        <v>14</v>
      </c>
      <c r="L52" s="34" t="s">
        <v>15</v>
      </c>
      <c r="M52" s="35" t="s">
        <v>16</v>
      </c>
      <c r="N52" s="32"/>
      <c r="O52" s="32" t="n">
        <v>60</v>
      </c>
      <c r="P52" s="32"/>
      <c r="Q52" s="32" t="n">
        <v>20</v>
      </c>
      <c r="R52" s="32"/>
      <c r="S52" s="32" t="n">
        <v>9</v>
      </c>
      <c r="T52" s="36"/>
      <c r="U52" s="33" t="str">
        <f aca="false">IF(Q52&gt;O52,"X","")</f>
        <v/>
      </c>
    </row>
    <row r="53" customFormat="false" ht="12.75" hidden="false" customHeight="false" outlineLevel="0" collapsed="false">
      <c r="B53" s="30" t="n">
        <v>39251</v>
      </c>
      <c r="C53" s="31" t="s">
        <v>12</v>
      </c>
      <c r="D53" s="32"/>
      <c r="E53" s="32" t="n">
        <v>150</v>
      </c>
      <c r="F53" s="32"/>
      <c r="G53" s="32" t="n">
        <v>20</v>
      </c>
      <c r="H53" s="32" t="s">
        <v>13</v>
      </c>
      <c r="I53" s="32" t="n">
        <v>9</v>
      </c>
      <c r="J53" s="33" t="str">
        <f aca="false">IF(G53&gt;E53,"X","")</f>
        <v/>
      </c>
      <c r="K53" s="8" t="s">
        <v>14</v>
      </c>
      <c r="L53" s="34" t="s">
        <v>15</v>
      </c>
      <c r="M53" s="35" t="s">
        <v>16</v>
      </c>
      <c r="N53" s="32" t="s">
        <v>17</v>
      </c>
      <c r="O53" s="32" t="n">
        <v>650</v>
      </c>
      <c r="P53" s="32"/>
      <c r="Q53" s="32" t="n">
        <v>40</v>
      </c>
      <c r="R53" s="32"/>
      <c r="S53" s="32" t="n">
        <v>50</v>
      </c>
      <c r="T53" s="36"/>
      <c r="U53" s="33" t="str">
        <f aca="false">IF(Q53&gt;O53,"X","")</f>
        <v/>
      </c>
    </row>
    <row r="54" customFormat="false" ht="12.75" hidden="false" customHeight="false" outlineLevel="0" collapsed="false">
      <c r="B54" s="30" t="n">
        <v>39258</v>
      </c>
      <c r="C54" s="31" t="s">
        <v>12</v>
      </c>
      <c r="D54" s="32" t="s">
        <v>13</v>
      </c>
      <c r="E54" s="32" t="n">
        <v>9</v>
      </c>
      <c r="F54" s="32" t="s">
        <v>13</v>
      </c>
      <c r="G54" s="32" t="n">
        <v>9</v>
      </c>
      <c r="H54" s="32" t="s">
        <v>13</v>
      </c>
      <c r="I54" s="32" t="n">
        <v>9</v>
      </c>
      <c r="J54" s="33" t="str">
        <f aca="false">IF(G54&gt;E54,"X","")</f>
        <v/>
      </c>
      <c r="K54" s="8" t="s">
        <v>14</v>
      </c>
      <c r="L54" s="34" t="s">
        <v>15</v>
      </c>
      <c r="M54" s="35" t="s">
        <v>16</v>
      </c>
      <c r="N54" s="32"/>
      <c r="O54" s="32" t="n">
        <v>60</v>
      </c>
      <c r="P54" s="32"/>
      <c r="Q54" s="32" t="n">
        <v>9</v>
      </c>
      <c r="R54" s="32" t="s">
        <v>13</v>
      </c>
      <c r="S54" s="32" t="n">
        <v>9</v>
      </c>
      <c r="T54" s="36"/>
      <c r="U54" s="33" t="str">
        <f aca="false">IF(Q54&gt;O54,"X","")</f>
        <v/>
      </c>
    </row>
    <row r="55" customFormat="false" ht="12.75" hidden="false" customHeight="false" outlineLevel="0" collapsed="false">
      <c r="B55" s="38" t="n">
        <v>39268.3958333333</v>
      </c>
      <c r="C55" s="31" t="s">
        <v>12</v>
      </c>
      <c r="D55" s="32"/>
      <c r="E55" s="32" t="n">
        <v>520</v>
      </c>
      <c r="F55" s="32"/>
      <c r="G55" s="32" t="n">
        <v>30</v>
      </c>
      <c r="H55" s="32"/>
      <c r="I55" s="32" t="n">
        <v>40</v>
      </c>
      <c r="J55" s="33" t="str">
        <f aca="false">IF(G55&gt;E55,"X","")</f>
        <v/>
      </c>
      <c r="K55" s="39" t="s">
        <v>14</v>
      </c>
      <c r="L55" s="34" t="s">
        <v>18</v>
      </c>
      <c r="M55" s="35" t="s">
        <v>16</v>
      </c>
      <c r="N55" s="32"/>
      <c r="O55" s="32" t="n">
        <v>140</v>
      </c>
      <c r="P55" s="32" t="s">
        <v>13</v>
      </c>
      <c r="Q55" s="32" t="n">
        <v>9</v>
      </c>
      <c r="R55" s="32" t="s">
        <v>13</v>
      </c>
      <c r="S55" s="32" t="n">
        <v>9</v>
      </c>
      <c r="T55" s="36" t="n">
        <v>21.2</v>
      </c>
      <c r="U55" s="33" t="str">
        <f aca="false">IF(Q55&gt;O55,"X","")</f>
        <v/>
      </c>
    </row>
    <row r="56" customFormat="false" ht="12.75" hidden="false" customHeight="false" outlineLevel="0" collapsed="false">
      <c r="B56" s="38" t="n">
        <v>39272.4027777778</v>
      </c>
      <c r="C56" s="31" t="s">
        <v>12</v>
      </c>
      <c r="D56" s="32" t="s">
        <v>17</v>
      </c>
      <c r="E56" s="32" t="n">
        <v>580</v>
      </c>
      <c r="F56" s="32"/>
      <c r="G56" s="32" t="n">
        <v>20</v>
      </c>
      <c r="H56" s="32"/>
      <c r="I56" s="32" t="n">
        <v>40</v>
      </c>
      <c r="J56" s="33" t="str">
        <f aca="false">IF(G56&gt;E56,"X","")</f>
        <v/>
      </c>
      <c r="K56" s="39" t="s">
        <v>14</v>
      </c>
      <c r="L56" s="34" t="s">
        <v>18</v>
      </c>
      <c r="M56" s="35" t="s">
        <v>16</v>
      </c>
      <c r="N56" s="32"/>
      <c r="O56" s="32" t="n">
        <v>610</v>
      </c>
      <c r="P56" s="32" t="s">
        <v>13</v>
      </c>
      <c r="Q56" s="32" t="n">
        <v>9</v>
      </c>
      <c r="R56" s="32"/>
      <c r="S56" s="32" t="n">
        <v>20</v>
      </c>
      <c r="T56" s="36" t="n">
        <v>21.2</v>
      </c>
      <c r="U56" s="33" t="str">
        <f aca="false">IF(Q56&gt;O56,"X","")</f>
        <v/>
      </c>
    </row>
    <row r="57" customFormat="false" ht="12.75" hidden="false" customHeight="false" outlineLevel="0" collapsed="false">
      <c r="B57" s="38" t="n">
        <v>39279.4340277778</v>
      </c>
      <c r="C57" s="31" t="s">
        <v>12</v>
      </c>
      <c r="D57" s="32"/>
      <c r="E57" s="32" t="n">
        <v>90</v>
      </c>
      <c r="F57" s="32"/>
      <c r="G57" s="32" t="n">
        <v>9</v>
      </c>
      <c r="H57" s="32" t="s">
        <v>13</v>
      </c>
      <c r="I57" s="32" t="n">
        <v>9</v>
      </c>
      <c r="J57" s="33" t="str">
        <f aca="false">IF(G57&gt;E57,"X","")</f>
        <v/>
      </c>
      <c r="K57" s="39" t="s">
        <v>14</v>
      </c>
      <c r="L57" s="34" t="s">
        <v>18</v>
      </c>
      <c r="M57" s="35" t="s">
        <v>16</v>
      </c>
      <c r="N57" s="32"/>
      <c r="O57" s="32" t="n">
        <v>170</v>
      </c>
      <c r="P57" s="32" t="s">
        <v>13</v>
      </c>
      <c r="Q57" s="32" t="n">
        <v>9</v>
      </c>
      <c r="R57" s="32" t="s">
        <v>13</v>
      </c>
      <c r="S57" s="32" t="n">
        <v>9</v>
      </c>
      <c r="T57" s="36" t="n">
        <v>19.6</v>
      </c>
      <c r="U57" s="33" t="str">
        <f aca="false">IF(Q57&gt;O57,"X","")</f>
        <v/>
      </c>
    </row>
    <row r="58" customFormat="false" ht="12.75" hidden="false" customHeight="false" outlineLevel="0" collapsed="false">
      <c r="B58" s="38" t="n">
        <v>39286.3993055556</v>
      </c>
      <c r="C58" s="31" t="s">
        <v>12</v>
      </c>
      <c r="D58" s="32"/>
      <c r="E58" s="32" t="n">
        <v>680</v>
      </c>
      <c r="F58" s="32"/>
      <c r="G58" s="32" t="n">
        <v>9</v>
      </c>
      <c r="H58" s="32"/>
      <c r="I58" s="32" t="n">
        <v>20</v>
      </c>
      <c r="J58" s="33" t="str">
        <f aca="false">IF(G58&gt;E58,"X","")</f>
        <v/>
      </c>
      <c r="K58" s="39" t="s">
        <v>14</v>
      </c>
      <c r="L58" s="34" t="s">
        <v>18</v>
      </c>
      <c r="M58" s="35" t="s">
        <v>16</v>
      </c>
      <c r="N58" s="32" t="s">
        <v>17</v>
      </c>
      <c r="O58" s="32" t="n">
        <v>980</v>
      </c>
      <c r="P58" s="32"/>
      <c r="Q58" s="32" t="n">
        <v>60</v>
      </c>
      <c r="R58" s="32"/>
      <c r="S58" s="32" t="n">
        <v>30</v>
      </c>
      <c r="T58" s="36" t="n">
        <v>20.7</v>
      </c>
      <c r="U58" s="33" t="str">
        <f aca="false">IF(Q58&gt;O58,"X","")</f>
        <v/>
      </c>
    </row>
    <row r="59" customFormat="false" ht="12.75" hidden="false" customHeight="false" outlineLevel="0" collapsed="false">
      <c r="B59" s="38" t="n">
        <v>39293.3368055556</v>
      </c>
      <c r="C59" s="31" t="s">
        <v>12</v>
      </c>
      <c r="D59" s="32"/>
      <c r="E59" s="32" t="n">
        <v>90</v>
      </c>
      <c r="F59" s="32"/>
      <c r="G59" s="32" t="n">
        <v>20</v>
      </c>
      <c r="H59" s="32" t="s">
        <v>13</v>
      </c>
      <c r="I59" s="32" t="n">
        <v>9</v>
      </c>
      <c r="J59" s="33" t="str">
        <f aca="false">IF(G59&gt;E59,"X","")</f>
        <v/>
      </c>
      <c r="K59" s="39" t="s">
        <v>14</v>
      </c>
      <c r="L59" s="34" t="s">
        <v>18</v>
      </c>
      <c r="M59" s="35" t="s">
        <v>16</v>
      </c>
      <c r="N59" s="32"/>
      <c r="O59" s="32" t="n">
        <v>290</v>
      </c>
      <c r="P59" s="32"/>
      <c r="Q59" s="32" t="n">
        <v>20</v>
      </c>
      <c r="R59" s="32" t="s">
        <v>13</v>
      </c>
      <c r="S59" s="32" t="n">
        <v>9</v>
      </c>
      <c r="T59" s="36" t="n">
        <v>21.7</v>
      </c>
      <c r="U59" s="33" t="str">
        <f aca="false">IF(Q59&gt;O59,"X","")</f>
        <v/>
      </c>
    </row>
    <row r="60" customFormat="false" ht="12.75" hidden="false" customHeight="false" outlineLevel="0" collapsed="false">
      <c r="B60" s="38" t="n">
        <v>39300.3993055556</v>
      </c>
      <c r="C60" s="31" t="s">
        <v>12</v>
      </c>
      <c r="D60" s="32"/>
      <c r="E60" s="32" t="n">
        <v>490</v>
      </c>
      <c r="F60" s="32" t="s">
        <v>13</v>
      </c>
      <c r="G60" s="32" t="n">
        <v>9</v>
      </c>
      <c r="H60" s="32"/>
      <c r="I60" s="32" t="n">
        <v>9</v>
      </c>
      <c r="J60" s="33" t="str">
        <f aca="false">IF(G60&gt;E60,"X","")</f>
        <v/>
      </c>
      <c r="K60" s="39" t="s">
        <v>14</v>
      </c>
      <c r="L60" s="34" t="s">
        <v>18</v>
      </c>
      <c r="M60" s="35" t="s">
        <v>16</v>
      </c>
      <c r="N60" s="32" t="s">
        <v>17</v>
      </c>
      <c r="O60" s="32" t="n">
        <v>760</v>
      </c>
      <c r="P60" s="32"/>
      <c r="Q60" s="32" t="n">
        <v>9</v>
      </c>
      <c r="R60" s="32"/>
      <c r="S60" s="32" t="n">
        <v>9</v>
      </c>
      <c r="T60" s="36" t="n">
        <v>22.3</v>
      </c>
      <c r="U60" s="33" t="str">
        <f aca="false">IF(Q60&gt;O60,"X","")</f>
        <v/>
      </c>
    </row>
    <row r="61" customFormat="false" ht="12.75" hidden="false" customHeight="false" outlineLevel="0" collapsed="false">
      <c r="B61" s="38" t="n">
        <v>39307.4097222222</v>
      </c>
      <c r="C61" s="31" t="s">
        <v>12</v>
      </c>
      <c r="D61" s="32"/>
      <c r="E61" s="32" t="n">
        <v>30</v>
      </c>
      <c r="F61" s="32" t="s">
        <v>13</v>
      </c>
      <c r="G61" s="32" t="n">
        <v>9</v>
      </c>
      <c r="H61" s="32" t="s">
        <v>13</v>
      </c>
      <c r="I61" s="32" t="n">
        <v>9</v>
      </c>
      <c r="J61" s="33" t="str">
        <f aca="false">IF(G61&gt;E61,"X","")</f>
        <v/>
      </c>
      <c r="K61" s="39" t="s">
        <v>14</v>
      </c>
      <c r="L61" s="34" t="s">
        <v>18</v>
      </c>
      <c r="M61" s="35" t="s">
        <v>16</v>
      </c>
      <c r="N61" s="32"/>
      <c r="O61" s="32" t="n">
        <v>240</v>
      </c>
      <c r="P61" s="32"/>
      <c r="Q61" s="32" t="n">
        <v>9</v>
      </c>
      <c r="R61" s="32"/>
      <c r="S61" s="32" t="n">
        <v>9</v>
      </c>
      <c r="T61" s="36" t="n">
        <v>21.3</v>
      </c>
      <c r="U61" s="33" t="str">
        <f aca="false">IF(Q61&gt;O61,"X","")</f>
        <v/>
      </c>
    </row>
    <row r="62" customFormat="false" ht="12.75" hidden="false" customHeight="false" outlineLevel="0" collapsed="false">
      <c r="B62" s="38" t="n">
        <v>39314.3923611111</v>
      </c>
      <c r="C62" s="31" t="s">
        <v>12</v>
      </c>
      <c r="D62" s="32"/>
      <c r="E62" s="32" t="n">
        <v>2900</v>
      </c>
      <c r="F62" s="32"/>
      <c r="G62" s="32" t="n">
        <v>140</v>
      </c>
      <c r="H62" s="32"/>
      <c r="I62" s="32" t="n">
        <v>99</v>
      </c>
      <c r="J62" s="33" t="str">
        <f aca="false">IF(G62&gt;E62,"X","")</f>
        <v/>
      </c>
      <c r="K62" s="39" t="s">
        <v>14</v>
      </c>
      <c r="L62" s="34" t="s">
        <v>18</v>
      </c>
      <c r="M62" s="35" t="s">
        <v>16</v>
      </c>
      <c r="N62" s="32"/>
      <c r="O62" s="32" t="n">
        <v>3800</v>
      </c>
      <c r="P62" s="32"/>
      <c r="Q62" s="32" t="n">
        <v>130</v>
      </c>
      <c r="R62" s="32"/>
      <c r="S62" s="32" t="n">
        <v>100</v>
      </c>
      <c r="T62" s="36" t="n">
        <v>21.5</v>
      </c>
      <c r="U62" s="33" t="str">
        <f aca="false">IF(Q62&gt;O62,"X","")</f>
        <v/>
      </c>
    </row>
    <row r="63" customFormat="false" ht="12.75" hidden="false" customHeight="false" outlineLevel="0" collapsed="false">
      <c r="B63" s="38" t="n">
        <v>39321.40625</v>
      </c>
      <c r="C63" s="31" t="s">
        <v>12</v>
      </c>
      <c r="D63" s="32"/>
      <c r="E63" s="32" t="n">
        <v>140</v>
      </c>
      <c r="F63" s="32"/>
      <c r="G63" s="32" t="n">
        <v>30</v>
      </c>
      <c r="H63" s="32"/>
      <c r="I63" s="32" t="n">
        <v>9</v>
      </c>
      <c r="J63" s="33" t="str">
        <f aca="false">IF(G63&gt;E63,"X","")</f>
        <v/>
      </c>
      <c r="K63" s="39" t="s">
        <v>14</v>
      </c>
      <c r="L63" s="34" t="s">
        <v>18</v>
      </c>
      <c r="M63" s="35" t="s">
        <v>16</v>
      </c>
      <c r="N63" s="32"/>
      <c r="O63" s="32" t="n">
        <v>130</v>
      </c>
      <c r="P63" s="32"/>
      <c r="Q63" s="32" t="n">
        <v>9</v>
      </c>
      <c r="R63" s="32" t="s">
        <v>13</v>
      </c>
      <c r="S63" s="32" t="n">
        <v>9</v>
      </c>
      <c r="T63" s="36" t="n">
        <v>17.7</v>
      </c>
      <c r="U63" s="33" t="str">
        <f aca="false">IF(Q63&gt;O63,"X","")</f>
        <v/>
      </c>
    </row>
    <row r="64" customFormat="false" ht="12.75" hidden="false" customHeight="false" outlineLevel="0" collapsed="false">
      <c r="B64" s="38" t="n">
        <v>39329.3993055556</v>
      </c>
      <c r="C64" s="31" t="s">
        <v>12</v>
      </c>
      <c r="D64" s="32" t="s">
        <v>13</v>
      </c>
      <c r="E64" s="32" t="n">
        <v>9</v>
      </c>
      <c r="F64" s="32" t="s">
        <v>13</v>
      </c>
      <c r="G64" s="32" t="n">
        <v>9</v>
      </c>
      <c r="H64" s="32"/>
      <c r="I64" s="32" t="n">
        <v>9</v>
      </c>
      <c r="J64" s="33" t="str">
        <f aca="false">IF(G64&gt;E64,"X","")</f>
        <v/>
      </c>
      <c r="K64" s="39" t="s">
        <v>14</v>
      </c>
      <c r="L64" s="34" t="s">
        <v>18</v>
      </c>
      <c r="M64" s="35" t="s">
        <v>16</v>
      </c>
      <c r="N64" s="32"/>
      <c r="O64" s="32" t="n">
        <v>9</v>
      </c>
      <c r="P64" s="32" t="s">
        <v>13</v>
      </c>
      <c r="Q64" s="32" t="n">
        <v>9</v>
      </c>
      <c r="R64" s="32" t="s">
        <v>13</v>
      </c>
      <c r="S64" s="32" t="n">
        <v>9</v>
      </c>
      <c r="T64" s="36" t="n">
        <v>19.1</v>
      </c>
      <c r="U64" s="33" t="str">
        <f aca="false">IF(Q64&gt;O64,"X","")</f>
        <v/>
      </c>
    </row>
    <row r="65" customFormat="false" ht="12.75" hidden="false" customHeight="false" outlineLevel="0" collapsed="false">
      <c r="B65" s="38" t="n">
        <v>39335.4131944444</v>
      </c>
      <c r="C65" s="31" t="s">
        <v>12</v>
      </c>
      <c r="D65" s="32"/>
      <c r="E65" s="32" t="n">
        <v>30</v>
      </c>
      <c r="F65" s="32" t="s">
        <v>13</v>
      </c>
      <c r="G65" s="32" t="n">
        <v>9</v>
      </c>
      <c r="H65" s="32"/>
      <c r="I65" s="32" t="n">
        <v>130</v>
      </c>
      <c r="J65" s="33" t="str">
        <f aca="false">IF(G65&gt;E65,"X","")</f>
        <v/>
      </c>
      <c r="K65" s="39" t="s">
        <v>14</v>
      </c>
      <c r="L65" s="34" t="s">
        <v>18</v>
      </c>
      <c r="M65" s="35" t="s">
        <v>16</v>
      </c>
      <c r="N65" s="32"/>
      <c r="O65" s="32" t="n">
        <v>110</v>
      </c>
      <c r="P65" s="32"/>
      <c r="Q65" s="32" t="n">
        <v>20</v>
      </c>
      <c r="R65" s="32"/>
      <c r="S65" s="32" t="n">
        <v>40</v>
      </c>
      <c r="T65" s="36" t="n">
        <v>16.4</v>
      </c>
      <c r="U65" s="33" t="str">
        <f aca="false">IF(Q65&gt;O65,"X","")</f>
        <v/>
      </c>
    </row>
    <row r="66" customFormat="false" ht="12.75" hidden="false" customHeight="false" outlineLevel="0" collapsed="false">
      <c r="B66" s="38" t="n">
        <v>39342.34375</v>
      </c>
      <c r="C66" s="31" t="s">
        <v>12</v>
      </c>
      <c r="D66" s="32"/>
      <c r="E66" s="32" t="n">
        <v>60</v>
      </c>
      <c r="F66" s="32"/>
      <c r="G66" s="32" t="n">
        <v>9</v>
      </c>
      <c r="H66" s="32" t="s">
        <v>13</v>
      </c>
      <c r="I66" s="32" t="n">
        <v>9</v>
      </c>
      <c r="J66" s="33" t="str">
        <f aca="false">IF(G66&gt;E66,"X","")</f>
        <v/>
      </c>
      <c r="K66" s="39" t="s">
        <v>14</v>
      </c>
      <c r="L66" s="34" t="s">
        <v>18</v>
      </c>
      <c r="M66" s="35" t="s">
        <v>16</v>
      </c>
      <c r="N66" s="32"/>
      <c r="O66" s="32" t="n">
        <v>70</v>
      </c>
      <c r="P66" s="32"/>
      <c r="Q66" s="32" t="n">
        <v>9</v>
      </c>
      <c r="R66" s="32"/>
      <c r="S66" s="32" t="n">
        <v>9</v>
      </c>
      <c r="T66" s="36" t="n">
        <v>18.2</v>
      </c>
      <c r="U66" s="33" t="str">
        <f aca="false">IF(Q66&gt;O66,"X","")</f>
        <v/>
      </c>
    </row>
    <row r="67" customFormat="false" ht="12.75" hidden="false" customHeight="false" outlineLevel="0" collapsed="false">
      <c r="B67" s="38" t="n">
        <v>39352.4131944444</v>
      </c>
      <c r="C67" s="31" t="s">
        <v>12</v>
      </c>
      <c r="D67" s="32"/>
      <c r="E67" s="32" t="n">
        <v>70</v>
      </c>
      <c r="F67" s="32"/>
      <c r="G67" s="32" t="n">
        <v>9</v>
      </c>
      <c r="H67" s="32" t="s">
        <v>13</v>
      </c>
      <c r="I67" s="32" t="n">
        <v>9</v>
      </c>
      <c r="J67" s="33" t="str">
        <f aca="false">IF(G67&gt;E67,"X","")</f>
        <v/>
      </c>
      <c r="K67" s="39" t="s">
        <v>14</v>
      </c>
      <c r="L67" s="34" t="s">
        <v>18</v>
      </c>
      <c r="M67" s="35" t="s">
        <v>16</v>
      </c>
      <c r="N67" s="32"/>
      <c r="O67" s="32" t="n">
        <v>110</v>
      </c>
      <c r="P67" s="32" t="s">
        <v>13</v>
      </c>
      <c r="Q67" s="32" t="n">
        <v>9</v>
      </c>
      <c r="R67" s="32" t="s">
        <v>13</v>
      </c>
      <c r="S67" s="32" t="n">
        <v>9</v>
      </c>
      <c r="T67" s="36" t="n">
        <v>20.1</v>
      </c>
      <c r="U67" s="33" t="str">
        <f aca="false">IF(Q67&gt;O67,"X","")</f>
        <v/>
      </c>
    </row>
    <row r="68" customFormat="false" ht="12.75" hidden="false" customHeight="false" outlineLevel="0" collapsed="false">
      <c r="B68" s="38" t="n">
        <v>39356.4166666667</v>
      </c>
      <c r="C68" s="31" t="s">
        <v>12</v>
      </c>
      <c r="D68" s="32"/>
      <c r="E68" s="32" t="n">
        <v>20</v>
      </c>
      <c r="F68" s="32" t="s">
        <v>13</v>
      </c>
      <c r="G68" s="32" t="n">
        <v>9</v>
      </c>
      <c r="H68" s="32" t="s">
        <v>13</v>
      </c>
      <c r="I68" s="32" t="n">
        <v>9</v>
      </c>
      <c r="J68" s="33" t="str">
        <f aca="false">IF(G68&gt;E68,"X","")</f>
        <v/>
      </c>
      <c r="K68" s="39" t="s">
        <v>14</v>
      </c>
      <c r="L68" s="34" t="s">
        <v>18</v>
      </c>
      <c r="M68" s="35" t="s">
        <v>16</v>
      </c>
      <c r="N68" s="32"/>
      <c r="O68" s="32" t="n">
        <v>30</v>
      </c>
      <c r="P68" s="32" t="s">
        <v>13</v>
      </c>
      <c r="Q68" s="32" t="n">
        <v>9</v>
      </c>
      <c r="R68" s="32"/>
      <c r="S68" s="32" t="n">
        <v>20</v>
      </c>
      <c r="T68" s="36" t="n">
        <v>19.3</v>
      </c>
      <c r="U68" s="33" t="str">
        <f aca="false">IF(Q68&gt;O68,"X","")</f>
        <v/>
      </c>
    </row>
    <row r="69" customFormat="false" ht="12.75" hidden="false" customHeight="false" outlineLevel="0" collapsed="false">
      <c r="B69" s="38" t="n">
        <v>39364.4027777778</v>
      </c>
      <c r="C69" s="31" t="s">
        <v>12</v>
      </c>
      <c r="D69" s="32"/>
      <c r="E69" s="32" t="n">
        <v>20</v>
      </c>
      <c r="F69" s="32" t="s">
        <v>13</v>
      </c>
      <c r="G69" s="32" t="n">
        <v>9</v>
      </c>
      <c r="H69" s="32" t="s">
        <v>13</v>
      </c>
      <c r="I69" s="32" t="n">
        <v>9</v>
      </c>
      <c r="J69" s="33" t="str">
        <f aca="false">IF(G69&gt;E69,"X","")</f>
        <v/>
      </c>
      <c r="K69" s="39" t="s">
        <v>14</v>
      </c>
      <c r="L69" s="34" t="s">
        <v>18</v>
      </c>
      <c r="M69" s="35" t="s">
        <v>16</v>
      </c>
      <c r="N69" s="32"/>
      <c r="O69" s="32" t="n">
        <v>50</v>
      </c>
      <c r="P69" s="32" t="s">
        <v>13</v>
      </c>
      <c r="Q69" s="32" t="n">
        <v>9</v>
      </c>
      <c r="R69" s="32" t="s">
        <v>13</v>
      </c>
      <c r="S69" s="32" t="n">
        <v>9</v>
      </c>
      <c r="T69" s="36" t="n">
        <v>17.6</v>
      </c>
      <c r="U69" s="33" t="str">
        <f aca="false">IF(Q69&gt;O69,"X","")</f>
        <v/>
      </c>
    </row>
    <row r="70" customFormat="false" ht="12.75" hidden="false" customHeight="false" outlineLevel="0" collapsed="false">
      <c r="B70" s="38" t="n">
        <v>39373.40625</v>
      </c>
      <c r="C70" s="31" t="s">
        <v>12</v>
      </c>
      <c r="D70" s="32" t="s">
        <v>13</v>
      </c>
      <c r="E70" s="32" t="n">
        <v>9</v>
      </c>
      <c r="F70" s="32" t="s">
        <v>13</v>
      </c>
      <c r="G70" s="32" t="n">
        <v>9</v>
      </c>
      <c r="H70" s="32" t="s">
        <v>13</v>
      </c>
      <c r="I70" s="32" t="n">
        <v>9</v>
      </c>
      <c r="J70" s="33" t="str">
        <f aca="false">IF(G70&gt;E70,"X","")</f>
        <v/>
      </c>
      <c r="K70" s="39" t="s">
        <v>14</v>
      </c>
      <c r="L70" s="34" t="s">
        <v>18</v>
      </c>
      <c r="M70" s="35" t="s">
        <v>16</v>
      </c>
      <c r="N70" s="32"/>
      <c r="O70" s="32" t="n">
        <v>260</v>
      </c>
      <c r="P70" s="32" t="s">
        <v>13</v>
      </c>
      <c r="Q70" s="32" t="n">
        <v>9</v>
      </c>
      <c r="R70" s="32" t="s">
        <v>13</v>
      </c>
      <c r="S70" s="32" t="n">
        <v>9</v>
      </c>
      <c r="T70" s="36" t="n">
        <v>17.1</v>
      </c>
      <c r="U70" s="33" t="str">
        <f aca="false">IF(Q70&gt;O70,"X","")</f>
        <v/>
      </c>
    </row>
    <row r="71" customFormat="false" ht="12.75" hidden="false" customHeight="false" outlineLevel="0" collapsed="false">
      <c r="B71" s="38" t="n">
        <v>39377.4375</v>
      </c>
      <c r="C71" s="31" t="s">
        <v>12</v>
      </c>
      <c r="D71" s="32" t="s">
        <v>13</v>
      </c>
      <c r="E71" s="32" t="n">
        <v>9</v>
      </c>
      <c r="F71" s="32" t="s">
        <v>13</v>
      </c>
      <c r="G71" s="32" t="n">
        <v>9</v>
      </c>
      <c r="H71" s="32" t="s">
        <v>13</v>
      </c>
      <c r="I71" s="32" t="n">
        <v>9</v>
      </c>
      <c r="J71" s="33" t="str">
        <f aca="false">IF(G71&gt;E71,"X","")</f>
        <v/>
      </c>
      <c r="K71" s="39" t="s">
        <v>14</v>
      </c>
      <c r="L71" s="34"/>
      <c r="M71" s="35" t="s">
        <v>16</v>
      </c>
      <c r="N71" s="32"/>
      <c r="O71" s="32" t="n">
        <v>30</v>
      </c>
      <c r="P71" s="32" t="s">
        <v>13</v>
      </c>
      <c r="Q71" s="32" t="n">
        <v>9</v>
      </c>
      <c r="R71" s="32" t="s">
        <v>13</v>
      </c>
      <c r="S71" s="32" t="n">
        <v>9</v>
      </c>
      <c r="T71" s="36" t="n">
        <v>17.6</v>
      </c>
      <c r="U71" s="33" t="str">
        <f aca="false">IF(Q71&gt;O71,"X","")</f>
        <v/>
      </c>
    </row>
    <row r="72" customFormat="false" ht="12.75" hidden="false" customHeight="false" outlineLevel="0" collapsed="false">
      <c r="B72" s="38" t="n">
        <v>39385.3819444444</v>
      </c>
      <c r="C72" s="31" t="s">
        <v>12</v>
      </c>
      <c r="D72" s="32"/>
      <c r="E72" s="32" t="n">
        <v>30</v>
      </c>
      <c r="F72" s="32" t="s">
        <v>13</v>
      </c>
      <c r="G72" s="32" t="n">
        <v>9</v>
      </c>
      <c r="H72" s="32" t="s">
        <v>13</v>
      </c>
      <c r="I72" s="32" t="n">
        <v>9</v>
      </c>
      <c r="J72" s="33" t="str">
        <f aca="false">IF(G72&gt;E72,"X","")</f>
        <v/>
      </c>
      <c r="K72" s="39" t="s">
        <v>14</v>
      </c>
      <c r="L72" s="34"/>
      <c r="M72" s="35" t="s">
        <v>16</v>
      </c>
      <c r="N72" s="32"/>
      <c r="O72" s="32" t="n">
        <v>380</v>
      </c>
      <c r="P72" s="32"/>
      <c r="Q72" s="32" t="n">
        <v>170</v>
      </c>
      <c r="R72" s="32" t="s">
        <v>13</v>
      </c>
      <c r="S72" s="32" t="n">
        <v>9</v>
      </c>
      <c r="T72" s="36" t="n">
        <v>17.1</v>
      </c>
      <c r="U72" s="33" t="str">
        <f aca="false">IF(Q72&gt;O72,"X","")</f>
        <v/>
      </c>
    </row>
    <row r="73" customFormat="false" ht="12.75" hidden="false" customHeight="false" outlineLevel="0" collapsed="false">
      <c r="B73" s="38" t="n">
        <v>39392.4097222222</v>
      </c>
      <c r="C73" s="31" t="s">
        <v>12</v>
      </c>
      <c r="D73" s="32"/>
      <c r="E73" s="32" t="n">
        <v>390</v>
      </c>
      <c r="F73" s="32"/>
      <c r="G73" s="32" t="n">
        <v>120</v>
      </c>
      <c r="H73" s="32"/>
      <c r="I73" s="32" t="n">
        <v>190</v>
      </c>
      <c r="J73" s="33" t="str">
        <f aca="false">IF(G73&gt;E73,"X","")</f>
        <v/>
      </c>
      <c r="K73" s="39" t="s">
        <v>14</v>
      </c>
      <c r="L73" s="34" t="s">
        <v>18</v>
      </c>
      <c r="M73" s="35" t="s">
        <v>16</v>
      </c>
      <c r="N73" s="32" t="s">
        <v>17</v>
      </c>
      <c r="O73" s="32" t="n">
        <v>1120</v>
      </c>
      <c r="P73" s="32"/>
      <c r="Q73" s="32" t="n">
        <v>470</v>
      </c>
      <c r="R73" s="32"/>
      <c r="S73" s="32" t="n">
        <v>410</v>
      </c>
      <c r="T73" s="36" t="n">
        <v>16.7</v>
      </c>
      <c r="U73" s="33" t="str">
        <f aca="false">IF(Q73&gt;O73,"X","")</f>
        <v/>
      </c>
    </row>
    <row r="74" customFormat="false" ht="12.75" hidden="false" customHeight="false" outlineLevel="0" collapsed="false">
      <c r="B74" s="38" t="n">
        <v>39399.4097222222</v>
      </c>
      <c r="C74" s="31" t="s">
        <v>12</v>
      </c>
      <c r="D74" s="32"/>
      <c r="E74" s="32" t="n">
        <v>20</v>
      </c>
      <c r="F74" s="32" t="s">
        <v>13</v>
      </c>
      <c r="G74" s="32" t="n">
        <v>9</v>
      </c>
      <c r="H74" s="32" t="s">
        <v>13</v>
      </c>
      <c r="I74" s="32" t="n">
        <v>9</v>
      </c>
      <c r="J74" s="33" t="str">
        <f aca="false">IF(G74&gt;E74,"X","")</f>
        <v/>
      </c>
      <c r="K74" s="39" t="s">
        <v>14</v>
      </c>
      <c r="L74" s="34"/>
      <c r="M74" s="35" t="s">
        <v>16</v>
      </c>
      <c r="N74" s="32"/>
      <c r="O74" s="32" t="n">
        <v>50</v>
      </c>
      <c r="P74" s="32"/>
      <c r="Q74" s="32" t="n">
        <v>30</v>
      </c>
      <c r="R74" s="32"/>
      <c r="S74" s="32" t="n">
        <v>9</v>
      </c>
      <c r="T74" s="36" t="n">
        <v>17.2</v>
      </c>
      <c r="U74" s="33" t="str">
        <f aca="false">IF(Q74&gt;O74,"X","")</f>
        <v/>
      </c>
    </row>
    <row r="75" customFormat="false" ht="12.75" hidden="false" customHeight="false" outlineLevel="0" collapsed="false">
      <c r="B75" s="38" t="n">
        <v>39405.5069444444</v>
      </c>
      <c r="C75" s="31" t="s">
        <v>12</v>
      </c>
      <c r="D75" s="32"/>
      <c r="E75" s="32" t="n">
        <v>130</v>
      </c>
      <c r="F75" s="32"/>
      <c r="G75" s="32" t="n">
        <v>9</v>
      </c>
      <c r="H75" s="32" t="s">
        <v>13</v>
      </c>
      <c r="I75" s="32" t="n">
        <v>9</v>
      </c>
      <c r="J75" s="33" t="str">
        <f aca="false">IF(G75&gt;E75,"X","")</f>
        <v/>
      </c>
      <c r="K75" s="39" t="s">
        <v>14</v>
      </c>
      <c r="L75" s="34" t="s">
        <v>18</v>
      </c>
      <c r="M75" s="35" t="s">
        <v>16</v>
      </c>
      <c r="N75" s="32"/>
      <c r="O75" s="32" t="n">
        <v>140</v>
      </c>
      <c r="P75" s="32" t="s">
        <v>13</v>
      </c>
      <c r="Q75" s="32" t="n">
        <v>9</v>
      </c>
      <c r="R75" s="32"/>
      <c r="S75" s="32" t="n">
        <v>30</v>
      </c>
      <c r="T75" s="36" t="n">
        <v>17.7</v>
      </c>
      <c r="U75" s="33" t="str">
        <f aca="false">IF(Q75&gt;O75,"X","")</f>
        <v/>
      </c>
    </row>
    <row r="76" customFormat="false" ht="12.75" hidden="false" customHeight="false" outlineLevel="0" collapsed="false">
      <c r="B76" s="38" t="n">
        <v>39413.3888888889</v>
      </c>
      <c r="C76" s="31" t="s">
        <v>12</v>
      </c>
      <c r="D76" s="32"/>
      <c r="E76" s="32" t="n">
        <v>70</v>
      </c>
      <c r="F76" s="32"/>
      <c r="G76" s="32" t="n">
        <v>30</v>
      </c>
      <c r="H76" s="32" t="s">
        <v>13</v>
      </c>
      <c r="I76" s="32" t="n">
        <v>9</v>
      </c>
      <c r="J76" s="33" t="str">
        <f aca="false">IF(G76&gt;E76,"X","")</f>
        <v/>
      </c>
      <c r="K76" s="39" t="s">
        <v>14</v>
      </c>
      <c r="L76" s="34" t="s">
        <v>18</v>
      </c>
      <c r="M76" s="35" t="s">
        <v>16</v>
      </c>
      <c r="N76" s="32"/>
      <c r="O76" s="32" t="n">
        <v>20</v>
      </c>
      <c r="P76" s="32"/>
      <c r="Q76" s="32" t="n">
        <v>9</v>
      </c>
      <c r="R76" s="32"/>
      <c r="S76" s="32" t="n">
        <v>20</v>
      </c>
      <c r="T76" s="36" t="n">
        <v>16.3</v>
      </c>
      <c r="U76" s="33" t="str">
        <f aca="false">IF(Q76&gt;O76,"X","")</f>
        <v/>
      </c>
    </row>
    <row r="77" customFormat="false" ht="12.75" hidden="false" customHeight="false" outlineLevel="0" collapsed="false">
      <c r="B77" s="38" t="n">
        <v>39420.4027777778</v>
      </c>
      <c r="C77" s="31" t="s">
        <v>12</v>
      </c>
      <c r="D77" s="32"/>
      <c r="E77" s="32" t="n">
        <v>6000</v>
      </c>
      <c r="F77" s="32"/>
      <c r="G77" s="32" t="n">
        <v>340</v>
      </c>
      <c r="H77" s="32"/>
      <c r="I77" s="32" t="n">
        <v>220</v>
      </c>
      <c r="J77" s="33" t="str">
        <f aca="false">IF(G77&gt;E77,"X","")</f>
        <v/>
      </c>
      <c r="K77" s="39" t="s">
        <v>14</v>
      </c>
      <c r="L77" s="34" t="s">
        <v>18</v>
      </c>
      <c r="M77" s="35" t="s">
        <v>16</v>
      </c>
      <c r="N77" s="32" t="s">
        <v>17</v>
      </c>
      <c r="O77" s="32" t="n">
        <v>6000</v>
      </c>
      <c r="P77" s="32"/>
      <c r="Q77" s="32" t="n">
        <v>330</v>
      </c>
      <c r="R77" s="32"/>
      <c r="S77" s="32" t="n">
        <v>390</v>
      </c>
      <c r="T77" s="36" t="n">
        <v>13.5</v>
      </c>
      <c r="U77" s="33" t="str">
        <f aca="false">IF(Q77&gt;O77,"X","")</f>
        <v/>
      </c>
    </row>
    <row r="78" customFormat="false" ht="12.75" hidden="false" customHeight="false" outlineLevel="0" collapsed="false">
      <c r="B78" s="38" t="n">
        <v>39428.3819444444</v>
      </c>
      <c r="C78" s="31" t="s">
        <v>12</v>
      </c>
      <c r="D78" s="32"/>
      <c r="E78" s="32" t="n">
        <v>330</v>
      </c>
      <c r="F78" s="32"/>
      <c r="G78" s="32" t="n">
        <v>50</v>
      </c>
      <c r="H78" s="32"/>
      <c r="I78" s="32" t="n">
        <v>20</v>
      </c>
      <c r="J78" s="33" t="str">
        <f aca="false">IF(G78&gt;E78,"X","")</f>
        <v/>
      </c>
      <c r="K78" s="39" t="s">
        <v>14</v>
      </c>
      <c r="L78" s="34" t="s">
        <v>18</v>
      </c>
      <c r="M78" s="35" t="s">
        <v>16</v>
      </c>
      <c r="N78" s="32"/>
      <c r="O78" s="32" t="n">
        <v>140</v>
      </c>
      <c r="P78" s="32"/>
      <c r="Q78" s="32" t="n">
        <v>20</v>
      </c>
      <c r="R78" s="32"/>
      <c r="S78" s="32" t="n">
        <v>20</v>
      </c>
      <c r="T78" s="36" t="n">
        <v>14.8</v>
      </c>
      <c r="U78" s="33" t="str">
        <f aca="false">IF(Q78&gt;O78,"X","")</f>
        <v/>
      </c>
    </row>
    <row r="79" customFormat="false" ht="12.75" hidden="false" customHeight="false" outlineLevel="0" collapsed="false">
      <c r="B79" s="38" t="n">
        <v>39434.4097222222</v>
      </c>
      <c r="C79" s="31" t="s">
        <v>12</v>
      </c>
      <c r="D79" s="32"/>
      <c r="E79" s="32" t="n">
        <v>40</v>
      </c>
      <c r="F79" s="32" t="s">
        <v>13</v>
      </c>
      <c r="G79" s="32" t="n">
        <v>9</v>
      </c>
      <c r="H79" s="32" t="s">
        <v>13</v>
      </c>
      <c r="I79" s="32" t="n">
        <v>9</v>
      </c>
      <c r="J79" s="33" t="str">
        <f aca="false">IF(G79&gt;E79,"X","")</f>
        <v/>
      </c>
      <c r="K79" s="39" t="s">
        <v>14</v>
      </c>
      <c r="L79" s="34" t="s">
        <v>18</v>
      </c>
      <c r="M79" s="35" t="s">
        <v>16</v>
      </c>
      <c r="N79" s="32"/>
      <c r="O79" s="32" t="n">
        <v>270</v>
      </c>
      <c r="P79" s="32"/>
      <c r="Q79" s="32" t="n">
        <v>30</v>
      </c>
      <c r="R79" s="32"/>
      <c r="S79" s="32" t="n">
        <v>9</v>
      </c>
      <c r="T79" s="36" t="n">
        <v>14</v>
      </c>
      <c r="U79" s="33" t="str">
        <f aca="false">IF(Q79&gt;O79,"X","")</f>
        <v/>
      </c>
    </row>
    <row r="80" customFormat="false" ht="12.75" hidden="false" customHeight="false" outlineLevel="0" collapsed="false">
      <c r="B80" s="38" t="n">
        <v>39442.4027777778</v>
      </c>
      <c r="C80" s="31" t="s">
        <v>12</v>
      </c>
      <c r="D80" s="32" t="s">
        <v>13</v>
      </c>
      <c r="E80" s="32" t="n">
        <v>9</v>
      </c>
      <c r="F80" s="32" t="s">
        <v>13</v>
      </c>
      <c r="G80" s="32" t="n">
        <v>9</v>
      </c>
      <c r="H80" s="32"/>
      <c r="I80" s="32" t="n">
        <v>9</v>
      </c>
      <c r="J80" s="33" t="str">
        <f aca="false">IF(G80&gt;E80,"X","")</f>
        <v/>
      </c>
      <c r="K80" s="39" t="s">
        <v>14</v>
      </c>
      <c r="L80" s="34"/>
      <c r="M80" s="35" t="s">
        <v>16</v>
      </c>
      <c r="N80" s="32"/>
      <c r="O80" s="32" t="n">
        <v>160</v>
      </c>
      <c r="P80" s="32"/>
      <c r="Q80" s="32" t="n">
        <v>110</v>
      </c>
      <c r="R80" s="32"/>
      <c r="S80" s="32" t="n">
        <v>200</v>
      </c>
      <c r="T80" s="36" t="n">
        <v>13.7</v>
      </c>
      <c r="U80" s="33" t="str">
        <f aca="false">IF(Q80&gt;O80,"X","")</f>
        <v/>
      </c>
    </row>
    <row r="81" customFormat="false" ht="12.75" hidden="false" customHeight="false" outlineLevel="0" collapsed="false">
      <c r="B81" s="38" t="n">
        <v>39450.3576388889</v>
      </c>
      <c r="C81" s="31" t="s">
        <v>12</v>
      </c>
      <c r="D81" s="32"/>
      <c r="E81" s="32" t="n">
        <v>140</v>
      </c>
      <c r="F81" s="32" t="s">
        <v>13</v>
      </c>
      <c r="G81" s="32" t="n">
        <v>9</v>
      </c>
      <c r="H81" s="32"/>
      <c r="I81" s="32" t="n">
        <v>20</v>
      </c>
      <c r="J81" s="33" t="str">
        <f aca="false">IF(G81&gt;E81,"X","")</f>
        <v/>
      </c>
      <c r="K81" s="39" t="s">
        <v>14</v>
      </c>
      <c r="L81" s="34" t="s">
        <v>18</v>
      </c>
      <c r="M81" s="35" t="s">
        <v>16</v>
      </c>
      <c r="N81" s="32"/>
      <c r="O81" s="32" t="n">
        <v>20</v>
      </c>
      <c r="P81" s="32"/>
      <c r="Q81" s="32" t="n">
        <v>40</v>
      </c>
      <c r="R81" s="32"/>
      <c r="S81" s="32" t="n">
        <v>20</v>
      </c>
      <c r="T81" s="36" t="n">
        <v>12.9</v>
      </c>
      <c r="U81" s="33" t="str">
        <f aca="false">IF(Q81&gt;O81,"X","")</f>
        <v>X</v>
      </c>
    </row>
    <row r="82" customFormat="false" ht="12.75" hidden="false" customHeight="false" outlineLevel="0" collapsed="false">
      <c r="B82" s="38" t="n">
        <v>39456.3819444444</v>
      </c>
      <c r="C82" s="31" t="s">
        <v>12</v>
      </c>
      <c r="D82" s="32"/>
      <c r="E82" s="32" t="n">
        <v>50</v>
      </c>
      <c r="F82" s="32" t="s">
        <v>13</v>
      </c>
      <c r="G82" s="32" t="n">
        <v>9</v>
      </c>
      <c r="H82" s="32" t="s">
        <v>13</v>
      </c>
      <c r="I82" s="32" t="n">
        <v>9</v>
      </c>
      <c r="J82" s="33" t="str">
        <f aca="false">IF(G82&gt;E82,"X","")</f>
        <v/>
      </c>
      <c r="K82" s="39" t="s">
        <v>14</v>
      </c>
      <c r="L82" s="34" t="s">
        <v>18</v>
      </c>
      <c r="M82" s="35" t="s">
        <v>16</v>
      </c>
      <c r="N82" s="32"/>
      <c r="O82" s="32" t="n">
        <v>380</v>
      </c>
      <c r="P82" s="32"/>
      <c r="Q82" s="32" t="n">
        <v>20</v>
      </c>
      <c r="R82" s="32"/>
      <c r="S82" s="32" t="n">
        <v>20</v>
      </c>
      <c r="T82" s="36" t="n">
        <v>13.5</v>
      </c>
      <c r="U82" s="33" t="str">
        <f aca="false">IF(Q82&gt;O82,"X","")</f>
        <v/>
      </c>
    </row>
    <row r="83" customFormat="false" ht="12.75" hidden="false" customHeight="false" outlineLevel="0" collapsed="false">
      <c r="B83" s="38" t="n">
        <v>39464.4236111111</v>
      </c>
      <c r="C83" s="31" t="s">
        <v>12</v>
      </c>
      <c r="D83" s="32"/>
      <c r="E83" s="32" t="n">
        <v>210</v>
      </c>
      <c r="F83" s="32" t="s">
        <v>13</v>
      </c>
      <c r="G83" s="32" t="n">
        <v>9</v>
      </c>
      <c r="H83" s="32" t="s">
        <v>13</v>
      </c>
      <c r="I83" s="32" t="n">
        <v>9</v>
      </c>
      <c r="J83" s="33" t="str">
        <f aca="false">IF(G83&gt;E83,"X","")</f>
        <v/>
      </c>
      <c r="K83" s="39" t="s">
        <v>14</v>
      </c>
      <c r="L83" s="34" t="s">
        <v>18</v>
      </c>
      <c r="M83" s="35" t="s">
        <v>16</v>
      </c>
      <c r="N83" s="32"/>
      <c r="O83" s="32" t="n">
        <v>9</v>
      </c>
      <c r="P83" s="32"/>
      <c r="Q83" s="32" t="n">
        <v>20</v>
      </c>
      <c r="R83" s="32" t="s">
        <v>13</v>
      </c>
      <c r="S83" s="32" t="n">
        <v>9</v>
      </c>
      <c r="T83" s="36" t="n">
        <v>13.9</v>
      </c>
      <c r="U83" s="33" t="str">
        <f aca="false">IF(Q83&gt;O83,"X","")</f>
        <v>X</v>
      </c>
    </row>
    <row r="84" customFormat="false" ht="12.75" hidden="false" customHeight="false" outlineLevel="0" collapsed="false">
      <c r="B84" s="38" t="n">
        <v>39470.4270833333</v>
      </c>
      <c r="C84" s="31" t="s">
        <v>12</v>
      </c>
      <c r="D84" s="32"/>
      <c r="E84" s="32" t="n">
        <v>9</v>
      </c>
      <c r="F84" s="32" t="s">
        <v>13</v>
      </c>
      <c r="G84" s="32" t="n">
        <v>9</v>
      </c>
      <c r="H84" s="32"/>
      <c r="I84" s="32" t="n">
        <v>9</v>
      </c>
      <c r="J84" s="33" t="str">
        <f aca="false">IF(G84&gt;E84,"X","")</f>
        <v/>
      </c>
      <c r="K84" s="39" t="s">
        <v>14</v>
      </c>
      <c r="L84" s="34"/>
      <c r="M84" s="35" t="s">
        <v>16</v>
      </c>
      <c r="N84" s="32"/>
      <c r="O84" s="32" t="n">
        <v>20</v>
      </c>
      <c r="P84" s="32" t="s">
        <v>13</v>
      </c>
      <c r="Q84" s="32" t="n">
        <v>9</v>
      </c>
      <c r="R84" s="32"/>
      <c r="S84" s="32" t="n">
        <v>9</v>
      </c>
      <c r="T84" s="36" t="n">
        <v>13.8</v>
      </c>
      <c r="U84" s="33" t="str">
        <f aca="false">IF(Q84&gt;O84,"X","")</f>
        <v/>
      </c>
    </row>
    <row r="85" customFormat="false" ht="12.75" hidden="false" customHeight="false" outlineLevel="0" collapsed="false">
      <c r="B85" s="38" t="n">
        <v>39484.4201388889</v>
      </c>
      <c r="C85" s="31" t="s">
        <v>12</v>
      </c>
      <c r="D85" s="32"/>
      <c r="E85" s="32" t="n">
        <v>220</v>
      </c>
      <c r="F85" s="32" t="s">
        <v>13</v>
      </c>
      <c r="G85" s="32" t="n">
        <v>9</v>
      </c>
      <c r="H85" s="32"/>
      <c r="I85" s="32" t="n">
        <v>20</v>
      </c>
      <c r="J85" s="33" t="str">
        <f aca="false">IF(G85&gt;E85,"X","")</f>
        <v/>
      </c>
      <c r="K85" s="39" t="s">
        <v>14</v>
      </c>
      <c r="L85" s="34" t="s">
        <v>18</v>
      </c>
      <c r="M85" s="35" t="s">
        <v>16</v>
      </c>
      <c r="N85" s="32"/>
      <c r="O85" s="32" t="n">
        <v>130</v>
      </c>
      <c r="P85" s="32" t="s">
        <v>13</v>
      </c>
      <c r="Q85" s="32" t="n">
        <v>9</v>
      </c>
      <c r="R85" s="32"/>
      <c r="S85" s="32" t="n">
        <v>9</v>
      </c>
      <c r="T85" s="36" t="n">
        <v>14</v>
      </c>
      <c r="U85" s="33" t="str">
        <f aca="false">IF(Q85&gt;O85,"X","")</f>
        <v/>
      </c>
    </row>
    <row r="86" customFormat="false" ht="12.75" hidden="false" customHeight="false" outlineLevel="0" collapsed="false">
      <c r="B86" s="38" t="n">
        <v>39491.4479166667</v>
      </c>
      <c r="C86" s="31" t="s">
        <v>12</v>
      </c>
      <c r="D86" s="32"/>
      <c r="E86" s="32" t="n">
        <v>390</v>
      </c>
      <c r="F86" s="32"/>
      <c r="G86" s="32" t="n">
        <v>30</v>
      </c>
      <c r="H86" s="32"/>
      <c r="I86" s="32" t="n">
        <v>70</v>
      </c>
      <c r="J86" s="33" t="str">
        <f aca="false">IF(G86&gt;E86,"X","")</f>
        <v/>
      </c>
      <c r="K86" s="39" t="s">
        <v>14</v>
      </c>
      <c r="L86" s="34" t="s">
        <v>18</v>
      </c>
      <c r="M86" s="35" t="s">
        <v>16</v>
      </c>
      <c r="N86" s="32"/>
      <c r="O86" s="32" t="n">
        <v>20</v>
      </c>
      <c r="P86" s="32"/>
      <c r="Q86" s="32" t="n">
        <v>9</v>
      </c>
      <c r="R86" s="32" t="s">
        <v>13</v>
      </c>
      <c r="S86" s="32" t="n">
        <v>9</v>
      </c>
      <c r="T86" s="36" t="n">
        <v>14.2</v>
      </c>
      <c r="U86" s="33" t="str">
        <f aca="false">IF(Q86&gt;O86,"X","")</f>
        <v/>
      </c>
    </row>
    <row r="87" customFormat="false" ht="12.75" hidden="false" customHeight="false" outlineLevel="0" collapsed="false">
      <c r="B87" s="38" t="n">
        <v>39497.3958333333</v>
      </c>
      <c r="C87" s="31" t="s">
        <v>12</v>
      </c>
      <c r="D87" s="32" t="s">
        <v>13</v>
      </c>
      <c r="E87" s="32" t="n">
        <v>9</v>
      </c>
      <c r="F87" s="32" t="s">
        <v>13</v>
      </c>
      <c r="G87" s="32" t="n">
        <v>9</v>
      </c>
      <c r="H87" s="32" t="s">
        <v>13</v>
      </c>
      <c r="I87" s="32" t="n">
        <v>9</v>
      </c>
      <c r="J87" s="33" t="str">
        <f aca="false">IF(G87&gt;E87,"X","")</f>
        <v/>
      </c>
      <c r="K87" s="39" t="s">
        <v>14</v>
      </c>
      <c r="L87" s="34" t="s">
        <v>18</v>
      </c>
      <c r="M87" s="35" t="s">
        <v>16</v>
      </c>
      <c r="N87" s="32"/>
      <c r="O87" s="32" t="n">
        <v>40</v>
      </c>
      <c r="P87" s="32" t="s">
        <v>13</v>
      </c>
      <c r="Q87" s="32" t="n">
        <v>9</v>
      </c>
      <c r="R87" s="32" t="s">
        <v>13</v>
      </c>
      <c r="S87" s="32" t="n">
        <v>9</v>
      </c>
      <c r="T87" s="36" t="n">
        <v>13.9</v>
      </c>
      <c r="U87" s="33" t="str">
        <f aca="false">IF(Q87&gt;O87,"X","")</f>
        <v/>
      </c>
    </row>
    <row r="88" customFormat="false" ht="12.75" hidden="false" customHeight="false" outlineLevel="0" collapsed="false">
      <c r="B88" s="38" t="n">
        <v>39504.4097222222</v>
      </c>
      <c r="C88" s="31" t="s">
        <v>12</v>
      </c>
      <c r="D88" s="32"/>
      <c r="E88" s="32" t="n">
        <v>480</v>
      </c>
      <c r="F88" s="32"/>
      <c r="G88" s="32" t="n">
        <v>30</v>
      </c>
      <c r="H88" s="32"/>
      <c r="I88" s="32" t="n">
        <v>40</v>
      </c>
      <c r="J88" s="33" t="str">
        <f aca="false">IF(G88&gt;E88,"X","")</f>
        <v/>
      </c>
      <c r="K88" s="39" t="s">
        <v>14</v>
      </c>
      <c r="L88" s="34" t="s">
        <v>18</v>
      </c>
      <c r="M88" s="35" t="s">
        <v>16</v>
      </c>
      <c r="N88" s="32"/>
      <c r="O88" s="32" t="n">
        <v>340</v>
      </c>
      <c r="P88" s="32"/>
      <c r="Q88" s="32" t="n">
        <v>40</v>
      </c>
      <c r="R88" s="32"/>
      <c r="S88" s="32" t="n">
        <v>20</v>
      </c>
      <c r="T88" s="36" t="n">
        <v>14.5</v>
      </c>
      <c r="U88" s="33" t="str">
        <f aca="false">IF(Q88&gt;O88,"X","")</f>
        <v/>
      </c>
    </row>
    <row r="89" customFormat="false" ht="12.75" hidden="false" customHeight="false" outlineLevel="0" collapsed="false">
      <c r="B89" s="38" t="n">
        <v>39511.4027777778</v>
      </c>
      <c r="C89" s="31" t="s">
        <v>12</v>
      </c>
      <c r="D89" s="32"/>
      <c r="E89" s="32" t="n">
        <v>9</v>
      </c>
      <c r="F89" s="32" t="s">
        <v>13</v>
      </c>
      <c r="G89" s="32" t="n">
        <v>9</v>
      </c>
      <c r="H89" s="32" t="s">
        <v>13</v>
      </c>
      <c r="I89" s="32" t="n">
        <v>9</v>
      </c>
      <c r="J89" s="33" t="str">
        <f aca="false">IF(G89&gt;E89,"X","")</f>
        <v/>
      </c>
      <c r="K89" s="39" t="s">
        <v>14</v>
      </c>
      <c r="L89" s="34"/>
      <c r="M89" s="35" t="s">
        <v>16</v>
      </c>
      <c r="N89" s="32" t="s">
        <v>13</v>
      </c>
      <c r="O89" s="32" t="n">
        <v>9</v>
      </c>
      <c r="P89" s="32" t="s">
        <v>13</v>
      </c>
      <c r="Q89" s="32" t="n">
        <v>9</v>
      </c>
      <c r="R89" s="32" t="s">
        <v>13</v>
      </c>
      <c r="S89" s="32" t="n">
        <v>9</v>
      </c>
      <c r="T89" s="36" t="n">
        <v>14.4</v>
      </c>
      <c r="U89" s="33" t="str">
        <f aca="false">IF(Q89&gt;O89,"X","")</f>
        <v/>
      </c>
    </row>
    <row r="90" customFormat="false" ht="12.75" hidden="false" customHeight="false" outlineLevel="0" collapsed="false">
      <c r="B90" s="38" t="n">
        <v>39518.3923611111</v>
      </c>
      <c r="C90" s="31" t="s">
        <v>12</v>
      </c>
      <c r="D90" s="32"/>
      <c r="E90" s="32" t="n">
        <v>60</v>
      </c>
      <c r="F90" s="32" t="s">
        <v>13</v>
      </c>
      <c r="G90" s="32" t="n">
        <v>9</v>
      </c>
      <c r="H90" s="32" t="s">
        <v>13</v>
      </c>
      <c r="I90" s="32" t="n">
        <v>9</v>
      </c>
      <c r="J90" s="33" t="str">
        <f aca="false">IF(G90&gt;E90,"X","")</f>
        <v/>
      </c>
      <c r="K90" s="39" t="s">
        <v>14</v>
      </c>
      <c r="L90" s="34" t="s">
        <v>18</v>
      </c>
      <c r="M90" s="35" t="s">
        <v>16</v>
      </c>
      <c r="N90" s="32"/>
      <c r="O90" s="32" t="n">
        <v>9</v>
      </c>
      <c r="P90" s="32" t="s">
        <v>13</v>
      </c>
      <c r="Q90" s="32" t="n">
        <v>9</v>
      </c>
      <c r="R90" s="32" t="s">
        <v>13</v>
      </c>
      <c r="S90" s="32" t="n">
        <v>9</v>
      </c>
      <c r="T90" s="36" t="n">
        <v>14.5</v>
      </c>
      <c r="U90" s="33" t="str">
        <f aca="false">IF(Q90&gt;O90,"X","")</f>
        <v/>
      </c>
    </row>
    <row r="91" customFormat="false" ht="12.75" hidden="false" customHeight="false" outlineLevel="0" collapsed="false">
      <c r="B91" s="38" t="n">
        <v>39525.4513888889</v>
      </c>
      <c r="C91" s="31" t="s">
        <v>12</v>
      </c>
      <c r="D91" s="32" t="s">
        <v>13</v>
      </c>
      <c r="E91" s="32" t="n">
        <v>9</v>
      </c>
      <c r="F91" s="32" t="s">
        <v>13</v>
      </c>
      <c r="G91" s="32" t="n">
        <v>9</v>
      </c>
      <c r="H91" s="32" t="s">
        <v>13</v>
      </c>
      <c r="I91" s="32" t="n">
        <v>9</v>
      </c>
      <c r="J91" s="33" t="str">
        <f aca="false">IF(G91&gt;E91,"X","")</f>
        <v/>
      </c>
      <c r="K91" s="39" t="s">
        <v>14</v>
      </c>
      <c r="L91" s="34" t="s">
        <v>18</v>
      </c>
      <c r="M91" s="35" t="s">
        <v>16</v>
      </c>
      <c r="N91" s="32"/>
      <c r="O91" s="32" t="n">
        <v>27000</v>
      </c>
      <c r="P91" s="32"/>
      <c r="Q91" s="32" t="n">
        <v>180</v>
      </c>
      <c r="R91" s="32"/>
      <c r="S91" s="32" t="n">
        <v>60</v>
      </c>
      <c r="T91" s="36" t="n">
        <v>13.2</v>
      </c>
      <c r="U91" s="33" t="str">
        <f aca="false">IF(Q91&gt;O91,"X","")</f>
        <v/>
      </c>
    </row>
    <row r="92" customFormat="false" ht="12.75" hidden="false" customHeight="false" outlineLevel="0" collapsed="false">
      <c r="B92" s="38" t="n">
        <v>39532.4270833333</v>
      </c>
      <c r="C92" s="31" t="s">
        <v>12</v>
      </c>
      <c r="D92" s="32" t="s">
        <v>17</v>
      </c>
      <c r="E92" s="32" t="n">
        <v>70</v>
      </c>
      <c r="F92" s="32"/>
      <c r="G92" s="32" t="n">
        <v>9</v>
      </c>
      <c r="H92" s="32"/>
      <c r="I92" s="32" t="n">
        <v>20</v>
      </c>
      <c r="J92" s="33" t="str">
        <f aca="false">IF(G92&gt;E92,"X","")</f>
        <v/>
      </c>
      <c r="K92" s="39" t="s">
        <v>14</v>
      </c>
      <c r="L92" s="34" t="s">
        <v>18</v>
      </c>
      <c r="M92" s="35" t="s">
        <v>16</v>
      </c>
      <c r="N92" s="32"/>
      <c r="O92" s="32" t="n">
        <v>80</v>
      </c>
      <c r="P92" s="32" t="s">
        <v>13</v>
      </c>
      <c r="Q92" s="32" t="n">
        <v>9</v>
      </c>
      <c r="R92" s="32" t="s">
        <v>13</v>
      </c>
      <c r="S92" s="32" t="n">
        <v>9</v>
      </c>
      <c r="T92" s="36" t="n">
        <v>14</v>
      </c>
      <c r="U92" s="33" t="str">
        <f aca="false">IF(Q92&gt;O92,"X","")</f>
        <v/>
      </c>
    </row>
    <row r="93" customFormat="false" ht="12.75" hidden="false" customHeight="false" outlineLevel="0" collapsed="false">
      <c r="B93" s="38" t="n">
        <v>39539.4166666667</v>
      </c>
      <c r="C93" s="31" t="s">
        <v>12</v>
      </c>
      <c r="D93" s="32"/>
      <c r="E93" s="32" t="n">
        <v>50</v>
      </c>
      <c r="F93" s="32"/>
      <c r="G93" s="32" t="n">
        <v>20</v>
      </c>
      <c r="H93" s="32" t="s">
        <v>13</v>
      </c>
      <c r="I93" s="32" t="n">
        <v>9</v>
      </c>
      <c r="J93" s="33" t="str">
        <f aca="false">IF(G93&gt;E93,"X","")</f>
        <v/>
      </c>
      <c r="K93" s="39" t="s">
        <v>14</v>
      </c>
      <c r="L93" s="34" t="s">
        <v>18</v>
      </c>
      <c r="M93" s="35" t="s">
        <v>16</v>
      </c>
      <c r="N93" s="32"/>
      <c r="O93" s="32" t="n">
        <v>120</v>
      </c>
      <c r="P93" s="32"/>
      <c r="Q93" s="32" t="n">
        <v>9</v>
      </c>
      <c r="R93" s="32" t="s">
        <v>13</v>
      </c>
      <c r="S93" s="32" t="n">
        <v>9</v>
      </c>
      <c r="T93" s="36" t="n">
        <v>15</v>
      </c>
      <c r="U93" s="33" t="str">
        <f aca="false">IF(Q93&gt;O93,"X","")</f>
        <v/>
      </c>
    </row>
    <row r="94" customFormat="false" ht="12.75" hidden="false" customHeight="false" outlineLevel="0" collapsed="false">
      <c r="B94" s="38" t="n">
        <v>39546.3958333333</v>
      </c>
      <c r="C94" s="31" t="s">
        <v>12</v>
      </c>
      <c r="D94" s="32"/>
      <c r="E94" s="32" t="n">
        <v>20</v>
      </c>
      <c r="F94" s="32" t="s">
        <v>13</v>
      </c>
      <c r="G94" s="32" t="n">
        <v>9</v>
      </c>
      <c r="H94" s="32" t="s">
        <v>13</v>
      </c>
      <c r="I94" s="32" t="n">
        <v>9</v>
      </c>
      <c r="J94" s="33" t="str">
        <f aca="false">IF(G94&gt;E94,"X","")</f>
        <v/>
      </c>
      <c r="K94" s="39" t="s">
        <v>14</v>
      </c>
      <c r="L94" s="34" t="s">
        <v>18</v>
      </c>
      <c r="M94" s="35" t="s">
        <v>16</v>
      </c>
      <c r="N94" s="32"/>
      <c r="O94" s="32" t="n">
        <v>60</v>
      </c>
      <c r="P94" s="32"/>
      <c r="Q94" s="32" t="n">
        <v>30</v>
      </c>
      <c r="R94" s="32" t="s">
        <v>13</v>
      </c>
      <c r="S94" s="32" t="n">
        <v>9</v>
      </c>
      <c r="T94" s="36" t="n">
        <v>14.6</v>
      </c>
      <c r="U94" s="33" t="str">
        <f aca="false">IF(Q94&gt;O94,"X","")</f>
        <v/>
      </c>
    </row>
    <row r="95" customFormat="false" ht="12.75" hidden="false" customHeight="false" outlineLevel="0" collapsed="false">
      <c r="B95" s="38" t="n">
        <v>39553.3993055556</v>
      </c>
      <c r="C95" s="31" t="s">
        <v>12</v>
      </c>
      <c r="D95" s="32" t="s">
        <v>17</v>
      </c>
      <c r="E95" s="32" t="n">
        <v>560</v>
      </c>
      <c r="F95" s="32" t="s">
        <v>13</v>
      </c>
      <c r="G95" s="32" t="n">
        <v>9</v>
      </c>
      <c r="H95" s="32" t="s">
        <v>13</v>
      </c>
      <c r="I95" s="32" t="n">
        <v>9</v>
      </c>
      <c r="J95" s="33" t="str">
        <f aca="false">IF(G95&gt;E95,"X","")</f>
        <v/>
      </c>
      <c r="K95" s="39" t="s">
        <v>14</v>
      </c>
      <c r="L95" s="34" t="s">
        <v>18</v>
      </c>
      <c r="M95" s="35" t="s">
        <v>16</v>
      </c>
      <c r="N95" s="32" t="s">
        <v>17</v>
      </c>
      <c r="O95" s="32" t="n">
        <v>660</v>
      </c>
      <c r="P95" s="32"/>
      <c r="Q95" s="32" t="n">
        <v>40</v>
      </c>
      <c r="R95" s="32"/>
      <c r="S95" s="32" t="n">
        <v>20</v>
      </c>
      <c r="T95" s="36" t="n">
        <v>15.7</v>
      </c>
      <c r="U95" s="33" t="str">
        <f aca="false">IF(Q95&gt;O95,"X","")</f>
        <v/>
      </c>
    </row>
    <row r="96" customFormat="false" ht="12.75" hidden="false" customHeight="false" outlineLevel="0" collapsed="false">
      <c r="B96" s="38" t="n">
        <v>39560.4583333333</v>
      </c>
      <c r="C96" s="31" t="s">
        <v>12</v>
      </c>
      <c r="D96" s="32"/>
      <c r="E96" s="32" t="n">
        <v>40</v>
      </c>
      <c r="F96" s="32" t="s">
        <v>13</v>
      </c>
      <c r="G96" s="32" t="n">
        <v>9</v>
      </c>
      <c r="H96" s="32" t="s">
        <v>13</v>
      </c>
      <c r="I96" s="32" t="n">
        <v>9</v>
      </c>
      <c r="J96" s="33" t="str">
        <f aca="false">IF(G96&gt;E96,"X","")</f>
        <v/>
      </c>
      <c r="K96" s="39" t="s">
        <v>14</v>
      </c>
      <c r="L96" s="34" t="s">
        <v>18</v>
      </c>
      <c r="M96" s="35" t="s">
        <v>16</v>
      </c>
      <c r="N96" s="32"/>
      <c r="O96" s="32" t="n">
        <v>40</v>
      </c>
      <c r="P96" s="32" t="s">
        <v>13</v>
      </c>
      <c r="Q96" s="32" t="n">
        <v>9</v>
      </c>
      <c r="R96" s="32" t="s">
        <v>13</v>
      </c>
      <c r="S96" s="32" t="n">
        <v>9</v>
      </c>
      <c r="T96" s="36" t="n">
        <v>14.6</v>
      </c>
      <c r="U96" s="33" t="str">
        <f aca="false">IF(Q96&gt;O96,"X","")</f>
        <v/>
      </c>
    </row>
    <row r="97" customFormat="false" ht="12.75" hidden="false" customHeight="false" outlineLevel="0" collapsed="false">
      <c r="B97" s="38" t="n">
        <v>39567.3888888889</v>
      </c>
      <c r="C97" s="31" t="s">
        <v>12</v>
      </c>
      <c r="D97" s="32" t="s">
        <v>17</v>
      </c>
      <c r="E97" s="32" t="n">
        <v>480</v>
      </c>
      <c r="F97" s="32"/>
      <c r="G97" s="32" t="n">
        <v>9</v>
      </c>
      <c r="H97" s="32" t="s">
        <v>13</v>
      </c>
      <c r="I97" s="32" t="n">
        <v>9</v>
      </c>
      <c r="J97" s="33" t="str">
        <f aca="false">IF(G97&gt;E97,"X","")</f>
        <v/>
      </c>
      <c r="K97" s="39" t="s">
        <v>14</v>
      </c>
      <c r="L97" s="34" t="s">
        <v>18</v>
      </c>
      <c r="M97" s="35" t="s">
        <v>16</v>
      </c>
      <c r="N97" s="32" t="s">
        <v>17</v>
      </c>
      <c r="O97" s="32" t="n">
        <v>20</v>
      </c>
      <c r="P97" s="32"/>
      <c r="Q97" s="32" t="n">
        <v>9</v>
      </c>
      <c r="R97" s="32" t="s">
        <v>13</v>
      </c>
      <c r="S97" s="32" t="n">
        <v>9</v>
      </c>
      <c r="T97" s="36" t="n">
        <v>15.6</v>
      </c>
      <c r="U97" s="33" t="str">
        <f aca="false">IF(Q97&gt;O97,"X","")</f>
        <v/>
      </c>
    </row>
    <row r="98" customFormat="false" ht="12.75" hidden="false" customHeight="false" outlineLevel="0" collapsed="false">
      <c r="B98" s="38" t="n">
        <v>39574.4027777778</v>
      </c>
      <c r="C98" s="31" t="s">
        <v>12</v>
      </c>
      <c r="D98" s="32"/>
      <c r="E98" s="32" t="n">
        <v>60</v>
      </c>
      <c r="F98" s="32" t="s">
        <v>13</v>
      </c>
      <c r="G98" s="32" t="n">
        <v>9</v>
      </c>
      <c r="H98" s="32" t="s">
        <v>13</v>
      </c>
      <c r="I98" s="32" t="n">
        <v>9</v>
      </c>
      <c r="J98" s="33" t="str">
        <f aca="false">IF(G98&gt;E98,"X","")</f>
        <v/>
      </c>
      <c r="K98" s="39" t="s">
        <v>14</v>
      </c>
      <c r="L98" s="34" t="s">
        <v>18</v>
      </c>
      <c r="M98" s="35" t="s">
        <v>16</v>
      </c>
      <c r="N98" s="32"/>
      <c r="O98" s="32" t="n">
        <v>230</v>
      </c>
      <c r="P98" s="32" t="s">
        <v>13</v>
      </c>
      <c r="Q98" s="32" t="n">
        <v>9</v>
      </c>
      <c r="R98" s="32" t="s">
        <v>13</v>
      </c>
      <c r="S98" s="32" t="n">
        <v>9</v>
      </c>
      <c r="T98" s="36" t="n">
        <v>17.5</v>
      </c>
      <c r="U98" s="33" t="str">
        <f aca="false">IF(Q98&gt;O98,"X","")</f>
        <v/>
      </c>
    </row>
    <row r="99" customFormat="false" ht="12.75" hidden="false" customHeight="false" outlineLevel="0" collapsed="false">
      <c r="B99" s="38" t="n">
        <v>39580.4201388889</v>
      </c>
      <c r="C99" s="31" t="s">
        <v>12</v>
      </c>
      <c r="D99" s="32" t="s">
        <v>17</v>
      </c>
      <c r="E99" s="32" t="n">
        <v>490</v>
      </c>
      <c r="F99" s="32"/>
      <c r="G99" s="32" t="n">
        <v>20</v>
      </c>
      <c r="H99" s="32" t="s">
        <v>13</v>
      </c>
      <c r="I99" s="32" t="n">
        <v>9</v>
      </c>
      <c r="J99" s="33" t="str">
        <f aca="false">IF(G99&gt;E99,"X","")</f>
        <v/>
      </c>
      <c r="K99" s="39" t="s">
        <v>14</v>
      </c>
      <c r="L99" s="34" t="s">
        <v>18</v>
      </c>
      <c r="M99" s="35" t="s">
        <v>16</v>
      </c>
      <c r="N99" s="32"/>
      <c r="O99" s="32" t="n">
        <v>370</v>
      </c>
      <c r="P99" s="32" t="s">
        <v>13</v>
      </c>
      <c r="Q99" s="32" t="n">
        <v>9</v>
      </c>
      <c r="R99" s="32" t="s">
        <v>13</v>
      </c>
      <c r="S99" s="32" t="n">
        <v>9</v>
      </c>
      <c r="T99" s="36" t="n">
        <v>17.1</v>
      </c>
      <c r="U99" s="33" t="str">
        <f aca="false">IF(Q99&gt;O99,"X","")</f>
        <v/>
      </c>
    </row>
    <row r="100" customFormat="false" ht="12.75" hidden="false" customHeight="false" outlineLevel="0" collapsed="false">
      <c r="B100" s="38" t="n">
        <v>39588.3888888889</v>
      </c>
      <c r="C100" s="31" t="s">
        <v>12</v>
      </c>
      <c r="D100" s="32"/>
      <c r="E100" s="32" t="n">
        <v>30</v>
      </c>
      <c r="F100" s="32" t="s">
        <v>13</v>
      </c>
      <c r="G100" s="32" t="n">
        <v>9</v>
      </c>
      <c r="H100" s="32" t="s">
        <v>13</v>
      </c>
      <c r="I100" s="32" t="n">
        <v>9</v>
      </c>
      <c r="J100" s="33" t="str">
        <f aca="false">IF(G100&gt;E100,"X","")</f>
        <v/>
      </c>
      <c r="K100" s="39" t="s">
        <v>14</v>
      </c>
      <c r="L100" s="34" t="s">
        <v>18</v>
      </c>
      <c r="M100" s="35" t="s">
        <v>16</v>
      </c>
      <c r="N100" s="32"/>
      <c r="O100" s="32" t="n">
        <v>20</v>
      </c>
      <c r="P100" s="32" t="s">
        <v>13</v>
      </c>
      <c r="Q100" s="32" t="n">
        <v>9</v>
      </c>
      <c r="R100" s="32" t="s">
        <v>13</v>
      </c>
      <c r="S100" s="32" t="n">
        <v>9</v>
      </c>
      <c r="T100" s="36" t="n">
        <v>18.8</v>
      </c>
      <c r="U100" s="33" t="str">
        <f aca="false">IF(Q100&gt;O100,"X","")</f>
        <v/>
      </c>
    </row>
    <row r="101" customFormat="false" ht="12.75" hidden="false" customHeight="false" outlineLevel="0" collapsed="false">
      <c r="B101" s="38" t="n">
        <v>39595.40625</v>
      </c>
      <c r="C101" s="31" t="s">
        <v>12</v>
      </c>
      <c r="D101" s="32"/>
      <c r="E101" s="32" t="n">
        <v>2200</v>
      </c>
      <c r="F101" s="32"/>
      <c r="G101" s="32" t="n">
        <v>170</v>
      </c>
      <c r="H101" s="32"/>
      <c r="I101" s="32" t="n">
        <v>430</v>
      </c>
      <c r="J101" s="33" t="str">
        <f aca="false">IF(G101&gt;E101,"X","")</f>
        <v/>
      </c>
      <c r="K101" s="39" t="s">
        <v>14</v>
      </c>
      <c r="L101" s="34" t="s">
        <v>18</v>
      </c>
      <c r="M101" s="35" t="s">
        <v>16</v>
      </c>
      <c r="N101" s="32"/>
      <c r="O101" s="32" t="n">
        <v>130</v>
      </c>
      <c r="P101" s="32"/>
      <c r="Q101" s="32" t="n">
        <v>9</v>
      </c>
      <c r="R101" s="32"/>
      <c r="S101" s="32" t="n">
        <v>9</v>
      </c>
      <c r="T101" s="36" t="n">
        <v>18.1</v>
      </c>
      <c r="U101" s="33" t="str">
        <f aca="false">IF(Q101&gt;O101,"X","")</f>
        <v/>
      </c>
    </row>
    <row r="102" customFormat="false" ht="12.75" hidden="false" customHeight="false" outlineLevel="0" collapsed="false">
      <c r="B102" s="38" t="n">
        <v>39602.4236111111</v>
      </c>
      <c r="C102" s="31" t="s">
        <v>12</v>
      </c>
      <c r="D102" s="32"/>
      <c r="E102" s="32" t="n">
        <v>70</v>
      </c>
      <c r="F102" s="32"/>
      <c r="G102" s="32" t="n">
        <v>9</v>
      </c>
      <c r="H102" s="32" t="s">
        <v>13</v>
      </c>
      <c r="I102" s="32" t="n">
        <v>9</v>
      </c>
      <c r="J102" s="33" t="str">
        <f aca="false">IF(G102&gt;E102,"X","")</f>
        <v/>
      </c>
      <c r="K102" s="39" t="s">
        <v>14</v>
      </c>
      <c r="L102" s="34" t="s">
        <v>18</v>
      </c>
      <c r="M102" s="35" t="s">
        <v>16</v>
      </c>
      <c r="N102" s="32"/>
      <c r="O102" s="32" t="n">
        <v>240</v>
      </c>
      <c r="P102" s="32" t="s">
        <v>13</v>
      </c>
      <c r="Q102" s="32" t="n">
        <v>9</v>
      </c>
      <c r="R102" s="32"/>
      <c r="S102" s="32" t="n">
        <v>20</v>
      </c>
      <c r="T102" s="36" t="n">
        <v>18.9</v>
      </c>
      <c r="U102" s="33" t="str">
        <f aca="false">IF(Q102&gt;O102,"X","")</f>
        <v/>
      </c>
    </row>
    <row r="103" customFormat="false" ht="12.75" hidden="false" customHeight="false" outlineLevel="0" collapsed="false">
      <c r="B103" s="38" t="n">
        <v>39608.4097222222</v>
      </c>
      <c r="C103" s="31" t="s">
        <v>12</v>
      </c>
      <c r="D103" s="32"/>
      <c r="E103" s="32" t="n">
        <v>9</v>
      </c>
      <c r="F103" s="32" t="s">
        <v>13</v>
      </c>
      <c r="G103" s="32" t="n">
        <v>9</v>
      </c>
      <c r="H103" s="32" t="s">
        <v>13</v>
      </c>
      <c r="I103" s="32" t="n">
        <v>9</v>
      </c>
      <c r="J103" s="33" t="str">
        <f aca="false">IF(G103&gt;E103,"X","")</f>
        <v/>
      </c>
      <c r="K103" s="39" t="s">
        <v>14</v>
      </c>
      <c r="L103" s="34" t="s">
        <v>18</v>
      </c>
      <c r="M103" s="35" t="s">
        <v>16</v>
      </c>
      <c r="N103" s="32"/>
      <c r="O103" s="32" t="n">
        <v>40</v>
      </c>
      <c r="P103" s="32" t="s">
        <v>13</v>
      </c>
      <c r="Q103" s="32" t="n">
        <v>9</v>
      </c>
      <c r="R103" s="32" t="s">
        <v>13</v>
      </c>
      <c r="S103" s="32" t="n">
        <v>9</v>
      </c>
      <c r="T103" s="36" t="n">
        <v>19.4</v>
      </c>
      <c r="U103" s="33" t="str">
        <f aca="false">IF(Q103&gt;O103,"X","")</f>
        <v/>
      </c>
    </row>
    <row r="104" customFormat="false" ht="12.75" hidden="false" customHeight="false" outlineLevel="0" collapsed="false">
      <c r="B104" s="38" t="n">
        <v>39616.4236111111</v>
      </c>
      <c r="C104" s="31" t="s">
        <v>12</v>
      </c>
      <c r="D104" s="32"/>
      <c r="E104" s="32" t="n">
        <v>20</v>
      </c>
      <c r="F104" s="32" t="s">
        <v>13</v>
      </c>
      <c r="G104" s="32" t="n">
        <v>9</v>
      </c>
      <c r="H104" s="32"/>
      <c r="I104" s="32" t="n">
        <v>9</v>
      </c>
      <c r="J104" s="33" t="str">
        <f aca="false">IF(G104&gt;E104,"X","")</f>
        <v/>
      </c>
      <c r="K104" s="39" t="s">
        <v>14</v>
      </c>
      <c r="L104" s="34" t="s">
        <v>18</v>
      </c>
      <c r="M104" s="35" t="s">
        <v>16</v>
      </c>
      <c r="N104" s="32"/>
      <c r="O104" s="32" t="n">
        <v>70</v>
      </c>
      <c r="P104" s="32" t="s">
        <v>13</v>
      </c>
      <c r="Q104" s="32" t="n">
        <v>9</v>
      </c>
      <c r="R104" s="32" t="s">
        <v>13</v>
      </c>
      <c r="S104" s="32" t="n">
        <v>9</v>
      </c>
      <c r="T104" s="36" t="n">
        <v>17.9</v>
      </c>
      <c r="U104" s="33" t="str">
        <f aca="false">IF(Q104&gt;O104,"X","")</f>
        <v/>
      </c>
    </row>
    <row r="105" customFormat="false" ht="12.75" hidden="false" customHeight="false" outlineLevel="0" collapsed="false">
      <c r="B105" s="38" t="n">
        <v>39623.4097222222</v>
      </c>
      <c r="C105" s="31" t="s">
        <v>12</v>
      </c>
      <c r="D105" s="32"/>
      <c r="E105" s="32" t="n">
        <v>90</v>
      </c>
      <c r="F105" s="32" t="s">
        <v>13</v>
      </c>
      <c r="G105" s="32" t="n">
        <v>9</v>
      </c>
      <c r="H105" s="32"/>
      <c r="I105" s="32" t="n">
        <v>9</v>
      </c>
      <c r="J105" s="33" t="str">
        <f aca="false">IF(G105&gt;E105,"X","")</f>
        <v/>
      </c>
      <c r="K105" s="39" t="s">
        <v>14</v>
      </c>
      <c r="L105" s="34" t="s">
        <v>18</v>
      </c>
      <c r="M105" s="35" t="s">
        <v>16</v>
      </c>
      <c r="N105" s="32" t="s">
        <v>17</v>
      </c>
      <c r="O105" s="32" t="n">
        <v>1200</v>
      </c>
      <c r="P105" s="32"/>
      <c r="Q105" s="32" t="n">
        <v>170</v>
      </c>
      <c r="R105" s="32"/>
      <c r="S105" s="32" t="n">
        <v>160</v>
      </c>
      <c r="T105" s="36" t="n">
        <v>20.1</v>
      </c>
      <c r="U105" s="33" t="str">
        <f aca="false">IF(Q105&gt;O105,"X","")</f>
        <v/>
      </c>
    </row>
    <row r="106" customFormat="false" ht="12.75" hidden="false" customHeight="false" outlineLevel="0" collapsed="false">
      <c r="B106" s="40" t="n">
        <v>39631.4375</v>
      </c>
      <c r="C106" s="31" t="s">
        <v>12</v>
      </c>
      <c r="D106" s="32"/>
      <c r="E106" s="32" t="n">
        <v>20</v>
      </c>
      <c r="F106" s="32"/>
      <c r="G106" s="32" t="n">
        <v>9</v>
      </c>
      <c r="H106" s="32" t="s">
        <v>13</v>
      </c>
      <c r="I106" s="32" t="n">
        <v>9</v>
      </c>
      <c r="J106" s="33" t="str">
        <f aca="false">IF(G106&gt;E106,"X","")</f>
        <v/>
      </c>
      <c r="K106" s="39" t="s">
        <v>14</v>
      </c>
      <c r="L106" s="34" t="s">
        <v>19</v>
      </c>
      <c r="M106" s="35" t="s">
        <v>16</v>
      </c>
      <c r="N106" s="32"/>
      <c r="O106" s="32" t="n">
        <v>30</v>
      </c>
      <c r="P106" s="32" t="s">
        <v>13</v>
      </c>
      <c r="Q106" s="32" t="n">
        <v>9</v>
      </c>
      <c r="R106" s="32" t="s">
        <v>13</v>
      </c>
      <c r="S106" s="32" t="n">
        <v>9</v>
      </c>
      <c r="T106" s="36" t="n">
        <v>16.7</v>
      </c>
      <c r="U106" s="33" t="str">
        <f aca="false">IF(Q106&gt;O106,"X","")</f>
        <v/>
      </c>
    </row>
    <row r="107" customFormat="false" ht="12.75" hidden="false" customHeight="false" outlineLevel="0" collapsed="false">
      <c r="B107" s="40" t="n">
        <v>39636.4027777778</v>
      </c>
      <c r="C107" s="31" t="s">
        <v>12</v>
      </c>
      <c r="D107" s="32"/>
      <c r="E107" s="32" t="n">
        <v>20</v>
      </c>
      <c r="F107" s="32" t="s">
        <v>13</v>
      </c>
      <c r="G107" s="32" t="n">
        <v>9</v>
      </c>
      <c r="H107" s="32"/>
      <c r="I107" s="32" t="n">
        <v>9</v>
      </c>
      <c r="J107" s="33" t="str">
        <f aca="false">IF(G107&gt;E107,"X","")</f>
        <v/>
      </c>
      <c r="K107" s="39" t="s">
        <v>14</v>
      </c>
      <c r="L107" s="34" t="s">
        <v>19</v>
      </c>
      <c r="M107" s="35" t="s">
        <v>16</v>
      </c>
      <c r="N107" s="32" t="s">
        <v>13</v>
      </c>
      <c r="O107" s="32" t="n">
        <v>9</v>
      </c>
      <c r="P107" s="32" t="s">
        <v>13</v>
      </c>
      <c r="Q107" s="32" t="n">
        <v>9</v>
      </c>
      <c r="R107" s="32"/>
      <c r="S107" s="32" t="n">
        <v>9</v>
      </c>
      <c r="T107" s="36" t="n">
        <v>19.7</v>
      </c>
      <c r="U107" s="33" t="str">
        <f aca="false">IF(Q107&gt;O107,"X","")</f>
        <v/>
      </c>
    </row>
    <row r="108" customFormat="false" ht="12.75" hidden="false" customHeight="false" outlineLevel="0" collapsed="false">
      <c r="B108" s="40" t="n">
        <v>39644.4340277778</v>
      </c>
      <c r="C108" s="31" t="s">
        <v>12</v>
      </c>
      <c r="D108" s="32"/>
      <c r="E108" s="32" t="n">
        <v>9</v>
      </c>
      <c r="F108" s="32" t="s">
        <v>13</v>
      </c>
      <c r="G108" s="32" t="n">
        <v>9</v>
      </c>
      <c r="H108" s="32" t="s">
        <v>13</v>
      </c>
      <c r="I108" s="32" t="n">
        <v>9</v>
      </c>
      <c r="J108" s="33" t="str">
        <f aca="false">IF(G108&gt;E108,"X","")</f>
        <v/>
      </c>
      <c r="K108" s="39" t="s">
        <v>14</v>
      </c>
      <c r="L108" s="34" t="s">
        <v>18</v>
      </c>
      <c r="M108" s="35" t="s">
        <v>16</v>
      </c>
      <c r="N108" s="32"/>
      <c r="O108" s="32" t="n">
        <v>60</v>
      </c>
      <c r="P108" s="32"/>
      <c r="Q108" s="32" t="n">
        <v>9</v>
      </c>
      <c r="R108" s="32" t="s">
        <v>13</v>
      </c>
      <c r="S108" s="32" t="n">
        <v>9</v>
      </c>
      <c r="T108" s="36" t="n">
        <v>20.3</v>
      </c>
      <c r="U108" s="33" t="str">
        <f aca="false">IF(Q108&gt;O108,"X","")</f>
        <v/>
      </c>
    </row>
    <row r="109" customFormat="false" ht="12.75" hidden="false" customHeight="false" outlineLevel="0" collapsed="false">
      <c r="B109" s="40" t="n">
        <v>39652.4340277778</v>
      </c>
      <c r="C109" s="31" t="s">
        <v>12</v>
      </c>
      <c r="D109" s="32"/>
      <c r="E109" s="32" t="n">
        <v>30</v>
      </c>
      <c r="F109" s="32" t="s">
        <v>13</v>
      </c>
      <c r="G109" s="32" t="n">
        <v>9</v>
      </c>
      <c r="H109" s="32" t="s">
        <v>13</v>
      </c>
      <c r="I109" s="32" t="n">
        <v>9</v>
      </c>
      <c r="J109" s="33" t="str">
        <f aca="false">IF(G109&gt;E109,"X","")</f>
        <v/>
      </c>
      <c r="K109" s="39" t="s">
        <v>14</v>
      </c>
      <c r="L109" s="34" t="s">
        <v>18</v>
      </c>
      <c r="M109" s="35" t="s">
        <v>16</v>
      </c>
      <c r="N109" s="32"/>
      <c r="O109" s="32" t="n">
        <v>20</v>
      </c>
      <c r="P109" s="32" t="s">
        <v>13</v>
      </c>
      <c r="Q109" s="32" t="n">
        <v>9</v>
      </c>
      <c r="R109" s="32"/>
      <c r="S109" s="32" t="n">
        <v>9</v>
      </c>
      <c r="T109" s="36" t="n">
        <v>20.5</v>
      </c>
      <c r="U109" s="33" t="str">
        <f aca="false">IF(Q109&gt;O109,"X","")</f>
        <v/>
      </c>
    </row>
    <row r="110" customFormat="false" ht="12.75" hidden="false" customHeight="false" outlineLevel="0" collapsed="false">
      <c r="B110" s="40" t="n">
        <v>39657.40625</v>
      </c>
      <c r="C110" s="31" t="s">
        <v>12</v>
      </c>
      <c r="D110" s="32"/>
      <c r="E110" s="32" t="n">
        <v>50</v>
      </c>
      <c r="F110" s="32" t="s">
        <v>13</v>
      </c>
      <c r="G110" s="32" t="n">
        <v>9</v>
      </c>
      <c r="H110" s="32" t="s">
        <v>13</v>
      </c>
      <c r="I110" s="32" t="n">
        <v>9</v>
      </c>
      <c r="J110" s="33" t="str">
        <f aca="false">IF(G110&gt;E110,"X","")</f>
        <v/>
      </c>
      <c r="K110" s="39" t="s">
        <v>14</v>
      </c>
      <c r="L110" s="34" t="s">
        <v>18</v>
      </c>
      <c r="M110" s="35" t="s">
        <v>16</v>
      </c>
      <c r="N110" s="32" t="s">
        <v>13</v>
      </c>
      <c r="O110" s="32" t="n">
        <v>9</v>
      </c>
      <c r="P110" s="32" t="s">
        <v>13</v>
      </c>
      <c r="Q110" s="32" t="n">
        <v>9</v>
      </c>
      <c r="R110" s="32" t="s">
        <v>13</v>
      </c>
      <c r="S110" s="32" t="n">
        <v>9</v>
      </c>
      <c r="T110" s="36" t="n">
        <v>20.7</v>
      </c>
      <c r="U110" s="33" t="str">
        <f aca="false">IF(Q110&gt;O110,"X","")</f>
        <v/>
      </c>
    </row>
    <row r="111" customFormat="false" ht="12.75" hidden="false" customHeight="false" outlineLevel="0" collapsed="false">
      <c r="B111" s="40" t="n">
        <v>39665.3923611111</v>
      </c>
      <c r="C111" s="31" t="s">
        <v>12</v>
      </c>
      <c r="D111" s="32"/>
      <c r="E111" s="32" t="n">
        <v>9</v>
      </c>
      <c r="F111" s="32"/>
      <c r="G111" s="41" t="n">
        <v>20</v>
      </c>
      <c r="H111" s="32" t="s">
        <v>13</v>
      </c>
      <c r="I111" s="32" t="n">
        <v>9</v>
      </c>
      <c r="J111" s="33" t="str">
        <f aca="false">IF(G111&gt;E111,"X","")</f>
        <v>X</v>
      </c>
      <c r="K111" s="39" t="s">
        <v>14</v>
      </c>
      <c r="L111" s="34" t="s">
        <v>19</v>
      </c>
      <c r="M111" s="35" t="s">
        <v>16</v>
      </c>
      <c r="N111" s="32"/>
      <c r="O111" s="32" t="n">
        <v>20</v>
      </c>
      <c r="P111" s="32"/>
      <c r="Q111" s="32" t="n">
        <v>20</v>
      </c>
      <c r="R111" s="32" t="s">
        <v>13</v>
      </c>
      <c r="S111" s="32" t="n">
        <v>9</v>
      </c>
      <c r="T111" s="36" t="n">
        <v>22</v>
      </c>
      <c r="U111" s="33" t="str">
        <f aca="false">IF(Q111&gt;O111,"X","")</f>
        <v/>
      </c>
    </row>
    <row r="112" customFormat="false" ht="12.75" hidden="false" customHeight="false" outlineLevel="0" collapsed="false">
      <c r="B112" s="40" t="n">
        <v>39673.4791666667</v>
      </c>
      <c r="C112" s="31" t="s">
        <v>12</v>
      </c>
      <c r="D112" s="32"/>
      <c r="E112" s="32" t="n">
        <v>130</v>
      </c>
      <c r="F112" s="32" t="s">
        <v>13</v>
      </c>
      <c r="G112" s="32" t="n">
        <v>9</v>
      </c>
      <c r="H112" s="32"/>
      <c r="I112" s="32" t="n">
        <v>9</v>
      </c>
      <c r="J112" s="33" t="str">
        <f aca="false">IF(G112&gt;E112,"X","")</f>
        <v/>
      </c>
      <c r="K112" s="39" t="s">
        <v>14</v>
      </c>
      <c r="L112" s="34" t="s">
        <v>19</v>
      </c>
      <c r="M112" s="35" t="s">
        <v>16</v>
      </c>
      <c r="N112" s="32"/>
      <c r="O112" s="32" t="n">
        <v>40</v>
      </c>
      <c r="P112" s="32" t="s">
        <v>13</v>
      </c>
      <c r="Q112" s="32" t="n">
        <v>9</v>
      </c>
      <c r="R112" s="32" t="s">
        <v>13</v>
      </c>
      <c r="S112" s="32" t="n">
        <v>9</v>
      </c>
      <c r="T112" s="36" t="n">
        <v>21.7</v>
      </c>
      <c r="U112" s="33" t="str">
        <f aca="false">IF(Q112&gt;O112,"X","")</f>
        <v/>
      </c>
    </row>
    <row r="113" customFormat="false" ht="12.75" hidden="false" customHeight="false" outlineLevel="0" collapsed="false">
      <c r="B113" s="40" t="n">
        <v>39678.4201388889</v>
      </c>
      <c r="C113" s="31" t="s">
        <v>12</v>
      </c>
      <c r="D113" s="32"/>
      <c r="E113" s="32" t="n">
        <v>40</v>
      </c>
      <c r="F113" s="32"/>
      <c r="G113" s="32" t="n">
        <v>9</v>
      </c>
      <c r="H113" s="32" t="s">
        <v>13</v>
      </c>
      <c r="I113" s="32" t="n">
        <v>9</v>
      </c>
      <c r="J113" s="33" t="str">
        <f aca="false">IF(G113&gt;E113,"X","")</f>
        <v/>
      </c>
      <c r="K113" s="39" t="s">
        <v>14</v>
      </c>
      <c r="L113" s="34" t="s">
        <v>18</v>
      </c>
      <c r="M113" s="35" t="s">
        <v>16</v>
      </c>
      <c r="N113" s="32"/>
      <c r="O113" s="32" t="n">
        <v>130</v>
      </c>
      <c r="P113" s="32"/>
      <c r="Q113" s="32" t="n">
        <v>20</v>
      </c>
      <c r="R113" s="32"/>
      <c r="S113" s="32" t="n">
        <v>9</v>
      </c>
      <c r="T113" s="36" t="n">
        <v>19.9</v>
      </c>
      <c r="U113" s="33" t="str">
        <f aca="false">IF(Q113&gt;O113,"X","")</f>
        <v/>
      </c>
    </row>
    <row r="114" customFormat="false" ht="12.75" hidden="false" customHeight="false" outlineLevel="0" collapsed="false">
      <c r="B114" s="40" t="n">
        <v>39686.4305555556</v>
      </c>
      <c r="C114" s="31" t="s">
        <v>12</v>
      </c>
      <c r="D114" s="32"/>
      <c r="E114" s="32" t="n">
        <v>520</v>
      </c>
      <c r="F114" s="32"/>
      <c r="G114" s="32" t="n">
        <v>30</v>
      </c>
      <c r="H114" s="32" t="s">
        <v>13</v>
      </c>
      <c r="I114" s="32" t="n">
        <v>9</v>
      </c>
      <c r="J114" s="33" t="str">
        <f aca="false">IF(G114&gt;E114,"X","")</f>
        <v/>
      </c>
      <c r="K114" s="39" t="s">
        <v>14</v>
      </c>
      <c r="L114" s="34" t="s">
        <v>18</v>
      </c>
      <c r="M114" s="35" t="s">
        <v>16</v>
      </c>
      <c r="N114" s="32"/>
      <c r="O114" s="32" t="n">
        <v>140</v>
      </c>
      <c r="P114" s="32"/>
      <c r="Q114" s="32" t="n">
        <v>9</v>
      </c>
      <c r="R114" s="32" t="s">
        <v>13</v>
      </c>
      <c r="S114" s="32" t="n">
        <v>9</v>
      </c>
      <c r="T114" s="36" t="n">
        <v>20.9</v>
      </c>
      <c r="U114" s="33" t="str">
        <f aca="false">IF(Q114&gt;O114,"X","")</f>
        <v/>
      </c>
    </row>
    <row r="115" customFormat="false" ht="12.75" hidden="false" customHeight="false" outlineLevel="0" collapsed="false">
      <c r="B115" s="40" t="n">
        <v>39694.4340277778</v>
      </c>
      <c r="C115" s="31" t="s">
        <v>12</v>
      </c>
      <c r="D115" s="32" t="s">
        <v>13</v>
      </c>
      <c r="E115" s="32" t="n">
        <v>9</v>
      </c>
      <c r="F115" s="32" t="s">
        <v>13</v>
      </c>
      <c r="G115" s="32" t="n">
        <v>9</v>
      </c>
      <c r="H115" s="32" t="s">
        <v>13</v>
      </c>
      <c r="I115" s="32" t="n">
        <v>9</v>
      </c>
      <c r="J115" s="33" t="str">
        <f aca="false">IF(G115&gt;E115,"X","")</f>
        <v/>
      </c>
      <c r="K115" s="39" t="s">
        <v>14</v>
      </c>
      <c r="L115" s="34" t="s">
        <v>18</v>
      </c>
      <c r="M115" s="35" t="s">
        <v>16</v>
      </c>
      <c r="N115" s="32"/>
      <c r="O115" s="32" t="n">
        <v>20</v>
      </c>
      <c r="P115" s="32" t="s">
        <v>13</v>
      </c>
      <c r="Q115" s="32" t="n">
        <v>9</v>
      </c>
      <c r="R115" s="32" t="s">
        <v>13</v>
      </c>
      <c r="S115" s="32" t="n">
        <v>9</v>
      </c>
      <c r="T115" s="36" t="n">
        <v>20.8</v>
      </c>
      <c r="U115" s="33" t="str">
        <f aca="false">IF(Q115&gt;O115,"X","")</f>
        <v/>
      </c>
    </row>
    <row r="116" customFormat="false" ht="12.75" hidden="false" customHeight="false" outlineLevel="0" collapsed="false">
      <c r="B116" s="40" t="n">
        <v>39699.4263888889</v>
      </c>
      <c r="C116" s="31" t="s">
        <v>12</v>
      </c>
      <c r="D116" s="32"/>
      <c r="E116" s="32" t="n">
        <v>20</v>
      </c>
      <c r="F116" s="32" t="s">
        <v>13</v>
      </c>
      <c r="G116" s="32" t="n">
        <v>9</v>
      </c>
      <c r="H116" s="32" t="s">
        <v>13</v>
      </c>
      <c r="I116" s="32" t="n">
        <v>9</v>
      </c>
      <c r="J116" s="33" t="str">
        <f aca="false">IF(G116&gt;E116,"X","")</f>
        <v/>
      </c>
      <c r="K116" s="39" t="s">
        <v>14</v>
      </c>
      <c r="L116" s="34" t="s">
        <v>19</v>
      </c>
      <c r="M116" s="35" t="s">
        <v>16</v>
      </c>
      <c r="N116" s="32" t="s">
        <v>13</v>
      </c>
      <c r="O116" s="32" t="n">
        <v>9</v>
      </c>
      <c r="P116" s="32" t="s">
        <v>13</v>
      </c>
      <c r="Q116" s="32" t="n">
        <v>9</v>
      </c>
      <c r="R116" s="32" t="s">
        <v>13</v>
      </c>
      <c r="S116" s="32" t="n">
        <v>9</v>
      </c>
      <c r="T116" s="36" t="n">
        <v>20.3</v>
      </c>
      <c r="U116" s="33" t="str">
        <f aca="false">IF(Q116&gt;O116,"X","")</f>
        <v/>
      </c>
    </row>
    <row r="117" customFormat="false" ht="12.75" hidden="false" customHeight="false" outlineLevel="0" collapsed="false">
      <c r="B117" s="40" t="n">
        <v>39707.41875</v>
      </c>
      <c r="C117" s="31" t="s">
        <v>12</v>
      </c>
      <c r="D117" s="32"/>
      <c r="E117" s="32" t="n">
        <v>50</v>
      </c>
      <c r="F117" s="32"/>
      <c r="G117" s="32" t="n">
        <v>9</v>
      </c>
      <c r="H117" s="32"/>
      <c r="I117" s="32" t="n">
        <v>50</v>
      </c>
      <c r="J117" s="33" t="str">
        <f aca="false">IF(G117&gt;E117,"X","")</f>
        <v/>
      </c>
      <c r="K117" s="39" t="s">
        <v>14</v>
      </c>
      <c r="L117" s="34" t="s">
        <v>19</v>
      </c>
      <c r="M117" s="35" t="s">
        <v>16</v>
      </c>
      <c r="N117" s="32"/>
      <c r="O117" s="32" t="n">
        <v>210</v>
      </c>
      <c r="P117" s="32"/>
      <c r="Q117" s="32" t="n">
        <v>30</v>
      </c>
      <c r="R117" s="32"/>
      <c r="S117" s="32" t="n">
        <v>30</v>
      </c>
      <c r="T117" s="36" t="n">
        <v>16.5</v>
      </c>
      <c r="U117" s="33" t="str">
        <f aca="false">IF(Q117&gt;O117,"X","")</f>
        <v/>
      </c>
    </row>
    <row r="118" customFormat="false" ht="12.75" hidden="false" customHeight="false" outlineLevel="0" collapsed="false">
      <c r="B118" s="40" t="n">
        <v>39715.4340277778</v>
      </c>
      <c r="C118" s="31" t="s">
        <v>12</v>
      </c>
      <c r="D118" s="32" t="s">
        <v>17</v>
      </c>
      <c r="E118" s="32" t="n">
        <v>300</v>
      </c>
      <c r="F118" s="32"/>
      <c r="G118" s="32" t="n">
        <v>50</v>
      </c>
      <c r="H118" s="32"/>
      <c r="I118" s="32" t="n">
        <v>40</v>
      </c>
      <c r="J118" s="33" t="str">
        <f aca="false">IF(G118&gt;E118,"X","")</f>
        <v/>
      </c>
      <c r="K118" s="39" t="s">
        <v>14</v>
      </c>
      <c r="L118" s="34" t="s">
        <v>18</v>
      </c>
      <c r="M118" s="35" t="s">
        <v>16</v>
      </c>
      <c r="N118" s="32"/>
      <c r="O118" s="32" t="n">
        <v>150</v>
      </c>
      <c r="P118" s="32"/>
      <c r="Q118" s="32" t="n">
        <v>20</v>
      </c>
      <c r="R118" s="32"/>
      <c r="S118" s="32" t="n">
        <v>40</v>
      </c>
      <c r="T118" s="36" t="n">
        <v>19.8</v>
      </c>
      <c r="U118" s="33" t="str">
        <f aca="false">IF(Q118&gt;O118,"X","")</f>
        <v/>
      </c>
    </row>
    <row r="119" customFormat="false" ht="12.75" hidden="false" customHeight="false" outlineLevel="0" collapsed="false">
      <c r="B119" s="40" t="n">
        <v>39720.4236111111</v>
      </c>
      <c r="C119" s="31" t="s">
        <v>12</v>
      </c>
      <c r="D119" s="32" t="s">
        <v>13</v>
      </c>
      <c r="E119" s="32" t="n">
        <v>9</v>
      </c>
      <c r="F119" s="32"/>
      <c r="G119" s="32" t="n">
        <v>9</v>
      </c>
      <c r="H119" s="32" t="s">
        <v>13</v>
      </c>
      <c r="I119" s="32" t="n">
        <v>9</v>
      </c>
      <c r="J119" s="33" t="str">
        <f aca="false">IF(G119&gt;E119,"X","")</f>
        <v/>
      </c>
      <c r="K119" s="39" t="s">
        <v>14</v>
      </c>
      <c r="L119" s="34" t="s">
        <v>19</v>
      </c>
      <c r="M119" s="35" t="s">
        <v>16</v>
      </c>
      <c r="N119" s="32"/>
      <c r="O119" s="32" t="n">
        <v>99</v>
      </c>
      <c r="P119" s="32"/>
      <c r="Q119" s="32" t="n">
        <v>9</v>
      </c>
      <c r="R119" s="32"/>
      <c r="S119" s="32" t="n">
        <v>20</v>
      </c>
      <c r="T119" s="36" t="n">
        <v>17.6</v>
      </c>
      <c r="U119" s="33" t="str">
        <f aca="false">IF(Q119&gt;O119,"X","")</f>
        <v/>
      </c>
    </row>
    <row r="120" customFormat="false" ht="12.75" hidden="false" customHeight="false" outlineLevel="0" collapsed="false">
      <c r="B120" s="40" t="n">
        <v>39728.4819444444</v>
      </c>
      <c r="C120" s="31" t="s">
        <v>12</v>
      </c>
      <c r="D120" s="32"/>
      <c r="E120" s="32" t="n">
        <v>9</v>
      </c>
      <c r="F120" s="32" t="s">
        <v>13</v>
      </c>
      <c r="G120" s="32" t="n">
        <v>9</v>
      </c>
      <c r="H120" s="32" t="s">
        <v>13</v>
      </c>
      <c r="I120" s="32" t="n">
        <v>9</v>
      </c>
      <c r="J120" s="33" t="str">
        <f aca="false">IF(G120&gt;E120,"X","")</f>
        <v/>
      </c>
      <c r="K120" s="39" t="s">
        <v>14</v>
      </c>
      <c r="L120" s="34" t="s">
        <v>19</v>
      </c>
      <c r="M120" s="35" t="s">
        <v>16</v>
      </c>
      <c r="N120" s="32"/>
      <c r="O120" s="32" t="n">
        <v>40</v>
      </c>
      <c r="P120" s="32" t="s">
        <v>13</v>
      </c>
      <c r="Q120" s="32" t="n">
        <v>9</v>
      </c>
      <c r="R120" s="32" t="s">
        <v>13</v>
      </c>
      <c r="S120" s="32" t="n">
        <v>9</v>
      </c>
      <c r="T120" s="36" t="n">
        <v>18.9</v>
      </c>
      <c r="U120" s="33" t="str">
        <f aca="false">IF(Q120&gt;O120,"X","")</f>
        <v/>
      </c>
    </row>
    <row r="121" customFormat="false" ht="12.75" hidden="false" customHeight="false" outlineLevel="0" collapsed="false">
      <c r="B121" s="40" t="n">
        <v>39736.4201388889</v>
      </c>
      <c r="C121" s="31" t="s">
        <v>12</v>
      </c>
      <c r="D121" s="32" t="s">
        <v>17</v>
      </c>
      <c r="E121" s="32" t="n">
        <v>370</v>
      </c>
      <c r="F121" s="32"/>
      <c r="G121" s="32" t="n">
        <v>20</v>
      </c>
      <c r="H121" s="32"/>
      <c r="I121" s="32" t="n">
        <v>240</v>
      </c>
      <c r="J121" s="33" t="str">
        <f aca="false">IF(G121&gt;E121,"X","")</f>
        <v/>
      </c>
      <c r="K121" s="39" t="s">
        <v>14</v>
      </c>
      <c r="L121" s="34" t="s">
        <v>18</v>
      </c>
      <c r="M121" s="35" t="s">
        <v>16</v>
      </c>
      <c r="N121" s="32"/>
      <c r="O121" s="32" t="n">
        <v>150</v>
      </c>
      <c r="P121" s="32"/>
      <c r="Q121" s="32" t="n">
        <v>50</v>
      </c>
      <c r="R121" s="32"/>
      <c r="S121" s="32" t="n">
        <v>90</v>
      </c>
      <c r="T121" s="36" t="n">
        <v>14.8</v>
      </c>
      <c r="U121" s="33" t="str">
        <f aca="false">IF(Q121&gt;O121,"X","")</f>
        <v/>
      </c>
    </row>
    <row r="122" customFormat="false" ht="12.75" hidden="false" customHeight="false" outlineLevel="0" collapsed="false">
      <c r="B122" s="40" t="n">
        <v>39741.4340277778</v>
      </c>
      <c r="C122" s="31" t="s">
        <v>12</v>
      </c>
      <c r="D122" s="32" t="s">
        <v>13</v>
      </c>
      <c r="E122" s="32" t="n">
        <v>9</v>
      </c>
      <c r="F122" s="32" t="s">
        <v>13</v>
      </c>
      <c r="G122" s="32" t="n">
        <v>9</v>
      </c>
      <c r="H122" s="32" t="s">
        <v>13</v>
      </c>
      <c r="I122" s="32" t="n">
        <v>9</v>
      </c>
      <c r="J122" s="33" t="str">
        <f aca="false">IF(G122&gt;E122,"X","")</f>
        <v/>
      </c>
      <c r="K122" s="39" t="s">
        <v>14</v>
      </c>
      <c r="L122" s="34" t="s">
        <v>19</v>
      </c>
      <c r="M122" s="35" t="s">
        <v>16</v>
      </c>
      <c r="N122" s="32"/>
      <c r="O122" s="32" t="n">
        <v>20</v>
      </c>
      <c r="P122" s="32" t="s">
        <v>13</v>
      </c>
      <c r="Q122" s="32" t="n">
        <v>9</v>
      </c>
      <c r="R122" s="32" t="s">
        <v>13</v>
      </c>
      <c r="S122" s="32" t="n">
        <v>9</v>
      </c>
      <c r="T122" s="36" t="n">
        <v>16.4</v>
      </c>
      <c r="U122" s="33" t="str">
        <f aca="false">IF(Q122&gt;O122,"X","")</f>
        <v/>
      </c>
    </row>
    <row r="123" customFormat="false" ht="12.75" hidden="false" customHeight="false" outlineLevel="0" collapsed="false">
      <c r="B123" s="40" t="n">
        <v>39749.4604166667</v>
      </c>
      <c r="C123" s="31" t="s">
        <v>12</v>
      </c>
      <c r="D123" s="32" t="s">
        <v>13</v>
      </c>
      <c r="E123" s="32" t="n">
        <v>9</v>
      </c>
      <c r="F123" s="32" t="s">
        <v>13</v>
      </c>
      <c r="G123" s="32" t="n">
        <v>9</v>
      </c>
      <c r="H123" s="32" t="s">
        <v>13</v>
      </c>
      <c r="I123" s="32" t="n">
        <v>9</v>
      </c>
      <c r="J123" s="33" t="str">
        <f aca="false">IF(G123&gt;E123,"X","")</f>
        <v/>
      </c>
      <c r="K123" s="39" t="s">
        <v>14</v>
      </c>
      <c r="L123" s="34" t="s">
        <v>19</v>
      </c>
      <c r="M123" s="35" t="s">
        <v>16</v>
      </c>
      <c r="N123" s="32" t="s">
        <v>13</v>
      </c>
      <c r="O123" s="32" t="n">
        <v>9</v>
      </c>
      <c r="P123" s="32" t="s">
        <v>13</v>
      </c>
      <c r="Q123" s="32" t="n">
        <v>9</v>
      </c>
      <c r="R123" s="32" t="s">
        <v>13</v>
      </c>
      <c r="S123" s="32" t="n">
        <v>9</v>
      </c>
      <c r="T123" s="36" t="n">
        <v>17.9</v>
      </c>
      <c r="U123" s="33" t="str">
        <f aca="false">IF(Q123&gt;O123,"X","")</f>
        <v/>
      </c>
    </row>
    <row r="124" customFormat="false" ht="12.75" hidden="false" customHeight="false" outlineLevel="0" collapsed="false">
      <c r="B124" s="40" t="n">
        <v>39762.3993055556</v>
      </c>
      <c r="C124" s="31" t="s">
        <v>12</v>
      </c>
      <c r="D124" s="32"/>
      <c r="E124" s="32" t="n">
        <v>9</v>
      </c>
      <c r="F124" s="32" t="s">
        <v>13</v>
      </c>
      <c r="G124" s="32" t="n">
        <v>9</v>
      </c>
      <c r="H124" s="32" t="s">
        <v>13</v>
      </c>
      <c r="I124" s="32" t="n">
        <v>9</v>
      </c>
      <c r="J124" s="33" t="str">
        <f aca="false">IF(G124&gt;E124,"X","")</f>
        <v/>
      </c>
      <c r="K124" s="39" t="s">
        <v>14</v>
      </c>
      <c r="L124" s="34" t="s">
        <v>19</v>
      </c>
      <c r="M124" s="35" t="s">
        <v>16</v>
      </c>
      <c r="N124" s="32"/>
      <c r="O124" s="32" t="n">
        <v>20</v>
      </c>
      <c r="P124" s="32" t="s">
        <v>13</v>
      </c>
      <c r="Q124" s="32" t="n">
        <v>9</v>
      </c>
      <c r="R124" s="32"/>
      <c r="S124" s="32" t="n">
        <v>9</v>
      </c>
      <c r="T124" s="36" t="n">
        <v>15</v>
      </c>
      <c r="U124" s="33" t="str">
        <f aca="false">IF(Q124&gt;O124,"X","")</f>
        <v/>
      </c>
    </row>
    <row r="125" customFormat="false" ht="12.75" hidden="false" customHeight="false" outlineLevel="0" collapsed="false">
      <c r="B125" s="40" t="n">
        <v>39770.4791666667</v>
      </c>
      <c r="C125" s="31" t="s">
        <v>12</v>
      </c>
      <c r="D125" s="32"/>
      <c r="E125" s="32" t="n">
        <v>20</v>
      </c>
      <c r="F125" s="32" t="s">
        <v>13</v>
      </c>
      <c r="G125" s="32" t="n">
        <v>9</v>
      </c>
      <c r="H125" s="32"/>
      <c r="I125" s="32" t="n">
        <v>9</v>
      </c>
      <c r="J125" s="33" t="str">
        <f aca="false">IF(G125&gt;E125,"X","")</f>
        <v/>
      </c>
      <c r="K125" s="39" t="s">
        <v>14</v>
      </c>
      <c r="L125" s="34" t="s">
        <v>19</v>
      </c>
      <c r="M125" s="35" t="s">
        <v>16</v>
      </c>
      <c r="N125" s="32" t="s">
        <v>13</v>
      </c>
      <c r="O125" s="32" t="n">
        <v>9</v>
      </c>
      <c r="P125" s="32" t="s">
        <v>13</v>
      </c>
      <c r="Q125" s="32" t="n">
        <v>9</v>
      </c>
      <c r="R125" s="32" t="s">
        <v>13</v>
      </c>
      <c r="S125" s="32" t="n">
        <v>9</v>
      </c>
      <c r="T125" s="36" t="n">
        <v>17.8</v>
      </c>
      <c r="U125" s="33" t="str">
        <f aca="false">IF(Q125&gt;O125,"X","")</f>
        <v/>
      </c>
    </row>
    <row r="126" customFormat="false" ht="12.75" hidden="false" customHeight="false" outlineLevel="0" collapsed="false">
      <c r="B126" s="40" t="n">
        <v>39777.4597222222</v>
      </c>
      <c r="C126" s="31" t="s">
        <v>12</v>
      </c>
      <c r="D126" s="32"/>
      <c r="E126" s="32"/>
      <c r="F126" s="32"/>
      <c r="G126" s="32"/>
      <c r="H126" s="32"/>
      <c r="I126" s="32"/>
      <c r="J126" s="33" t="str">
        <f aca="false">IF(G126&gt;E126,"X","")</f>
        <v/>
      </c>
      <c r="K126" s="39" t="s">
        <v>14</v>
      </c>
      <c r="L126" s="34" t="s">
        <v>18</v>
      </c>
      <c r="M126" s="35" t="s">
        <v>16</v>
      </c>
      <c r="N126" s="32"/>
      <c r="O126" s="32" t="n">
        <v>320</v>
      </c>
      <c r="P126" s="32"/>
      <c r="Q126" s="32" t="n">
        <v>120</v>
      </c>
      <c r="R126" s="32"/>
      <c r="S126" s="32" t="n">
        <v>9</v>
      </c>
      <c r="T126" s="36" t="n">
        <v>17.8</v>
      </c>
      <c r="U126" s="33" t="str">
        <f aca="false">IF(Q126&gt;O126,"X","")</f>
        <v/>
      </c>
    </row>
    <row r="127" customFormat="false" ht="12.75" hidden="false" customHeight="false" outlineLevel="0" collapsed="false">
      <c r="B127" s="40" t="n">
        <v>39783.4722222222</v>
      </c>
      <c r="C127" s="31" t="s">
        <v>12</v>
      </c>
      <c r="D127" s="32"/>
      <c r="E127" s="32" t="n">
        <v>140</v>
      </c>
      <c r="F127" s="32" t="s">
        <v>13</v>
      </c>
      <c r="G127" s="32" t="n">
        <v>9</v>
      </c>
      <c r="H127" s="32"/>
      <c r="I127" s="32" t="n">
        <v>9</v>
      </c>
      <c r="J127" s="33" t="str">
        <f aca="false">IF(G127&gt;E127,"X","")</f>
        <v/>
      </c>
      <c r="K127" s="39" t="s">
        <v>14</v>
      </c>
      <c r="L127" s="34" t="s">
        <v>19</v>
      </c>
      <c r="M127" s="35" t="s">
        <v>16</v>
      </c>
      <c r="N127" s="32"/>
      <c r="O127" s="32" t="n">
        <v>150</v>
      </c>
      <c r="P127" s="32"/>
      <c r="Q127" s="32" t="n">
        <v>30</v>
      </c>
      <c r="R127" s="32" t="s">
        <v>13</v>
      </c>
      <c r="S127" s="32" t="n">
        <v>9</v>
      </c>
      <c r="T127" s="36" t="n">
        <v>17.4</v>
      </c>
      <c r="U127" s="33" t="str">
        <f aca="false">IF(Q127&gt;O127,"X","")</f>
        <v/>
      </c>
    </row>
    <row r="128" customFormat="false" ht="12.75" hidden="false" customHeight="false" outlineLevel="0" collapsed="false">
      <c r="B128" s="40" t="n">
        <v>39790.4583333333</v>
      </c>
      <c r="C128" s="31" t="s">
        <v>12</v>
      </c>
      <c r="D128" s="32"/>
      <c r="E128" s="32" t="n">
        <v>60</v>
      </c>
      <c r="F128" s="32"/>
      <c r="G128" s="32" t="n">
        <v>30</v>
      </c>
      <c r="H128" s="32"/>
      <c r="I128" s="32" t="n">
        <v>9</v>
      </c>
      <c r="J128" s="33" t="str">
        <f aca="false">IF(G128&gt;E128,"X","")</f>
        <v/>
      </c>
      <c r="K128" s="39" t="s">
        <v>14</v>
      </c>
      <c r="L128" s="34" t="s">
        <v>18</v>
      </c>
      <c r="M128" s="35" t="s">
        <v>16</v>
      </c>
      <c r="N128" s="32"/>
      <c r="O128" s="32" t="n">
        <v>110</v>
      </c>
      <c r="P128" s="32"/>
      <c r="Q128" s="32" t="n">
        <v>20</v>
      </c>
      <c r="R128" s="32"/>
      <c r="S128" s="32" t="n">
        <v>30</v>
      </c>
      <c r="T128" s="36" t="n">
        <v>16.7</v>
      </c>
      <c r="U128" s="33" t="str">
        <f aca="false">IF(Q128&gt;O128,"X","")</f>
        <v/>
      </c>
    </row>
    <row r="129" customFormat="false" ht="12.75" hidden="false" customHeight="false" outlineLevel="0" collapsed="false">
      <c r="B129" s="40" t="n">
        <v>39812.4791666667</v>
      </c>
      <c r="C129" s="31" t="s">
        <v>12</v>
      </c>
      <c r="D129" s="32" t="s">
        <v>13</v>
      </c>
      <c r="E129" s="32" t="n">
        <v>9</v>
      </c>
      <c r="F129" s="32" t="s">
        <v>13</v>
      </c>
      <c r="G129" s="32" t="n">
        <v>9</v>
      </c>
      <c r="H129" s="32" t="s">
        <v>13</v>
      </c>
      <c r="I129" s="32" t="n">
        <v>9</v>
      </c>
      <c r="J129" s="33" t="str">
        <f aca="false">IF(G129&gt;E129,"X","")</f>
        <v/>
      </c>
      <c r="K129" s="39" t="s">
        <v>14</v>
      </c>
      <c r="L129" s="34" t="s">
        <v>18</v>
      </c>
      <c r="M129" s="35" t="s">
        <v>16</v>
      </c>
      <c r="N129" s="32"/>
      <c r="O129" s="32" t="n">
        <v>100</v>
      </c>
      <c r="P129" s="32"/>
      <c r="Q129" s="32" t="n">
        <v>9</v>
      </c>
      <c r="R129" s="32" t="s">
        <v>13</v>
      </c>
      <c r="S129" s="32" t="n">
        <v>9</v>
      </c>
      <c r="T129" s="36" t="n">
        <v>13.9</v>
      </c>
      <c r="U129" s="33" t="str">
        <f aca="false">IF(Q129&gt;O129,"X","")</f>
        <v/>
      </c>
    </row>
    <row r="130" customFormat="false" ht="12.75" hidden="false" customHeight="false" outlineLevel="0" collapsed="false">
      <c r="B130" s="40" t="n">
        <v>39820.4506944444</v>
      </c>
      <c r="C130" s="31" t="s">
        <v>12</v>
      </c>
      <c r="D130" s="32"/>
      <c r="E130" s="32" t="n">
        <v>99</v>
      </c>
      <c r="F130" s="32" t="s">
        <v>13</v>
      </c>
      <c r="G130" s="32" t="n">
        <v>9</v>
      </c>
      <c r="H130" s="32" t="s">
        <v>13</v>
      </c>
      <c r="I130" s="32" t="n">
        <v>9</v>
      </c>
      <c r="J130" s="33" t="str">
        <f aca="false">IF(G130&gt;E130,"X","")</f>
        <v/>
      </c>
      <c r="K130" s="39" t="s">
        <v>14</v>
      </c>
      <c r="L130" s="34" t="s">
        <v>18</v>
      </c>
      <c r="M130" s="35" t="s">
        <v>16</v>
      </c>
      <c r="N130" s="32"/>
      <c r="O130" s="32" t="n">
        <v>50</v>
      </c>
      <c r="P130" s="32" t="s">
        <v>13</v>
      </c>
      <c r="Q130" s="32" t="n">
        <v>9</v>
      </c>
      <c r="R130" s="32" t="s">
        <v>13</v>
      </c>
      <c r="S130" s="32" t="n">
        <v>9</v>
      </c>
      <c r="T130" s="36" t="n">
        <v>13.8</v>
      </c>
      <c r="U130" s="33" t="str">
        <f aca="false">IF(Q130&gt;O130,"X","")</f>
        <v/>
      </c>
    </row>
    <row r="131" customFormat="false" ht="12.75" hidden="false" customHeight="false" outlineLevel="0" collapsed="false">
      <c r="B131" s="40" t="n">
        <v>39826.4618055556</v>
      </c>
      <c r="C131" s="31" t="s">
        <v>12</v>
      </c>
      <c r="D131" s="32"/>
      <c r="E131" s="32" t="n">
        <v>40</v>
      </c>
      <c r="F131" s="32" t="s">
        <v>13</v>
      </c>
      <c r="G131" s="32" t="n">
        <v>9</v>
      </c>
      <c r="H131" s="32" t="s">
        <v>13</v>
      </c>
      <c r="I131" s="32" t="n">
        <v>9</v>
      </c>
      <c r="J131" s="33" t="str">
        <f aca="false">IF(G131&gt;E131,"X","")</f>
        <v/>
      </c>
      <c r="K131" s="39" t="s">
        <v>14</v>
      </c>
      <c r="L131" s="34" t="s">
        <v>18</v>
      </c>
      <c r="M131" s="35" t="s">
        <v>16</v>
      </c>
      <c r="N131" s="32"/>
      <c r="O131" s="32" t="n">
        <v>50</v>
      </c>
      <c r="P131" s="32"/>
      <c r="Q131" s="32" t="n">
        <v>30</v>
      </c>
      <c r="R131" s="32" t="s">
        <v>13</v>
      </c>
      <c r="S131" s="32" t="n">
        <v>9</v>
      </c>
      <c r="T131" s="36" t="n">
        <v>15.1</v>
      </c>
      <c r="U131" s="33" t="str">
        <f aca="false">IF(Q131&gt;O131,"X","")</f>
        <v/>
      </c>
    </row>
    <row r="132" customFormat="false" ht="12.75" hidden="false" customHeight="false" outlineLevel="0" collapsed="false">
      <c r="B132" s="40" t="n">
        <v>39834.4548611111</v>
      </c>
      <c r="C132" s="31" t="s">
        <v>12</v>
      </c>
      <c r="D132" s="32"/>
      <c r="E132" s="32" t="n">
        <v>9</v>
      </c>
      <c r="F132" s="32" t="s">
        <v>13</v>
      </c>
      <c r="G132" s="32" t="n">
        <v>9</v>
      </c>
      <c r="H132" s="32" t="s">
        <v>13</v>
      </c>
      <c r="I132" s="32" t="n">
        <v>9</v>
      </c>
      <c r="J132" s="33" t="str">
        <f aca="false">IF(G132&gt;E132,"X","")</f>
        <v/>
      </c>
      <c r="K132" s="39" t="s">
        <v>14</v>
      </c>
      <c r="L132" s="34" t="s">
        <v>19</v>
      </c>
      <c r="M132" s="35" t="s">
        <v>16</v>
      </c>
      <c r="N132" s="32"/>
      <c r="O132" s="32" t="n">
        <v>50</v>
      </c>
      <c r="P132" s="32" t="s">
        <v>13</v>
      </c>
      <c r="Q132" s="32" t="n">
        <v>9</v>
      </c>
      <c r="R132" s="32"/>
      <c r="S132" s="32" t="n">
        <v>9</v>
      </c>
      <c r="T132" s="36" t="n">
        <v>15.2</v>
      </c>
      <c r="U132" s="33" t="str">
        <f aca="false">IF(Q132&gt;O132,"X","")</f>
        <v/>
      </c>
    </row>
    <row r="133" customFormat="false" ht="12.75" hidden="false" customHeight="false" outlineLevel="0" collapsed="false">
      <c r="B133" s="40" t="n">
        <v>39840.4583333333</v>
      </c>
      <c r="C133" s="31" t="s">
        <v>12</v>
      </c>
      <c r="D133" s="32"/>
      <c r="E133" s="32" t="n">
        <v>20</v>
      </c>
      <c r="F133" s="32" t="s">
        <v>13</v>
      </c>
      <c r="G133" s="32" t="n">
        <v>9</v>
      </c>
      <c r="H133" s="32" t="s">
        <v>13</v>
      </c>
      <c r="I133" s="32" t="n">
        <v>9</v>
      </c>
      <c r="J133" s="33" t="str">
        <f aca="false">IF(G133&gt;E133,"X","")</f>
        <v/>
      </c>
      <c r="K133" s="39" t="s">
        <v>14</v>
      </c>
      <c r="L133" s="34" t="s">
        <v>19</v>
      </c>
      <c r="M133" s="35" t="s">
        <v>16</v>
      </c>
      <c r="N133" s="32"/>
      <c r="O133" s="32" t="n">
        <v>30</v>
      </c>
      <c r="P133" s="32" t="s">
        <v>13</v>
      </c>
      <c r="Q133" s="32" t="n">
        <v>9</v>
      </c>
      <c r="R133" s="32" t="s">
        <v>13</v>
      </c>
      <c r="S133" s="32" t="n">
        <v>9</v>
      </c>
      <c r="T133" s="36" t="n">
        <v>14.3</v>
      </c>
      <c r="U133" s="33" t="str">
        <f aca="false">IF(Q133&gt;O133,"X","")</f>
        <v/>
      </c>
    </row>
    <row r="134" customFormat="false" ht="12.75" hidden="false" customHeight="false" outlineLevel="0" collapsed="false">
      <c r="B134" s="40" t="n">
        <v>39868.4583333333</v>
      </c>
      <c r="C134" s="31" t="s">
        <v>12</v>
      </c>
      <c r="D134" s="32"/>
      <c r="E134" s="32" t="n">
        <v>9</v>
      </c>
      <c r="F134" s="32" t="s">
        <v>13</v>
      </c>
      <c r="G134" s="32" t="n">
        <v>9</v>
      </c>
      <c r="H134" s="32"/>
      <c r="I134" s="32" t="n">
        <v>9</v>
      </c>
      <c r="J134" s="33" t="str">
        <f aca="false">IF(G134&gt;E134,"X","")</f>
        <v/>
      </c>
      <c r="K134" s="39" t="s">
        <v>14</v>
      </c>
      <c r="L134" s="34" t="s">
        <v>18</v>
      </c>
      <c r="M134" s="35" t="s">
        <v>16</v>
      </c>
      <c r="N134" s="32"/>
      <c r="O134" s="32" t="n">
        <v>30</v>
      </c>
      <c r="P134" s="32"/>
      <c r="Q134" s="32" t="n">
        <v>20</v>
      </c>
      <c r="R134" s="32"/>
      <c r="S134" s="32" t="n">
        <v>9</v>
      </c>
      <c r="T134" s="36" t="n">
        <v>15</v>
      </c>
      <c r="U134" s="33" t="str">
        <f aca="false">IF(Q134&gt;O134,"X","")</f>
        <v/>
      </c>
    </row>
    <row r="135" customFormat="false" ht="12.75" hidden="false" customHeight="false" outlineLevel="0" collapsed="false">
      <c r="B135" s="40" t="n">
        <v>39876.4451388889</v>
      </c>
      <c r="C135" s="31" t="s">
        <v>12</v>
      </c>
      <c r="D135" s="32"/>
      <c r="E135" s="32" t="n">
        <v>130</v>
      </c>
      <c r="F135" s="32"/>
      <c r="G135" s="32" t="n">
        <v>60</v>
      </c>
      <c r="H135" s="32"/>
      <c r="I135" s="32" t="n">
        <v>140</v>
      </c>
      <c r="J135" s="33" t="str">
        <f aca="false">IF(G135&gt;E135,"X","")</f>
        <v/>
      </c>
      <c r="K135" s="39" t="s">
        <v>14</v>
      </c>
      <c r="L135" s="34" t="s">
        <v>18</v>
      </c>
      <c r="M135" s="35" t="s">
        <v>16</v>
      </c>
      <c r="N135" s="32"/>
      <c r="O135" s="32" t="n">
        <v>20</v>
      </c>
      <c r="P135" s="32" t="s">
        <v>13</v>
      </c>
      <c r="Q135" s="32" t="n">
        <v>9</v>
      </c>
      <c r="R135" s="32" t="s">
        <v>13</v>
      </c>
      <c r="S135" s="32" t="n">
        <v>9</v>
      </c>
      <c r="T135" s="36" t="n">
        <v>14.1</v>
      </c>
      <c r="U135" s="33" t="str">
        <f aca="false">IF(Q135&gt;O135,"X","")</f>
        <v/>
      </c>
    </row>
    <row r="136" customFormat="false" ht="12.75" hidden="false" customHeight="false" outlineLevel="0" collapsed="false">
      <c r="B136" s="40" t="n">
        <v>39882.4791666667</v>
      </c>
      <c r="C136" s="31" t="s">
        <v>12</v>
      </c>
      <c r="D136" s="32"/>
      <c r="E136" s="32" t="n">
        <v>220</v>
      </c>
      <c r="F136" s="32"/>
      <c r="G136" s="32" t="n">
        <v>40</v>
      </c>
      <c r="H136" s="32"/>
      <c r="I136" s="32" t="n">
        <v>40</v>
      </c>
      <c r="J136" s="33" t="str">
        <f aca="false">IF(G136&gt;E136,"X","")</f>
        <v/>
      </c>
      <c r="K136" s="39" t="s">
        <v>14</v>
      </c>
      <c r="L136" s="34" t="s">
        <v>18</v>
      </c>
      <c r="M136" s="35" t="s">
        <v>16</v>
      </c>
      <c r="N136" s="32"/>
      <c r="O136" s="32" t="n">
        <v>30</v>
      </c>
      <c r="P136" s="32" t="s">
        <v>13</v>
      </c>
      <c r="Q136" s="32" t="n">
        <v>9</v>
      </c>
      <c r="R136" s="32"/>
      <c r="S136" s="32" t="n">
        <v>20</v>
      </c>
      <c r="T136" s="36" t="n">
        <v>15.3</v>
      </c>
      <c r="U136" s="33" t="str">
        <f aca="false">IF(Q136&gt;O136,"X","")</f>
        <v/>
      </c>
    </row>
    <row r="137" customFormat="false" ht="12.75" hidden="false" customHeight="false" outlineLevel="0" collapsed="false">
      <c r="B137" s="40" t="n">
        <v>39890.4270833333</v>
      </c>
      <c r="C137" s="31" t="s">
        <v>12</v>
      </c>
      <c r="D137" s="32"/>
      <c r="E137" s="32" t="n">
        <v>40</v>
      </c>
      <c r="F137" s="32"/>
      <c r="G137" s="32" t="n">
        <v>9</v>
      </c>
      <c r="H137" s="32" t="s">
        <v>13</v>
      </c>
      <c r="I137" s="32" t="n">
        <v>9</v>
      </c>
      <c r="J137" s="33" t="str">
        <f aca="false">IF(G137&gt;E137,"X","")</f>
        <v/>
      </c>
      <c r="K137" s="39" t="s">
        <v>14</v>
      </c>
      <c r="L137" s="34" t="s">
        <v>18</v>
      </c>
      <c r="M137" s="35" t="s">
        <v>16</v>
      </c>
      <c r="N137" s="32"/>
      <c r="O137" s="32" t="n">
        <v>20</v>
      </c>
      <c r="P137" s="32" t="s">
        <v>13</v>
      </c>
      <c r="Q137" s="32" t="n">
        <v>9</v>
      </c>
      <c r="R137" s="32" t="s">
        <v>13</v>
      </c>
      <c r="S137" s="32" t="n">
        <v>9</v>
      </c>
      <c r="T137" s="36" t="n">
        <v>14.3</v>
      </c>
      <c r="U137" s="33" t="str">
        <f aca="false">IF(Q137&gt;O137,"X","")</f>
        <v/>
      </c>
    </row>
    <row r="138" customFormat="false" ht="12.75" hidden="false" customHeight="false" outlineLevel="0" collapsed="false">
      <c r="B138" s="40" t="n">
        <v>39896.4444444444</v>
      </c>
      <c r="C138" s="31" t="s">
        <v>12</v>
      </c>
      <c r="D138" s="32" t="s">
        <v>13</v>
      </c>
      <c r="E138" s="32" t="n">
        <v>9</v>
      </c>
      <c r="F138" s="32" t="s">
        <v>13</v>
      </c>
      <c r="G138" s="32" t="n">
        <v>9</v>
      </c>
      <c r="H138" s="32" t="s">
        <v>13</v>
      </c>
      <c r="I138" s="32" t="n">
        <v>9</v>
      </c>
      <c r="J138" s="33" t="str">
        <f aca="false">IF(G138&gt;E138,"X","")</f>
        <v/>
      </c>
      <c r="K138" s="39" t="s">
        <v>14</v>
      </c>
      <c r="L138" s="34" t="s">
        <v>18</v>
      </c>
      <c r="M138" s="35" t="s">
        <v>16</v>
      </c>
      <c r="N138" s="32"/>
      <c r="O138" s="32" t="n">
        <v>39000</v>
      </c>
      <c r="P138" s="32"/>
      <c r="Q138" s="32" t="n">
        <v>280</v>
      </c>
      <c r="R138" s="32"/>
      <c r="S138" s="32" t="n">
        <v>30</v>
      </c>
      <c r="T138" s="36" t="n">
        <v>13.7</v>
      </c>
      <c r="U138" s="33" t="str">
        <f aca="false">IF(Q138&gt;O138,"X","")</f>
        <v/>
      </c>
    </row>
    <row r="139" customFormat="false" ht="12.75" hidden="false" customHeight="false" outlineLevel="0" collapsed="false">
      <c r="B139" s="40" t="n">
        <v>39904.4173611111</v>
      </c>
      <c r="C139" s="31" t="s">
        <v>12</v>
      </c>
      <c r="D139" s="32"/>
      <c r="E139" s="32" t="n">
        <v>80</v>
      </c>
      <c r="F139" s="32"/>
      <c r="G139" s="32" t="n">
        <v>9</v>
      </c>
      <c r="H139" s="32" t="s">
        <v>13</v>
      </c>
      <c r="I139" s="32" t="n">
        <v>9</v>
      </c>
      <c r="J139" s="33" t="str">
        <f aca="false">IF(G139&gt;E139,"X","")</f>
        <v/>
      </c>
      <c r="K139" s="39" t="s">
        <v>14</v>
      </c>
      <c r="L139" s="34" t="s">
        <v>18</v>
      </c>
      <c r="M139" s="35" t="s">
        <v>16</v>
      </c>
      <c r="N139" s="32" t="s">
        <v>13</v>
      </c>
      <c r="O139" s="32" t="n">
        <v>9</v>
      </c>
      <c r="P139" s="32" t="s">
        <v>13</v>
      </c>
      <c r="Q139" s="32" t="n">
        <v>9</v>
      </c>
      <c r="R139" s="32" t="s">
        <v>13</v>
      </c>
      <c r="S139" s="32" t="n">
        <v>9</v>
      </c>
      <c r="T139" s="36" t="n">
        <v>14.8</v>
      </c>
      <c r="U139" s="33" t="str">
        <f aca="false">IF(Q139&gt;O139,"X","")</f>
        <v/>
      </c>
    </row>
    <row r="140" customFormat="false" ht="12.75" hidden="false" customHeight="false" outlineLevel="0" collapsed="false">
      <c r="B140" s="40" t="n">
        <v>39911.4375</v>
      </c>
      <c r="C140" s="31" t="s">
        <v>12</v>
      </c>
      <c r="D140" s="32"/>
      <c r="E140" s="32"/>
      <c r="F140" s="32"/>
      <c r="G140" s="32"/>
      <c r="H140" s="32"/>
      <c r="I140" s="32"/>
      <c r="J140" s="33" t="str">
        <f aca="false">IF(G140&gt;E140,"X","")</f>
        <v/>
      </c>
      <c r="K140" s="39" t="s">
        <v>14</v>
      </c>
      <c r="L140" s="34" t="n">
        <v>0</v>
      </c>
      <c r="M140" s="35" t="s">
        <v>16</v>
      </c>
      <c r="N140" s="32"/>
      <c r="O140" s="32"/>
      <c r="P140" s="32"/>
      <c r="Q140" s="32"/>
      <c r="R140" s="32"/>
      <c r="S140" s="32"/>
      <c r="T140" s="36"/>
      <c r="U140" s="33" t="str">
        <f aca="false">IF(Q140&gt;O140,"X","")</f>
        <v/>
      </c>
    </row>
    <row r="141" customFormat="false" ht="12.75" hidden="false" customHeight="false" outlineLevel="0" collapsed="false">
      <c r="B141" s="40" t="n">
        <v>39917.4444444444</v>
      </c>
      <c r="C141" s="31" t="s">
        <v>12</v>
      </c>
      <c r="D141" s="32"/>
      <c r="E141" s="32" t="n">
        <v>120</v>
      </c>
      <c r="F141" s="32"/>
      <c r="G141" s="32" t="n">
        <v>30</v>
      </c>
      <c r="H141" s="32"/>
      <c r="I141" s="32" t="n">
        <v>9</v>
      </c>
      <c r="J141" s="33" t="str">
        <f aca="false">IF(G141&gt;E141,"X","")</f>
        <v/>
      </c>
      <c r="K141" s="39" t="s">
        <v>14</v>
      </c>
      <c r="L141" s="34" t="s">
        <v>18</v>
      </c>
      <c r="M141" s="35" t="s">
        <v>16</v>
      </c>
      <c r="N141" s="32"/>
      <c r="O141" s="32" t="n">
        <v>70</v>
      </c>
      <c r="P141" s="32" t="s">
        <v>13</v>
      </c>
      <c r="Q141" s="32" t="n">
        <v>9</v>
      </c>
      <c r="R141" s="32" t="s">
        <v>13</v>
      </c>
      <c r="S141" s="32" t="n">
        <v>9</v>
      </c>
      <c r="T141" s="36" t="n">
        <v>17.6</v>
      </c>
      <c r="U141" s="33" t="str">
        <f aca="false">IF(Q141&gt;O141,"X","")</f>
        <v/>
      </c>
    </row>
    <row r="142" customFormat="false" ht="12.75" hidden="false" customHeight="false" outlineLevel="0" collapsed="false">
      <c r="B142" s="40" t="n">
        <v>39924.4375</v>
      </c>
      <c r="C142" s="31" t="s">
        <v>12</v>
      </c>
      <c r="D142" s="32"/>
      <c r="E142" s="32" t="n">
        <v>170</v>
      </c>
      <c r="F142" s="32" t="s">
        <v>13</v>
      </c>
      <c r="G142" s="32" t="n">
        <v>9</v>
      </c>
      <c r="H142" s="32" t="s">
        <v>13</v>
      </c>
      <c r="I142" s="32" t="n">
        <v>9</v>
      </c>
      <c r="J142" s="33" t="str">
        <f aca="false">IF(G142&gt;E142,"X","")</f>
        <v/>
      </c>
      <c r="K142" s="39" t="s">
        <v>14</v>
      </c>
      <c r="L142" s="34" t="s">
        <v>18</v>
      </c>
      <c r="M142" s="35" t="s">
        <v>16</v>
      </c>
      <c r="N142" s="32" t="s">
        <v>13</v>
      </c>
      <c r="O142" s="32" t="n">
        <v>9</v>
      </c>
      <c r="P142" s="32" t="s">
        <v>13</v>
      </c>
      <c r="Q142" s="32" t="n">
        <v>9</v>
      </c>
      <c r="R142" s="32" t="s">
        <v>13</v>
      </c>
      <c r="S142" s="32" t="n">
        <v>9</v>
      </c>
      <c r="T142" s="36" t="n">
        <v>16.3</v>
      </c>
      <c r="U142" s="33" t="str">
        <f aca="false">IF(Q142&gt;O142,"X","")</f>
        <v/>
      </c>
    </row>
    <row r="143" customFormat="false" ht="12.75" hidden="false" customHeight="false" outlineLevel="0" collapsed="false">
      <c r="B143" s="40" t="n">
        <v>39932.4513888889</v>
      </c>
      <c r="C143" s="31" t="s">
        <v>12</v>
      </c>
      <c r="D143" s="32"/>
      <c r="E143" s="32" t="n">
        <v>330</v>
      </c>
      <c r="F143" s="32" t="s">
        <v>13</v>
      </c>
      <c r="G143" s="32" t="n">
        <v>9</v>
      </c>
      <c r="H143" s="32"/>
      <c r="I143" s="32" t="n">
        <v>40</v>
      </c>
      <c r="J143" s="33" t="str">
        <f aca="false">IF(G143&gt;E143,"X","")</f>
        <v/>
      </c>
      <c r="K143" s="39" t="s">
        <v>14</v>
      </c>
      <c r="L143" s="34" t="s">
        <v>18</v>
      </c>
      <c r="M143" s="35" t="s">
        <v>16</v>
      </c>
      <c r="N143" s="32"/>
      <c r="O143" s="32" t="n">
        <v>120</v>
      </c>
      <c r="P143" s="32" t="s">
        <v>13</v>
      </c>
      <c r="Q143" s="32" t="n">
        <v>9</v>
      </c>
      <c r="R143" s="32"/>
      <c r="S143" s="32" t="n">
        <v>30</v>
      </c>
      <c r="T143" s="36" t="n">
        <v>17.1</v>
      </c>
      <c r="U143" s="33" t="str">
        <f aca="false">IF(Q143&gt;O143,"X","")</f>
        <v/>
      </c>
    </row>
    <row r="144" customFormat="false" ht="12.75" hidden="false" customHeight="false" outlineLevel="0" collapsed="false">
      <c r="B144" s="40" t="n">
        <v>39940.40625</v>
      </c>
      <c r="C144" s="31" t="s">
        <v>12</v>
      </c>
      <c r="D144" s="32"/>
      <c r="E144" s="32" t="n">
        <v>30</v>
      </c>
      <c r="F144" s="32" t="s">
        <v>13</v>
      </c>
      <c r="G144" s="32" t="n">
        <v>9</v>
      </c>
      <c r="H144" s="32" t="s">
        <v>13</v>
      </c>
      <c r="I144" s="32" t="n">
        <v>9</v>
      </c>
      <c r="J144" s="33" t="str">
        <f aca="false">IF(G144&gt;E144,"X","")</f>
        <v/>
      </c>
      <c r="K144" s="39" t="s">
        <v>14</v>
      </c>
      <c r="L144" s="34" t="s">
        <v>18</v>
      </c>
      <c r="M144" s="35" t="s">
        <v>16</v>
      </c>
      <c r="N144" s="32"/>
      <c r="O144" s="32" t="n">
        <v>30</v>
      </c>
      <c r="P144" s="32" t="s">
        <v>13</v>
      </c>
      <c r="Q144" s="32" t="n">
        <v>9</v>
      </c>
      <c r="R144" s="32"/>
      <c r="S144" s="32" t="n">
        <v>30</v>
      </c>
      <c r="T144" s="36" t="n">
        <v>18</v>
      </c>
      <c r="U144" s="33" t="str">
        <f aca="false">IF(Q144&gt;O144,"X","")</f>
        <v/>
      </c>
    </row>
    <row r="145" customFormat="false" ht="12.75" hidden="false" customHeight="false" outlineLevel="0" collapsed="false">
      <c r="B145" s="40" t="n">
        <v>39945.4236111111</v>
      </c>
      <c r="C145" s="31" t="s">
        <v>12</v>
      </c>
      <c r="D145" s="32" t="s">
        <v>13</v>
      </c>
      <c r="E145" s="32" t="n">
        <v>9</v>
      </c>
      <c r="F145" s="32" t="s">
        <v>13</v>
      </c>
      <c r="G145" s="32" t="n">
        <v>9</v>
      </c>
      <c r="H145" s="32" t="s">
        <v>13</v>
      </c>
      <c r="I145" s="32" t="n">
        <v>9</v>
      </c>
      <c r="J145" s="33" t="str">
        <f aca="false">IF(G145&gt;E145,"X","")</f>
        <v/>
      </c>
      <c r="K145" s="39" t="s">
        <v>14</v>
      </c>
      <c r="L145" s="34" t="s">
        <v>18</v>
      </c>
      <c r="M145" s="35" t="s">
        <v>16</v>
      </c>
      <c r="N145" s="32" t="s">
        <v>13</v>
      </c>
      <c r="O145" s="32" t="n">
        <v>9</v>
      </c>
      <c r="P145" s="32"/>
      <c r="Q145" s="32" t="n">
        <v>20</v>
      </c>
      <c r="R145" s="32" t="s">
        <v>13</v>
      </c>
      <c r="S145" s="32" t="n">
        <v>9</v>
      </c>
      <c r="T145" s="36" t="n">
        <v>18</v>
      </c>
      <c r="U145" s="33" t="str">
        <f aca="false">IF(Q145&gt;O145,"X","")</f>
        <v>X</v>
      </c>
    </row>
    <row r="146" customFormat="false" ht="12.75" hidden="false" customHeight="false" outlineLevel="0" collapsed="false">
      <c r="B146" s="40" t="n">
        <v>39952.4409722222</v>
      </c>
      <c r="C146" s="31" t="s">
        <v>12</v>
      </c>
      <c r="D146" s="32"/>
      <c r="E146" s="32" t="n">
        <v>140</v>
      </c>
      <c r="F146" s="32"/>
      <c r="G146" s="32" t="n">
        <v>9</v>
      </c>
      <c r="H146" s="32" t="s">
        <v>13</v>
      </c>
      <c r="I146" s="32" t="n">
        <v>9</v>
      </c>
      <c r="J146" s="33" t="str">
        <f aca="false">IF(G146&gt;E146,"X","")</f>
        <v/>
      </c>
      <c r="K146" s="39" t="s">
        <v>14</v>
      </c>
      <c r="L146" s="34" t="s">
        <v>18</v>
      </c>
      <c r="M146" s="35" t="s">
        <v>16</v>
      </c>
      <c r="N146" s="32" t="s">
        <v>17</v>
      </c>
      <c r="O146" s="32" t="n">
        <v>570</v>
      </c>
      <c r="P146" s="32"/>
      <c r="Q146" s="32" t="n">
        <v>30</v>
      </c>
      <c r="R146" s="32"/>
      <c r="S146" s="32" t="n">
        <v>20</v>
      </c>
      <c r="T146" s="36" t="n">
        <v>19.1</v>
      </c>
      <c r="U146" s="33" t="str">
        <f aca="false">IF(Q146&gt;O146,"X","")</f>
        <v/>
      </c>
    </row>
    <row r="147" customFormat="false" ht="12.75" hidden="false" customHeight="false" outlineLevel="0" collapsed="false">
      <c r="B147" s="40" t="n">
        <v>39960.4034722222</v>
      </c>
      <c r="C147" s="31" t="s">
        <v>12</v>
      </c>
      <c r="D147" s="32"/>
      <c r="E147" s="32" t="n">
        <v>140</v>
      </c>
      <c r="F147" s="32" t="s">
        <v>13</v>
      </c>
      <c r="G147" s="32" t="n">
        <v>9</v>
      </c>
      <c r="H147" s="32" t="s">
        <v>13</v>
      </c>
      <c r="I147" s="32" t="n">
        <v>9</v>
      </c>
      <c r="J147" s="33" t="str">
        <f aca="false">IF(G147&gt;E147,"X","")</f>
        <v/>
      </c>
      <c r="K147" s="39" t="s">
        <v>14</v>
      </c>
      <c r="L147" s="34" t="s">
        <v>18</v>
      </c>
      <c r="M147" s="35" t="s">
        <v>16</v>
      </c>
      <c r="N147" s="32"/>
      <c r="O147" s="32" t="n">
        <v>140</v>
      </c>
      <c r="P147" s="32" t="s">
        <v>13</v>
      </c>
      <c r="Q147" s="32" t="n">
        <v>9</v>
      </c>
      <c r="R147" s="32"/>
      <c r="S147" s="32" t="n">
        <v>9</v>
      </c>
      <c r="T147" s="36" t="n">
        <v>18.4</v>
      </c>
      <c r="U147" s="33" t="str">
        <f aca="false">IF(Q147&gt;O147,"X","")</f>
        <v/>
      </c>
    </row>
    <row r="148" customFormat="false" ht="12.75" hidden="false" customHeight="false" outlineLevel="0" collapsed="false">
      <c r="B148" s="40" t="n">
        <v>39966.4375</v>
      </c>
      <c r="C148" s="31" t="s">
        <v>12</v>
      </c>
      <c r="D148" s="32"/>
      <c r="E148" s="32" t="n">
        <v>290</v>
      </c>
      <c r="F148" s="32" t="s">
        <v>13</v>
      </c>
      <c r="G148" s="32" t="n">
        <v>9</v>
      </c>
      <c r="H148" s="32"/>
      <c r="I148" s="32" t="n">
        <v>20</v>
      </c>
      <c r="J148" s="33" t="str">
        <f aca="false">IF(G148&gt;E148,"X","")</f>
        <v/>
      </c>
      <c r="K148" s="39" t="s">
        <v>14</v>
      </c>
      <c r="L148" s="34" t="s">
        <v>18</v>
      </c>
      <c r="M148" s="35" t="s">
        <v>16</v>
      </c>
      <c r="N148" s="32"/>
      <c r="O148" s="32" t="n">
        <v>30</v>
      </c>
      <c r="P148" s="32" t="s">
        <v>13</v>
      </c>
      <c r="Q148" s="32" t="n">
        <v>9</v>
      </c>
      <c r="R148" s="32" t="s">
        <v>13</v>
      </c>
      <c r="S148" s="32" t="n">
        <v>9</v>
      </c>
      <c r="T148" s="36" t="n">
        <v>18.2</v>
      </c>
      <c r="U148" s="33" t="str">
        <f aca="false">IF(Q148&gt;O148,"X","")</f>
        <v/>
      </c>
    </row>
    <row r="149" customFormat="false" ht="12.75" hidden="false" customHeight="false" outlineLevel="0" collapsed="false">
      <c r="B149" s="40" t="n">
        <v>39973.4409722222</v>
      </c>
      <c r="C149" s="31" t="s">
        <v>12</v>
      </c>
      <c r="D149" s="32"/>
      <c r="E149" s="32" t="n">
        <v>190</v>
      </c>
      <c r="F149" s="32"/>
      <c r="G149" s="32" t="n">
        <v>30</v>
      </c>
      <c r="H149" s="32" t="s">
        <v>13</v>
      </c>
      <c r="I149" s="32" t="n">
        <v>9</v>
      </c>
      <c r="J149" s="33" t="str">
        <f aca="false">IF(G149&gt;E149,"X","")</f>
        <v/>
      </c>
      <c r="K149" s="39" t="s">
        <v>14</v>
      </c>
      <c r="L149" s="34" t="s">
        <v>18</v>
      </c>
      <c r="M149" s="35" t="s">
        <v>16</v>
      </c>
      <c r="N149" s="32"/>
      <c r="O149" s="32" t="n">
        <v>140</v>
      </c>
      <c r="P149" s="32"/>
      <c r="Q149" s="32" t="n">
        <v>20</v>
      </c>
      <c r="R149" s="32"/>
      <c r="S149" s="32" t="n">
        <v>9</v>
      </c>
      <c r="T149" s="36" t="n">
        <v>18.8</v>
      </c>
      <c r="U149" s="33" t="str">
        <f aca="false">IF(Q149&gt;O149,"X","")</f>
        <v/>
      </c>
    </row>
    <row r="150" customFormat="false" ht="12.75" hidden="false" customHeight="false" outlineLevel="0" collapsed="false">
      <c r="B150" s="40" t="n">
        <v>39979.3958333333</v>
      </c>
      <c r="C150" s="31" t="s">
        <v>12</v>
      </c>
      <c r="D150" s="32"/>
      <c r="E150" s="32" t="n">
        <v>190</v>
      </c>
      <c r="F150" s="32" t="s">
        <v>13</v>
      </c>
      <c r="G150" s="32" t="n">
        <v>9</v>
      </c>
      <c r="H150" s="32"/>
      <c r="I150" s="32" t="n">
        <v>9</v>
      </c>
      <c r="J150" s="33" t="str">
        <f aca="false">IF(G150&gt;E150,"X","")</f>
        <v/>
      </c>
      <c r="K150" s="39" t="s">
        <v>14</v>
      </c>
      <c r="L150" s="34" t="s">
        <v>18</v>
      </c>
      <c r="M150" s="35" t="s">
        <v>16</v>
      </c>
      <c r="N150" s="32" t="s">
        <v>13</v>
      </c>
      <c r="O150" s="32" t="n">
        <v>9</v>
      </c>
      <c r="P150" s="32" t="s">
        <v>13</v>
      </c>
      <c r="Q150" s="32" t="n">
        <v>9</v>
      </c>
      <c r="R150" s="32"/>
      <c r="S150" s="32" t="n">
        <v>9</v>
      </c>
      <c r="T150" s="36" t="n">
        <v>17.9</v>
      </c>
      <c r="U150" s="33" t="str">
        <f aca="false">IF(Q150&gt;O150,"X","")</f>
        <v/>
      </c>
    </row>
    <row r="151" customFormat="false" ht="12.75" hidden="false" customHeight="false" outlineLevel="0" collapsed="false">
      <c r="B151" s="40" t="n">
        <v>39986.4263888889</v>
      </c>
      <c r="C151" s="31" t="s">
        <v>12</v>
      </c>
      <c r="D151" s="32"/>
      <c r="E151" s="32"/>
      <c r="F151" s="32"/>
      <c r="G151" s="32"/>
      <c r="H151" s="32"/>
      <c r="I151" s="32"/>
      <c r="J151" s="33" t="str">
        <f aca="false">IF(G151&gt;E151,"X","")</f>
        <v/>
      </c>
      <c r="K151" s="39" t="s">
        <v>14</v>
      </c>
      <c r="L151" s="34" t="n">
        <v>0</v>
      </c>
      <c r="M151" s="35" t="s">
        <v>16</v>
      </c>
      <c r="N151" s="32"/>
      <c r="O151" s="32"/>
      <c r="P151" s="32"/>
      <c r="Q151" s="32"/>
      <c r="R151" s="32"/>
      <c r="S151" s="32"/>
      <c r="T151" s="36"/>
      <c r="U151" s="33" t="str">
        <f aca="false">IF(Q151&gt;O151,"X","")</f>
        <v/>
      </c>
    </row>
    <row r="152" customFormat="false" ht="12.75" hidden="false" customHeight="false" outlineLevel="0" collapsed="false">
      <c r="B152" s="40" t="n">
        <v>39994.4340277778</v>
      </c>
      <c r="C152" s="31" t="s">
        <v>12</v>
      </c>
      <c r="D152" s="32"/>
      <c r="E152" s="32"/>
      <c r="F152" s="32"/>
      <c r="G152" s="32"/>
      <c r="H152" s="32"/>
      <c r="I152" s="32"/>
      <c r="J152" s="33" t="str">
        <f aca="false">IF(G152&gt;E152,"X","")</f>
        <v/>
      </c>
      <c r="K152" s="39" t="s">
        <v>14</v>
      </c>
      <c r="L152" s="34" t="s">
        <v>18</v>
      </c>
      <c r="M152" s="35" t="s">
        <v>16</v>
      </c>
      <c r="N152" s="32" t="s">
        <v>17</v>
      </c>
      <c r="O152" s="32" t="n">
        <v>280</v>
      </c>
      <c r="P152" s="32"/>
      <c r="Q152" s="32" t="n">
        <v>9</v>
      </c>
      <c r="R152" s="32"/>
      <c r="S152" s="32" t="n">
        <v>99</v>
      </c>
      <c r="T152" s="36" t="n">
        <v>17.4</v>
      </c>
      <c r="U152" s="33" t="str">
        <f aca="false">IF(Q152&gt;O152,"X","")</f>
        <v/>
      </c>
    </row>
    <row r="153" customFormat="false" ht="12.75" hidden="false" customHeight="false" outlineLevel="0" collapsed="false">
      <c r="B153" s="30" t="n">
        <v>38903</v>
      </c>
      <c r="C153" s="31" t="s">
        <v>20</v>
      </c>
      <c r="D153" s="32"/>
      <c r="E153" s="32" t="s">
        <v>21</v>
      </c>
      <c r="F153" s="32"/>
      <c r="G153" s="32" t="s">
        <v>21</v>
      </c>
      <c r="H153" s="32"/>
      <c r="I153" s="32" t="s">
        <v>21</v>
      </c>
      <c r="J153" s="33" t="str">
        <f aca="false">IF(G153&gt;E153,"X","")</f>
        <v/>
      </c>
      <c r="K153" s="8" t="s">
        <v>22</v>
      </c>
      <c r="L153" s="34" t="s">
        <v>15</v>
      </c>
      <c r="M153" s="35" t="s">
        <v>23</v>
      </c>
      <c r="N153" s="32"/>
      <c r="O153" s="32" t="n">
        <v>20</v>
      </c>
      <c r="P153" s="32" t="s">
        <v>13</v>
      </c>
      <c r="Q153" s="32" t="n">
        <v>9</v>
      </c>
      <c r="R153" s="32" t="s">
        <v>13</v>
      </c>
      <c r="S153" s="32" t="n">
        <v>9</v>
      </c>
      <c r="T153" s="36"/>
      <c r="U153" s="33" t="str">
        <f aca="false">IF(Q153&gt;O153,"X","")</f>
        <v/>
      </c>
    </row>
    <row r="154" customFormat="false" ht="12.75" hidden="false" customHeight="false" outlineLevel="0" collapsed="false">
      <c r="B154" s="30" t="n">
        <v>38909</v>
      </c>
      <c r="C154" s="31" t="s">
        <v>20</v>
      </c>
      <c r="D154" s="32"/>
      <c r="E154" s="32" t="s">
        <v>21</v>
      </c>
      <c r="F154" s="32"/>
      <c r="G154" s="32" t="s">
        <v>21</v>
      </c>
      <c r="H154" s="32"/>
      <c r="I154" s="32" t="s">
        <v>21</v>
      </c>
      <c r="J154" s="33" t="str">
        <f aca="false">IF(G154&gt;E154,"X","")</f>
        <v/>
      </c>
      <c r="K154" s="8" t="s">
        <v>22</v>
      </c>
      <c r="L154" s="34" t="s">
        <v>15</v>
      </c>
      <c r="M154" s="35" t="s">
        <v>23</v>
      </c>
      <c r="N154" s="32"/>
      <c r="O154" s="32" t="n">
        <v>20</v>
      </c>
      <c r="P154" s="32" t="s">
        <v>13</v>
      </c>
      <c r="Q154" s="32" t="n">
        <v>9</v>
      </c>
      <c r="R154" s="32" t="s">
        <v>13</v>
      </c>
      <c r="S154" s="32" t="n">
        <v>9</v>
      </c>
      <c r="T154" s="36"/>
      <c r="U154" s="33" t="str">
        <f aca="false">IF(Q154&gt;O154,"X","")</f>
        <v/>
      </c>
    </row>
    <row r="155" customFormat="false" ht="12.75" hidden="false" customHeight="false" outlineLevel="0" collapsed="false">
      <c r="B155" s="30" t="n">
        <v>38915</v>
      </c>
      <c r="C155" s="31" t="s">
        <v>20</v>
      </c>
      <c r="D155" s="32"/>
      <c r="E155" s="32" t="s">
        <v>21</v>
      </c>
      <c r="F155" s="32"/>
      <c r="G155" s="32" t="s">
        <v>21</v>
      </c>
      <c r="H155" s="32"/>
      <c r="I155" s="32" t="s">
        <v>21</v>
      </c>
      <c r="J155" s="33" t="str">
        <f aca="false">IF(G155&gt;E155,"X","")</f>
        <v/>
      </c>
      <c r="K155" s="8" t="s">
        <v>22</v>
      </c>
      <c r="L155" s="34" t="s">
        <v>15</v>
      </c>
      <c r="M155" s="35" t="s">
        <v>23</v>
      </c>
      <c r="N155" s="32"/>
      <c r="O155" s="32" t="n">
        <v>9</v>
      </c>
      <c r="P155" s="32" t="s">
        <v>13</v>
      </c>
      <c r="Q155" s="32" t="n">
        <v>9</v>
      </c>
      <c r="R155" s="32" t="s">
        <v>13</v>
      </c>
      <c r="S155" s="32" t="n">
        <v>9</v>
      </c>
      <c r="T155" s="36"/>
      <c r="U155" s="33" t="str">
        <f aca="false">IF(Q155&gt;O155,"X","")</f>
        <v/>
      </c>
    </row>
    <row r="156" customFormat="false" ht="12.75" hidden="false" customHeight="false" outlineLevel="0" collapsed="false">
      <c r="B156" s="30" t="n">
        <v>38923</v>
      </c>
      <c r="C156" s="31" t="s">
        <v>20</v>
      </c>
      <c r="D156" s="32"/>
      <c r="E156" s="32" t="s">
        <v>21</v>
      </c>
      <c r="F156" s="32"/>
      <c r="G156" s="32" t="s">
        <v>21</v>
      </c>
      <c r="H156" s="32"/>
      <c r="I156" s="32" t="s">
        <v>21</v>
      </c>
      <c r="J156" s="33" t="str">
        <f aca="false">IF(G156&gt;E156,"X","")</f>
        <v/>
      </c>
      <c r="K156" s="8" t="s">
        <v>22</v>
      </c>
      <c r="L156" s="34" t="s">
        <v>15</v>
      </c>
      <c r="M156" s="35" t="s">
        <v>23</v>
      </c>
      <c r="N156" s="32"/>
      <c r="O156" s="32" t="n">
        <v>30</v>
      </c>
      <c r="P156" s="32" t="s">
        <v>13</v>
      </c>
      <c r="Q156" s="32" t="n">
        <v>9</v>
      </c>
      <c r="R156" s="32" t="s">
        <v>13</v>
      </c>
      <c r="S156" s="32" t="n">
        <v>9</v>
      </c>
      <c r="T156" s="36"/>
      <c r="U156" s="33" t="str">
        <f aca="false">IF(Q156&gt;O156,"X","")</f>
        <v/>
      </c>
    </row>
    <row r="157" customFormat="false" ht="12.75" hidden="false" customHeight="false" outlineLevel="0" collapsed="false">
      <c r="B157" s="30" t="n">
        <v>38929</v>
      </c>
      <c r="C157" s="31" t="s">
        <v>20</v>
      </c>
      <c r="D157" s="32" t="s">
        <v>13</v>
      </c>
      <c r="E157" s="32" t="n">
        <v>9</v>
      </c>
      <c r="F157" s="32" t="s">
        <v>13</v>
      </c>
      <c r="G157" s="32" t="n">
        <v>9</v>
      </c>
      <c r="H157" s="32" t="s">
        <v>13</v>
      </c>
      <c r="I157" s="32" t="n">
        <v>9</v>
      </c>
      <c r="J157" s="33" t="str">
        <f aca="false">IF(G157&gt;E157,"X","")</f>
        <v/>
      </c>
      <c r="K157" s="8" t="s">
        <v>22</v>
      </c>
      <c r="L157" s="34" t="s">
        <v>15</v>
      </c>
      <c r="M157" s="35" t="s">
        <v>23</v>
      </c>
      <c r="N157" s="32"/>
      <c r="O157" s="32" t="n">
        <v>9</v>
      </c>
      <c r="P157" s="32" t="s">
        <v>13</v>
      </c>
      <c r="Q157" s="32" t="n">
        <v>9</v>
      </c>
      <c r="R157" s="32" t="s">
        <v>13</v>
      </c>
      <c r="S157" s="32" t="n">
        <v>9</v>
      </c>
      <c r="T157" s="36"/>
      <c r="U157" s="33" t="str">
        <f aca="false">IF(Q157&gt;O157,"X","")</f>
        <v/>
      </c>
    </row>
    <row r="158" customFormat="false" ht="12.75" hidden="false" customHeight="false" outlineLevel="0" collapsed="false">
      <c r="B158" s="30" t="n">
        <v>38937</v>
      </c>
      <c r="C158" s="31" t="s">
        <v>20</v>
      </c>
      <c r="D158" s="32"/>
      <c r="E158" s="32" t="s">
        <v>21</v>
      </c>
      <c r="F158" s="32"/>
      <c r="G158" s="32" t="s">
        <v>21</v>
      </c>
      <c r="H158" s="32"/>
      <c r="I158" s="32" t="s">
        <v>21</v>
      </c>
      <c r="J158" s="33" t="str">
        <f aca="false">IF(G158&gt;E158,"X","")</f>
        <v/>
      </c>
      <c r="K158" s="8" t="s">
        <v>22</v>
      </c>
      <c r="L158" s="34" t="s">
        <v>15</v>
      </c>
      <c r="M158" s="35" t="s">
        <v>23</v>
      </c>
      <c r="N158" s="32"/>
      <c r="O158" s="32" t="n">
        <v>30</v>
      </c>
      <c r="P158" s="32" t="s">
        <v>13</v>
      </c>
      <c r="Q158" s="32" t="n">
        <v>9</v>
      </c>
      <c r="R158" s="32" t="s">
        <v>13</v>
      </c>
      <c r="S158" s="32" t="n">
        <v>9</v>
      </c>
      <c r="T158" s="36"/>
      <c r="U158" s="33" t="str">
        <f aca="false">IF(Q158&gt;O158,"X","")</f>
        <v/>
      </c>
    </row>
    <row r="159" customFormat="false" ht="12.75" hidden="false" customHeight="false" outlineLevel="0" collapsed="false">
      <c r="B159" s="30" t="n">
        <v>38943</v>
      </c>
      <c r="C159" s="31" t="s">
        <v>20</v>
      </c>
      <c r="D159" s="32"/>
      <c r="E159" s="32" t="s">
        <v>21</v>
      </c>
      <c r="F159" s="32"/>
      <c r="G159" s="32" t="s">
        <v>21</v>
      </c>
      <c r="H159" s="32"/>
      <c r="I159" s="32" t="s">
        <v>21</v>
      </c>
      <c r="J159" s="33" t="str">
        <f aca="false">IF(G159&gt;E159,"X","")</f>
        <v/>
      </c>
      <c r="K159" s="8" t="s">
        <v>22</v>
      </c>
      <c r="L159" s="34" t="s">
        <v>15</v>
      </c>
      <c r="M159" s="35" t="s">
        <v>23</v>
      </c>
      <c r="N159" s="32" t="s">
        <v>13</v>
      </c>
      <c r="O159" s="32" t="n">
        <v>9</v>
      </c>
      <c r="P159" s="32" t="s">
        <v>13</v>
      </c>
      <c r="Q159" s="32" t="n">
        <v>9</v>
      </c>
      <c r="R159" s="32" t="s">
        <v>13</v>
      </c>
      <c r="S159" s="32" t="n">
        <v>9</v>
      </c>
      <c r="T159" s="36"/>
      <c r="U159" s="33" t="str">
        <f aca="false">IF(Q159&gt;O159,"X","")</f>
        <v/>
      </c>
    </row>
    <row r="160" customFormat="false" ht="12.75" hidden="false" customHeight="false" outlineLevel="0" collapsed="false">
      <c r="B160" s="30" t="n">
        <v>38952</v>
      </c>
      <c r="C160" s="31" t="s">
        <v>20</v>
      </c>
      <c r="D160" s="32"/>
      <c r="E160" s="32" t="s">
        <v>21</v>
      </c>
      <c r="F160" s="32"/>
      <c r="G160" s="32" t="s">
        <v>21</v>
      </c>
      <c r="H160" s="32"/>
      <c r="I160" s="32" t="s">
        <v>21</v>
      </c>
      <c r="J160" s="33" t="str">
        <f aca="false">IF(G160&gt;E160,"X","")</f>
        <v/>
      </c>
      <c r="K160" s="8" t="s">
        <v>22</v>
      </c>
      <c r="L160" s="34" t="s">
        <v>15</v>
      </c>
      <c r="M160" s="35" t="s">
        <v>23</v>
      </c>
      <c r="N160" s="32"/>
      <c r="O160" s="32" t="n">
        <v>40</v>
      </c>
      <c r="P160" s="32" t="s">
        <v>13</v>
      </c>
      <c r="Q160" s="32" t="n">
        <v>9</v>
      </c>
      <c r="R160" s="32" t="s">
        <v>13</v>
      </c>
      <c r="S160" s="32" t="n">
        <v>9</v>
      </c>
      <c r="T160" s="36"/>
      <c r="U160" s="33" t="str">
        <f aca="false">IF(Q160&gt;O160,"X","")</f>
        <v/>
      </c>
    </row>
    <row r="161" customFormat="false" ht="12.75" hidden="false" customHeight="false" outlineLevel="0" collapsed="false">
      <c r="B161" s="30" t="n">
        <v>38958</v>
      </c>
      <c r="C161" s="31" t="s">
        <v>20</v>
      </c>
      <c r="D161" s="32"/>
      <c r="E161" s="32" t="s">
        <v>21</v>
      </c>
      <c r="F161" s="32"/>
      <c r="G161" s="32" t="s">
        <v>21</v>
      </c>
      <c r="H161" s="32"/>
      <c r="I161" s="32" t="s">
        <v>21</v>
      </c>
      <c r="J161" s="33" t="str">
        <f aca="false">IF(G161&gt;E161,"X","")</f>
        <v/>
      </c>
      <c r="K161" s="8" t="s">
        <v>22</v>
      </c>
      <c r="L161" s="34" t="s">
        <v>15</v>
      </c>
      <c r="M161" s="35" t="s">
        <v>23</v>
      </c>
      <c r="N161" s="32"/>
      <c r="O161" s="32" t="n">
        <v>9</v>
      </c>
      <c r="P161" s="32"/>
      <c r="Q161" s="32" t="n">
        <v>9</v>
      </c>
      <c r="R161" s="32"/>
      <c r="S161" s="32" t="n">
        <v>9</v>
      </c>
      <c r="T161" s="36"/>
      <c r="U161" s="33" t="str">
        <f aca="false">IF(Q161&gt;O161,"X","")</f>
        <v/>
      </c>
    </row>
    <row r="162" customFormat="false" ht="12.75" hidden="false" customHeight="false" outlineLevel="0" collapsed="false">
      <c r="B162" s="30" t="n">
        <v>38966</v>
      </c>
      <c r="C162" s="31" t="s">
        <v>20</v>
      </c>
      <c r="D162" s="32"/>
      <c r="E162" s="32" t="s">
        <v>21</v>
      </c>
      <c r="F162" s="32"/>
      <c r="G162" s="32" t="s">
        <v>21</v>
      </c>
      <c r="H162" s="32"/>
      <c r="I162" s="32" t="s">
        <v>21</v>
      </c>
      <c r="J162" s="33" t="str">
        <f aca="false">IF(G162&gt;E162,"X","")</f>
        <v/>
      </c>
      <c r="K162" s="8" t="s">
        <v>22</v>
      </c>
      <c r="L162" s="34" t="s">
        <v>15</v>
      </c>
      <c r="M162" s="35" t="s">
        <v>23</v>
      </c>
      <c r="N162" s="32"/>
      <c r="O162" s="32" t="n">
        <v>9</v>
      </c>
      <c r="P162" s="32"/>
      <c r="Q162" s="32" t="n">
        <v>9</v>
      </c>
      <c r="R162" s="32" t="s">
        <v>13</v>
      </c>
      <c r="S162" s="32" t="n">
        <v>9</v>
      </c>
      <c r="T162" s="36"/>
      <c r="U162" s="33" t="str">
        <f aca="false">IF(Q162&gt;O162,"X","")</f>
        <v/>
      </c>
    </row>
    <row r="163" customFormat="false" ht="12.75" hidden="false" customHeight="false" outlineLevel="0" collapsed="false">
      <c r="B163" s="30" t="n">
        <v>38971</v>
      </c>
      <c r="C163" s="31" t="s">
        <v>20</v>
      </c>
      <c r="D163" s="32"/>
      <c r="E163" s="32" t="s">
        <v>21</v>
      </c>
      <c r="F163" s="32"/>
      <c r="G163" s="32" t="s">
        <v>21</v>
      </c>
      <c r="H163" s="32"/>
      <c r="I163" s="32" t="s">
        <v>21</v>
      </c>
      <c r="J163" s="33" t="str">
        <f aca="false">IF(G163&gt;E163,"X","")</f>
        <v/>
      </c>
      <c r="K163" s="8" t="s">
        <v>22</v>
      </c>
      <c r="L163" s="34" t="s">
        <v>15</v>
      </c>
      <c r="M163" s="35" t="s">
        <v>23</v>
      </c>
      <c r="N163" s="32"/>
      <c r="O163" s="32" t="n">
        <v>20</v>
      </c>
      <c r="P163" s="32" t="s">
        <v>13</v>
      </c>
      <c r="Q163" s="32" t="n">
        <v>9</v>
      </c>
      <c r="R163" s="32" t="s">
        <v>13</v>
      </c>
      <c r="S163" s="32" t="n">
        <v>9</v>
      </c>
      <c r="T163" s="36"/>
      <c r="U163" s="33" t="str">
        <f aca="false">IF(Q163&gt;O163,"X","")</f>
        <v/>
      </c>
    </row>
    <row r="164" customFormat="false" ht="12.75" hidden="false" customHeight="false" outlineLevel="0" collapsed="false">
      <c r="B164" s="30" t="n">
        <v>38978</v>
      </c>
      <c r="C164" s="31" t="s">
        <v>20</v>
      </c>
      <c r="D164" s="32"/>
      <c r="E164" s="32" t="s">
        <v>21</v>
      </c>
      <c r="F164" s="32"/>
      <c r="G164" s="32" t="s">
        <v>21</v>
      </c>
      <c r="H164" s="32"/>
      <c r="I164" s="32" t="s">
        <v>21</v>
      </c>
      <c r="J164" s="33" t="str">
        <f aca="false">IF(G164&gt;E164,"X","")</f>
        <v/>
      </c>
      <c r="K164" s="8" t="s">
        <v>22</v>
      </c>
      <c r="L164" s="34" t="s">
        <v>15</v>
      </c>
      <c r="M164" s="35" t="s">
        <v>23</v>
      </c>
      <c r="N164" s="32" t="s">
        <v>13</v>
      </c>
      <c r="O164" s="32" t="n">
        <v>9</v>
      </c>
      <c r="P164" s="32" t="s">
        <v>13</v>
      </c>
      <c r="Q164" s="32" t="n">
        <v>9</v>
      </c>
      <c r="R164" s="32" t="s">
        <v>13</v>
      </c>
      <c r="S164" s="32" t="n">
        <v>9</v>
      </c>
      <c r="T164" s="36"/>
      <c r="U164" s="33" t="str">
        <f aca="false">IF(Q164&gt;O164,"X","")</f>
        <v/>
      </c>
    </row>
    <row r="165" customFormat="false" ht="12.75" hidden="false" customHeight="false" outlineLevel="0" collapsed="false">
      <c r="B165" s="30" t="n">
        <v>38987</v>
      </c>
      <c r="C165" s="31" t="s">
        <v>20</v>
      </c>
      <c r="D165" s="32"/>
      <c r="E165" s="32" t="s">
        <v>21</v>
      </c>
      <c r="F165" s="32"/>
      <c r="G165" s="32" t="s">
        <v>21</v>
      </c>
      <c r="H165" s="32"/>
      <c r="I165" s="32" t="s">
        <v>21</v>
      </c>
      <c r="J165" s="33" t="str">
        <f aca="false">IF(G165&gt;E165,"X","")</f>
        <v/>
      </c>
      <c r="K165" s="8" t="s">
        <v>22</v>
      </c>
      <c r="L165" s="34" t="s">
        <v>15</v>
      </c>
      <c r="M165" s="35" t="s">
        <v>23</v>
      </c>
      <c r="N165" s="32" t="s">
        <v>13</v>
      </c>
      <c r="O165" s="32" t="n">
        <v>9</v>
      </c>
      <c r="P165" s="32" t="s">
        <v>13</v>
      </c>
      <c r="Q165" s="32" t="n">
        <v>9</v>
      </c>
      <c r="R165" s="32" t="s">
        <v>13</v>
      </c>
      <c r="S165" s="32" t="n">
        <v>9</v>
      </c>
      <c r="T165" s="36"/>
      <c r="U165" s="33" t="str">
        <f aca="false">IF(Q165&gt;O165,"X","")</f>
        <v/>
      </c>
    </row>
    <row r="166" customFormat="false" ht="12.75" hidden="false" customHeight="false" outlineLevel="0" collapsed="false">
      <c r="B166" s="30" t="n">
        <v>38992</v>
      </c>
      <c r="C166" s="31" t="s">
        <v>20</v>
      </c>
      <c r="D166" s="32"/>
      <c r="E166" s="32" t="s">
        <v>21</v>
      </c>
      <c r="F166" s="32"/>
      <c r="G166" s="32" t="s">
        <v>21</v>
      </c>
      <c r="H166" s="32"/>
      <c r="I166" s="32" t="s">
        <v>21</v>
      </c>
      <c r="J166" s="33" t="str">
        <f aca="false">IF(G166&gt;E166,"X","")</f>
        <v/>
      </c>
      <c r="K166" s="8" t="s">
        <v>22</v>
      </c>
      <c r="L166" s="34" t="s">
        <v>15</v>
      </c>
      <c r="M166" s="35" t="s">
        <v>23</v>
      </c>
      <c r="N166" s="32"/>
      <c r="O166" s="32" t="n">
        <v>20</v>
      </c>
      <c r="P166" s="32" t="s">
        <v>13</v>
      </c>
      <c r="Q166" s="32" t="n">
        <v>9</v>
      </c>
      <c r="R166" s="32" t="s">
        <v>13</v>
      </c>
      <c r="S166" s="32" t="n">
        <v>9</v>
      </c>
      <c r="T166" s="36"/>
      <c r="U166" s="33" t="str">
        <f aca="false">IF(Q166&gt;O166,"X","")</f>
        <v/>
      </c>
    </row>
    <row r="167" customFormat="false" ht="12.75" hidden="false" customHeight="false" outlineLevel="0" collapsed="false">
      <c r="B167" s="30" t="n">
        <v>39000</v>
      </c>
      <c r="C167" s="31" t="s">
        <v>20</v>
      </c>
      <c r="D167" s="32"/>
      <c r="E167" s="32" t="s">
        <v>21</v>
      </c>
      <c r="F167" s="32"/>
      <c r="G167" s="32" t="s">
        <v>21</v>
      </c>
      <c r="H167" s="32"/>
      <c r="I167" s="32" t="s">
        <v>21</v>
      </c>
      <c r="J167" s="33" t="str">
        <f aca="false">IF(G167&gt;E167,"X","")</f>
        <v/>
      </c>
      <c r="K167" s="8" t="s">
        <v>22</v>
      </c>
      <c r="L167" s="34" t="s">
        <v>15</v>
      </c>
      <c r="M167" s="35" t="s">
        <v>23</v>
      </c>
      <c r="N167" s="32"/>
      <c r="O167" s="32" t="n">
        <v>30</v>
      </c>
      <c r="P167" s="32"/>
      <c r="Q167" s="32" t="n">
        <v>9</v>
      </c>
      <c r="R167" s="32" t="s">
        <v>13</v>
      </c>
      <c r="S167" s="32" t="n">
        <v>9</v>
      </c>
      <c r="T167" s="36"/>
      <c r="U167" s="33" t="str">
        <f aca="false">IF(Q167&gt;O167,"X","")</f>
        <v/>
      </c>
    </row>
    <row r="168" customFormat="false" ht="12.75" hidden="false" customHeight="false" outlineLevel="0" collapsed="false">
      <c r="B168" s="30" t="n">
        <v>39008</v>
      </c>
      <c r="C168" s="31" t="s">
        <v>20</v>
      </c>
      <c r="D168" s="32"/>
      <c r="E168" s="32" t="s">
        <v>21</v>
      </c>
      <c r="F168" s="32"/>
      <c r="G168" s="32" t="s">
        <v>21</v>
      </c>
      <c r="H168" s="32"/>
      <c r="I168" s="32" t="s">
        <v>21</v>
      </c>
      <c r="J168" s="33" t="str">
        <f aca="false">IF(G168&gt;E168,"X","")</f>
        <v/>
      </c>
      <c r="K168" s="8" t="s">
        <v>22</v>
      </c>
      <c r="L168" s="34" t="s">
        <v>15</v>
      </c>
      <c r="M168" s="35" t="s">
        <v>23</v>
      </c>
      <c r="N168" s="32"/>
      <c r="O168" s="32" t="n">
        <v>50</v>
      </c>
      <c r="P168" s="32"/>
      <c r="Q168" s="32" t="n">
        <v>9</v>
      </c>
      <c r="R168" s="32"/>
      <c r="S168" s="32" t="n">
        <v>9</v>
      </c>
      <c r="T168" s="36"/>
      <c r="U168" s="33" t="str">
        <f aca="false">IF(Q168&gt;O168,"X","")</f>
        <v/>
      </c>
    </row>
    <row r="169" customFormat="false" ht="12.75" hidden="false" customHeight="false" outlineLevel="0" collapsed="false">
      <c r="B169" s="30" t="n">
        <v>39014</v>
      </c>
      <c r="C169" s="31" t="s">
        <v>20</v>
      </c>
      <c r="D169" s="32"/>
      <c r="E169" s="32" t="s">
        <v>21</v>
      </c>
      <c r="F169" s="32"/>
      <c r="G169" s="32" t="s">
        <v>21</v>
      </c>
      <c r="H169" s="32"/>
      <c r="I169" s="32" t="s">
        <v>21</v>
      </c>
      <c r="J169" s="33" t="str">
        <f aca="false">IF(G169&gt;E169,"X","")</f>
        <v/>
      </c>
      <c r="K169" s="8" t="s">
        <v>22</v>
      </c>
      <c r="L169" s="34" t="s">
        <v>15</v>
      </c>
      <c r="M169" s="35" t="s">
        <v>23</v>
      </c>
      <c r="N169" s="32"/>
      <c r="O169" s="32" t="n">
        <v>40</v>
      </c>
      <c r="P169" s="32" t="s">
        <v>13</v>
      </c>
      <c r="Q169" s="32" t="n">
        <v>9</v>
      </c>
      <c r="R169" s="32" t="s">
        <v>13</v>
      </c>
      <c r="S169" s="32" t="n">
        <v>9</v>
      </c>
      <c r="T169" s="36"/>
      <c r="U169" s="33" t="str">
        <f aca="false">IF(Q169&gt;O169,"X","")</f>
        <v/>
      </c>
    </row>
    <row r="170" customFormat="false" ht="12.75" hidden="false" customHeight="false" outlineLevel="0" collapsed="false">
      <c r="B170" s="30" t="n">
        <v>39021</v>
      </c>
      <c r="C170" s="31" t="s">
        <v>20</v>
      </c>
      <c r="D170" s="32"/>
      <c r="E170" s="32" t="s">
        <v>21</v>
      </c>
      <c r="F170" s="32"/>
      <c r="G170" s="32" t="s">
        <v>21</v>
      </c>
      <c r="H170" s="32"/>
      <c r="I170" s="32" t="s">
        <v>21</v>
      </c>
      <c r="J170" s="33" t="str">
        <f aca="false">IF(G170&gt;E170,"X","")</f>
        <v/>
      </c>
      <c r="K170" s="8" t="s">
        <v>22</v>
      </c>
      <c r="L170" s="34" t="s">
        <v>15</v>
      </c>
      <c r="M170" s="35" t="s">
        <v>23</v>
      </c>
      <c r="N170" s="32" t="s">
        <v>13</v>
      </c>
      <c r="O170" s="32" t="n">
        <v>9</v>
      </c>
      <c r="P170" s="32" t="s">
        <v>13</v>
      </c>
      <c r="Q170" s="32" t="n">
        <v>9</v>
      </c>
      <c r="R170" s="32" t="s">
        <v>13</v>
      </c>
      <c r="S170" s="32" t="n">
        <v>9</v>
      </c>
      <c r="T170" s="36"/>
      <c r="U170" s="33" t="str">
        <f aca="false">IF(Q170&gt;O170,"X","")</f>
        <v/>
      </c>
    </row>
    <row r="171" customFormat="false" ht="12.75" hidden="false" customHeight="false" outlineLevel="0" collapsed="false">
      <c r="B171" s="30" t="n">
        <v>39027</v>
      </c>
      <c r="C171" s="31" t="s">
        <v>20</v>
      </c>
      <c r="D171" s="32"/>
      <c r="E171" s="32" t="s">
        <v>21</v>
      </c>
      <c r="F171" s="32"/>
      <c r="G171" s="32" t="s">
        <v>21</v>
      </c>
      <c r="H171" s="32"/>
      <c r="I171" s="32" t="s">
        <v>21</v>
      </c>
      <c r="J171" s="33" t="str">
        <f aca="false">IF(G171&gt;E171,"X","")</f>
        <v/>
      </c>
      <c r="K171" s="8" t="s">
        <v>22</v>
      </c>
      <c r="L171" s="34" t="s">
        <v>15</v>
      </c>
      <c r="M171" s="35" t="s">
        <v>23</v>
      </c>
      <c r="N171" s="32"/>
      <c r="O171" s="32" t="n">
        <v>40</v>
      </c>
      <c r="P171" s="32" t="s">
        <v>13</v>
      </c>
      <c r="Q171" s="32" t="n">
        <v>9</v>
      </c>
      <c r="R171" s="32"/>
      <c r="S171" s="32" t="n">
        <v>9</v>
      </c>
      <c r="T171" s="36"/>
      <c r="U171" s="33" t="str">
        <f aca="false">IF(Q171&gt;O171,"X","")</f>
        <v/>
      </c>
    </row>
    <row r="172" customFormat="false" ht="12.75" hidden="false" customHeight="false" outlineLevel="0" collapsed="false">
      <c r="B172" s="30" t="n">
        <v>39035</v>
      </c>
      <c r="C172" s="31" t="s">
        <v>20</v>
      </c>
      <c r="D172" s="32"/>
      <c r="E172" s="32" t="s">
        <v>21</v>
      </c>
      <c r="F172" s="32"/>
      <c r="G172" s="32" t="s">
        <v>21</v>
      </c>
      <c r="H172" s="32"/>
      <c r="I172" s="32" t="s">
        <v>21</v>
      </c>
      <c r="J172" s="33" t="str">
        <f aca="false">IF(G172&gt;E172,"X","")</f>
        <v/>
      </c>
      <c r="K172" s="8" t="s">
        <v>22</v>
      </c>
      <c r="L172" s="34" t="s">
        <v>15</v>
      </c>
      <c r="M172" s="35" t="s">
        <v>23</v>
      </c>
      <c r="N172" s="32"/>
      <c r="O172" s="32" t="n">
        <v>40</v>
      </c>
      <c r="P172" s="32"/>
      <c r="Q172" s="32" t="n">
        <v>20</v>
      </c>
      <c r="R172" s="32" t="s">
        <v>13</v>
      </c>
      <c r="S172" s="32" t="n">
        <v>9</v>
      </c>
      <c r="T172" s="36"/>
      <c r="U172" s="33" t="str">
        <f aca="false">IF(Q172&gt;O172,"X","")</f>
        <v/>
      </c>
    </row>
    <row r="173" customFormat="false" ht="12.75" hidden="false" customHeight="false" outlineLevel="0" collapsed="false">
      <c r="B173" s="30" t="n">
        <v>39041</v>
      </c>
      <c r="C173" s="31" t="s">
        <v>20</v>
      </c>
      <c r="D173" s="32"/>
      <c r="E173" s="32" t="s">
        <v>21</v>
      </c>
      <c r="F173" s="32"/>
      <c r="G173" s="32" t="s">
        <v>21</v>
      </c>
      <c r="H173" s="32"/>
      <c r="I173" s="32" t="s">
        <v>21</v>
      </c>
      <c r="J173" s="33" t="str">
        <f aca="false">IF(G173&gt;E173,"X","")</f>
        <v/>
      </c>
      <c r="K173" s="8" t="s">
        <v>22</v>
      </c>
      <c r="L173" s="34" t="s">
        <v>15</v>
      </c>
      <c r="M173" s="35" t="s">
        <v>23</v>
      </c>
      <c r="N173" s="32"/>
      <c r="O173" s="32" t="n">
        <v>120</v>
      </c>
      <c r="P173" s="32"/>
      <c r="Q173" s="32" t="n">
        <v>140</v>
      </c>
      <c r="R173" s="32"/>
      <c r="S173" s="32" t="n">
        <v>9</v>
      </c>
      <c r="T173" s="36"/>
      <c r="U173" s="33" t="str">
        <f aca="false">IF(Q173&gt;O173,"X","")</f>
        <v>X</v>
      </c>
    </row>
    <row r="174" customFormat="false" ht="12.75" hidden="false" customHeight="false" outlineLevel="0" collapsed="false">
      <c r="B174" s="30" t="n">
        <v>39050</v>
      </c>
      <c r="C174" s="31" t="s">
        <v>20</v>
      </c>
      <c r="D174" s="32"/>
      <c r="E174" s="32" t="n">
        <v>20</v>
      </c>
      <c r="F174" s="32" t="s">
        <v>13</v>
      </c>
      <c r="G174" s="32" t="n">
        <v>9</v>
      </c>
      <c r="H174" s="32" t="s">
        <v>13</v>
      </c>
      <c r="I174" s="32" t="n">
        <v>9</v>
      </c>
      <c r="J174" s="33" t="str">
        <f aca="false">IF(G174&gt;E174,"X","")</f>
        <v/>
      </c>
      <c r="K174" s="8" t="s">
        <v>22</v>
      </c>
      <c r="L174" s="34" t="s">
        <v>15</v>
      </c>
      <c r="M174" s="35" t="s">
        <v>23</v>
      </c>
      <c r="N174" s="32"/>
      <c r="O174" s="32" t="n">
        <v>20</v>
      </c>
      <c r="P174" s="32"/>
      <c r="Q174" s="32" t="n">
        <v>9</v>
      </c>
      <c r="R174" s="32"/>
      <c r="S174" s="32" t="n">
        <v>20</v>
      </c>
      <c r="T174" s="36"/>
      <c r="U174" s="33" t="str">
        <f aca="false">IF(Q174&gt;O174,"X","")</f>
        <v/>
      </c>
    </row>
    <row r="175" customFormat="false" ht="12.75" hidden="false" customHeight="false" outlineLevel="0" collapsed="false">
      <c r="B175" s="30" t="n">
        <v>39055</v>
      </c>
      <c r="C175" s="31" t="s">
        <v>20</v>
      </c>
      <c r="D175" s="32"/>
      <c r="E175" s="32" t="s">
        <v>21</v>
      </c>
      <c r="F175" s="32"/>
      <c r="G175" s="32" t="s">
        <v>21</v>
      </c>
      <c r="H175" s="32"/>
      <c r="I175" s="32" t="s">
        <v>21</v>
      </c>
      <c r="J175" s="33" t="str">
        <f aca="false">IF(G175&gt;E175,"X","")</f>
        <v/>
      </c>
      <c r="K175" s="8" t="s">
        <v>22</v>
      </c>
      <c r="L175" s="34" t="s">
        <v>15</v>
      </c>
      <c r="M175" s="35" t="s">
        <v>23</v>
      </c>
      <c r="N175" s="32"/>
      <c r="O175" s="32" t="n">
        <v>20</v>
      </c>
      <c r="P175" s="32" t="s">
        <v>13</v>
      </c>
      <c r="Q175" s="32" t="n">
        <v>9</v>
      </c>
      <c r="R175" s="32" t="s">
        <v>13</v>
      </c>
      <c r="S175" s="32" t="n">
        <v>9</v>
      </c>
      <c r="T175" s="36"/>
      <c r="U175" s="33" t="str">
        <f aca="false">IF(Q175&gt;O175,"X","")</f>
        <v/>
      </c>
    </row>
    <row r="176" customFormat="false" ht="12.75" hidden="false" customHeight="false" outlineLevel="0" collapsed="false">
      <c r="B176" s="30" t="n">
        <v>39065</v>
      </c>
      <c r="C176" s="31" t="s">
        <v>20</v>
      </c>
      <c r="D176" s="32"/>
      <c r="E176" s="32" t="n">
        <v>140</v>
      </c>
      <c r="F176" s="32"/>
      <c r="G176" s="32" t="n">
        <v>180</v>
      </c>
      <c r="H176" s="32"/>
      <c r="I176" s="32" t="n">
        <v>9</v>
      </c>
      <c r="J176" s="33" t="str">
        <f aca="false">IF(G176&gt;E176,"X","")</f>
        <v>X</v>
      </c>
      <c r="K176" s="8" t="s">
        <v>22</v>
      </c>
      <c r="L176" s="34" t="s">
        <v>15</v>
      </c>
      <c r="M176" s="35" t="s">
        <v>23</v>
      </c>
      <c r="N176" s="32"/>
      <c r="O176" s="32" t="n">
        <v>90</v>
      </c>
      <c r="P176" s="32"/>
      <c r="Q176" s="32" t="n">
        <v>140</v>
      </c>
      <c r="R176" s="32"/>
      <c r="S176" s="32" t="n">
        <v>20</v>
      </c>
      <c r="T176" s="36"/>
      <c r="U176" s="33" t="str">
        <f aca="false">IF(Q176&gt;O176,"X","")</f>
        <v>X</v>
      </c>
    </row>
    <row r="177" customFormat="false" ht="12.75" hidden="false" customHeight="false" outlineLevel="0" collapsed="false">
      <c r="B177" s="30" t="n">
        <v>39071</v>
      </c>
      <c r="C177" s="31" t="s">
        <v>20</v>
      </c>
      <c r="D177" s="32"/>
      <c r="E177" s="32" t="n">
        <v>130</v>
      </c>
      <c r="F177" s="32"/>
      <c r="G177" s="32" t="n">
        <v>60</v>
      </c>
      <c r="H177" s="32"/>
      <c r="I177" s="32" t="n">
        <v>50</v>
      </c>
      <c r="J177" s="33" t="str">
        <f aca="false">IF(G177&gt;E177,"X","")</f>
        <v/>
      </c>
      <c r="K177" s="8" t="s">
        <v>22</v>
      </c>
      <c r="L177" s="34" t="s">
        <v>15</v>
      </c>
      <c r="M177" s="35" t="s">
        <v>23</v>
      </c>
      <c r="N177" s="32"/>
      <c r="O177" s="32" t="n">
        <v>120</v>
      </c>
      <c r="P177" s="32"/>
      <c r="Q177" s="32" t="n">
        <v>40</v>
      </c>
      <c r="R177" s="32"/>
      <c r="S177" s="32" t="n">
        <v>50</v>
      </c>
      <c r="T177" s="36"/>
      <c r="U177" s="33" t="str">
        <f aca="false">IF(Q177&gt;O177,"X","")</f>
        <v/>
      </c>
    </row>
    <row r="178" customFormat="false" ht="12.75" hidden="false" customHeight="false" outlineLevel="0" collapsed="false">
      <c r="B178" s="30" t="n">
        <v>39085</v>
      </c>
      <c r="C178" s="31" t="s">
        <v>20</v>
      </c>
      <c r="D178" s="32"/>
      <c r="E178" s="32" t="n">
        <v>160</v>
      </c>
      <c r="F178" s="32"/>
      <c r="G178" s="32" t="n">
        <v>40</v>
      </c>
      <c r="H178" s="32" t="s">
        <v>13</v>
      </c>
      <c r="I178" s="32" t="n">
        <v>9</v>
      </c>
      <c r="J178" s="33" t="str">
        <f aca="false">IF(G178&gt;E178,"X","")</f>
        <v/>
      </c>
      <c r="K178" s="8" t="s">
        <v>22</v>
      </c>
      <c r="L178" s="34" t="s">
        <v>15</v>
      </c>
      <c r="M178" s="35" t="s">
        <v>23</v>
      </c>
      <c r="N178" s="32"/>
      <c r="O178" s="32" t="n">
        <v>320</v>
      </c>
      <c r="P178" s="32"/>
      <c r="Q178" s="32" t="n">
        <v>70</v>
      </c>
      <c r="R178" s="32" t="s">
        <v>13</v>
      </c>
      <c r="S178" s="32" t="n">
        <v>9</v>
      </c>
      <c r="T178" s="36"/>
      <c r="U178" s="33" t="str">
        <f aca="false">IF(Q178&gt;O178,"X","")</f>
        <v/>
      </c>
    </row>
    <row r="179" customFormat="false" ht="12.75" hidden="false" customHeight="false" outlineLevel="0" collapsed="false">
      <c r="B179" s="30" t="n">
        <v>39092</v>
      </c>
      <c r="C179" s="31" t="s">
        <v>20</v>
      </c>
      <c r="D179" s="32" t="s">
        <v>13</v>
      </c>
      <c r="E179" s="32" t="n">
        <v>9</v>
      </c>
      <c r="F179" s="32" t="s">
        <v>13</v>
      </c>
      <c r="G179" s="32" t="n">
        <v>9</v>
      </c>
      <c r="H179" s="32" t="s">
        <v>13</v>
      </c>
      <c r="I179" s="32" t="n">
        <v>9</v>
      </c>
      <c r="J179" s="33" t="str">
        <f aca="false">IF(G179&gt;E179,"X","")</f>
        <v/>
      </c>
      <c r="K179" s="8" t="s">
        <v>22</v>
      </c>
      <c r="L179" s="34" t="s">
        <v>15</v>
      </c>
      <c r="M179" s="35" t="s">
        <v>23</v>
      </c>
      <c r="N179" s="32"/>
      <c r="O179" s="32" t="n">
        <v>20</v>
      </c>
      <c r="P179" s="32" t="s">
        <v>13</v>
      </c>
      <c r="Q179" s="32" t="n">
        <v>9</v>
      </c>
      <c r="R179" s="32"/>
      <c r="S179" s="32" t="n">
        <v>9</v>
      </c>
      <c r="T179" s="36"/>
      <c r="U179" s="33" t="str">
        <f aca="false">IF(Q179&gt;O179,"X","")</f>
        <v/>
      </c>
    </row>
    <row r="180" customFormat="false" ht="12.75" hidden="false" customHeight="false" outlineLevel="0" collapsed="false">
      <c r="B180" s="30" t="n">
        <v>39099</v>
      </c>
      <c r="C180" s="31" t="s">
        <v>20</v>
      </c>
      <c r="D180" s="32"/>
      <c r="E180" s="32" t="n">
        <v>170</v>
      </c>
      <c r="F180" s="32" t="s">
        <v>13</v>
      </c>
      <c r="G180" s="32" t="n">
        <v>9</v>
      </c>
      <c r="H180" s="32"/>
      <c r="I180" s="32" t="n">
        <v>9</v>
      </c>
      <c r="J180" s="33" t="str">
        <f aca="false">IF(G180&gt;E180,"X","")</f>
        <v/>
      </c>
      <c r="K180" s="8" t="s">
        <v>22</v>
      </c>
      <c r="L180" s="34" t="s">
        <v>15</v>
      </c>
      <c r="M180" s="35" t="s">
        <v>23</v>
      </c>
      <c r="N180" s="32"/>
      <c r="O180" s="32" t="n">
        <v>50</v>
      </c>
      <c r="P180" s="32" t="s">
        <v>13</v>
      </c>
      <c r="Q180" s="32" t="n">
        <v>9</v>
      </c>
      <c r="R180" s="32" t="s">
        <v>13</v>
      </c>
      <c r="S180" s="32" t="n">
        <v>9</v>
      </c>
      <c r="T180" s="36"/>
      <c r="U180" s="33" t="str">
        <f aca="false">IF(Q180&gt;O180,"X","")</f>
        <v/>
      </c>
    </row>
    <row r="181" customFormat="false" ht="12.75" hidden="false" customHeight="false" outlineLevel="0" collapsed="false">
      <c r="B181" s="30" t="n">
        <v>39105</v>
      </c>
      <c r="C181" s="31" t="s">
        <v>20</v>
      </c>
      <c r="D181" s="32"/>
      <c r="E181" s="32" t="n">
        <v>9</v>
      </c>
      <c r="F181" s="32" t="s">
        <v>13</v>
      </c>
      <c r="G181" s="32" t="n">
        <v>9</v>
      </c>
      <c r="H181" s="32" t="s">
        <v>13</v>
      </c>
      <c r="I181" s="32" t="n">
        <v>9</v>
      </c>
      <c r="J181" s="33" t="str">
        <f aca="false">IF(G181&gt;E181,"X","")</f>
        <v/>
      </c>
      <c r="K181" s="8" t="s">
        <v>22</v>
      </c>
      <c r="L181" s="34" t="s">
        <v>15</v>
      </c>
      <c r="M181" s="35" t="s">
        <v>23</v>
      </c>
      <c r="N181" s="32"/>
      <c r="O181" s="32" t="n">
        <v>9</v>
      </c>
      <c r="P181" s="32" t="s">
        <v>13</v>
      </c>
      <c r="Q181" s="32" t="n">
        <v>9</v>
      </c>
      <c r="R181" s="32" t="s">
        <v>13</v>
      </c>
      <c r="S181" s="32" t="n">
        <v>9</v>
      </c>
      <c r="T181" s="36"/>
      <c r="U181" s="33" t="str">
        <f aca="false">IF(Q181&gt;O181,"X","")</f>
        <v/>
      </c>
    </row>
    <row r="182" customFormat="false" ht="12.75" hidden="false" customHeight="false" outlineLevel="0" collapsed="false">
      <c r="B182" s="30" t="n">
        <v>39111</v>
      </c>
      <c r="C182" s="31" t="s">
        <v>20</v>
      </c>
      <c r="D182" s="32"/>
      <c r="E182" s="32" t="n">
        <v>9</v>
      </c>
      <c r="F182" s="32" t="s">
        <v>13</v>
      </c>
      <c r="G182" s="32" t="n">
        <v>9</v>
      </c>
      <c r="H182" s="32" t="s">
        <v>13</v>
      </c>
      <c r="I182" s="32" t="n">
        <v>9</v>
      </c>
      <c r="J182" s="33" t="str">
        <f aca="false">IF(G182&gt;E182,"X","")</f>
        <v/>
      </c>
      <c r="K182" s="8" t="s">
        <v>22</v>
      </c>
      <c r="L182" s="34" t="s">
        <v>15</v>
      </c>
      <c r="M182" s="35" t="s">
        <v>23</v>
      </c>
      <c r="N182" s="32"/>
      <c r="O182" s="32" t="n">
        <v>9</v>
      </c>
      <c r="P182" s="32"/>
      <c r="Q182" s="32" t="n">
        <v>9</v>
      </c>
      <c r="R182" s="32" t="s">
        <v>13</v>
      </c>
      <c r="S182" s="32" t="n">
        <v>9</v>
      </c>
      <c r="T182" s="36"/>
      <c r="U182" s="33" t="str">
        <f aca="false">IF(Q182&gt;O182,"X","")</f>
        <v/>
      </c>
    </row>
    <row r="183" customFormat="false" ht="12.75" hidden="false" customHeight="false" outlineLevel="0" collapsed="false">
      <c r="B183" s="30" t="n">
        <v>39119</v>
      </c>
      <c r="C183" s="31" t="s">
        <v>20</v>
      </c>
      <c r="D183" s="32"/>
      <c r="E183" s="32" t="n">
        <v>60</v>
      </c>
      <c r="F183" s="32"/>
      <c r="G183" s="32" t="n">
        <v>9</v>
      </c>
      <c r="H183" s="32" t="s">
        <v>13</v>
      </c>
      <c r="I183" s="32" t="n">
        <v>9</v>
      </c>
      <c r="J183" s="33" t="str">
        <f aca="false">IF(G183&gt;E183,"X","")</f>
        <v/>
      </c>
      <c r="K183" s="8" t="s">
        <v>22</v>
      </c>
      <c r="L183" s="34" t="s">
        <v>15</v>
      </c>
      <c r="M183" s="35" t="s">
        <v>23</v>
      </c>
      <c r="N183" s="32"/>
      <c r="O183" s="32" t="n">
        <v>9</v>
      </c>
      <c r="P183" s="32" t="s">
        <v>13</v>
      </c>
      <c r="Q183" s="32" t="n">
        <v>9</v>
      </c>
      <c r="R183" s="32" t="s">
        <v>13</v>
      </c>
      <c r="S183" s="32" t="n">
        <v>9</v>
      </c>
      <c r="T183" s="36"/>
      <c r="U183" s="33" t="str">
        <f aca="false">IF(Q183&gt;O183,"X","")</f>
        <v/>
      </c>
    </row>
    <row r="184" customFormat="false" ht="12.75" hidden="false" customHeight="false" outlineLevel="0" collapsed="false">
      <c r="B184" s="30" t="n">
        <v>39127</v>
      </c>
      <c r="C184" s="31" t="s">
        <v>20</v>
      </c>
      <c r="D184" s="32"/>
      <c r="E184" s="32" t="n">
        <v>40</v>
      </c>
      <c r="F184" s="32" t="s">
        <v>13</v>
      </c>
      <c r="G184" s="32" t="n">
        <v>9</v>
      </c>
      <c r="H184" s="32" t="s">
        <v>13</v>
      </c>
      <c r="I184" s="32" t="n">
        <v>9</v>
      </c>
      <c r="J184" s="33" t="str">
        <f aca="false">IF(G184&gt;E184,"X","")</f>
        <v/>
      </c>
      <c r="K184" s="8" t="s">
        <v>22</v>
      </c>
      <c r="L184" s="34" t="s">
        <v>15</v>
      </c>
      <c r="M184" s="35" t="s">
        <v>23</v>
      </c>
      <c r="N184" s="32"/>
      <c r="O184" s="32" t="n">
        <v>30</v>
      </c>
      <c r="P184" s="32"/>
      <c r="Q184" s="32" t="n">
        <v>20</v>
      </c>
      <c r="R184" s="32" t="s">
        <v>13</v>
      </c>
      <c r="S184" s="32" t="n">
        <v>9</v>
      </c>
      <c r="T184" s="36"/>
      <c r="U184" s="33" t="str">
        <f aca="false">IF(Q184&gt;O184,"X","")</f>
        <v/>
      </c>
    </row>
    <row r="185" customFormat="false" ht="12.75" hidden="false" customHeight="false" outlineLevel="0" collapsed="false">
      <c r="B185" s="30" t="n">
        <v>39135</v>
      </c>
      <c r="C185" s="31" t="s">
        <v>20</v>
      </c>
      <c r="D185" s="32"/>
      <c r="E185" s="32" t="n">
        <v>9</v>
      </c>
      <c r="F185" s="32"/>
      <c r="G185" s="32" t="n">
        <v>9</v>
      </c>
      <c r="H185" s="32" t="s">
        <v>13</v>
      </c>
      <c r="I185" s="32" t="n">
        <v>9</v>
      </c>
      <c r="J185" s="33" t="str">
        <f aca="false">IF(G185&gt;E185,"X","")</f>
        <v/>
      </c>
      <c r="K185" s="8" t="s">
        <v>22</v>
      </c>
      <c r="L185" s="34" t="s">
        <v>15</v>
      </c>
      <c r="M185" s="35" t="s">
        <v>23</v>
      </c>
      <c r="N185" s="32"/>
      <c r="O185" s="32" t="n">
        <v>9</v>
      </c>
      <c r="P185" s="32"/>
      <c r="Q185" s="32" t="n">
        <v>9</v>
      </c>
      <c r="R185" s="32" t="s">
        <v>13</v>
      </c>
      <c r="S185" s="32" t="n">
        <v>9</v>
      </c>
      <c r="T185" s="36"/>
      <c r="U185" s="33" t="str">
        <f aca="false">IF(Q185&gt;O185,"X","")</f>
        <v/>
      </c>
    </row>
    <row r="186" customFormat="false" ht="12.75" hidden="false" customHeight="false" outlineLevel="0" collapsed="false">
      <c r="B186" s="30" t="n">
        <v>39142</v>
      </c>
      <c r="C186" s="31" t="s">
        <v>20</v>
      </c>
      <c r="D186" s="32"/>
      <c r="E186" s="32" t="n">
        <v>20</v>
      </c>
      <c r="F186" s="32"/>
      <c r="G186" s="32" t="n">
        <v>20</v>
      </c>
      <c r="H186" s="32"/>
      <c r="I186" s="32" t="n">
        <v>50</v>
      </c>
      <c r="J186" s="33" t="str">
        <f aca="false">IF(G186&gt;E186,"X","")</f>
        <v/>
      </c>
      <c r="K186" s="8" t="s">
        <v>22</v>
      </c>
      <c r="L186" s="34" t="s">
        <v>15</v>
      </c>
      <c r="M186" s="35" t="s">
        <v>23</v>
      </c>
      <c r="N186" s="32"/>
      <c r="O186" s="32" t="n">
        <v>20</v>
      </c>
      <c r="P186" s="32" t="s">
        <v>13</v>
      </c>
      <c r="Q186" s="32" t="n">
        <v>9</v>
      </c>
      <c r="R186" s="32"/>
      <c r="S186" s="32" t="n">
        <v>60</v>
      </c>
      <c r="T186" s="36"/>
      <c r="U186" s="33" t="str">
        <f aca="false">IF(Q186&gt;O186,"X","")</f>
        <v/>
      </c>
    </row>
    <row r="187" customFormat="false" ht="12.75" hidden="false" customHeight="false" outlineLevel="0" collapsed="false">
      <c r="B187" s="30" t="n">
        <v>39147</v>
      </c>
      <c r="C187" s="31" t="s">
        <v>20</v>
      </c>
      <c r="D187" s="32"/>
      <c r="E187" s="32" t="n">
        <v>20</v>
      </c>
      <c r="F187" s="32" t="s">
        <v>13</v>
      </c>
      <c r="G187" s="32" t="n">
        <v>9</v>
      </c>
      <c r="H187" s="32" t="s">
        <v>13</v>
      </c>
      <c r="I187" s="32" t="n">
        <v>9</v>
      </c>
      <c r="J187" s="33" t="str">
        <f aca="false">IF(G187&gt;E187,"X","")</f>
        <v/>
      </c>
      <c r="K187" s="8" t="s">
        <v>22</v>
      </c>
      <c r="L187" s="34" t="s">
        <v>15</v>
      </c>
      <c r="M187" s="35" t="s">
        <v>23</v>
      </c>
      <c r="N187" s="32"/>
      <c r="O187" s="32" t="n">
        <v>20</v>
      </c>
      <c r="P187" s="32" t="s">
        <v>13</v>
      </c>
      <c r="Q187" s="32" t="n">
        <v>9</v>
      </c>
      <c r="R187" s="32"/>
      <c r="S187" s="32" t="n">
        <v>9</v>
      </c>
      <c r="T187" s="36"/>
      <c r="U187" s="33" t="str">
        <f aca="false">IF(Q187&gt;O187,"X","")</f>
        <v/>
      </c>
    </row>
    <row r="188" customFormat="false" ht="12.75" hidden="false" customHeight="false" outlineLevel="0" collapsed="false">
      <c r="B188" s="30" t="n">
        <v>39153</v>
      </c>
      <c r="C188" s="31" t="s">
        <v>20</v>
      </c>
      <c r="D188" s="32"/>
      <c r="E188" s="32" t="n">
        <v>30</v>
      </c>
      <c r="F188" s="32" t="s">
        <v>13</v>
      </c>
      <c r="G188" s="32" t="n">
        <v>9</v>
      </c>
      <c r="H188" s="32"/>
      <c r="I188" s="32" t="n">
        <v>20</v>
      </c>
      <c r="J188" s="33" t="str">
        <f aca="false">IF(G188&gt;E188,"X","")</f>
        <v/>
      </c>
      <c r="K188" s="8" t="s">
        <v>22</v>
      </c>
      <c r="L188" s="34" t="s">
        <v>15</v>
      </c>
      <c r="M188" s="35" t="s">
        <v>23</v>
      </c>
      <c r="N188" s="32"/>
      <c r="O188" s="32" t="n">
        <v>20</v>
      </c>
      <c r="P188" s="32" t="s">
        <v>13</v>
      </c>
      <c r="Q188" s="32" t="n">
        <v>9</v>
      </c>
      <c r="R188" s="32"/>
      <c r="S188" s="32" t="n">
        <v>9</v>
      </c>
      <c r="T188" s="36"/>
      <c r="U188" s="33" t="str">
        <f aca="false">IF(Q188&gt;O188,"X","")</f>
        <v/>
      </c>
    </row>
    <row r="189" customFormat="false" ht="12.75" hidden="false" customHeight="false" outlineLevel="0" collapsed="false">
      <c r="B189" s="30" t="n">
        <v>39161</v>
      </c>
      <c r="C189" s="31" t="s">
        <v>20</v>
      </c>
      <c r="D189" s="32"/>
      <c r="E189" s="32" t="n">
        <v>30</v>
      </c>
      <c r="F189" s="32"/>
      <c r="G189" s="32" t="n">
        <v>9</v>
      </c>
      <c r="H189" s="32" t="s">
        <v>13</v>
      </c>
      <c r="I189" s="32" t="n">
        <v>9</v>
      </c>
      <c r="J189" s="33" t="str">
        <f aca="false">IF(G189&gt;E189,"X","")</f>
        <v/>
      </c>
      <c r="K189" s="8" t="s">
        <v>22</v>
      </c>
      <c r="L189" s="34" t="s">
        <v>15</v>
      </c>
      <c r="M189" s="35" t="s">
        <v>23</v>
      </c>
      <c r="N189" s="32" t="s">
        <v>13</v>
      </c>
      <c r="O189" s="32" t="n">
        <v>9</v>
      </c>
      <c r="P189" s="32" t="s">
        <v>13</v>
      </c>
      <c r="Q189" s="32" t="n">
        <v>9</v>
      </c>
      <c r="R189" s="32" t="s">
        <v>13</v>
      </c>
      <c r="S189" s="32" t="n">
        <v>9</v>
      </c>
      <c r="T189" s="36"/>
      <c r="U189" s="33" t="str">
        <f aca="false">IF(Q189&gt;O189,"X","")</f>
        <v/>
      </c>
    </row>
    <row r="190" customFormat="false" ht="12.75" hidden="false" customHeight="false" outlineLevel="0" collapsed="false">
      <c r="B190" s="30" t="n">
        <v>39167</v>
      </c>
      <c r="C190" s="31" t="s">
        <v>20</v>
      </c>
      <c r="D190" s="32" t="s">
        <v>13</v>
      </c>
      <c r="E190" s="32" t="n">
        <v>9</v>
      </c>
      <c r="F190" s="32" t="s">
        <v>13</v>
      </c>
      <c r="G190" s="32" t="n">
        <v>9</v>
      </c>
      <c r="H190" s="32" t="s">
        <v>13</v>
      </c>
      <c r="I190" s="32" t="n">
        <v>9</v>
      </c>
      <c r="J190" s="33" t="str">
        <f aca="false">IF(G190&gt;E190,"X","")</f>
        <v/>
      </c>
      <c r="K190" s="8" t="s">
        <v>22</v>
      </c>
      <c r="L190" s="34" t="s">
        <v>15</v>
      </c>
      <c r="M190" s="35" t="s">
        <v>23</v>
      </c>
      <c r="N190" s="32"/>
      <c r="O190" s="32" t="n">
        <v>350</v>
      </c>
      <c r="P190" s="32"/>
      <c r="Q190" s="32" t="n">
        <v>9</v>
      </c>
      <c r="R190" s="32" t="s">
        <v>13</v>
      </c>
      <c r="S190" s="32" t="n">
        <v>9</v>
      </c>
      <c r="T190" s="36"/>
      <c r="U190" s="33" t="str">
        <f aca="false">IF(Q190&gt;O190,"X","")</f>
        <v/>
      </c>
    </row>
    <row r="191" customFormat="false" ht="12.75" hidden="false" customHeight="false" outlineLevel="0" collapsed="false">
      <c r="B191" s="30" t="n">
        <v>39175</v>
      </c>
      <c r="C191" s="31" t="s">
        <v>20</v>
      </c>
      <c r="D191" s="32"/>
      <c r="E191" s="32" t="n">
        <v>2600</v>
      </c>
      <c r="F191" s="32" t="s">
        <v>13</v>
      </c>
      <c r="G191" s="32" t="n">
        <v>9</v>
      </c>
      <c r="H191" s="32" t="s">
        <v>13</v>
      </c>
      <c r="I191" s="32" t="n">
        <v>9</v>
      </c>
      <c r="J191" s="33" t="str">
        <f aca="false">IF(G191&gt;E191,"X","")</f>
        <v/>
      </c>
      <c r="K191" s="8" t="s">
        <v>22</v>
      </c>
      <c r="L191" s="34" t="s">
        <v>15</v>
      </c>
      <c r="M191" s="35" t="s">
        <v>23</v>
      </c>
      <c r="N191" s="32"/>
      <c r="O191" s="32" t="n">
        <v>9</v>
      </c>
      <c r="P191" s="32" t="s">
        <v>13</v>
      </c>
      <c r="Q191" s="32" t="n">
        <v>9</v>
      </c>
      <c r="R191" s="32" t="s">
        <v>13</v>
      </c>
      <c r="S191" s="32" t="n">
        <v>9</v>
      </c>
      <c r="T191" s="36"/>
      <c r="U191" s="33" t="str">
        <f aca="false">IF(Q191&gt;O191,"X","")</f>
        <v/>
      </c>
    </row>
    <row r="192" customFormat="false" ht="12.75" hidden="false" customHeight="false" outlineLevel="0" collapsed="false">
      <c r="B192" s="30" t="n">
        <v>39181</v>
      </c>
      <c r="C192" s="31" t="s">
        <v>20</v>
      </c>
      <c r="D192" s="32"/>
      <c r="E192" s="32" t="n">
        <v>9</v>
      </c>
      <c r="F192" s="32" t="s">
        <v>13</v>
      </c>
      <c r="G192" s="32" t="n">
        <v>9</v>
      </c>
      <c r="H192" s="32" t="s">
        <v>13</v>
      </c>
      <c r="I192" s="32" t="n">
        <v>9</v>
      </c>
      <c r="J192" s="33" t="str">
        <f aca="false">IF(G192&gt;E192,"X","")</f>
        <v/>
      </c>
      <c r="K192" s="8" t="s">
        <v>22</v>
      </c>
      <c r="L192" s="34" t="s">
        <v>15</v>
      </c>
      <c r="M192" s="35" t="s">
        <v>23</v>
      </c>
      <c r="N192" s="32"/>
      <c r="O192" s="32" t="n">
        <v>30</v>
      </c>
      <c r="P192" s="32" t="s">
        <v>13</v>
      </c>
      <c r="Q192" s="32" t="n">
        <v>9</v>
      </c>
      <c r="R192" s="32" t="s">
        <v>13</v>
      </c>
      <c r="S192" s="32" t="n">
        <v>9</v>
      </c>
      <c r="T192" s="36"/>
      <c r="U192" s="33" t="str">
        <f aca="false">IF(Q192&gt;O192,"X","")</f>
        <v/>
      </c>
    </row>
    <row r="193" customFormat="false" ht="12.75" hidden="false" customHeight="false" outlineLevel="0" collapsed="false">
      <c r="B193" s="30" t="n">
        <v>39189</v>
      </c>
      <c r="C193" s="31" t="s">
        <v>20</v>
      </c>
      <c r="D193" s="32"/>
      <c r="E193" s="32" t="n">
        <v>130</v>
      </c>
      <c r="F193" s="32"/>
      <c r="G193" s="32" t="n">
        <v>20</v>
      </c>
      <c r="H193" s="32"/>
      <c r="I193" s="32" t="n">
        <v>20</v>
      </c>
      <c r="J193" s="33" t="str">
        <f aca="false">IF(G193&gt;E193,"X","")</f>
        <v/>
      </c>
      <c r="K193" s="8" t="s">
        <v>22</v>
      </c>
      <c r="L193" s="34" t="s">
        <v>15</v>
      </c>
      <c r="M193" s="35" t="s">
        <v>23</v>
      </c>
      <c r="N193" s="32"/>
      <c r="O193" s="32" t="n">
        <v>90</v>
      </c>
      <c r="P193" s="32"/>
      <c r="Q193" s="32" t="n">
        <v>20</v>
      </c>
      <c r="R193" s="32"/>
      <c r="S193" s="32" t="n">
        <v>9</v>
      </c>
      <c r="T193" s="36"/>
      <c r="U193" s="33" t="str">
        <f aca="false">IF(Q193&gt;O193,"X","")</f>
        <v/>
      </c>
    </row>
    <row r="194" customFormat="false" ht="12.75" hidden="false" customHeight="false" outlineLevel="0" collapsed="false">
      <c r="B194" s="30" t="n">
        <v>39196</v>
      </c>
      <c r="C194" s="31" t="s">
        <v>20</v>
      </c>
      <c r="D194" s="32"/>
      <c r="E194" s="32" t="n">
        <v>30</v>
      </c>
      <c r="F194" s="32" t="s">
        <v>13</v>
      </c>
      <c r="G194" s="32" t="n">
        <v>9</v>
      </c>
      <c r="H194" s="32"/>
      <c r="I194" s="32" t="n">
        <v>9</v>
      </c>
      <c r="J194" s="33" t="str">
        <f aca="false">IF(G194&gt;E194,"X","")</f>
        <v/>
      </c>
      <c r="K194" s="8" t="s">
        <v>22</v>
      </c>
      <c r="L194" s="34" t="s">
        <v>15</v>
      </c>
      <c r="M194" s="35" t="s">
        <v>23</v>
      </c>
      <c r="N194" s="32"/>
      <c r="O194" s="32" t="n">
        <v>220</v>
      </c>
      <c r="P194" s="32" t="s">
        <v>13</v>
      </c>
      <c r="Q194" s="32" t="n">
        <v>9</v>
      </c>
      <c r="R194" s="32" t="s">
        <v>13</v>
      </c>
      <c r="S194" s="32" t="n">
        <v>9</v>
      </c>
      <c r="T194" s="36"/>
      <c r="U194" s="33" t="str">
        <f aca="false">IF(Q194&gt;O194,"X","")</f>
        <v/>
      </c>
    </row>
    <row r="195" customFormat="false" ht="12.75" hidden="false" customHeight="false" outlineLevel="0" collapsed="false">
      <c r="B195" s="30" t="n">
        <v>39203</v>
      </c>
      <c r="C195" s="31" t="s">
        <v>20</v>
      </c>
      <c r="D195" s="32"/>
      <c r="E195" s="32" t="n">
        <v>30</v>
      </c>
      <c r="F195" s="32" t="s">
        <v>13</v>
      </c>
      <c r="G195" s="32" t="n">
        <v>9</v>
      </c>
      <c r="H195" s="32"/>
      <c r="I195" s="32" t="n">
        <v>9</v>
      </c>
      <c r="J195" s="33" t="str">
        <f aca="false">IF(G195&gt;E195,"X","")</f>
        <v/>
      </c>
      <c r="K195" s="8" t="s">
        <v>22</v>
      </c>
      <c r="L195" s="34" t="s">
        <v>15</v>
      </c>
      <c r="M195" s="35" t="s">
        <v>23</v>
      </c>
      <c r="N195" s="32"/>
      <c r="O195" s="32" t="n">
        <v>40</v>
      </c>
      <c r="P195" s="32"/>
      <c r="Q195" s="32" t="n">
        <v>9</v>
      </c>
      <c r="R195" s="32" t="s">
        <v>13</v>
      </c>
      <c r="S195" s="32" t="n">
        <v>9</v>
      </c>
      <c r="T195" s="36"/>
      <c r="U195" s="33" t="str">
        <f aca="false">IF(Q195&gt;O195,"X","")</f>
        <v/>
      </c>
    </row>
    <row r="196" customFormat="false" ht="12.75" hidden="false" customHeight="false" outlineLevel="0" collapsed="false">
      <c r="B196" s="30" t="n">
        <v>39209</v>
      </c>
      <c r="C196" s="31" t="s">
        <v>20</v>
      </c>
      <c r="D196" s="32"/>
      <c r="E196" s="32" t="n">
        <v>9</v>
      </c>
      <c r="F196" s="32" t="s">
        <v>13</v>
      </c>
      <c r="G196" s="32" t="n">
        <v>9</v>
      </c>
      <c r="H196" s="32" t="s">
        <v>13</v>
      </c>
      <c r="I196" s="32" t="n">
        <v>9</v>
      </c>
      <c r="J196" s="33" t="str">
        <f aca="false">IF(G196&gt;E196,"X","")</f>
        <v/>
      </c>
      <c r="K196" s="8" t="s">
        <v>22</v>
      </c>
      <c r="L196" s="34" t="s">
        <v>15</v>
      </c>
      <c r="M196" s="35" t="s">
        <v>23</v>
      </c>
      <c r="N196" s="32"/>
      <c r="O196" s="32" t="n">
        <v>9</v>
      </c>
      <c r="P196" s="32" t="s">
        <v>13</v>
      </c>
      <c r="Q196" s="32" t="n">
        <v>9</v>
      </c>
      <c r="R196" s="32" t="s">
        <v>13</v>
      </c>
      <c r="S196" s="32" t="n">
        <v>9</v>
      </c>
      <c r="T196" s="36"/>
      <c r="U196" s="33" t="str">
        <f aca="false">IF(Q196&gt;O196,"X","")</f>
        <v/>
      </c>
    </row>
    <row r="197" customFormat="false" ht="12.75" hidden="false" customHeight="false" outlineLevel="0" collapsed="false">
      <c r="B197" s="30" t="n">
        <v>39216</v>
      </c>
      <c r="C197" s="31" t="s">
        <v>20</v>
      </c>
      <c r="D197" s="32"/>
      <c r="E197" s="32" t="n">
        <v>9</v>
      </c>
      <c r="F197" s="32" t="s">
        <v>13</v>
      </c>
      <c r="G197" s="32" t="n">
        <v>9</v>
      </c>
      <c r="H197" s="32" t="s">
        <v>13</v>
      </c>
      <c r="I197" s="32" t="n">
        <v>9</v>
      </c>
      <c r="J197" s="33" t="str">
        <f aca="false">IF(G197&gt;E197,"X","")</f>
        <v/>
      </c>
      <c r="K197" s="8" t="s">
        <v>22</v>
      </c>
      <c r="L197" s="34" t="s">
        <v>15</v>
      </c>
      <c r="M197" s="35" t="s">
        <v>23</v>
      </c>
      <c r="N197" s="32" t="s">
        <v>13</v>
      </c>
      <c r="O197" s="32" t="n">
        <v>9</v>
      </c>
      <c r="P197" s="32" t="s">
        <v>13</v>
      </c>
      <c r="Q197" s="32" t="n">
        <v>9</v>
      </c>
      <c r="R197" s="32" t="s">
        <v>13</v>
      </c>
      <c r="S197" s="32" t="n">
        <v>9</v>
      </c>
      <c r="T197" s="36"/>
      <c r="U197" s="33" t="str">
        <f aca="false">IF(Q197&gt;O197,"X","")</f>
        <v/>
      </c>
    </row>
    <row r="198" customFormat="false" ht="12.75" hidden="false" customHeight="false" outlineLevel="0" collapsed="false">
      <c r="B198" s="30" t="n">
        <v>39223</v>
      </c>
      <c r="C198" s="31" t="s">
        <v>20</v>
      </c>
      <c r="D198" s="32"/>
      <c r="E198" s="32" t="n">
        <v>70</v>
      </c>
      <c r="F198" s="32" t="s">
        <v>13</v>
      </c>
      <c r="G198" s="32" t="n">
        <v>9</v>
      </c>
      <c r="H198" s="32" t="s">
        <v>13</v>
      </c>
      <c r="I198" s="32" t="n">
        <v>9</v>
      </c>
      <c r="J198" s="33" t="str">
        <f aca="false">IF(G198&gt;E198,"X","")</f>
        <v/>
      </c>
      <c r="K198" s="8" t="s">
        <v>22</v>
      </c>
      <c r="L198" s="34" t="s">
        <v>15</v>
      </c>
      <c r="M198" s="35" t="s">
        <v>23</v>
      </c>
      <c r="N198" s="32"/>
      <c r="O198" s="32" t="n">
        <v>60</v>
      </c>
      <c r="P198" s="32" t="s">
        <v>13</v>
      </c>
      <c r="Q198" s="32" t="n">
        <v>9</v>
      </c>
      <c r="R198" s="32" t="s">
        <v>13</v>
      </c>
      <c r="S198" s="32" t="n">
        <v>9</v>
      </c>
      <c r="T198" s="36"/>
      <c r="U198" s="33" t="str">
        <f aca="false">IF(Q198&gt;O198,"X","")</f>
        <v/>
      </c>
    </row>
    <row r="199" customFormat="false" ht="12.75" hidden="false" customHeight="false" outlineLevel="0" collapsed="false">
      <c r="B199" s="30" t="n">
        <v>39233</v>
      </c>
      <c r="C199" s="31" t="s">
        <v>20</v>
      </c>
      <c r="D199" s="32"/>
      <c r="E199" s="32" t="s">
        <v>21</v>
      </c>
      <c r="F199" s="32"/>
      <c r="G199" s="32" t="s">
        <v>21</v>
      </c>
      <c r="H199" s="32"/>
      <c r="I199" s="32" t="s">
        <v>21</v>
      </c>
      <c r="J199" s="33" t="str">
        <f aca="false">IF(G199&gt;E199,"X","")</f>
        <v/>
      </c>
      <c r="K199" s="8" t="s">
        <v>22</v>
      </c>
      <c r="L199" s="34" t="s">
        <v>15</v>
      </c>
      <c r="M199" s="35" t="s">
        <v>23</v>
      </c>
      <c r="N199" s="32" t="s">
        <v>13</v>
      </c>
      <c r="O199" s="32" t="n">
        <v>9</v>
      </c>
      <c r="P199" s="32" t="s">
        <v>13</v>
      </c>
      <c r="Q199" s="32" t="n">
        <v>9</v>
      </c>
      <c r="R199" s="32" t="s">
        <v>13</v>
      </c>
      <c r="S199" s="32" t="n">
        <v>9</v>
      </c>
      <c r="T199" s="36"/>
      <c r="U199" s="33" t="str">
        <f aca="false">IF(Q199&gt;O199,"X","")</f>
        <v/>
      </c>
    </row>
    <row r="200" customFormat="false" ht="12.75" hidden="false" customHeight="false" outlineLevel="0" collapsed="false">
      <c r="B200" s="30" t="n">
        <v>39237</v>
      </c>
      <c r="C200" s="31" t="s">
        <v>20</v>
      </c>
      <c r="D200" s="32"/>
      <c r="E200" s="32" t="s">
        <v>21</v>
      </c>
      <c r="F200" s="32"/>
      <c r="G200" s="32" t="s">
        <v>21</v>
      </c>
      <c r="H200" s="32"/>
      <c r="I200" s="32" t="s">
        <v>21</v>
      </c>
      <c r="J200" s="33" t="str">
        <f aca="false">IF(G200&gt;E200,"X","")</f>
        <v/>
      </c>
      <c r="K200" s="8" t="s">
        <v>22</v>
      </c>
      <c r="L200" s="34" t="s">
        <v>15</v>
      </c>
      <c r="M200" s="35" t="s">
        <v>23</v>
      </c>
      <c r="N200" s="32"/>
      <c r="O200" s="32" t="n">
        <v>9</v>
      </c>
      <c r="P200" s="32" t="s">
        <v>13</v>
      </c>
      <c r="Q200" s="32" t="n">
        <v>9</v>
      </c>
      <c r="R200" s="32" t="s">
        <v>13</v>
      </c>
      <c r="S200" s="32" t="n">
        <v>9</v>
      </c>
      <c r="T200" s="36"/>
      <c r="U200" s="33" t="str">
        <f aca="false">IF(Q200&gt;O200,"X","")</f>
        <v/>
      </c>
    </row>
    <row r="201" customFormat="false" ht="12.75" hidden="false" customHeight="false" outlineLevel="0" collapsed="false">
      <c r="B201" s="30" t="n">
        <v>39244</v>
      </c>
      <c r="C201" s="31" t="s">
        <v>20</v>
      </c>
      <c r="D201" s="32"/>
      <c r="E201" s="32" t="s">
        <v>21</v>
      </c>
      <c r="F201" s="32"/>
      <c r="G201" s="32" t="s">
        <v>21</v>
      </c>
      <c r="H201" s="32"/>
      <c r="I201" s="32" t="s">
        <v>21</v>
      </c>
      <c r="J201" s="33" t="str">
        <f aca="false">IF(G201&gt;E201,"X","")</f>
        <v/>
      </c>
      <c r="K201" s="8" t="s">
        <v>22</v>
      </c>
      <c r="L201" s="34" t="s">
        <v>15</v>
      </c>
      <c r="M201" s="35" t="s">
        <v>23</v>
      </c>
      <c r="N201" s="32"/>
      <c r="O201" s="32" t="n">
        <v>9</v>
      </c>
      <c r="P201" s="32" t="s">
        <v>13</v>
      </c>
      <c r="Q201" s="32" t="n">
        <v>9</v>
      </c>
      <c r="R201" s="32" t="s">
        <v>13</v>
      </c>
      <c r="S201" s="32" t="n">
        <v>9</v>
      </c>
      <c r="T201" s="36"/>
      <c r="U201" s="33" t="str">
        <f aca="false">IF(Q201&gt;O201,"X","")</f>
        <v/>
      </c>
    </row>
    <row r="202" customFormat="false" ht="12.75" hidden="false" customHeight="false" outlineLevel="0" collapsed="false">
      <c r="B202" s="30" t="n">
        <v>39251</v>
      </c>
      <c r="C202" s="31" t="s">
        <v>20</v>
      </c>
      <c r="D202" s="32"/>
      <c r="E202" s="32" t="s">
        <v>21</v>
      </c>
      <c r="F202" s="32"/>
      <c r="G202" s="32" t="s">
        <v>21</v>
      </c>
      <c r="H202" s="32"/>
      <c r="I202" s="32" t="s">
        <v>21</v>
      </c>
      <c r="J202" s="33" t="str">
        <f aca="false">IF(G202&gt;E202,"X","")</f>
        <v/>
      </c>
      <c r="K202" s="8" t="s">
        <v>22</v>
      </c>
      <c r="L202" s="34" t="s">
        <v>15</v>
      </c>
      <c r="M202" s="35" t="s">
        <v>23</v>
      </c>
      <c r="N202" s="32" t="s">
        <v>13</v>
      </c>
      <c r="O202" s="32" t="n">
        <v>9</v>
      </c>
      <c r="P202" s="32"/>
      <c r="Q202" s="32" t="n">
        <v>9</v>
      </c>
      <c r="R202" s="32" t="s">
        <v>13</v>
      </c>
      <c r="S202" s="32" t="n">
        <v>9</v>
      </c>
      <c r="T202" s="36"/>
      <c r="U202" s="33" t="str">
        <f aca="false">IF(Q202&gt;O202,"X","")</f>
        <v/>
      </c>
    </row>
    <row r="203" customFormat="false" ht="12.75" hidden="false" customHeight="false" outlineLevel="0" collapsed="false">
      <c r="B203" s="30" t="n">
        <v>39258</v>
      </c>
      <c r="C203" s="31" t="s">
        <v>20</v>
      </c>
      <c r="D203" s="32"/>
      <c r="E203" s="32" t="s">
        <v>21</v>
      </c>
      <c r="F203" s="32"/>
      <c r="G203" s="32" t="s">
        <v>21</v>
      </c>
      <c r="H203" s="32"/>
      <c r="I203" s="32" t="s">
        <v>21</v>
      </c>
      <c r="J203" s="33" t="str">
        <f aca="false">IF(G203&gt;E203,"X","")</f>
        <v/>
      </c>
      <c r="K203" s="8" t="s">
        <v>22</v>
      </c>
      <c r="L203" s="34" t="s">
        <v>15</v>
      </c>
      <c r="M203" s="35" t="s">
        <v>23</v>
      </c>
      <c r="N203" s="32" t="s">
        <v>13</v>
      </c>
      <c r="O203" s="32" t="n">
        <v>9</v>
      </c>
      <c r="P203" s="32" t="s">
        <v>13</v>
      </c>
      <c r="Q203" s="32" t="n">
        <v>9</v>
      </c>
      <c r="R203" s="32" t="s">
        <v>13</v>
      </c>
      <c r="S203" s="32" t="n">
        <v>9</v>
      </c>
      <c r="T203" s="36"/>
      <c r="U203" s="33" t="str">
        <f aca="false">IF(Q203&gt;O203,"X","")</f>
        <v/>
      </c>
    </row>
    <row r="204" customFormat="false" ht="12.75" hidden="false" customHeight="false" outlineLevel="0" collapsed="false">
      <c r="B204" s="38" t="n">
        <v>39268.3541666667</v>
      </c>
      <c r="C204" s="31" t="s">
        <v>20</v>
      </c>
      <c r="D204" s="32"/>
      <c r="E204" s="32" t="s">
        <v>21</v>
      </c>
      <c r="F204" s="32"/>
      <c r="G204" s="32" t="s">
        <v>21</v>
      </c>
      <c r="H204" s="32"/>
      <c r="I204" s="32" t="s">
        <v>21</v>
      </c>
      <c r="J204" s="33" t="str">
        <f aca="false">IF(G204&gt;E204,"X","")</f>
        <v/>
      </c>
      <c r="K204" s="39" t="s">
        <v>22</v>
      </c>
      <c r="L204" s="34"/>
      <c r="M204" s="35" t="s">
        <v>23</v>
      </c>
      <c r="N204" s="32" t="s">
        <v>13</v>
      </c>
      <c r="O204" s="32" t="n">
        <v>9</v>
      </c>
      <c r="P204" s="32" t="s">
        <v>13</v>
      </c>
      <c r="Q204" s="32" t="n">
        <v>9</v>
      </c>
      <c r="R204" s="32" t="s">
        <v>13</v>
      </c>
      <c r="S204" s="32" t="n">
        <v>9</v>
      </c>
      <c r="T204" s="36" t="n">
        <v>21.3</v>
      </c>
      <c r="U204" s="33" t="str">
        <f aca="false">IF(Q204&gt;O204,"X","")</f>
        <v/>
      </c>
    </row>
    <row r="205" customFormat="false" ht="12.75" hidden="false" customHeight="false" outlineLevel="0" collapsed="false">
      <c r="B205" s="38" t="n">
        <v>39272.3715277778</v>
      </c>
      <c r="C205" s="31" t="s">
        <v>20</v>
      </c>
      <c r="D205" s="32"/>
      <c r="E205" s="32" t="s">
        <v>21</v>
      </c>
      <c r="F205" s="32"/>
      <c r="G205" s="32" t="s">
        <v>21</v>
      </c>
      <c r="H205" s="32"/>
      <c r="I205" s="32" t="s">
        <v>21</v>
      </c>
      <c r="J205" s="33" t="str">
        <f aca="false">IF(G205&gt;E205,"X","")</f>
        <v/>
      </c>
      <c r="K205" s="39" t="s">
        <v>22</v>
      </c>
      <c r="L205" s="34"/>
      <c r="M205" s="35" t="s">
        <v>23</v>
      </c>
      <c r="N205" s="32" t="s">
        <v>13</v>
      </c>
      <c r="O205" s="32" t="n">
        <v>9</v>
      </c>
      <c r="P205" s="32" t="s">
        <v>13</v>
      </c>
      <c r="Q205" s="32" t="n">
        <v>9</v>
      </c>
      <c r="R205" s="32" t="s">
        <v>13</v>
      </c>
      <c r="S205" s="32" t="n">
        <v>9</v>
      </c>
      <c r="T205" s="36" t="n">
        <v>21.2</v>
      </c>
      <c r="U205" s="33" t="str">
        <f aca="false">IF(Q205&gt;O205,"X","")</f>
        <v/>
      </c>
    </row>
    <row r="206" customFormat="false" ht="12.75" hidden="false" customHeight="false" outlineLevel="0" collapsed="false">
      <c r="B206" s="38" t="n">
        <v>39279.3854166667</v>
      </c>
      <c r="C206" s="31" t="s">
        <v>20</v>
      </c>
      <c r="D206" s="32"/>
      <c r="E206" s="32" t="s">
        <v>21</v>
      </c>
      <c r="F206" s="32"/>
      <c r="G206" s="32" t="s">
        <v>21</v>
      </c>
      <c r="H206" s="32"/>
      <c r="I206" s="32" t="s">
        <v>21</v>
      </c>
      <c r="J206" s="33" t="str">
        <f aca="false">IF(G206&gt;E206,"X","")</f>
        <v/>
      </c>
      <c r="K206" s="39" t="s">
        <v>22</v>
      </c>
      <c r="L206" s="34"/>
      <c r="M206" s="35" t="s">
        <v>23</v>
      </c>
      <c r="N206" s="32"/>
      <c r="O206" s="32" t="n">
        <v>9</v>
      </c>
      <c r="P206" s="32" t="s">
        <v>13</v>
      </c>
      <c r="Q206" s="32" t="n">
        <v>9</v>
      </c>
      <c r="R206" s="32" t="s">
        <v>13</v>
      </c>
      <c r="S206" s="32" t="n">
        <v>9</v>
      </c>
      <c r="T206" s="36" t="n">
        <v>19.5</v>
      </c>
      <c r="U206" s="33" t="str">
        <f aca="false">IF(Q206&gt;O206,"X","")</f>
        <v/>
      </c>
    </row>
    <row r="207" customFormat="false" ht="12.75" hidden="false" customHeight="false" outlineLevel="0" collapsed="false">
      <c r="B207" s="38" t="n">
        <v>39286.375</v>
      </c>
      <c r="C207" s="31" t="s">
        <v>20</v>
      </c>
      <c r="D207" s="32"/>
      <c r="E207" s="32" t="s">
        <v>21</v>
      </c>
      <c r="F207" s="32"/>
      <c r="G207" s="32" t="s">
        <v>21</v>
      </c>
      <c r="H207" s="32"/>
      <c r="I207" s="32" t="s">
        <v>21</v>
      </c>
      <c r="J207" s="33" t="str">
        <f aca="false">IF(G207&gt;E207,"X","")</f>
        <v/>
      </c>
      <c r="K207" s="39" t="s">
        <v>22</v>
      </c>
      <c r="L207" s="34"/>
      <c r="M207" s="35" t="s">
        <v>23</v>
      </c>
      <c r="N207" s="32"/>
      <c r="O207" s="32" t="n">
        <v>9</v>
      </c>
      <c r="P207" s="32" t="s">
        <v>13</v>
      </c>
      <c r="Q207" s="32" t="n">
        <v>9</v>
      </c>
      <c r="R207" s="32" t="s">
        <v>13</v>
      </c>
      <c r="S207" s="32" t="n">
        <v>9</v>
      </c>
      <c r="T207" s="36" t="n">
        <v>20.5</v>
      </c>
      <c r="U207" s="33" t="str">
        <f aca="false">IF(Q207&gt;O207,"X","")</f>
        <v/>
      </c>
    </row>
    <row r="208" customFormat="false" ht="12.75" hidden="false" customHeight="false" outlineLevel="0" collapsed="false">
      <c r="B208" s="38" t="n">
        <v>39293.3125</v>
      </c>
      <c r="C208" s="31" t="s">
        <v>20</v>
      </c>
      <c r="D208" s="32"/>
      <c r="E208" s="32" t="s">
        <v>21</v>
      </c>
      <c r="F208" s="32"/>
      <c r="G208" s="32" t="s">
        <v>21</v>
      </c>
      <c r="H208" s="32"/>
      <c r="I208" s="32" t="s">
        <v>21</v>
      </c>
      <c r="J208" s="33" t="str">
        <f aca="false">IF(G208&gt;E208,"X","")</f>
        <v/>
      </c>
      <c r="K208" s="39" t="s">
        <v>22</v>
      </c>
      <c r="L208" s="34"/>
      <c r="M208" s="35" t="s">
        <v>23</v>
      </c>
      <c r="N208" s="32"/>
      <c r="O208" s="32" t="n">
        <v>20</v>
      </c>
      <c r="P208" s="32"/>
      <c r="Q208" s="32" t="n">
        <v>20</v>
      </c>
      <c r="R208" s="32" t="s">
        <v>13</v>
      </c>
      <c r="S208" s="32" t="n">
        <v>9</v>
      </c>
      <c r="T208" s="36" t="n">
        <v>21.5</v>
      </c>
      <c r="U208" s="33" t="str">
        <f aca="false">IF(Q208&gt;O208,"X","")</f>
        <v/>
      </c>
    </row>
    <row r="209" customFormat="false" ht="12.75" hidden="false" customHeight="false" outlineLevel="0" collapsed="false">
      <c r="B209" s="38" t="n">
        <v>39300.3576388889</v>
      </c>
      <c r="C209" s="31" t="s">
        <v>20</v>
      </c>
      <c r="D209" s="32"/>
      <c r="E209" s="32" t="s">
        <v>21</v>
      </c>
      <c r="F209" s="32"/>
      <c r="G209" s="32" t="s">
        <v>21</v>
      </c>
      <c r="H209" s="32"/>
      <c r="I209" s="32" t="s">
        <v>21</v>
      </c>
      <c r="J209" s="33" t="str">
        <f aca="false">IF(G209&gt;E209,"X","")</f>
        <v/>
      </c>
      <c r="K209" s="39" t="s">
        <v>22</v>
      </c>
      <c r="L209" s="34"/>
      <c r="M209" s="35" t="s">
        <v>23</v>
      </c>
      <c r="N209" s="32" t="s">
        <v>13</v>
      </c>
      <c r="O209" s="32" t="n">
        <v>9</v>
      </c>
      <c r="P209" s="32" t="s">
        <v>13</v>
      </c>
      <c r="Q209" s="32" t="n">
        <v>9</v>
      </c>
      <c r="R209" s="32" t="s">
        <v>13</v>
      </c>
      <c r="S209" s="32" t="n">
        <v>9</v>
      </c>
      <c r="T209" s="36" t="n">
        <v>21.9</v>
      </c>
      <c r="U209" s="33" t="str">
        <f aca="false">IF(Q209&gt;O209,"X","")</f>
        <v/>
      </c>
    </row>
    <row r="210" customFormat="false" ht="12.75" hidden="false" customHeight="false" outlineLevel="0" collapsed="false">
      <c r="B210" s="38" t="n">
        <v>39307.3680555556</v>
      </c>
      <c r="C210" s="31" t="s">
        <v>20</v>
      </c>
      <c r="D210" s="32"/>
      <c r="E210" s="32" t="s">
        <v>21</v>
      </c>
      <c r="F210" s="32"/>
      <c r="G210" s="32" t="s">
        <v>21</v>
      </c>
      <c r="H210" s="32"/>
      <c r="I210" s="32" t="s">
        <v>21</v>
      </c>
      <c r="J210" s="33" t="str">
        <f aca="false">IF(G210&gt;E210,"X","")</f>
        <v/>
      </c>
      <c r="K210" s="39" t="s">
        <v>22</v>
      </c>
      <c r="L210" s="34"/>
      <c r="M210" s="35" t="s">
        <v>23</v>
      </c>
      <c r="N210" s="32" t="s">
        <v>13</v>
      </c>
      <c r="O210" s="32" t="n">
        <v>9</v>
      </c>
      <c r="P210" s="32" t="s">
        <v>13</v>
      </c>
      <c r="Q210" s="32" t="n">
        <v>9</v>
      </c>
      <c r="R210" s="32" t="s">
        <v>13</v>
      </c>
      <c r="S210" s="32" t="n">
        <v>9</v>
      </c>
      <c r="T210" s="36" t="n">
        <v>20.3</v>
      </c>
      <c r="U210" s="33" t="str">
        <f aca="false">IF(Q210&gt;O210,"X","")</f>
        <v/>
      </c>
    </row>
    <row r="211" customFormat="false" ht="12.75" hidden="false" customHeight="false" outlineLevel="0" collapsed="false">
      <c r="B211" s="38" t="n">
        <v>39314.3611111111</v>
      </c>
      <c r="C211" s="31" t="s">
        <v>20</v>
      </c>
      <c r="D211" s="32"/>
      <c r="E211" s="32" t="s">
        <v>21</v>
      </c>
      <c r="F211" s="32"/>
      <c r="G211" s="32" t="s">
        <v>21</v>
      </c>
      <c r="H211" s="32"/>
      <c r="I211" s="32" t="s">
        <v>21</v>
      </c>
      <c r="J211" s="33" t="str">
        <f aca="false">IF(G211&gt;E211,"X","")</f>
        <v/>
      </c>
      <c r="K211" s="39" t="s">
        <v>22</v>
      </c>
      <c r="L211" s="34"/>
      <c r="M211" s="35" t="s">
        <v>23</v>
      </c>
      <c r="N211" s="32"/>
      <c r="O211" s="32" t="n">
        <v>20</v>
      </c>
      <c r="P211" s="32" t="s">
        <v>13</v>
      </c>
      <c r="Q211" s="32" t="n">
        <v>9</v>
      </c>
      <c r="R211" s="32"/>
      <c r="S211" s="32" t="n">
        <v>9</v>
      </c>
      <c r="T211" s="36" t="n">
        <v>21.5</v>
      </c>
      <c r="U211" s="33" t="str">
        <f aca="false">IF(Q211&gt;O211,"X","")</f>
        <v/>
      </c>
    </row>
    <row r="212" customFormat="false" ht="12.75" hidden="false" customHeight="false" outlineLevel="0" collapsed="false">
      <c r="B212" s="38" t="n">
        <v>39321.3680555556</v>
      </c>
      <c r="C212" s="31" t="s">
        <v>20</v>
      </c>
      <c r="D212" s="32"/>
      <c r="E212" s="32" t="s">
        <v>21</v>
      </c>
      <c r="F212" s="32"/>
      <c r="G212" s="32" t="s">
        <v>21</v>
      </c>
      <c r="H212" s="32"/>
      <c r="I212" s="32" t="s">
        <v>21</v>
      </c>
      <c r="J212" s="33" t="str">
        <f aca="false">IF(G212&gt;E212,"X","")</f>
        <v/>
      </c>
      <c r="K212" s="39" t="s">
        <v>22</v>
      </c>
      <c r="L212" s="34"/>
      <c r="M212" s="35" t="s">
        <v>23</v>
      </c>
      <c r="N212" s="32"/>
      <c r="O212" s="32" t="n">
        <v>9</v>
      </c>
      <c r="P212" s="32" t="s">
        <v>13</v>
      </c>
      <c r="Q212" s="32" t="n">
        <v>9</v>
      </c>
      <c r="R212" s="32" t="s">
        <v>13</v>
      </c>
      <c r="S212" s="32" t="n">
        <v>9</v>
      </c>
      <c r="T212" s="36" t="n">
        <v>17.3</v>
      </c>
      <c r="U212" s="33" t="str">
        <f aca="false">IF(Q212&gt;O212,"X","")</f>
        <v/>
      </c>
    </row>
    <row r="213" customFormat="false" ht="12.75" hidden="false" customHeight="false" outlineLevel="0" collapsed="false">
      <c r="B213" s="38" t="n">
        <v>39329.3715277778</v>
      </c>
      <c r="C213" s="31" t="s">
        <v>20</v>
      </c>
      <c r="D213" s="32"/>
      <c r="E213" s="32" t="s">
        <v>21</v>
      </c>
      <c r="F213" s="32"/>
      <c r="G213" s="32" t="s">
        <v>21</v>
      </c>
      <c r="H213" s="32"/>
      <c r="I213" s="32" t="s">
        <v>21</v>
      </c>
      <c r="J213" s="33" t="str">
        <f aca="false">IF(G213&gt;E213,"X","")</f>
        <v/>
      </c>
      <c r="K213" s="39" t="s">
        <v>22</v>
      </c>
      <c r="L213" s="34"/>
      <c r="M213" s="35" t="s">
        <v>23</v>
      </c>
      <c r="N213" s="32" t="s">
        <v>13</v>
      </c>
      <c r="O213" s="32" t="n">
        <v>9</v>
      </c>
      <c r="P213" s="32" t="s">
        <v>13</v>
      </c>
      <c r="Q213" s="32" t="n">
        <v>9</v>
      </c>
      <c r="R213" s="32" t="s">
        <v>13</v>
      </c>
      <c r="S213" s="32" t="n">
        <v>9</v>
      </c>
      <c r="T213" s="36" t="n">
        <v>19</v>
      </c>
      <c r="U213" s="33" t="str">
        <f aca="false">IF(Q213&gt;O213,"X","")</f>
        <v/>
      </c>
    </row>
    <row r="214" customFormat="false" ht="12.75" hidden="false" customHeight="false" outlineLevel="0" collapsed="false">
      <c r="B214" s="38" t="n">
        <v>39335.375</v>
      </c>
      <c r="C214" s="31" t="s">
        <v>20</v>
      </c>
      <c r="D214" s="32"/>
      <c r="E214" s="32" t="s">
        <v>21</v>
      </c>
      <c r="F214" s="32"/>
      <c r="G214" s="32" t="s">
        <v>21</v>
      </c>
      <c r="H214" s="32"/>
      <c r="I214" s="32" t="s">
        <v>21</v>
      </c>
      <c r="J214" s="33" t="str">
        <f aca="false">IF(G214&gt;E214,"X","")</f>
        <v/>
      </c>
      <c r="K214" s="39" t="s">
        <v>22</v>
      </c>
      <c r="L214" s="34"/>
      <c r="M214" s="35" t="s">
        <v>23</v>
      </c>
      <c r="N214" s="32" t="s">
        <v>13</v>
      </c>
      <c r="O214" s="32" t="n">
        <v>9</v>
      </c>
      <c r="P214" s="32" t="s">
        <v>13</v>
      </c>
      <c r="Q214" s="32" t="n">
        <v>9</v>
      </c>
      <c r="R214" s="32" t="s">
        <v>13</v>
      </c>
      <c r="S214" s="32" t="n">
        <v>9</v>
      </c>
      <c r="T214" s="36" t="n">
        <v>17.6</v>
      </c>
      <c r="U214" s="33" t="str">
        <f aca="false">IF(Q214&gt;O214,"X","")</f>
        <v/>
      </c>
    </row>
    <row r="215" customFormat="false" ht="12.75" hidden="false" customHeight="false" outlineLevel="0" collapsed="false">
      <c r="B215" s="38" t="n">
        <v>39342.3159722222</v>
      </c>
      <c r="C215" s="31" t="s">
        <v>20</v>
      </c>
      <c r="D215" s="32"/>
      <c r="E215" s="32" t="s">
        <v>21</v>
      </c>
      <c r="F215" s="32"/>
      <c r="G215" s="32" t="s">
        <v>21</v>
      </c>
      <c r="H215" s="32"/>
      <c r="I215" s="32" t="s">
        <v>21</v>
      </c>
      <c r="J215" s="33" t="str">
        <f aca="false">IF(G215&gt;E215,"X","")</f>
        <v/>
      </c>
      <c r="K215" s="39" t="s">
        <v>22</v>
      </c>
      <c r="L215" s="34"/>
      <c r="M215" s="35" t="s">
        <v>23</v>
      </c>
      <c r="N215" s="32"/>
      <c r="O215" s="32" t="n">
        <v>9</v>
      </c>
      <c r="P215" s="32" t="s">
        <v>13</v>
      </c>
      <c r="Q215" s="32" t="n">
        <v>9</v>
      </c>
      <c r="R215" s="32" t="s">
        <v>13</v>
      </c>
      <c r="S215" s="32" t="n">
        <v>9</v>
      </c>
      <c r="T215" s="36" t="n">
        <v>17.8</v>
      </c>
      <c r="U215" s="33" t="str">
        <f aca="false">IF(Q215&gt;O215,"X","")</f>
        <v/>
      </c>
    </row>
    <row r="216" customFormat="false" ht="12.75" hidden="false" customHeight="false" outlineLevel="0" collapsed="false">
      <c r="B216" s="38" t="n">
        <v>39352.3680555556</v>
      </c>
      <c r="C216" s="31" t="s">
        <v>20</v>
      </c>
      <c r="D216" s="32"/>
      <c r="E216" s="32" t="s">
        <v>21</v>
      </c>
      <c r="F216" s="32"/>
      <c r="G216" s="32" t="s">
        <v>21</v>
      </c>
      <c r="H216" s="32"/>
      <c r="I216" s="32" t="s">
        <v>21</v>
      </c>
      <c r="J216" s="33" t="str">
        <f aca="false">IF(G216&gt;E216,"X","")</f>
        <v/>
      </c>
      <c r="K216" s="39" t="s">
        <v>22</v>
      </c>
      <c r="L216" s="34"/>
      <c r="M216" s="35" t="s">
        <v>23</v>
      </c>
      <c r="N216" s="32"/>
      <c r="O216" s="32" t="n">
        <v>380</v>
      </c>
      <c r="P216" s="32"/>
      <c r="Q216" s="32" t="n">
        <v>40</v>
      </c>
      <c r="R216" s="32"/>
      <c r="S216" s="32" t="n">
        <v>20</v>
      </c>
      <c r="T216" s="36" t="n">
        <v>19.8</v>
      </c>
      <c r="U216" s="33" t="str">
        <f aca="false">IF(Q216&gt;O216,"X","")</f>
        <v/>
      </c>
    </row>
    <row r="217" customFormat="false" ht="12.75" hidden="false" customHeight="false" outlineLevel="0" collapsed="false">
      <c r="B217" s="38" t="n">
        <v>39356.3645833333</v>
      </c>
      <c r="C217" s="31" t="s">
        <v>20</v>
      </c>
      <c r="D217" s="32"/>
      <c r="E217" s="32" t="s">
        <v>21</v>
      </c>
      <c r="F217" s="32"/>
      <c r="G217" s="32" t="s">
        <v>21</v>
      </c>
      <c r="H217" s="32"/>
      <c r="I217" s="32" t="s">
        <v>21</v>
      </c>
      <c r="J217" s="33" t="str">
        <f aca="false">IF(G217&gt;E217,"X","")</f>
        <v/>
      </c>
      <c r="K217" s="39" t="s">
        <v>22</v>
      </c>
      <c r="L217" s="34"/>
      <c r="M217" s="35" t="s">
        <v>23</v>
      </c>
      <c r="N217" s="32"/>
      <c r="O217" s="32" t="n">
        <v>20</v>
      </c>
      <c r="P217" s="32" t="s">
        <v>13</v>
      </c>
      <c r="Q217" s="32" t="n">
        <v>9</v>
      </c>
      <c r="R217" s="32" t="s">
        <v>13</v>
      </c>
      <c r="S217" s="32" t="n">
        <v>9</v>
      </c>
      <c r="T217" s="36" t="n">
        <v>19.1</v>
      </c>
      <c r="U217" s="33" t="str">
        <f aca="false">IF(Q217&gt;O217,"X","")</f>
        <v/>
      </c>
    </row>
    <row r="218" customFormat="false" ht="12.75" hidden="false" customHeight="false" outlineLevel="0" collapsed="false">
      <c r="B218" s="38" t="n">
        <v>39364.3645833333</v>
      </c>
      <c r="C218" s="31" t="s">
        <v>20</v>
      </c>
      <c r="D218" s="32"/>
      <c r="E218" s="32" t="s">
        <v>21</v>
      </c>
      <c r="F218" s="32"/>
      <c r="G218" s="32" t="s">
        <v>21</v>
      </c>
      <c r="H218" s="32"/>
      <c r="I218" s="32" t="s">
        <v>21</v>
      </c>
      <c r="J218" s="33" t="str">
        <f aca="false">IF(G218&gt;E218,"X","")</f>
        <v/>
      </c>
      <c r="K218" s="39" t="s">
        <v>22</v>
      </c>
      <c r="L218" s="34"/>
      <c r="M218" s="35" t="s">
        <v>23</v>
      </c>
      <c r="N218" s="32"/>
      <c r="O218" s="32" t="n">
        <v>9</v>
      </c>
      <c r="P218" s="32" t="s">
        <v>13</v>
      </c>
      <c r="Q218" s="32" t="n">
        <v>9</v>
      </c>
      <c r="R218" s="32"/>
      <c r="S218" s="32" t="n">
        <v>20</v>
      </c>
      <c r="T218" s="36" t="n">
        <v>17.5</v>
      </c>
      <c r="U218" s="33" t="str">
        <f aca="false">IF(Q218&gt;O218,"X","")</f>
        <v/>
      </c>
    </row>
    <row r="219" customFormat="false" ht="12.75" hidden="false" customHeight="false" outlineLevel="0" collapsed="false">
      <c r="B219" s="38" t="n">
        <v>39373.3645833333</v>
      </c>
      <c r="C219" s="31" t="s">
        <v>20</v>
      </c>
      <c r="D219" s="32"/>
      <c r="E219" s="32" t="n">
        <v>9</v>
      </c>
      <c r="F219" s="32" t="s">
        <v>13</v>
      </c>
      <c r="G219" s="32" t="n">
        <v>9</v>
      </c>
      <c r="H219" s="32" t="s">
        <v>13</v>
      </c>
      <c r="I219" s="32" t="n">
        <v>9</v>
      </c>
      <c r="J219" s="33" t="str">
        <f aca="false">IF(G219&gt;E219,"X","")</f>
        <v/>
      </c>
      <c r="K219" s="39" t="s">
        <v>22</v>
      </c>
      <c r="L219" s="34"/>
      <c r="M219" s="35" t="s">
        <v>23</v>
      </c>
      <c r="N219" s="32" t="s">
        <v>13</v>
      </c>
      <c r="O219" s="32" t="n">
        <v>9</v>
      </c>
      <c r="P219" s="32" t="s">
        <v>13</v>
      </c>
      <c r="Q219" s="32" t="n">
        <v>9</v>
      </c>
      <c r="R219" s="32" t="s">
        <v>13</v>
      </c>
      <c r="S219" s="32" t="n">
        <v>9</v>
      </c>
      <c r="T219" s="36" t="n">
        <v>17.1</v>
      </c>
      <c r="U219" s="33" t="str">
        <f aca="false">IF(Q219&gt;O219,"X","")</f>
        <v/>
      </c>
    </row>
    <row r="220" customFormat="false" ht="12.75" hidden="false" customHeight="false" outlineLevel="0" collapsed="false">
      <c r="B220" s="38" t="n">
        <v>39377.3888888889</v>
      </c>
      <c r="C220" s="31" t="s">
        <v>20</v>
      </c>
      <c r="D220" s="32"/>
      <c r="E220" s="32" t="s">
        <v>21</v>
      </c>
      <c r="F220" s="32"/>
      <c r="G220" s="32" t="s">
        <v>21</v>
      </c>
      <c r="H220" s="32"/>
      <c r="I220" s="32" t="s">
        <v>21</v>
      </c>
      <c r="J220" s="33" t="str">
        <f aca="false">IF(G220&gt;E220,"X","")</f>
        <v/>
      </c>
      <c r="K220" s="39" t="s">
        <v>22</v>
      </c>
      <c r="L220" s="34"/>
      <c r="M220" s="35" t="s">
        <v>23</v>
      </c>
      <c r="N220" s="32"/>
      <c r="O220" s="32" t="n">
        <v>9</v>
      </c>
      <c r="P220" s="32" t="s">
        <v>13</v>
      </c>
      <c r="Q220" s="32" t="n">
        <v>9</v>
      </c>
      <c r="R220" s="32" t="s">
        <v>13</v>
      </c>
      <c r="S220" s="32" t="n">
        <v>9</v>
      </c>
      <c r="T220" s="36" t="n">
        <v>17.1</v>
      </c>
      <c r="U220" s="33" t="str">
        <f aca="false">IF(Q220&gt;O220,"X","")</f>
        <v/>
      </c>
    </row>
    <row r="221" customFormat="false" ht="12.75" hidden="false" customHeight="false" outlineLevel="0" collapsed="false">
      <c r="B221" s="38" t="n">
        <v>39385.3472222222</v>
      </c>
      <c r="C221" s="31" t="s">
        <v>20</v>
      </c>
      <c r="D221" s="32"/>
      <c r="E221" s="32" t="s">
        <v>21</v>
      </c>
      <c r="F221" s="32"/>
      <c r="G221" s="32" t="s">
        <v>21</v>
      </c>
      <c r="H221" s="32"/>
      <c r="I221" s="32" t="s">
        <v>21</v>
      </c>
      <c r="J221" s="33" t="str">
        <f aca="false">IF(G221&gt;E221,"X","")</f>
        <v/>
      </c>
      <c r="K221" s="39" t="s">
        <v>22</v>
      </c>
      <c r="L221" s="34"/>
      <c r="M221" s="35" t="s">
        <v>23</v>
      </c>
      <c r="N221" s="32"/>
      <c r="O221" s="32" t="n">
        <v>9</v>
      </c>
      <c r="P221" s="32" t="s">
        <v>13</v>
      </c>
      <c r="Q221" s="32" t="n">
        <v>9</v>
      </c>
      <c r="R221" s="32" t="s">
        <v>13</v>
      </c>
      <c r="S221" s="32" t="n">
        <v>9</v>
      </c>
      <c r="T221" s="36" t="n">
        <v>17.6</v>
      </c>
      <c r="U221" s="33" t="str">
        <f aca="false">IF(Q221&gt;O221,"X","")</f>
        <v/>
      </c>
    </row>
    <row r="222" customFormat="false" ht="12.75" hidden="false" customHeight="false" outlineLevel="0" collapsed="false">
      <c r="B222" s="38" t="n">
        <v>39392.3611111111</v>
      </c>
      <c r="C222" s="31" t="s">
        <v>20</v>
      </c>
      <c r="D222" s="32"/>
      <c r="E222" s="32" t="s">
        <v>21</v>
      </c>
      <c r="F222" s="32"/>
      <c r="G222" s="32" t="s">
        <v>21</v>
      </c>
      <c r="H222" s="32"/>
      <c r="I222" s="32" t="s">
        <v>21</v>
      </c>
      <c r="J222" s="33" t="str">
        <f aca="false">IF(G222&gt;E222,"X","")</f>
        <v/>
      </c>
      <c r="K222" s="39" t="s">
        <v>22</v>
      </c>
      <c r="L222" s="34"/>
      <c r="M222" s="35" t="s">
        <v>23</v>
      </c>
      <c r="N222" s="32"/>
      <c r="O222" s="32" t="n">
        <v>40</v>
      </c>
      <c r="P222" s="32" t="s">
        <v>13</v>
      </c>
      <c r="Q222" s="32" t="n">
        <v>9</v>
      </c>
      <c r="R222" s="32" t="s">
        <v>13</v>
      </c>
      <c r="S222" s="32" t="n">
        <v>9</v>
      </c>
      <c r="T222" s="36" t="n">
        <v>16.8</v>
      </c>
      <c r="U222" s="33" t="str">
        <f aca="false">IF(Q222&gt;O222,"X","")</f>
        <v/>
      </c>
    </row>
    <row r="223" customFormat="false" ht="12.75" hidden="false" customHeight="false" outlineLevel="0" collapsed="false">
      <c r="B223" s="38" t="n">
        <v>39399.3715277778</v>
      </c>
      <c r="C223" s="31" t="s">
        <v>20</v>
      </c>
      <c r="D223" s="32"/>
      <c r="E223" s="32" t="s">
        <v>21</v>
      </c>
      <c r="F223" s="32"/>
      <c r="G223" s="32" t="s">
        <v>21</v>
      </c>
      <c r="H223" s="32"/>
      <c r="I223" s="32" t="s">
        <v>21</v>
      </c>
      <c r="J223" s="33" t="str">
        <f aca="false">IF(G223&gt;E223,"X","")</f>
        <v/>
      </c>
      <c r="K223" s="39" t="s">
        <v>22</v>
      </c>
      <c r="L223" s="34"/>
      <c r="M223" s="35" t="s">
        <v>23</v>
      </c>
      <c r="N223" s="32"/>
      <c r="O223" s="32" t="n">
        <v>20</v>
      </c>
      <c r="P223" s="32" t="s">
        <v>13</v>
      </c>
      <c r="Q223" s="32" t="n">
        <v>9</v>
      </c>
      <c r="R223" s="32"/>
      <c r="S223" s="32" t="n">
        <v>50</v>
      </c>
      <c r="T223" s="36" t="n">
        <v>17.1</v>
      </c>
      <c r="U223" s="33" t="str">
        <f aca="false">IF(Q223&gt;O223,"X","")</f>
        <v/>
      </c>
    </row>
    <row r="224" customFormat="false" ht="12.75" hidden="false" customHeight="false" outlineLevel="0" collapsed="false">
      <c r="B224" s="38" t="n">
        <v>39405.46875</v>
      </c>
      <c r="C224" s="31" t="s">
        <v>20</v>
      </c>
      <c r="D224" s="32" t="s">
        <v>13</v>
      </c>
      <c r="E224" s="32" t="n">
        <v>9</v>
      </c>
      <c r="F224" s="32" t="s">
        <v>13</v>
      </c>
      <c r="G224" s="32" t="n">
        <v>9</v>
      </c>
      <c r="H224" s="32" t="s">
        <v>13</v>
      </c>
      <c r="I224" s="32" t="n">
        <v>9</v>
      </c>
      <c r="J224" s="33" t="str">
        <f aca="false">IF(G224&gt;E224,"X","")</f>
        <v/>
      </c>
      <c r="K224" s="39" t="s">
        <v>22</v>
      </c>
      <c r="L224" s="34"/>
      <c r="M224" s="35" t="s">
        <v>23</v>
      </c>
      <c r="N224" s="32" t="s">
        <v>13</v>
      </c>
      <c r="O224" s="32" t="n">
        <v>9</v>
      </c>
      <c r="P224" s="32" t="s">
        <v>13</v>
      </c>
      <c r="Q224" s="32" t="n">
        <v>9</v>
      </c>
      <c r="R224" s="32" t="s">
        <v>13</v>
      </c>
      <c r="S224" s="32" t="n">
        <v>9</v>
      </c>
      <c r="T224" s="36" t="n">
        <v>17.9</v>
      </c>
      <c r="U224" s="33" t="str">
        <f aca="false">IF(Q224&gt;O224,"X","")</f>
        <v/>
      </c>
    </row>
    <row r="225" customFormat="false" ht="12.75" hidden="false" customHeight="false" outlineLevel="0" collapsed="false">
      <c r="B225" s="38" t="n">
        <v>39413.3506944444</v>
      </c>
      <c r="C225" s="31" t="s">
        <v>20</v>
      </c>
      <c r="D225" s="32"/>
      <c r="E225" s="32" t="s">
        <v>21</v>
      </c>
      <c r="F225" s="32"/>
      <c r="G225" s="32" t="s">
        <v>21</v>
      </c>
      <c r="H225" s="32"/>
      <c r="I225" s="32" t="s">
        <v>21</v>
      </c>
      <c r="J225" s="33" t="str">
        <f aca="false">IF(G225&gt;E225,"X","")</f>
        <v/>
      </c>
      <c r="K225" s="39" t="s">
        <v>22</v>
      </c>
      <c r="L225" s="34"/>
      <c r="M225" s="35" t="s">
        <v>23</v>
      </c>
      <c r="N225" s="32"/>
      <c r="O225" s="32" t="n">
        <v>9</v>
      </c>
      <c r="P225" s="32"/>
      <c r="Q225" s="32" t="n">
        <v>9</v>
      </c>
      <c r="R225" s="32"/>
      <c r="S225" s="32" t="n">
        <v>9</v>
      </c>
      <c r="T225" s="36" t="n">
        <v>16.3</v>
      </c>
      <c r="U225" s="33" t="str">
        <f aca="false">IF(Q225&gt;O225,"X","")</f>
        <v/>
      </c>
    </row>
    <row r="226" customFormat="false" ht="12.75" hidden="false" customHeight="false" outlineLevel="0" collapsed="false">
      <c r="B226" s="38" t="n">
        <v>39420.3611111111</v>
      </c>
      <c r="C226" s="31" t="s">
        <v>20</v>
      </c>
      <c r="D226" s="32"/>
      <c r="E226" s="32" t="n">
        <v>190</v>
      </c>
      <c r="F226" s="32"/>
      <c r="G226" s="32" t="n">
        <v>9</v>
      </c>
      <c r="H226" s="32"/>
      <c r="I226" s="32" t="n">
        <v>20</v>
      </c>
      <c r="J226" s="33" t="str">
        <f aca="false">IF(G226&gt;E226,"X","")</f>
        <v/>
      </c>
      <c r="K226" s="39" t="s">
        <v>22</v>
      </c>
      <c r="L226" s="34" t="s">
        <v>18</v>
      </c>
      <c r="M226" s="35" t="s">
        <v>23</v>
      </c>
      <c r="N226" s="32"/>
      <c r="O226" s="32" t="n">
        <v>260</v>
      </c>
      <c r="P226" s="32"/>
      <c r="Q226" s="32" t="n">
        <v>20</v>
      </c>
      <c r="R226" s="32"/>
      <c r="S226" s="32" t="n">
        <v>20</v>
      </c>
      <c r="T226" s="36" t="n">
        <v>15.5</v>
      </c>
      <c r="U226" s="33" t="str">
        <f aca="false">IF(Q226&gt;O226,"X","")</f>
        <v/>
      </c>
    </row>
    <row r="227" customFormat="false" ht="12.75" hidden="false" customHeight="false" outlineLevel="0" collapsed="false">
      <c r="B227" s="38" t="n">
        <v>39428.3472222222</v>
      </c>
      <c r="C227" s="31" t="s">
        <v>20</v>
      </c>
      <c r="D227" s="32"/>
      <c r="E227" s="32" t="n">
        <v>110</v>
      </c>
      <c r="F227" s="32" t="s">
        <v>13</v>
      </c>
      <c r="G227" s="32" t="n">
        <v>9</v>
      </c>
      <c r="H227" s="32" t="s">
        <v>13</v>
      </c>
      <c r="I227" s="32" t="n">
        <v>9</v>
      </c>
      <c r="J227" s="33" t="str">
        <f aca="false">IF(G227&gt;E227,"X","")</f>
        <v/>
      </c>
      <c r="K227" s="39" t="s">
        <v>22</v>
      </c>
      <c r="L227" s="34" t="s">
        <v>18</v>
      </c>
      <c r="M227" s="35" t="s">
        <v>23</v>
      </c>
      <c r="N227" s="32"/>
      <c r="O227" s="32" t="n">
        <v>500</v>
      </c>
      <c r="P227" s="32" t="s">
        <v>13</v>
      </c>
      <c r="Q227" s="32" t="n">
        <v>9</v>
      </c>
      <c r="R227" s="32"/>
      <c r="S227" s="32" t="n">
        <v>20</v>
      </c>
      <c r="T227" s="36" t="n">
        <v>14.1</v>
      </c>
      <c r="U227" s="33" t="str">
        <f aca="false">IF(Q227&gt;O227,"X","")</f>
        <v/>
      </c>
    </row>
    <row r="228" customFormat="false" ht="12.75" hidden="false" customHeight="false" outlineLevel="0" collapsed="false">
      <c r="B228" s="38" t="n">
        <v>39434.375</v>
      </c>
      <c r="C228" s="31" t="s">
        <v>20</v>
      </c>
      <c r="D228" s="32"/>
      <c r="E228" s="32" t="n">
        <v>20</v>
      </c>
      <c r="F228" s="32" t="s">
        <v>13</v>
      </c>
      <c r="G228" s="32" t="n">
        <v>9</v>
      </c>
      <c r="H228" s="32" t="s">
        <v>13</v>
      </c>
      <c r="I228" s="32" t="n">
        <v>9</v>
      </c>
      <c r="J228" s="33" t="str">
        <f aca="false">IF(G228&gt;E228,"X","")</f>
        <v/>
      </c>
      <c r="K228" s="39" t="s">
        <v>22</v>
      </c>
      <c r="L228" s="34" t="s">
        <v>18</v>
      </c>
      <c r="M228" s="35" t="s">
        <v>23</v>
      </c>
      <c r="N228" s="32"/>
      <c r="O228" s="32" t="n">
        <v>30</v>
      </c>
      <c r="P228" s="32"/>
      <c r="Q228" s="32" t="n">
        <v>20</v>
      </c>
      <c r="R228" s="32" t="s">
        <v>13</v>
      </c>
      <c r="S228" s="32" t="n">
        <v>9</v>
      </c>
      <c r="T228" s="36" t="n">
        <v>14.8</v>
      </c>
      <c r="U228" s="33" t="str">
        <f aca="false">IF(Q228&gt;O228,"X","")</f>
        <v/>
      </c>
    </row>
    <row r="229" customFormat="false" ht="12.75" hidden="false" customHeight="false" outlineLevel="0" collapsed="false">
      <c r="B229" s="38" t="n">
        <v>39442.3576388889</v>
      </c>
      <c r="C229" s="31" t="s">
        <v>20</v>
      </c>
      <c r="D229" s="32"/>
      <c r="E229" s="32" t="n">
        <v>80</v>
      </c>
      <c r="F229" s="32" t="s">
        <v>13</v>
      </c>
      <c r="G229" s="32" t="n">
        <v>9</v>
      </c>
      <c r="H229" s="32"/>
      <c r="I229" s="32" t="n">
        <v>20</v>
      </c>
      <c r="J229" s="33" t="str">
        <f aca="false">IF(G229&gt;E229,"X","")</f>
        <v/>
      </c>
      <c r="K229" s="39" t="s">
        <v>22</v>
      </c>
      <c r="L229" s="34" t="s">
        <v>18</v>
      </c>
      <c r="M229" s="35" t="s">
        <v>23</v>
      </c>
      <c r="N229" s="32"/>
      <c r="O229" s="32" t="n">
        <v>40</v>
      </c>
      <c r="P229" s="32" t="s">
        <v>13</v>
      </c>
      <c r="Q229" s="32" t="n">
        <v>9</v>
      </c>
      <c r="R229" s="32"/>
      <c r="S229" s="32" t="n">
        <v>40</v>
      </c>
      <c r="T229" s="36" t="n">
        <v>13.3</v>
      </c>
      <c r="U229" s="33" t="str">
        <f aca="false">IF(Q229&gt;O229,"X","")</f>
        <v/>
      </c>
    </row>
    <row r="230" customFormat="false" ht="12.75" hidden="false" customHeight="false" outlineLevel="0" collapsed="false">
      <c r="B230" s="38" t="n">
        <v>39450.3263888889</v>
      </c>
      <c r="C230" s="31" t="s">
        <v>20</v>
      </c>
      <c r="D230" s="32" t="s">
        <v>13</v>
      </c>
      <c r="E230" s="32" t="n">
        <v>9</v>
      </c>
      <c r="F230" s="32"/>
      <c r="G230" s="32" t="n">
        <v>9</v>
      </c>
      <c r="H230" s="32" t="s">
        <v>13</v>
      </c>
      <c r="I230" s="32" t="n">
        <v>9</v>
      </c>
      <c r="J230" s="33" t="str">
        <f aca="false">IF(G230&gt;E230,"X","")</f>
        <v/>
      </c>
      <c r="K230" s="39" t="s">
        <v>22</v>
      </c>
      <c r="L230" s="34"/>
      <c r="M230" s="35" t="s">
        <v>23</v>
      </c>
      <c r="N230" s="32"/>
      <c r="O230" s="32" t="n">
        <v>9</v>
      </c>
      <c r="P230" s="32" t="s">
        <v>13</v>
      </c>
      <c r="Q230" s="32" t="n">
        <v>9</v>
      </c>
      <c r="R230" s="32"/>
      <c r="S230" s="32" t="n">
        <v>9</v>
      </c>
      <c r="T230" s="36" t="n">
        <v>13.1</v>
      </c>
      <c r="U230" s="33" t="str">
        <f aca="false">IF(Q230&gt;O230,"X","")</f>
        <v/>
      </c>
    </row>
    <row r="231" customFormat="false" ht="12.75" hidden="false" customHeight="false" outlineLevel="0" collapsed="false">
      <c r="B231" s="38" t="n">
        <v>39456.3472222222</v>
      </c>
      <c r="C231" s="31" t="s">
        <v>20</v>
      </c>
      <c r="D231" s="32"/>
      <c r="E231" s="32" t="n">
        <v>20</v>
      </c>
      <c r="F231" s="32" t="s">
        <v>13</v>
      </c>
      <c r="G231" s="32" t="n">
        <v>9</v>
      </c>
      <c r="H231" s="32" t="s">
        <v>13</v>
      </c>
      <c r="I231" s="32" t="n">
        <v>9</v>
      </c>
      <c r="J231" s="33" t="str">
        <f aca="false">IF(G231&gt;E231,"X","")</f>
        <v/>
      </c>
      <c r="K231" s="39" t="s">
        <v>22</v>
      </c>
      <c r="L231" s="34" t="s">
        <v>18</v>
      </c>
      <c r="M231" s="35" t="s">
        <v>23</v>
      </c>
      <c r="N231" s="32"/>
      <c r="O231" s="32" t="n">
        <v>30</v>
      </c>
      <c r="P231" s="32"/>
      <c r="Q231" s="32" t="n">
        <v>9</v>
      </c>
      <c r="R231" s="32" t="s">
        <v>13</v>
      </c>
      <c r="S231" s="32" t="n">
        <v>9</v>
      </c>
      <c r="T231" s="36" t="n">
        <v>13.4</v>
      </c>
      <c r="U231" s="33" t="str">
        <f aca="false">IF(Q231&gt;O231,"X","")</f>
        <v/>
      </c>
    </row>
    <row r="232" customFormat="false" ht="12.75" hidden="false" customHeight="false" outlineLevel="0" collapsed="false">
      <c r="B232" s="38" t="n">
        <v>39464.3819444444</v>
      </c>
      <c r="C232" s="31" t="s">
        <v>20</v>
      </c>
      <c r="D232" s="32" t="s">
        <v>13</v>
      </c>
      <c r="E232" s="32" t="n">
        <v>9</v>
      </c>
      <c r="F232" s="32" t="s">
        <v>13</v>
      </c>
      <c r="G232" s="32" t="n">
        <v>9</v>
      </c>
      <c r="H232" s="32" t="s">
        <v>13</v>
      </c>
      <c r="I232" s="32" t="n">
        <v>9</v>
      </c>
      <c r="J232" s="33" t="str">
        <f aca="false">IF(G232&gt;E232,"X","")</f>
        <v/>
      </c>
      <c r="K232" s="39" t="s">
        <v>22</v>
      </c>
      <c r="L232" s="34" t="s">
        <v>18</v>
      </c>
      <c r="M232" s="35" t="s">
        <v>23</v>
      </c>
      <c r="N232" s="32" t="s">
        <v>13</v>
      </c>
      <c r="O232" s="32" t="n">
        <v>9</v>
      </c>
      <c r="P232" s="32"/>
      <c r="Q232" s="32" t="n">
        <v>9</v>
      </c>
      <c r="R232" s="32" t="s">
        <v>13</v>
      </c>
      <c r="S232" s="32" t="n">
        <v>9</v>
      </c>
      <c r="T232" s="36" t="n">
        <v>13.6</v>
      </c>
      <c r="U232" s="33" t="str">
        <f aca="false">IF(Q232&gt;O232,"X","")</f>
        <v/>
      </c>
    </row>
    <row r="233" customFormat="false" ht="12.75" hidden="false" customHeight="false" outlineLevel="0" collapsed="false">
      <c r="B233" s="38" t="n">
        <v>39470.375</v>
      </c>
      <c r="C233" s="31" t="s">
        <v>20</v>
      </c>
      <c r="D233" s="32"/>
      <c r="E233" s="32" t="n">
        <v>40</v>
      </c>
      <c r="F233" s="32" t="s">
        <v>13</v>
      </c>
      <c r="G233" s="32" t="n">
        <v>9</v>
      </c>
      <c r="H233" s="32" t="s">
        <v>13</v>
      </c>
      <c r="I233" s="32" t="n">
        <v>9</v>
      </c>
      <c r="J233" s="33" t="str">
        <f aca="false">IF(G233&gt;E233,"X","")</f>
        <v/>
      </c>
      <c r="K233" s="39" t="s">
        <v>22</v>
      </c>
      <c r="L233" s="34" t="s">
        <v>18</v>
      </c>
      <c r="M233" s="35" t="s">
        <v>23</v>
      </c>
      <c r="N233" s="32" t="s">
        <v>13</v>
      </c>
      <c r="O233" s="32" t="n">
        <v>9</v>
      </c>
      <c r="P233" s="32" t="s">
        <v>13</v>
      </c>
      <c r="Q233" s="32" t="n">
        <v>9</v>
      </c>
      <c r="R233" s="32" t="s">
        <v>13</v>
      </c>
      <c r="S233" s="32" t="n">
        <v>9</v>
      </c>
      <c r="T233" s="36" t="n">
        <v>13.7</v>
      </c>
      <c r="U233" s="33" t="str">
        <f aca="false">IF(Q233&gt;O233,"X","")</f>
        <v/>
      </c>
    </row>
    <row r="234" customFormat="false" ht="12.75" hidden="false" customHeight="false" outlineLevel="0" collapsed="false">
      <c r="B234" s="38" t="n">
        <v>39484.375</v>
      </c>
      <c r="C234" s="31" t="s">
        <v>20</v>
      </c>
      <c r="D234" s="32" t="s">
        <v>13</v>
      </c>
      <c r="E234" s="32" t="n">
        <v>9</v>
      </c>
      <c r="F234" s="32" t="s">
        <v>13</v>
      </c>
      <c r="G234" s="32" t="n">
        <v>9</v>
      </c>
      <c r="H234" s="32" t="s">
        <v>13</v>
      </c>
      <c r="I234" s="32" t="n">
        <v>9</v>
      </c>
      <c r="J234" s="33" t="str">
        <f aca="false">IF(G234&gt;E234,"X","")</f>
        <v/>
      </c>
      <c r="K234" s="39" t="s">
        <v>22</v>
      </c>
      <c r="L234" s="34" t="s">
        <v>18</v>
      </c>
      <c r="M234" s="35" t="s">
        <v>23</v>
      </c>
      <c r="N234" s="32"/>
      <c r="O234" s="32" t="n">
        <v>160</v>
      </c>
      <c r="P234" s="32" t="s">
        <v>13</v>
      </c>
      <c r="Q234" s="32" t="n">
        <v>9</v>
      </c>
      <c r="R234" s="32" t="s">
        <v>13</v>
      </c>
      <c r="S234" s="32" t="n">
        <v>9</v>
      </c>
      <c r="T234" s="36" t="n">
        <v>13.5</v>
      </c>
      <c r="U234" s="33" t="str">
        <f aca="false">IF(Q234&gt;O234,"X","")</f>
        <v/>
      </c>
    </row>
    <row r="235" customFormat="false" ht="12.75" hidden="false" customHeight="false" outlineLevel="0" collapsed="false">
      <c r="B235" s="38" t="n">
        <v>39491.4097222222</v>
      </c>
      <c r="C235" s="31" t="s">
        <v>20</v>
      </c>
      <c r="D235" s="32" t="s">
        <v>13</v>
      </c>
      <c r="E235" s="32" t="n">
        <v>9</v>
      </c>
      <c r="F235" s="32" t="s">
        <v>13</v>
      </c>
      <c r="G235" s="32" t="n">
        <v>9</v>
      </c>
      <c r="H235" s="32" t="s">
        <v>13</v>
      </c>
      <c r="I235" s="32" t="n">
        <v>9</v>
      </c>
      <c r="J235" s="33" t="str">
        <f aca="false">IF(G235&gt;E235,"X","")</f>
        <v/>
      </c>
      <c r="K235" s="39" t="s">
        <v>22</v>
      </c>
      <c r="L235" s="34"/>
      <c r="M235" s="35" t="s">
        <v>23</v>
      </c>
      <c r="N235" s="32"/>
      <c r="O235" s="32" t="n">
        <v>9</v>
      </c>
      <c r="P235" s="32" t="s">
        <v>13</v>
      </c>
      <c r="Q235" s="32" t="n">
        <v>9</v>
      </c>
      <c r="R235" s="32" t="s">
        <v>13</v>
      </c>
      <c r="S235" s="32" t="n">
        <v>9</v>
      </c>
      <c r="T235" s="36" t="n">
        <v>13.7</v>
      </c>
      <c r="U235" s="33" t="str">
        <f aca="false">IF(Q235&gt;O235,"X","")</f>
        <v/>
      </c>
    </row>
    <row r="236" customFormat="false" ht="12.75" hidden="false" customHeight="false" outlineLevel="0" collapsed="false">
      <c r="B236" s="38" t="n">
        <v>39497.3576388889</v>
      </c>
      <c r="C236" s="31" t="s">
        <v>20</v>
      </c>
      <c r="D236" s="32"/>
      <c r="E236" s="32" t="n">
        <v>20</v>
      </c>
      <c r="F236" s="32"/>
      <c r="G236" s="32" t="n">
        <v>20</v>
      </c>
      <c r="H236" s="32" t="s">
        <v>13</v>
      </c>
      <c r="I236" s="32" t="n">
        <v>9</v>
      </c>
      <c r="J236" s="33" t="str">
        <f aca="false">IF(G236&gt;E236,"X","")</f>
        <v/>
      </c>
      <c r="K236" s="39" t="s">
        <v>22</v>
      </c>
      <c r="L236" s="34" t="s">
        <v>18</v>
      </c>
      <c r="M236" s="35" t="s">
        <v>23</v>
      </c>
      <c r="N236" s="32" t="s">
        <v>13</v>
      </c>
      <c r="O236" s="32" t="n">
        <v>9</v>
      </c>
      <c r="P236" s="32"/>
      <c r="Q236" s="32" t="n">
        <v>30</v>
      </c>
      <c r="R236" s="32" t="s">
        <v>13</v>
      </c>
      <c r="S236" s="32" t="n">
        <v>9</v>
      </c>
      <c r="T236" s="36" t="n">
        <v>13.9</v>
      </c>
      <c r="U236" s="33" t="str">
        <f aca="false">IF(Q236&gt;O236,"X","")</f>
        <v>X</v>
      </c>
    </row>
    <row r="237" customFormat="false" ht="12.75" hidden="false" customHeight="false" outlineLevel="0" collapsed="false">
      <c r="B237" s="38" t="n">
        <v>39504.3715277778</v>
      </c>
      <c r="C237" s="31" t="s">
        <v>20</v>
      </c>
      <c r="D237" s="32"/>
      <c r="E237" s="32" t="n">
        <v>50</v>
      </c>
      <c r="F237" s="32"/>
      <c r="G237" s="32" t="n">
        <v>9</v>
      </c>
      <c r="H237" s="32" t="s">
        <v>13</v>
      </c>
      <c r="I237" s="32" t="n">
        <v>9</v>
      </c>
      <c r="J237" s="33" t="str">
        <f aca="false">IF(G237&gt;E237,"X","")</f>
        <v/>
      </c>
      <c r="K237" s="39" t="s">
        <v>22</v>
      </c>
      <c r="L237" s="34" t="s">
        <v>18</v>
      </c>
      <c r="M237" s="35" t="s">
        <v>23</v>
      </c>
      <c r="N237" s="32"/>
      <c r="O237" s="32" t="n">
        <v>30</v>
      </c>
      <c r="P237" s="32" t="s">
        <v>13</v>
      </c>
      <c r="Q237" s="32" t="n">
        <v>9</v>
      </c>
      <c r="R237" s="32" t="s">
        <v>13</v>
      </c>
      <c r="S237" s="32" t="n">
        <v>9</v>
      </c>
      <c r="T237" s="36" t="n">
        <v>14.5</v>
      </c>
      <c r="U237" s="33" t="str">
        <f aca="false">IF(Q237&gt;O237,"X","")</f>
        <v/>
      </c>
    </row>
    <row r="238" customFormat="false" ht="12.75" hidden="false" customHeight="false" outlineLevel="0" collapsed="false">
      <c r="B238" s="38" t="n">
        <v>39511.3715277778</v>
      </c>
      <c r="C238" s="31" t="s">
        <v>20</v>
      </c>
      <c r="D238" s="32" t="s">
        <v>13</v>
      </c>
      <c r="E238" s="32" t="n">
        <v>9</v>
      </c>
      <c r="F238" s="32" t="s">
        <v>13</v>
      </c>
      <c r="G238" s="32" t="n">
        <v>9</v>
      </c>
      <c r="H238" s="32" t="s">
        <v>13</v>
      </c>
      <c r="I238" s="32" t="n">
        <v>9</v>
      </c>
      <c r="J238" s="33" t="str">
        <f aca="false">IF(G238&gt;E238,"X","")</f>
        <v/>
      </c>
      <c r="K238" s="39" t="s">
        <v>22</v>
      </c>
      <c r="L238" s="34" t="s">
        <v>18</v>
      </c>
      <c r="M238" s="35" t="s">
        <v>23</v>
      </c>
      <c r="N238" s="32"/>
      <c r="O238" s="32" t="n">
        <v>20</v>
      </c>
      <c r="P238" s="32" t="s">
        <v>13</v>
      </c>
      <c r="Q238" s="32" t="n">
        <v>9</v>
      </c>
      <c r="R238" s="32" t="s">
        <v>13</v>
      </c>
      <c r="S238" s="32" t="n">
        <v>9</v>
      </c>
      <c r="T238" s="36" t="n">
        <v>13.8</v>
      </c>
      <c r="U238" s="33" t="str">
        <f aca="false">IF(Q238&gt;O238,"X","")</f>
        <v/>
      </c>
    </row>
    <row r="239" customFormat="false" ht="12.75" hidden="false" customHeight="false" outlineLevel="0" collapsed="false">
      <c r="B239" s="38" t="n">
        <v>39518.3541666667</v>
      </c>
      <c r="C239" s="31" t="s">
        <v>20</v>
      </c>
      <c r="D239" s="32"/>
      <c r="E239" s="32" t="n">
        <v>9</v>
      </c>
      <c r="F239" s="32" t="s">
        <v>13</v>
      </c>
      <c r="G239" s="32" t="n">
        <v>9</v>
      </c>
      <c r="H239" s="32" t="s">
        <v>13</v>
      </c>
      <c r="I239" s="32" t="n">
        <v>9</v>
      </c>
      <c r="J239" s="33" t="str">
        <f aca="false">IF(G239&gt;E239,"X","")</f>
        <v/>
      </c>
      <c r="K239" s="39" t="s">
        <v>22</v>
      </c>
      <c r="L239" s="34"/>
      <c r="M239" s="35" t="s">
        <v>23</v>
      </c>
      <c r="N239" s="32" t="s">
        <v>13</v>
      </c>
      <c r="O239" s="32" t="n">
        <v>9</v>
      </c>
      <c r="P239" s="32" t="s">
        <v>13</v>
      </c>
      <c r="Q239" s="32" t="n">
        <v>9</v>
      </c>
      <c r="R239" s="32" t="s">
        <v>13</v>
      </c>
      <c r="S239" s="32" t="n">
        <v>9</v>
      </c>
      <c r="T239" s="36" t="n">
        <v>14.5</v>
      </c>
      <c r="U239" s="33" t="str">
        <f aca="false">IF(Q239&gt;O239,"X","")</f>
        <v/>
      </c>
    </row>
    <row r="240" customFormat="false" ht="12.75" hidden="false" customHeight="false" outlineLevel="0" collapsed="false">
      <c r="B240" s="38" t="n">
        <v>39525.4027777778</v>
      </c>
      <c r="C240" s="31" t="s">
        <v>20</v>
      </c>
      <c r="D240" s="32" t="s">
        <v>13</v>
      </c>
      <c r="E240" s="32" t="n">
        <v>9</v>
      </c>
      <c r="F240" s="32" t="s">
        <v>13</v>
      </c>
      <c r="G240" s="32" t="n">
        <v>9</v>
      </c>
      <c r="H240" s="32" t="s">
        <v>13</v>
      </c>
      <c r="I240" s="32" t="n">
        <v>9</v>
      </c>
      <c r="J240" s="33" t="str">
        <f aca="false">IF(G240&gt;E240,"X","")</f>
        <v/>
      </c>
      <c r="K240" s="39" t="s">
        <v>22</v>
      </c>
      <c r="L240" s="34"/>
      <c r="M240" s="35" t="s">
        <v>23</v>
      </c>
      <c r="N240" s="32"/>
      <c r="O240" s="32" t="n">
        <v>9</v>
      </c>
      <c r="P240" s="32" t="s">
        <v>13</v>
      </c>
      <c r="Q240" s="32" t="n">
        <v>9</v>
      </c>
      <c r="R240" s="32" t="s">
        <v>13</v>
      </c>
      <c r="S240" s="32" t="n">
        <v>9</v>
      </c>
      <c r="T240" s="36" t="n">
        <v>13.5</v>
      </c>
      <c r="U240" s="33" t="str">
        <f aca="false">IF(Q240&gt;O240,"X","")</f>
        <v/>
      </c>
    </row>
    <row r="241" customFormat="false" ht="12.75" hidden="false" customHeight="false" outlineLevel="0" collapsed="false">
      <c r="B241" s="38" t="n">
        <v>39532.3888888889</v>
      </c>
      <c r="C241" s="31" t="s">
        <v>20</v>
      </c>
      <c r="D241" s="32"/>
      <c r="E241" s="32" t="n">
        <v>30</v>
      </c>
      <c r="F241" s="32" t="s">
        <v>13</v>
      </c>
      <c r="G241" s="32" t="n">
        <v>9</v>
      </c>
      <c r="H241" s="32" t="s">
        <v>13</v>
      </c>
      <c r="I241" s="32" t="n">
        <v>9</v>
      </c>
      <c r="J241" s="33" t="str">
        <f aca="false">IF(G241&gt;E241,"X","")</f>
        <v/>
      </c>
      <c r="K241" s="39" t="s">
        <v>22</v>
      </c>
      <c r="L241" s="34"/>
      <c r="M241" s="35" t="s">
        <v>23</v>
      </c>
      <c r="N241" s="32" t="s">
        <v>13</v>
      </c>
      <c r="O241" s="32" t="n">
        <v>9</v>
      </c>
      <c r="P241" s="32" t="s">
        <v>13</v>
      </c>
      <c r="Q241" s="32" t="n">
        <v>9</v>
      </c>
      <c r="R241" s="32" t="s">
        <v>13</v>
      </c>
      <c r="S241" s="32" t="n">
        <v>9</v>
      </c>
      <c r="T241" s="36" t="n">
        <v>14.3</v>
      </c>
      <c r="U241" s="33" t="str">
        <f aca="false">IF(Q241&gt;O241,"X","")</f>
        <v/>
      </c>
    </row>
    <row r="242" customFormat="false" ht="12.75" hidden="false" customHeight="false" outlineLevel="0" collapsed="false">
      <c r="B242" s="38" t="n">
        <v>39539.3680555556</v>
      </c>
      <c r="C242" s="31" t="s">
        <v>20</v>
      </c>
      <c r="D242" s="32"/>
      <c r="E242" s="32" t="s">
        <v>21</v>
      </c>
      <c r="F242" s="32"/>
      <c r="G242" s="32" t="s">
        <v>21</v>
      </c>
      <c r="H242" s="32"/>
      <c r="I242" s="32" t="s">
        <v>21</v>
      </c>
      <c r="J242" s="33" t="str">
        <f aca="false">IF(G242&gt;E242,"X","")</f>
        <v/>
      </c>
      <c r="K242" s="39" t="s">
        <v>22</v>
      </c>
      <c r="L242" s="34"/>
      <c r="M242" s="35" t="s">
        <v>23</v>
      </c>
      <c r="N242" s="32"/>
      <c r="O242" s="32" t="n">
        <v>9</v>
      </c>
      <c r="P242" s="32" t="s">
        <v>13</v>
      </c>
      <c r="Q242" s="32" t="n">
        <v>9</v>
      </c>
      <c r="R242" s="32" t="s">
        <v>13</v>
      </c>
      <c r="S242" s="32" t="n">
        <v>9</v>
      </c>
      <c r="T242" s="36" t="n">
        <v>15.5</v>
      </c>
      <c r="U242" s="33" t="str">
        <f aca="false">IF(Q242&gt;O242,"X","")</f>
        <v/>
      </c>
    </row>
    <row r="243" customFormat="false" ht="12.75" hidden="false" customHeight="false" outlineLevel="0" collapsed="false">
      <c r="B243" s="38" t="n">
        <v>39546.3506944444</v>
      </c>
      <c r="C243" s="31" t="s">
        <v>20</v>
      </c>
      <c r="D243" s="32"/>
      <c r="E243" s="32" t="s">
        <v>21</v>
      </c>
      <c r="F243" s="32"/>
      <c r="G243" s="32" t="s">
        <v>21</v>
      </c>
      <c r="H243" s="32"/>
      <c r="I243" s="32" t="s">
        <v>21</v>
      </c>
      <c r="J243" s="33" t="str">
        <f aca="false">IF(G243&gt;E243,"X","")</f>
        <v/>
      </c>
      <c r="K243" s="39" t="s">
        <v>22</v>
      </c>
      <c r="L243" s="34"/>
      <c r="M243" s="35" t="s">
        <v>23</v>
      </c>
      <c r="N243" s="32"/>
      <c r="O243" s="32" t="n">
        <v>40</v>
      </c>
      <c r="P243" s="32" t="s">
        <v>13</v>
      </c>
      <c r="Q243" s="32" t="n">
        <v>9</v>
      </c>
      <c r="R243" s="32" t="s">
        <v>13</v>
      </c>
      <c r="S243" s="32" t="n">
        <v>9</v>
      </c>
      <c r="T243" s="36" t="n">
        <v>15.1</v>
      </c>
      <c r="U243" s="33" t="str">
        <f aca="false">IF(Q243&gt;O243,"X","")</f>
        <v/>
      </c>
    </row>
    <row r="244" customFormat="false" ht="12.75" hidden="false" customHeight="false" outlineLevel="0" collapsed="false">
      <c r="B244" s="38" t="n">
        <v>39553.3576388889</v>
      </c>
      <c r="C244" s="31" t="s">
        <v>20</v>
      </c>
      <c r="D244" s="32"/>
      <c r="E244" s="32" t="s">
        <v>21</v>
      </c>
      <c r="F244" s="32"/>
      <c r="G244" s="32" t="s">
        <v>21</v>
      </c>
      <c r="H244" s="32"/>
      <c r="I244" s="32" t="s">
        <v>21</v>
      </c>
      <c r="J244" s="33" t="str">
        <f aca="false">IF(G244&gt;E244,"X","")</f>
        <v/>
      </c>
      <c r="K244" s="39" t="s">
        <v>22</v>
      </c>
      <c r="L244" s="34"/>
      <c r="M244" s="35" t="s">
        <v>23</v>
      </c>
      <c r="N244" s="32" t="s">
        <v>17</v>
      </c>
      <c r="O244" s="32" t="n">
        <v>9</v>
      </c>
      <c r="P244" s="32" t="s">
        <v>13</v>
      </c>
      <c r="Q244" s="32" t="n">
        <v>9</v>
      </c>
      <c r="R244" s="32" t="s">
        <v>13</v>
      </c>
      <c r="S244" s="32" t="n">
        <v>9</v>
      </c>
      <c r="T244" s="36" t="n">
        <v>15.1</v>
      </c>
      <c r="U244" s="33" t="str">
        <f aca="false">IF(Q244&gt;O244,"X","")</f>
        <v/>
      </c>
    </row>
    <row r="245" customFormat="false" ht="12.75" hidden="false" customHeight="false" outlineLevel="0" collapsed="false">
      <c r="B245" s="38" t="n">
        <v>39560.40625</v>
      </c>
      <c r="C245" s="31" t="s">
        <v>20</v>
      </c>
      <c r="D245" s="32"/>
      <c r="E245" s="32" t="s">
        <v>21</v>
      </c>
      <c r="F245" s="32"/>
      <c r="G245" s="32" t="s">
        <v>21</v>
      </c>
      <c r="H245" s="32"/>
      <c r="I245" s="32" t="s">
        <v>21</v>
      </c>
      <c r="J245" s="33" t="str">
        <f aca="false">IF(G245&gt;E245,"X","")</f>
        <v/>
      </c>
      <c r="K245" s="39" t="s">
        <v>22</v>
      </c>
      <c r="L245" s="34"/>
      <c r="M245" s="35" t="s">
        <v>23</v>
      </c>
      <c r="N245" s="32"/>
      <c r="O245" s="32" t="n">
        <v>40</v>
      </c>
      <c r="P245" s="32" t="s">
        <v>13</v>
      </c>
      <c r="Q245" s="32" t="n">
        <v>9</v>
      </c>
      <c r="R245" s="32" t="s">
        <v>13</v>
      </c>
      <c r="S245" s="32" t="n">
        <v>9</v>
      </c>
      <c r="T245" s="36" t="n">
        <v>14.5</v>
      </c>
      <c r="U245" s="33" t="str">
        <f aca="false">IF(Q245&gt;O245,"X","")</f>
        <v/>
      </c>
    </row>
    <row r="246" customFormat="false" ht="12.75" hidden="false" customHeight="false" outlineLevel="0" collapsed="false">
      <c r="B246" s="38" t="n">
        <v>39567.3472222222</v>
      </c>
      <c r="C246" s="31" t="s">
        <v>20</v>
      </c>
      <c r="D246" s="32" t="s">
        <v>17</v>
      </c>
      <c r="E246" s="32" t="n">
        <v>200</v>
      </c>
      <c r="F246" s="32" t="s">
        <v>13</v>
      </c>
      <c r="G246" s="32" t="n">
        <v>9</v>
      </c>
      <c r="H246" s="32" t="s">
        <v>13</v>
      </c>
      <c r="I246" s="32" t="n">
        <v>9</v>
      </c>
      <c r="J246" s="33" t="str">
        <f aca="false">IF(G246&gt;E246,"X","")</f>
        <v/>
      </c>
      <c r="K246" s="39" t="s">
        <v>22</v>
      </c>
      <c r="L246" s="34"/>
      <c r="M246" s="35" t="s">
        <v>23</v>
      </c>
      <c r="N246" s="32" t="s">
        <v>13</v>
      </c>
      <c r="O246" s="32" t="n">
        <v>9</v>
      </c>
      <c r="P246" s="32"/>
      <c r="Q246" s="32" t="n">
        <v>9</v>
      </c>
      <c r="R246" s="32"/>
      <c r="S246" s="32" t="n">
        <v>9</v>
      </c>
      <c r="T246" s="36" t="n">
        <v>15.8</v>
      </c>
      <c r="U246" s="33" t="str">
        <f aca="false">IF(Q246&gt;O246,"X","")</f>
        <v/>
      </c>
    </row>
    <row r="247" customFormat="false" ht="12.75" hidden="false" customHeight="false" outlineLevel="0" collapsed="false">
      <c r="B247" s="38" t="n">
        <v>39574.3611111111</v>
      </c>
      <c r="C247" s="31" t="s">
        <v>20</v>
      </c>
      <c r="D247" s="32"/>
      <c r="E247" s="32" t="s">
        <v>21</v>
      </c>
      <c r="F247" s="32"/>
      <c r="G247" s="32" t="s">
        <v>21</v>
      </c>
      <c r="H247" s="32"/>
      <c r="I247" s="32" t="s">
        <v>21</v>
      </c>
      <c r="J247" s="33" t="str">
        <f aca="false">IF(G247&gt;E247,"X","")</f>
        <v/>
      </c>
      <c r="K247" s="39" t="s">
        <v>22</v>
      </c>
      <c r="L247" s="34"/>
      <c r="M247" s="35" t="s">
        <v>23</v>
      </c>
      <c r="N247" s="32" t="s">
        <v>13</v>
      </c>
      <c r="O247" s="32" t="n">
        <v>9</v>
      </c>
      <c r="P247" s="32" t="s">
        <v>13</v>
      </c>
      <c r="Q247" s="32" t="n">
        <v>9</v>
      </c>
      <c r="R247" s="32" t="s">
        <v>13</v>
      </c>
      <c r="S247" s="32" t="n">
        <v>9</v>
      </c>
      <c r="T247" s="36" t="n">
        <v>17.6</v>
      </c>
      <c r="U247" s="33" t="str">
        <f aca="false">IF(Q247&gt;O247,"X","")</f>
        <v/>
      </c>
    </row>
    <row r="248" customFormat="false" ht="12.75" hidden="false" customHeight="false" outlineLevel="0" collapsed="false">
      <c r="B248" s="38" t="n">
        <v>39580.3819444444</v>
      </c>
      <c r="C248" s="31" t="s">
        <v>20</v>
      </c>
      <c r="D248" s="32"/>
      <c r="E248" s="32" t="s">
        <v>21</v>
      </c>
      <c r="F248" s="32"/>
      <c r="G248" s="32" t="s">
        <v>21</v>
      </c>
      <c r="H248" s="32"/>
      <c r="I248" s="32" t="s">
        <v>21</v>
      </c>
      <c r="J248" s="33" t="str">
        <f aca="false">IF(G248&gt;E248,"X","")</f>
        <v/>
      </c>
      <c r="K248" s="39" t="s">
        <v>22</v>
      </c>
      <c r="L248" s="34"/>
      <c r="M248" s="35" t="s">
        <v>23</v>
      </c>
      <c r="N248" s="32"/>
      <c r="O248" s="32" t="n">
        <v>9</v>
      </c>
      <c r="P248" s="32" t="s">
        <v>13</v>
      </c>
      <c r="Q248" s="32" t="n">
        <v>9</v>
      </c>
      <c r="R248" s="32" t="s">
        <v>13</v>
      </c>
      <c r="S248" s="32" t="n">
        <v>9</v>
      </c>
      <c r="T248" s="36" t="n">
        <v>16.9</v>
      </c>
      <c r="U248" s="33" t="str">
        <f aca="false">IF(Q248&gt;O248,"X","")</f>
        <v/>
      </c>
    </row>
    <row r="249" customFormat="false" ht="12.75" hidden="false" customHeight="false" outlineLevel="0" collapsed="false">
      <c r="B249" s="38" t="n">
        <v>39588.3541666667</v>
      </c>
      <c r="C249" s="31" t="s">
        <v>20</v>
      </c>
      <c r="D249" s="32"/>
      <c r="E249" s="32" t="s">
        <v>21</v>
      </c>
      <c r="F249" s="32"/>
      <c r="G249" s="32" t="s">
        <v>21</v>
      </c>
      <c r="H249" s="32"/>
      <c r="I249" s="32" t="s">
        <v>21</v>
      </c>
      <c r="J249" s="33" t="str">
        <f aca="false">IF(G249&gt;E249,"X","")</f>
        <v/>
      </c>
      <c r="K249" s="39" t="s">
        <v>22</v>
      </c>
      <c r="L249" s="34"/>
      <c r="M249" s="35" t="s">
        <v>23</v>
      </c>
      <c r="N249" s="32"/>
      <c r="O249" s="32" t="n">
        <v>9</v>
      </c>
      <c r="P249" s="32" t="s">
        <v>13</v>
      </c>
      <c r="Q249" s="32" t="n">
        <v>9</v>
      </c>
      <c r="R249" s="32" t="s">
        <v>13</v>
      </c>
      <c r="S249" s="32" t="n">
        <v>9</v>
      </c>
      <c r="T249" s="36" t="n">
        <v>18.8</v>
      </c>
      <c r="U249" s="33" t="str">
        <f aca="false">IF(Q249&gt;O249,"X","")</f>
        <v/>
      </c>
    </row>
    <row r="250" customFormat="false" ht="12.75" hidden="false" customHeight="false" outlineLevel="0" collapsed="false">
      <c r="B250" s="38" t="n">
        <v>39595.3715277778</v>
      </c>
      <c r="C250" s="31" t="s">
        <v>20</v>
      </c>
      <c r="D250" s="32"/>
      <c r="E250" s="32" t="n">
        <v>30</v>
      </c>
      <c r="F250" s="32" t="s">
        <v>13</v>
      </c>
      <c r="G250" s="32" t="n">
        <v>9</v>
      </c>
      <c r="H250" s="32"/>
      <c r="I250" s="32" t="n">
        <v>9</v>
      </c>
      <c r="J250" s="33" t="str">
        <f aca="false">IF(G250&gt;E250,"X","")</f>
        <v/>
      </c>
      <c r="K250" s="39" t="s">
        <v>22</v>
      </c>
      <c r="L250" s="34"/>
      <c r="M250" s="35" t="s">
        <v>23</v>
      </c>
      <c r="N250" s="32"/>
      <c r="O250" s="32" t="n">
        <v>9</v>
      </c>
      <c r="P250" s="32" t="s">
        <v>13</v>
      </c>
      <c r="Q250" s="32" t="n">
        <v>9</v>
      </c>
      <c r="R250" s="32" t="s">
        <v>13</v>
      </c>
      <c r="S250" s="32" t="n">
        <v>9</v>
      </c>
      <c r="T250" s="36" t="n">
        <v>18.3</v>
      </c>
      <c r="U250" s="33" t="str">
        <f aca="false">IF(Q250&gt;O250,"X","")</f>
        <v/>
      </c>
    </row>
    <row r="251" customFormat="false" ht="12.75" hidden="false" customHeight="false" outlineLevel="0" collapsed="false">
      <c r="B251" s="38" t="n">
        <v>39602.3854166667</v>
      </c>
      <c r="C251" s="31" t="s">
        <v>20</v>
      </c>
      <c r="D251" s="32"/>
      <c r="E251" s="32" t="n">
        <v>30</v>
      </c>
      <c r="F251" s="32" t="s">
        <v>13</v>
      </c>
      <c r="G251" s="32" t="n">
        <v>9</v>
      </c>
      <c r="H251" s="32" t="s">
        <v>13</v>
      </c>
      <c r="I251" s="32" t="n">
        <v>9</v>
      </c>
      <c r="J251" s="33" t="str">
        <f aca="false">IF(G251&gt;E251,"X","")</f>
        <v/>
      </c>
      <c r="K251" s="39" t="s">
        <v>22</v>
      </c>
      <c r="L251" s="34"/>
      <c r="M251" s="35" t="s">
        <v>23</v>
      </c>
      <c r="N251" s="32"/>
      <c r="O251" s="32" t="n">
        <v>9</v>
      </c>
      <c r="P251" s="32" t="s">
        <v>13</v>
      </c>
      <c r="Q251" s="32" t="n">
        <v>9</v>
      </c>
      <c r="R251" s="32" t="s">
        <v>13</v>
      </c>
      <c r="S251" s="32" t="n">
        <v>9</v>
      </c>
      <c r="T251" s="36" t="n">
        <v>18.8</v>
      </c>
      <c r="U251" s="33" t="str">
        <f aca="false">IF(Q251&gt;O251,"X","")</f>
        <v/>
      </c>
    </row>
    <row r="252" customFormat="false" ht="12.75" hidden="false" customHeight="false" outlineLevel="0" collapsed="false">
      <c r="B252" s="38" t="n">
        <v>39608.3680555556</v>
      </c>
      <c r="C252" s="31" t="s">
        <v>20</v>
      </c>
      <c r="D252" s="32"/>
      <c r="E252" s="32" t="n">
        <v>9</v>
      </c>
      <c r="F252" s="32" t="s">
        <v>13</v>
      </c>
      <c r="G252" s="32" t="n">
        <v>9</v>
      </c>
      <c r="H252" s="32" t="s">
        <v>13</v>
      </c>
      <c r="I252" s="32" t="n">
        <v>9</v>
      </c>
      <c r="J252" s="33" t="str">
        <f aca="false">IF(G252&gt;E252,"X","")</f>
        <v/>
      </c>
      <c r="K252" s="39" t="s">
        <v>22</v>
      </c>
      <c r="L252" s="34"/>
      <c r="M252" s="35" t="s">
        <v>23</v>
      </c>
      <c r="N252" s="32"/>
      <c r="O252" s="32" t="n">
        <v>9</v>
      </c>
      <c r="P252" s="32"/>
      <c r="Q252" s="32" t="n">
        <v>9</v>
      </c>
      <c r="R252" s="32" t="s">
        <v>13</v>
      </c>
      <c r="S252" s="32" t="n">
        <v>9</v>
      </c>
      <c r="T252" s="36" t="n">
        <v>19.3</v>
      </c>
      <c r="U252" s="33" t="str">
        <f aca="false">IF(Q252&gt;O252,"X","")</f>
        <v/>
      </c>
    </row>
    <row r="253" customFormat="false" ht="12.75" hidden="false" customHeight="false" outlineLevel="0" collapsed="false">
      <c r="B253" s="38" t="n">
        <v>39616.3819444444</v>
      </c>
      <c r="C253" s="31" t="s">
        <v>20</v>
      </c>
      <c r="D253" s="32" t="s">
        <v>13</v>
      </c>
      <c r="E253" s="32" t="n">
        <v>9</v>
      </c>
      <c r="F253" s="32" t="s">
        <v>13</v>
      </c>
      <c r="G253" s="32" t="n">
        <v>9</v>
      </c>
      <c r="H253" s="32" t="s">
        <v>13</v>
      </c>
      <c r="I253" s="32" t="n">
        <v>9</v>
      </c>
      <c r="J253" s="33" t="str">
        <f aca="false">IF(G253&gt;E253,"X","")</f>
        <v/>
      </c>
      <c r="K253" s="39" t="s">
        <v>22</v>
      </c>
      <c r="L253" s="34"/>
      <c r="M253" s="35" t="s">
        <v>23</v>
      </c>
      <c r="N253" s="32"/>
      <c r="O253" s="32" t="n">
        <v>20</v>
      </c>
      <c r="P253" s="32" t="s">
        <v>13</v>
      </c>
      <c r="Q253" s="32" t="n">
        <v>9</v>
      </c>
      <c r="R253" s="32" t="s">
        <v>13</v>
      </c>
      <c r="S253" s="32" t="n">
        <v>9</v>
      </c>
      <c r="T253" s="36" t="n">
        <v>17.5</v>
      </c>
      <c r="U253" s="33" t="str">
        <f aca="false">IF(Q253&gt;O253,"X","")</f>
        <v/>
      </c>
    </row>
    <row r="254" customFormat="false" ht="12.75" hidden="false" customHeight="false" outlineLevel="0" collapsed="false">
      <c r="B254" s="38" t="n">
        <v>39623.3645833333</v>
      </c>
      <c r="C254" s="31" t="s">
        <v>20</v>
      </c>
      <c r="D254" s="32" t="s">
        <v>13</v>
      </c>
      <c r="E254" s="32" t="n">
        <v>9</v>
      </c>
      <c r="F254" s="32" t="s">
        <v>13</v>
      </c>
      <c r="G254" s="32" t="n">
        <v>9</v>
      </c>
      <c r="H254" s="32" t="s">
        <v>13</v>
      </c>
      <c r="I254" s="32" t="n">
        <v>9</v>
      </c>
      <c r="J254" s="33" t="str">
        <f aca="false">IF(G254&gt;E254,"X","")</f>
        <v/>
      </c>
      <c r="K254" s="39" t="s">
        <v>22</v>
      </c>
      <c r="L254" s="34"/>
      <c r="M254" s="35" t="s">
        <v>23</v>
      </c>
      <c r="N254" s="32"/>
      <c r="O254" s="32" t="n">
        <v>9</v>
      </c>
      <c r="P254" s="32" t="s">
        <v>13</v>
      </c>
      <c r="Q254" s="32" t="n">
        <v>9</v>
      </c>
      <c r="R254" s="32" t="s">
        <v>13</v>
      </c>
      <c r="S254" s="32" t="n">
        <v>9</v>
      </c>
      <c r="T254" s="36" t="n">
        <v>20.5</v>
      </c>
      <c r="U254" s="33" t="str">
        <f aca="false">IF(Q254&gt;O254,"X","")</f>
        <v/>
      </c>
    </row>
    <row r="255" customFormat="false" ht="12.75" hidden="false" customHeight="false" outlineLevel="0" collapsed="false">
      <c r="B255" s="40" t="n">
        <v>39631.3993055556</v>
      </c>
      <c r="C255" s="31" t="s">
        <v>20</v>
      </c>
      <c r="D255" s="32"/>
      <c r="E255" s="32"/>
      <c r="F255" s="32"/>
      <c r="G255" s="32"/>
      <c r="H255" s="32"/>
      <c r="I255" s="32"/>
      <c r="J255" s="33" t="str">
        <f aca="false">IF(G255&gt;E255,"X","")</f>
        <v/>
      </c>
      <c r="K255" s="39" t="s">
        <v>22</v>
      </c>
      <c r="L255" s="34" t="s">
        <v>19</v>
      </c>
      <c r="M255" s="35" t="s">
        <v>23</v>
      </c>
      <c r="N255" s="32"/>
      <c r="O255" s="32" t="n">
        <v>9</v>
      </c>
      <c r="P255" s="32" t="s">
        <v>13</v>
      </c>
      <c r="Q255" s="32" t="n">
        <v>9</v>
      </c>
      <c r="R255" s="32" t="s">
        <v>13</v>
      </c>
      <c r="S255" s="32" t="n">
        <v>9</v>
      </c>
      <c r="T255" s="36" t="n">
        <v>16.7</v>
      </c>
      <c r="U255" s="33" t="str">
        <f aca="false">IF(Q255&gt;O255,"X","")</f>
        <v/>
      </c>
    </row>
    <row r="256" customFormat="false" ht="12.75" hidden="false" customHeight="false" outlineLevel="0" collapsed="false">
      <c r="B256" s="40" t="n">
        <v>39636.3645833333</v>
      </c>
      <c r="C256" s="31" t="s">
        <v>20</v>
      </c>
      <c r="D256" s="32"/>
      <c r="E256" s="32" t="n">
        <v>60</v>
      </c>
      <c r="F256" s="32" t="s">
        <v>13</v>
      </c>
      <c r="G256" s="32" t="n">
        <v>9</v>
      </c>
      <c r="H256" s="32" t="s">
        <v>13</v>
      </c>
      <c r="I256" s="32" t="n">
        <v>9</v>
      </c>
      <c r="J256" s="33" t="str">
        <f aca="false">IF(G256&gt;E256,"X","")</f>
        <v/>
      </c>
      <c r="K256" s="39" t="s">
        <v>22</v>
      </c>
      <c r="L256" s="34" t="s">
        <v>18</v>
      </c>
      <c r="M256" s="35" t="s">
        <v>23</v>
      </c>
      <c r="N256" s="32" t="s">
        <v>13</v>
      </c>
      <c r="O256" s="32" t="n">
        <v>9</v>
      </c>
      <c r="P256" s="32" t="s">
        <v>13</v>
      </c>
      <c r="Q256" s="32" t="n">
        <v>9</v>
      </c>
      <c r="R256" s="32" t="s">
        <v>13</v>
      </c>
      <c r="S256" s="32" t="n">
        <v>9</v>
      </c>
      <c r="T256" s="36" t="n">
        <v>19.4</v>
      </c>
      <c r="U256" s="33" t="str">
        <f aca="false">IF(Q256&gt;O256,"X","")</f>
        <v/>
      </c>
    </row>
    <row r="257" customFormat="false" ht="12.75" hidden="false" customHeight="false" outlineLevel="0" collapsed="false">
      <c r="B257" s="40" t="n">
        <v>39644.4027777778</v>
      </c>
      <c r="C257" s="31" t="s">
        <v>20</v>
      </c>
      <c r="D257" s="32"/>
      <c r="E257" s="32"/>
      <c r="F257" s="32"/>
      <c r="G257" s="32"/>
      <c r="H257" s="32"/>
      <c r="I257" s="32"/>
      <c r="J257" s="33" t="str">
        <f aca="false">IF(G257&gt;E257,"X","")</f>
        <v/>
      </c>
      <c r="K257" s="39" t="s">
        <v>22</v>
      </c>
      <c r="L257" s="34" t="s">
        <v>19</v>
      </c>
      <c r="M257" s="35" t="s">
        <v>23</v>
      </c>
      <c r="N257" s="32" t="s">
        <v>13</v>
      </c>
      <c r="O257" s="32" t="n">
        <v>9</v>
      </c>
      <c r="P257" s="32" t="s">
        <v>13</v>
      </c>
      <c r="Q257" s="32" t="n">
        <v>9</v>
      </c>
      <c r="R257" s="32" t="s">
        <v>13</v>
      </c>
      <c r="S257" s="32" t="n">
        <v>9</v>
      </c>
      <c r="T257" s="36" t="n">
        <v>20.2</v>
      </c>
      <c r="U257" s="33" t="str">
        <f aca="false">IF(Q257&gt;O257,"X","")</f>
        <v/>
      </c>
    </row>
    <row r="258" customFormat="false" ht="12.75" hidden="false" customHeight="false" outlineLevel="0" collapsed="false">
      <c r="B258" s="40" t="n">
        <v>39652.4027777778</v>
      </c>
      <c r="C258" s="31" t="s">
        <v>20</v>
      </c>
      <c r="D258" s="32"/>
      <c r="E258" s="32"/>
      <c r="F258" s="32"/>
      <c r="G258" s="32"/>
      <c r="H258" s="32"/>
      <c r="I258" s="32"/>
      <c r="J258" s="33" t="str">
        <f aca="false">IF(G258&gt;E258,"X","")</f>
        <v/>
      </c>
      <c r="K258" s="39" t="s">
        <v>22</v>
      </c>
      <c r="L258" s="34" t="s">
        <v>19</v>
      </c>
      <c r="M258" s="35" t="s">
        <v>23</v>
      </c>
      <c r="N258" s="32"/>
      <c r="O258" s="32" t="n">
        <v>9</v>
      </c>
      <c r="P258" s="32" t="s">
        <v>13</v>
      </c>
      <c r="Q258" s="32" t="n">
        <v>9</v>
      </c>
      <c r="R258" s="32" t="s">
        <v>13</v>
      </c>
      <c r="S258" s="32" t="n">
        <v>9</v>
      </c>
      <c r="T258" s="36" t="n">
        <v>20.4</v>
      </c>
      <c r="U258" s="33" t="str">
        <f aca="false">IF(Q258&gt;O258,"X","")</f>
        <v/>
      </c>
    </row>
    <row r="259" customFormat="false" ht="12.75" hidden="false" customHeight="false" outlineLevel="0" collapsed="false">
      <c r="B259" s="40" t="n">
        <v>39657.3645833333</v>
      </c>
      <c r="C259" s="31" t="s">
        <v>20</v>
      </c>
      <c r="D259" s="32"/>
      <c r="E259" s="32"/>
      <c r="F259" s="32"/>
      <c r="G259" s="32"/>
      <c r="H259" s="32"/>
      <c r="I259" s="32"/>
      <c r="J259" s="33" t="str">
        <f aca="false">IF(G259&gt;E259,"X","")</f>
        <v/>
      </c>
      <c r="K259" s="39" t="s">
        <v>22</v>
      </c>
      <c r="L259" s="34" t="s">
        <v>19</v>
      </c>
      <c r="M259" s="35" t="s">
        <v>23</v>
      </c>
      <c r="N259" s="32"/>
      <c r="O259" s="32" t="n">
        <v>9</v>
      </c>
      <c r="P259" s="32" t="s">
        <v>13</v>
      </c>
      <c r="Q259" s="32" t="n">
        <v>9</v>
      </c>
      <c r="R259" s="32" t="s">
        <v>13</v>
      </c>
      <c r="S259" s="32" t="n">
        <v>9</v>
      </c>
      <c r="T259" s="36" t="n">
        <v>20.4</v>
      </c>
      <c r="U259" s="33" t="str">
        <f aca="false">IF(Q259&gt;O259,"X","")</f>
        <v/>
      </c>
    </row>
    <row r="260" customFormat="false" ht="12.75" hidden="false" customHeight="false" outlineLevel="0" collapsed="false">
      <c r="B260" s="40" t="n">
        <v>39665.3472222222</v>
      </c>
      <c r="C260" s="31" t="s">
        <v>20</v>
      </c>
      <c r="D260" s="32"/>
      <c r="E260" s="32"/>
      <c r="F260" s="32"/>
      <c r="G260" s="32"/>
      <c r="H260" s="32"/>
      <c r="I260" s="32"/>
      <c r="J260" s="33" t="str">
        <f aca="false">IF(G260&gt;E260,"X","")</f>
        <v/>
      </c>
      <c r="K260" s="39" t="s">
        <v>22</v>
      </c>
      <c r="L260" s="34" t="s">
        <v>19</v>
      </c>
      <c r="M260" s="35" t="s">
        <v>23</v>
      </c>
      <c r="N260" s="32" t="s">
        <v>13</v>
      </c>
      <c r="O260" s="32" t="n">
        <v>9</v>
      </c>
      <c r="P260" s="32" t="s">
        <v>13</v>
      </c>
      <c r="Q260" s="32" t="n">
        <v>9</v>
      </c>
      <c r="R260" s="32" t="s">
        <v>13</v>
      </c>
      <c r="S260" s="32" t="n">
        <v>9</v>
      </c>
      <c r="T260" s="36" t="n">
        <v>22.1</v>
      </c>
      <c r="U260" s="33" t="str">
        <f aca="false">IF(Q260&gt;O260,"X","")</f>
        <v/>
      </c>
    </row>
    <row r="261" customFormat="false" ht="12.75" hidden="false" customHeight="false" outlineLevel="0" collapsed="false">
      <c r="B261" s="40" t="n">
        <v>39673.4305555556</v>
      </c>
      <c r="C261" s="31" t="s">
        <v>20</v>
      </c>
      <c r="D261" s="32"/>
      <c r="E261" s="32"/>
      <c r="F261" s="32"/>
      <c r="G261" s="32"/>
      <c r="H261" s="32"/>
      <c r="I261" s="32"/>
      <c r="J261" s="33" t="str">
        <f aca="false">IF(G261&gt;E261,"X","")</f>
        <v/>
      </c>
      <c r="K261" s="39" t="s">
        <v>22</v>
      </c>
      <c r="L261" s="34" t="s">
        <v>19</v>
      </c>
      <c r="M261" s="35" t="s">
        <v>23</v>
      </c>
      <c r="N261" s="32" t="s">
        <v>13</v>
      </c>
      <c r="O261" s="32" t="n">
        <v>9</v>
      </c>
      <c r="P261" s="32" t="s">
        <v>13</v>
      </c>
      <c r="Q261" s="32" t="n">
        <v>9</v>
      </c>
      <c r="R261" s="32" t="s">
        <v>13</v>
      </c>
      <c r="S261" s="32" t="n">
        <v>9</v>
      </c>
      <c r="T261" s="36" t="n">
        <v>21.2</v>
      </c>
      <c r="U261" s="33" t="str">
        <f aca="false">IF(Q261&gt;O261,"X","")</f>
        <v/>
      </c>
    </row>
    <row r="262" customFormat="false" ht="12.75" hidden="false" customHeight="false" outlineLevel="0" collapsed="false">
      <c r="B262" s="40" t="n">
        <v>39678.3715277778</v>
      </c>
      <c r="C262" s="31" t="s">
        <v>20</v>
      </c>
      <c r="D262" s="32"/>
      <c r="E262" s="32" t="n">
        <v>9</v>
      </c>
      <c r="F262" s="32" t="s">
        <v>13</v>
      </c>
      <c r="G262" s="32" t="n">
        <v>9</v>
      </c>
      <c r="H262" s="32" t="s">
        <v>13</v>
      </c>
      <c r="I262" s="32" t="n">
        <v>9</v>
      </c>
      <c r="J262" s="33" t="str">
        <f aca="false">IF(G262&gt;E262,"X","")</f>
        <v/>
      </c>
      <c r="K262" s="39" t="s">
        <v>22</v>
      </c>
      <c r="L262" s="34" t="s">
        <v>19</v>
      </c>
      <c r="M262" s="35" t="s">
        <v>23</v>
      </c>
      <c r="N262" s="32"/>
      <c r="O262" s="32" t="n">
        <v>9</v>
      </c>
      <c r="P262" s="32" t="s">
        <v>13</v>
      </c>
      <c r="Q262" s="32" t="n">
        <v>9</v>
      </c>
      <c r="R262" s="32" t="s">
        <v>13</v>
      </c>
      <c r="S262" s="32" t="n">
        <v>9</v>
      </c>
      <c r="T262" s="36" t="n">
        <v>19.8</v>
      </c>
      <c r="U262" s="33" t="str">
        <f aca="false">IF(Q262&gt;O262,"X","")</f>
        <v/>
      </c>
    </row>
    <row r="263" customFormat="false" ht="12.75" hidden="false" customHeight="false" outlineLevel="0" collapsed="false">
      <c r="B263" s="40" t="n">
        <v>39686.3923611111</v>
      </c>
      <c r="C263" s="31" t="s">
        <v>20</v>
      </c>
      <c r="D263" s="32"/>
      <c r="E263" s="32"/>
      <c r="F263" s="32"/>
      <c r="G263" s="32"/>
      <c r="H263" s="32"/>
      <c r="I263" s="32"/>
      <c r="J263" s="33" t="str">
        <f aca="false">IF(G263&gt;E263,"X","")</f>
        <v/>
      </c>
      <c r="K263" s="39" t="s">
        <v>22</v>
      </c>
      <c r="L263" s="34" t="s">
        <v>19</v>
      </c>
      <c r="M263" s="35" t="s">
        <v>23</v>
      </c>
      <c r="N263" s="32" t="s">
        <v>13</v>
      </c>
      <c r="O263" s="32" t="n">
        <v>9</v>
      </c>
      <c r="P263" s="32" t="s">
        <v>13</v>
      </c>
      <c r="Q263" s="32" t="n">
        <v>9</v>
      </c>
      <c r="R263" s="32" t="s">
        <v>13</v>
      </c>
      <c r="S263" s="32" t="n">
        <v>9</v>
      </c>
      <c r="T263" s="36" t="n">
        <v>20.6</v>
      </c>
      <c r="U263" s="33" t="str">
        <f aca="false">IF(Q263&gt;O263,"X","")</f>
        <v/>
      </c>
    </row>
    <row r="264" customFormat="false" ht="12.75" hidden="false" customHeight="false" outlineLevel="0" collapsed="false">
      <c r="B264" s="40" t="n">
        <v>39694.3958333333</v>
      </c>
      <c r="C264" s="31" t="s">
        <v>20</v>
      </c>
      <c r="D264" s="32"/>
      <c r="E264" s="32"/>
      <c r="F264" s="32"/>
      <c r="G264" s="32"/>
      <c r="H264" s="32"/>
      <c r="I264" s="32"/>
      <c r="J264" s="33" t="str">
        <f aca="false">IF(G264&gt;E264,"X","")</f>
        <v/>
      </c>
      <c r="K264" s="39" t="s">
        <v>22</v>
      </c>
      <c r="L264" s="34" t="s">
        <v>19</v>
      </c>
      <c r="M264" s="35" t="s">
        <v>23</v>
      </c>
      <c r="N264" s="32"/>
      <c r="O264" s="32" t="n">
        <v>9</v>
      </c>
      <c r="P264" s="32" t="s">
        <v>13</v>
      </c>
      <c r="Q264" s="32" t="n">
        <v>9</v>
      </c>
      <c r="R264" s="32" t="s">
        <v>13</v>
      </c>
      <c r="S264" s="32" t="n">
        <v>9</v>
      </c>
      <c r="T264" s="36" t="n">
        <v>20.7</v>
      </c>
      <c r="U264" s="33" t="str">
        <f aca="false">IF(Q264&gt;O264,"X","")</f>
        <v/>
      </c>
    </row>
    <row r="265" customFormat="false" ht="12.75" hidden="false" customHeight="false" outlineLevel="0" collapsed="false">
      <c r="B265" s="40" t="n">
        <v>39699.3923611111</v>
      </c>
      <c r="C265" s="31" t="s">
        <v>20</v>
      </c>
      <c r="D265" s="32"/>
      <c r="E265" s="32"/>
      <c r="F265" s="32"/>
      <c r="G265" s="32"/>
      <c r="H265" s="32"/>
      <c r="I265" s="32"/>
      <c r="J265" s="33" t="str">
        <f aca="false">IF(G265&gt;E265,"X","")</f>
        <v/>
      </c>
      <c r="K265" s="39" t="s">
        <v>22</v>
      </c>
      <c r="L265" s="34" t="s">
        <v>19</v>
      </c>
      <c r="M265" s="35" t="s">
        <v>23</v>
      </c>
      <c r="N265" s="32"/>
      <c r="O265" s="32" t="n">
        <v>9</v>
      </c>
      <c r="P265" s="32" t="s">
        <v>13</v>
      </c>
      <c r="Q265" s="32" t="n">
        <v>9</v>
      </c>
      <c r="R265" s="32" t="s">
        <v>13</v>
      </c>
      <c r="S265" s="32" t="n">
        <v>9</v>
      </c>
      <c r="T265" s="36" t="n">
        <v>20.1</v>
      </c>
      <c r="U265" s="33" t="str">
        <f aca="false">IF(Q265&gt;O265,"X","")</f>
        <v/>
      </c>
    </row>
    <row r="266" customFormat="false" ht="12.75" hidden="false" customHeight="false" outlineLevel="0" collapsed="false">
      <c r="B266" s="40" t="n">
        <v>39707.3902777778</v>
      </c>
      <c r="C266" s="31" t="s">
        <v>20</v>
      </c>
      <c r="D266" s="32"/>
      <c r="E266" s="32"/>
      <c r="F266" s="32"/>
      <c r="G266" s="32"/>
      <c r="H266" s="32"/>
      <c r="I266" s="32"/>
      <c r="J266" s="33" t="str">
        <f aca="false">IF(G266&gt;E266,"X","")</f>
        <v/>
      </c>
      <c r="K266" s="39" t="s">
        <v>22</v>
      </c>
      <c r="L266" s="34" t="s">
        <v>19</v>
      </c>
      <c r="M266" s="35" t="s">
        <v>23</v>
      </c>
      <c r="N266" s="32" t="s">
        <v>13</v>
      </c>
      <c r="O266" s="32" t="n">
        <v>9</v>
      </c>
      <c r="P266" s="32" t="s">
        <v>13</v>
      </c>
      <c r="Q266" s="32" t="n">
        <v>9</v>
      </c>
      <c r="R266" s="32"/>
      <c r="S266" s="32" t="n">
        <v>20</v>
      </c>
      <c r="T266" s="36" t="n">
        <v>17.6</v>
      </c>
      <c r="U266" s="33" t="str">
        <f aca="false">IF(Q266&gt;O266,"X","")</f>
        <v/>
      </c>
    </row>
    <row r="267" customFormat="false" ht="12.75" hidden="false" customHeight="false" outlineLevel="0" collapsed="false">
      <c r="B267" s="40" t="n">
        <v>39715.3993055556</v>
      </c>
      <c r="C267" s="31" t="s">
        <v>20</v>
      </c>
      <c r="D267" s="32"/>
      <c r="E267" s="32"/>
      <c r="F267" s="32"/>
      <c r="G267" s="32"/>
      <c r="H267" s="32"/>
      <c r="I267" s="32"/>
      <c r="J267" s="33" t="str">
        <f aca="false">IF(G267&gt;E267,"X","")</f>
        <v/>
      </c>
      <c r="K267" s="39" t="s">
        <v>22</v>
      </c>
      <c r="L267" s="34" t="s">
        <v>19</v>
      </c>
      <c r="M267" s="35" t="s">
        <v>23</v>
      </c>
      <c r="N267" s="32"/>
      <c r="O267" s="32" t="n">
        <v>9</v>
      </c>
      <c r="P267" s="32" t="s">
        <v>13</v>
      </c>
      <c r="Q267" s="32" t="n">
        <v>9</v>
      </c>
      <c r="R267" s="32" t="s">
        <v>13</v>
      </c>
      <c r="S267" s="32" t="n">
        <v>9</v>
      </c>
      <c r="T267" s="36" t="n">
        <v>19.6</v>
      </c>
      <c r="U267" s="33" t="str">
        <f aca="false">IF(Q267&gt;O267,"X","")</f>
        <v/>
      </c>
    </row>
    <row r="268" customFormat="false" ht="12.75" hidden="false" customHeight="false" outlineLevel="0" collapsed="false">
      <c r="B268" s="40" t="n">
        <v>39720.375</v>
      </c>
      <c r="C268" s="31" t="s">
        <v>20</v>
      </c>
      <c r="D268" s="32"/>
      <c r="E268" s="32"/>
      <c r="F268" s="32"/>
      <c r="G268" s="32"/>
      <c r="H268" s="32"/>
      <c r="I268" s="32"/>
      <c r="J268" s="33" t="str">
        <f aca="false">IF(G268&gt;E268,"X","")</f>
        <v/>
      </c>
      <c r="K268" s="39" t="s">
        <v>22</v>
      </c>
      <c r="L268" s="34" t="s">
        <v>19</v>
      </c>
      <c r="M268" s="35" t="s">
        <v>23</v>
      </c>
      <c r="N268" s="32"/>
      <c r="O268" s="32" t="n">
        <v>9</v>
      </c>
      <c r="P268" s="32" t="s">
        <v>13</v>
      </c>
      <c r="Q268" s="32" t="n">
        <v>9</v>
      </c>
      <c r="R268" s="32" t="s">
        <v>13</v>
      </c>
      <c r="S268" s="32" t="n">
        <v>9</v>
      </c>
      <c r="T268" s="36" t="n">
        <v>16.8</v>
      </c>
      <c r="U268" s="33" t="str">
        <f aca="false">IF(Q268&gt;O268,"X","")</f>
        <v/>
      </c>
    </row>
    <row r="269" customFormat="false" ht="12.75" hidden="false" customHeight="false" outlineLevel="0" collapsed="false">
      <c r="B269" s="40" t="n">
        <v>39728.4861111111</v>
      </c>
      <c r="C269" s="31" t="s">
        <v>20</v>
      </c>
      <c r="D269" s="32"/>
      <c r="E269" s="32"/>
      <c r="F269" s="32"/>
      <c r="G269" s="32"/>
      <c r="H269" s="32"/>
      <c r="I269" s="32"/>
      <c r="J269" s="33" t="str">
        <f aca="false">IF(G269&gt;E269,"X","")</f>
        <v/>
      </c>
      <c r="K269" s="39" t="s">
        <v>22</v>
      </c>
      <c r="L269" s="34" t="s">
        <v>19</v>
      </c>
      <c r="M269" s="35" t="s">
        <v>23</v>
      </c>
      <c r="N269" s="32"/>
      <c r="O269" s="32" t="n">
        <v>60</v>
      </c>
      <c r="P269" s="32"/>
      <c r="Q269" s="32" t="n">
        <v>9</v>
      </c>
      <c r="R269" s="32"/>
      <c r="S269" s="32" t="n">
        <v>9</v>
      </c>
      <c r="T269" s="36" t="n">
        <v>18.9</v>
      </c>
      <c r="U269" s="33" t="str">
        <f aca="false">IF(Q269&gt;O269,"X","")</f>
        <v/>
      </c>
    </row>
    <row r="270" customFormat="false" ht="12.75" hidden="false" customHeight="false" outlineLevel="0" collapsed="false">
      <c r="B270" s="40" t="n">
        <v>39736.3965277778</v>
      </c>
      <c r="C270" s="31" t="s">
        <v>20</v>
      </c>
      <c r="D270" s="32"/>
      <c r="E270" s="32"/>
      <c r="F270" s="32"/>
      <c r="G270" s="32"/>
      <c r="H270" s="32"/>
      <c r="I270" s="32"/>
      <c r="J270" s="33" t="str">
        <f aca="false">IF(G270&gt;E270,"X","")</f>
        <v/>
      </c>
      <c r="K270" s="39" t="s">
        <v>22</v>
      </c>
      <c r="L270" s="34" t="s">
        <v>19</v>
      </c>
      <c r="M270" s="35" t="s">
        <v>23</v>
      </c>
      <c r="N270" s="32"/>
      <c r="O270" s="32" t="n">
        <v>40</v>
      </c>
      <c r="P270" s="32"/>
      <c r="Q270" s="32" t="n">
        <v>9</v>
      </c>
      <c r="R270" s="32" t="s">
        <v>13</v>
      </c>
      <c r="S270" s="32" t="n">
        <v>9</v>
      </c>
      <c r="T270" s="36" t="n">
        <v>15.1</v>
      </c>
      <c r="U270" s="33" t="str">
        <f aca="false">IF(Q270&gt;O270,"X","")</f>
        <v/>
      </c>
    </row>
    <row r="271" customFormat="false" ht="12.75" hidden="false" customHeight="false" outlineLevel="0" collapsed="false">
      <c r="B271" s="40" t="n">
        <v>39741.3923611111</v>
      </c>
      <c r="C271" s="31" t="s">
        <v>20</v>
      </c>
      <c r="D271" s="32"/>
      <c r="E271" s="32"/>
      <c r="F271" s="32"/>
      <c r="G271" s="32"/>
      <c r="H271" s="32"/>
      <c r="I271" s="32"/>
      <c r="J271" s="33" t="str">
        <f aca="false">IF(G271&gt;E271,"X","")</f>
        <v/>
      </c>
      <c r="K271" s="39" t="s">
        <v>22</v>
      </c>
      <c r="L271" s="34" t="s">
        <v>19</v>
      </c>
      <c r="M271" s="35" t="s">
        <v>23</v>
      </c>
      <c r="N271" s="32"/>
      <c r="O271" s="32" t="n">
        <v>9</v>
      </c>
      <c r="P271" s="32" t="s">
        <v>13</v>
      </c>
      <c r="Q271" s="32" t="n">
        <v>9</v>
      </c>
      <c r="R271" s="32" t="s">
        <v>13</v>
      </c>
      <c r="S271" s="32" t="n">
        <v>9</v>
      </c>
      <c r="T271" s="36" t="n">
        <v>16.3</v>
      </c>
      <c r="U271" s="33" t="str">
        <f aca="false">IF(Q271&gt;O271,"X","")</f>
        <v/>
      </c>
    </row>
    <row r="272" customFormat="false" ht="12.75" hidden="false" customHeight="false" outlineLevel="0" collapsed="false">
      <c r="B272" s="40" t="n">
        <v>39749.4236111111</v>
      </c>
      <c r="C272" s="31" t="s">
        <v>20</v>
      </c>
      <c r="D272" s="32"/>
      <c r="E272" s="32"/>
      <c r="F272" s="32"/>
      <c r="G272" s="32"/>
      <c r="H272" s="32"/>
      <c r="I272" s="32"/>
      <c r="J272" s="33" t="str">
        <f aca="false">IF(G272&gt;E272,"X","")</f>
        <v/>
      </c>
      <c r="K272" s="39" t="s">
        <v>22</v>
      </c>
      <c r="L272" s="34" t="s">
        <v>19</v>
      </c>
      <c r="M272" s="35" t="s">
        <v>23</v>
      </c>
      <c r="N272" s="32"/>
      <c r="O272" s="32" t="n">
        <v>9</v>
      </c>
      <c r="P272" s="32" t="s">
        <v>13</v>
      </c>
      <c r="Q272" s="32" t="n">
        <v>9</v>
      </c>
      <c r="R272" s="32" t="s">
        <v>13</v>
      </c>
      <c r="S272" s="32" t="n">
        <v>9</v>
      </c>
      <c r="T272" s="36" t="n">
        <v>17.6</v>
      </c>
      <c r="U272" s="33" t="str">
        <f aca="false">IF(Q272&gt;O272,"X","")</f>
        <v/>
      </c>
    </row>
    <row r="273" customFormat="false" ht="12.75" hidden="false" customHeight="false" outlineLevel="0" collapsed="false">
      <c r="B273" s="40" t="n">
        <v>39762.3506944444</v>
      </c>
      <c r="C273" s="31" t="s">
        <v>20</v>
      </c>
      <c r="D273" s="32"/>
      <c r="E273" s="32" t="n">
        <v>140</v>
      </c>
      <c r="F273" s="32"/>
      <c r="G273" s="32" t="n">
        <v>9</v>
      </c>
      <c r="H273" s="32"/>
      <c r="I273" s="32" t="n">
        <v>90</v>
      </c>
      <c r="J273" s="33" t="str">
        <f aca="false">IF(G273&gt;E273,"X","")</f>
        <v/>
      </c>
      <c r="K273" s="39" t="s">
        <v>22</v>
      </c>
      <c r="L273" s="34" t="s">
        <v>19</v>
      </c>
      <c r="M273" s="35" t="s">
        <v>23</v>
      </c>
      <c r="N273" s="32"/>
      <c r="O273" s="32" t="n">
        <v>150</v>
      </c>
      <c r="P273" s="32"/>
      <c r="Q273" s="32" t="n">
        <v>40</v>
      </c>
      <c r="R273" s="32"/>
      <c r="S273" s="32" t="n">
        <v>40</v>
      </c>
      <c r="T273" s="36" t="n">
        <v>14.9</v>
      </c>
      <c r="U273" s="33" t="str">
        <f aca="false">IF(Q273&gt;O273,"X","")</f>
        <v/>
      </c>
    </row>
    <row r="274" customFormat="false" ht="12.75" hidden="false" customHeight="false" outlineLevel="0" collapsed="false">
      <c r="B274" s="40" t="n">
        <v>39770.4340277778</v>
      </c>
      <c r="C274" s="31" t="s">
        <v>20</v>
      </c>
      <c r="D274" s="32"/>
      <c r="E274" s="32"/>
      <c r="F274" s="32"/>
      <c r="G274" s="32"/>
      <c r="H274" s="32"/>
      <c r="I274" s="32"/>
      <c r="J274" s="33" t="str">
        <f aca="false">IF(G274&gt;E274,"X","")</f>
        <v/>
      </c>
      <c r="K274" s="39" t="s">
        <v>22</v>
      </c>
      <c r="L274" s="34" t="s">
        <v>19</v>
      </c>
      <c r="M274" s="35" t="s">
        <v>23</v>
      </c>
      <c r="N274" s="32" t="s">
        <v>13</v>
      </c>
      <c r="O274" s="32" t="n">
        <v>9</v>
      </c>
      <c r="P274" s="32" t="s">
        <v>13</v>
      </c>
      <c r="Q274" s="32" t="n">
        <v>9</v>
      </c>
      <c r="R274" s="32" t="s">
        <v>13</v>
      </c>
      <c r="S274" s="32" t="n">
        <v>9</v>
      </c>
      <c r="T274" s="36" t="n">
        <v>17.5</v>
      </c>
      <c r="U274" s="33" t="str">
        <f aca="false">IF(Q274&gt;O274,"X","")</f>
        <v/>
      </c>
    </row>
    <row r="275" customFormat="false" ht="12.75" hidden="false" customHeight="false" outlineLevel="0" collapsed="false">
      <c r="B275" s="40" t="n">
        <v>39777.4270833333</v>
      </c>
      <c r="C275" s="31" t="s">
        <v>20</v>
      </c>
      <c r="D275" s="32"/>
      <c r="E275" s="32" t="n">
        <v>20</v>
      </c>
      <c r="F275" s="32" t="s">
        <v>13</v>
      </c>
      <c r="G275" s="32" t="n">
        <v>9</v>
      </c>
      <c r="H275" s="32" t="s">
        <v>13</v>
      </c>
      <c r="I275" s="32" t="n">
        <v>9</v>
      </c>
      <c r="J275" s="33" t="str">
        <f aca="false">IF(G275&gt;E275,"X","")</f>
        <v/>
      </c>
      <c r="K275" s="39" t="s">
        <v>22</v>
      </c>
      <c r="L275" s="34" t="s">
        <v>19</v>
      </c>
      <c r="M275" s="35" t="s">
        <v>23</v>
      </c>
      <c r="N275" s="32"/>
      <c r="O275" s="32" t="n">
        <v>30</v>
      </c>
      <c r="P275" s="32" t="s">
        <v>13</v>
      </c>
      <c r="Q275" s="32" t="n">
        <v>9</v>
      </c>
      <c r="R275" s="32" t="s">
        <v>13</v>
      </c>
      <c r="S275" s="32" t="n">
        <v>9</v>
      </c>
      <c r="T275" s="36" t="n">
        <v>18.1</v>
      </c>
      <c r="U275" s="33" t="str">
        <f aca="false">IF(Q275&gt;O275,"X","")</f>
        <v/>
      </c>
    </row>
    <row r="276" customFormat="false" ht="12.75" hidden="false" customHeight="false" outlineLevel="0" collapsed="false">
      <c r="B276" s="40" t="n">
        <v>39783.4236111111</v>
      </c>
      <c r="C276" s="31" t="s">
        <v>20</v>
      </c>
      <c r="D276" s="32"/>
      <c r="E276" s="32" t="n">
        <v>50</v>
      </c>
      <c r="F276" s="32" t="s">
        <v>13</v>
      </c>
      <c r="G276" s="32" t="n">
        <v>9</v>
      </c>
      <c r="H276" s="32" t="s">
        <v>13</v>
      </c>
      <c r="I276" s="32" t="n">
        <v>9</v>
      </c>
      <c r="J276" s="33" t="str">
        <f aca="false">IF(G276&gt;E276,"X","")</f>
        <v/>
      </c>
      <c r="K276" s="39" t="s">
        <v>22</v>
      </c>
      <c r="L276" s="34" t="s">
        <v>18</v>
      </c>
      <c r="M276" s="35" t="s">
        <v>23</v>
      </c>
      <c r="N276" s="32"/>
      <c r="O276" s="32" t="n">
        <v>80</v>
      </c>
      <c r="P276" s="32"/>
      <c r="Q276" s="32" t="n">
        <v>20</v>
      </c>
      <c r="R276" s="32"/>
      <c r="S276" s="32" t="n">
        <v>9</v>
      </c>
      <c r="T276" s="36" t="n">
        <v>17.4</v>
      </c>
      <c r="U276" s="33" t="str">
        <f aca="false">IF(Q276&gt;O276,"X","")</f>
        <v/>
      </c>
    </row>
    <row r="277" customFormat="false" ht="12.75" hidden="false" customHeight="false" outlineLevel="0" collapsed="false">
      <c r="B277" s="40" t="n">
        <v>39790.4201388889</v>
      </c>
      <c r="C277" s="31" t="s">
        <v>20</v>
      </c>
      <c r="D277" s="32"/>
      <c r="E277" s="32" t="n">
        <v>60</v>
      </c>
      <c r="F277" s="32"/>
      <c r="G277" s="32" t="n">
        <v>20</v>
      </c>
      <c r="H277" s="32"/>
      <c r="I277" s="32" t="n">
        <v>40</v>
      </c>
      <c r="J277" s="33" t="str">
        <f aca="false">IF(G277&gt;E277,"X","")</f>
        <v/>
      </c>
      <c r="K277" s="39" t="s">
        <v>22</v>
      </c>
      <c r="L277" s="34" t="s">
        <v>19</v>
      </c>
      <c r="M277" s="35" t="s">
        <v>23</v>
      </c>
      <c r="N277" s="32"/>
      <c r="O277" s="32" t="n">
        <v>80</v>
      </c>
      <c r="P277" s="32" t="s">
        <v>13</v>
      </c>
      <c r="Q277" s="32" t="n">
        <v>9</v>
      </c>
      <c r="R277" s="32" t="s">
        <v>13</v>
      </c>
      <c r="S277" s="32" t="n">
        <v>9</v>
      </c>
      <c r="T277" s="36" t="n">
        <v>16.9</v>
      </c>
      <c r="U277" s="33" t="str">
        <f aca="false">IF(Q277&gt;O277,"X","")</f>
        <v/>
      </c>
    </row>
    <row r="278" customFormat="false" ht="12.75" hidden="false" customHeight="false" outlineLevel="0" collapsed="false">
      <c r="B278" s="40" t="n">
        <v>39812.4375</v>
      </c>
      <c r="C278" s="31" t="s">
        <v>20</v>
      </c>
      <c r="D278" s="32"/>
      <c r="E278" s="32" t="n">
        <v>210</v>
      </c>
      <c r="F278" s="32"/>
      <c r="G278" s="32" t="n">
        <v>70</v>
      </c>
      <c r="H278" s="32" t="s">
        <v>13</v>
      </c>
      <c r="I278" s="32" t="n">
        <v>9</v>
      </c>
      <c r="J278" s="33" t="str">
        <f aca="false">IF(G278&gt;E278,"X","")</f>
        <v/>
      </c>
      <c r="K278" s="39" t="s">
        <v>22</v>
      </c>
      <c r="L278" s="34" t="s">
        <v>18</v>
      </c>
      <c r="M278" s="35" t="s">
        <v>23</v>
      </c>
      <c r="N278" s="32"/>
      <c r="O278" s="32" t="n">
        <v>50</v>
      </c>
      <c r="P278" s="32" t="s">
        <v>13</v>
      </c>
      <c r="Q278" s="32" t="n">
        <v>9</v>
      </c>
      <c r="R278" s="32"/>
      <c r="S278" s="32" t="n">
        <v>20</v>
      </c>
      <c r="T278" s="36" t="n">
        <v>14.3</v>
      </c>
      <c r="U278" s="33" t="str">
        <f aca="false">IF(Q278&gt;O278,"X","")</f>
        <v/>
      </c>
    </row>
    <row r="279" customFormat="false" ht="12.75" hidden="false" customHeight="false" outlineLevel="0" collapsed="false">
      <c r="B279" s="40" t="n">
        <v>39820.425</v>
      </c>
      <c r="C279" s="31" t="s">
        <v>20</v>
      </c>
      <c r="D279" s="32"/>
      <c r="E279" s="32" t="n">
        <v>9</v>
      </c>
      <c r="F279" s="32" t="s">
        <v>13</v>
      </c>
      <c r="G279" s="32" t="n">
        <v>9</v>
      </c>
      <c r="H279" s="32" t="s">
        <v>13</v>
      </c>
      <c r="I279" s="32" t="n">
        <v>9</v>
      </c>
      <c r="J279" s="33" t="str">
        <f aca="false">IF(G279&gt;E279,"X","")</f>
        <v/>
      </c>
      <c r="K279" s="39" t="s">
        <v>22</v>
      </c>
      <c r="L279" s="34" t="s">
        <v>18</v>
      </c>
      <c r="M279" s="35" t="s">
        <v>23</v>
      </c>
      <c r="N279" s="32"/>
      <c r="O279" s="32" t="n">
        <v>9</v>
      </c>
      <c r="P279" s="32" t="s">
        <v>13</v>
      </c>
      <c r="Q279" s="32" t="n">
        <v>9</v>
      </c>
      <c r="R279" s="32" t="s">
        <v>13</v>
      </c>
      <c r="S279" s="32" t="n">
        <v>9</v>
      </c>
      <c r="T279" s="36" t="n">
        <v>14.2</v>
      </c>
      <c r="U279" s="33" t="str">
        <f aca="false">IF(Q279&gt;O279,"X","")</f>
        <v/>
      </c>
    </row>
    <row r="280" customFormat="false" ht="12.75" hidden="false" customHeight="false" outlineLevel="0" collapsed="false">
      <c r="B280" s="40" t="n">
        <v>39826.4097222222</v>
      </c>
      <c r="C280" s="31" t="s">
        <v>20</v>
      </c>
      <c r="D280" s="32"/>
      <c r="E280" s="32" t="n">
        <v>30</v>
      </c>
      <c r="F280" s="32" t="s">
        <v>13</v>
      </c>
      <c r="G280" s="32" t="n">
        <v>9</v>
      </c>
      <c r="H280" s="32" t="s">
        <v>13</v>
      </c>
      <c r="I280" s="32" t="n">
        <v>9</v>
      </c>
      <c r="J280" s="33" t="str">
        <f aca="false">IF(G280&gt;E280,"X","")</f>
        <v/>
      </c>
      <c r="K280" s="39" t="s">
        <v>22</v>
      </c>
      <c r="L280" s="34" t="s">
        <v>18</v>
      </c>
      <c r="M280" s="35" t="s">
        <v>23</v>
      </c>
      <c r="N280" s="32"/>
      <c r="O280" s="32" t="n">
        <v>170</v>
      </c>
      <c r="P280" s="32" t="s">
        <v>13</v>
      </c>
      <c r="Q280" s="32" t="n">
        <v>9</v>
      </c>
      <c r="R280" s="32" t="s">
        <v>13</v>
      </c>
      <c r="S280" s="32" t="n">
        <v>9</v>
      </c>
      <c r="T280" s="36" t="n">
        <v>15.3</v>
      </c>
      <c r="U280" s="33" t="str">
        <f aca="false">IF(Q280&gt;O280,"X","")</f>
        <v/>
      </c>
    </row>
    <row r="281" customFormat="false" ht="12.75" hidden="false" customHeight="false" outlineLevel="0" collapsed="false">
      <c r="B281" s="40" t="n">
        <v>39834.40625</v>
      </c>
      <c r="C281" s="31" t="s">
        <v>20</v>
      </c>
      <c r="D281" s="32"/>
      <c r="E281" s="32" t="n">
        <v>50</v>
      </c>
      <c r="F281" s="32"/>
      <c r="G281" s="32" t="n">
        <v>40</v>
      </c>
      <c r="H281" s="32"/>
      <c r="I281" s="32" t="n">
        <v>9</v>
      </c>
      <c r="J281" s="33" t="str">
        <f aca="false">IF(G281&gt;E281,"X","")</f>
        <v/>
      </c>
      <c r="K281" s="39" t="s">
        <v>22</v>
      </c>
      <c r="L281" s="34" t="s">
        <v>18</v>
      </c>
      <c r="M281" s="35" t="s">
        <v>23</v>
      </c>
      <c r="N281" s="32"/>
      <c r="O281" s="32" t="n">
        <v>20</v>
      </c>
      <c r="P281" s="32" t="s">
        <v>13</v>
      </c>
      <c r="Q281" s="32" t="n">
        <v>9</v>
      </c>
      <c r="R281" s="32"/>
      <c r="S281" s="32" t="n">
        <v>9</v>
      </c>
      <c r="T281" s="36" t="n">
        <v>14.9</v>
      </c>
      <c r="U281" s="33" t="str">
        <f aca="false">IF(Q281&gt;O281,"X","")</f>
        <v/>
      </c>
    </row>
    <row r="282" customFormat="false" ht="12.75" hidden="false" customHeight="false" outlineLevel="0" collapsed="false">
      <c r="B282" s="40" t="n">
        <v>39840.4097222222</v>
      </c>
      <c r="C282" s="31" t="s">
        <v>20</v>
      </c>
      <c r="D282" s="32"/>
      <c r="E282" s="32" t="n">
        <v>40</v>
      </c>
      <c r="F282" s="32" t="s">
        <v>13</v>
      </c>
      <c r="G282" s="32" t="n">
        <v>9</v>
      </c>
      <c r="H282" s="32"/>
      <c r="I282" s="32" t="n">
        <v>40</v>
      </c>
      <c r="J282" s="33" t="str">
        <f aca="false">IF(G282&gt;E282,"X","")</f>
        <v/>
      </c>
      <c r="K282" s="39" t="s">
        <v>22</v>
      </c>
      <c r="L282" s="34" t="s">
        <v>18</v>
      </c>
      <c r="M282" s="35" t="s">
        <v>23</v>
      </c>
      <c r="N282" s="32"/>
      <c r="O282" s="32" t="n">
        <v>160</v>
      </c>
      <c r="P282" s="32"/>
      <c r="Q282" s="32" t="n">
        <v>50</v>
      </c>
      <c r="R282" s="32"/>
      <c r="S282" s="32" t="n">
        <v>9</v>
      </c>
      <c r="T282" s="36" t="n">
        <v>13.7</v>
      </c>
      <c r="U282" s="33" t="str">
        <f aca="false">IF(Q282&gt;O282,"X","")</f>
        <v/>
      </c>
    </row>
    <row r="283" customFormat="false" ht="12.75" hidden="false" customHeight="false" outlineLevel="0" collapsed="false">
      <c r="B283" s="40" t="n">
        <v>39868.4097222222</v>
      </c>
      <c r="C283" s="31" t="s">
        <v>20</v>
      </c>
      <c r="D283" s="32"/>
      <c r="E283" s="32" t="n">
        <v>20</v>
      </c>
      <c r="F283" s="32" t="s">
        <v>13</v>
      </c>
      <c r="G283" s="32" t="n">
        <v>9</v>
      </c>
      <c r="H283" s="32"/>
      <c r="I283" s="32" t="n">
        <v>9</v>
      </c>
      <c r="J283" s="33" t="str">
        <f aca="false">IF(G283&gt;E283,"X","")</f>
        <v/>
      </c>
      <c r="K283" s="39" t="s">
        <v>22</v>
      </c>
      <c r="L283" s="34" t="s">
        <v>18</v>
      </c>
      <c r="M283" s="35" t="s">
        <v>23</v>
      </c>
      <c r="N283" s="32" t="s">
        <v>13</v>
      </c>
      <c r="O283" s="32" t="n">
        <v>9</v>
      </c>
      <c r="P283" s="32" t="s">
        <v>13</v>
      </c>
      <c r="Q283" s="32" t="n">
        <v>9</v>
      </c>
      <c r="R283" s="32" t="s">
        <v>13</v>
      </c>
      <c r="S283" s="32" t="n">
        <v>9</v>
      </c>
      <c r="T283" s="36" t="n">
        <v>15.3</v>
      </c>
      <c r="U283" s="33" t="str">
        <f aca="false">IF(Q283&gt;O283,"X","")</f>
        <v/>
      </c>
    </row>
    <row r="284" customFormat="false" ht="12.75" hidden="false" customHeight="false" outlineLevel="0" collapsed="false">
      <c r="B284" s="40" t="n">
        <v>39876.4166666667</v>
      </c>
      <c r="C284" s="31" t="s">
        <v>20</v>
      </c>
      <c r="D284" s="32"/>
      <c r="E284" s="32" t="n">
        <v>9</v>
      </c>
      <c r="F284" s="32" t="s">
        <v>13</v>
      </c>
      <c r="G284" s="32" t="n">
        <v>9</v>
      </c>
      <c r="H284" s="32" t="s">
        <v>13</v>
      </c>
      <c r="I284" s="32" t="n">
        <v>9</v>
      </c>
      <c r="J284" s="33" t="str">
        <f aca="false">IF(G284&gt;E284,"X","")</f>
        <v/>
      </c>
      <c r="K284" s="39" t="s">
        <v>22</v>
      </c>
      <c r="L284" s="34" t="s">
        <v>18</v>
      </c>
      <c r="M284" s="35" t="s">
        <v>23</v>
      </c>
      <c r="N284" s="32" t="s">
        <v>13</v>
      </c>
      <c r="O284" s="32" t="n">
        <v>9</v>
      </c>
      <c r="P284" s="32" t="s">
        <v>13</v>
      </c>
      <c r="Q284" s="32" t="n">
        <v>9</v>
      </c>
      <c r="R284" s="32" t="s">
        <v>13</v>
      </c>
      <c r="S284" s="32" t="n">
        <v>9</v>
      </c>
      <c r="T284" s="36" t="n">
        <v>14</v>
      </c>
      <c r="U284" s="33" t="str">
        <f aca="false">IF(Q284&gt;O284,"X","")</f>
        <v/>
      </c>
    </row>
    <row r="285" customFormat="false" ht="12.75" hidden="false" customHeight="false" outlineLevel="0" collapsed="false">
      <c r="B285" s="40" t="n">
        <v>39882.4305555556</v>
      </c>
      <c r="C285" s="31" t="s">
        <v>20</v>
      </c>
      <c r="D285" s="32"/>
      <c r="E285" s="32" t="n">
        <v>30</v>
      </c>
      <c r="F285" s="32"/>
      <c r="G285" s="32" t="n">
        <v>9</v>
      </c>
      <c r="H285" s="32" t="s">
        <v>13</v>
      </c>
      <c r="I285" s="32" t="n">
        <v>9</v>
      </c>
      <c r="J285" s="33" t="str">
        <f aca="false">IF(G285&gt;E285,"X","")</f>
        <v/>
      </c>
      <c r="K285" s="39" t="s">
        <v>22</v>
      </c>
      <c r="L285" s="34" t="s">
        <v>18</v>
      </c>
      <c r="M285" s="35" t="s">
        <v>23</v>
      </c>
      <c r="N285" s="32"/>
      <c r="O285" s="32" t="n">
        <v>20</v>
      </c>
      <c r="P285" s="32" t="s">
        <v>13</v>
      </c>
      <c r="Q285" s="32" t="n">
        <v>9</v>
      </c>
      <c r="R285" s="32"/>
      <c r="S285" s="32" t="n">
        <v>9</v>
      </c>
      <c r="T285" s="36" t="n">
        <v>14.7</v>
      </c>
      <c r="U285" s="33" t="str">
        <f aca="false">IF(Q285&gt;O285,"X","")</f>
        <v/>
      </c>
    </row>
    <row r="286" customFormat="false" ht="12.75" hidden="false" customHeight="false" outlineLevel="0" collapsed="false">
      <c r="B286" s="40" t="n">
        <v>39890.3875</v>
      </c>
      <c r="C286" s="31" t="s">
        <v>20</v>
      </c>
      <c r="D286" s="32" t="s">
        <v>13</v>
      </c>
      <c r="E286" s="32" t="n">
        <v>9</v>
      </c>
      <c r="F286" s="32" t="s">
        <v>13</v>
      </c>
      <c r="G286" s="32" t="n">
        <v>9</v>
      </c>
      <c r="H286" s="32" t="s">
        <v>13</v>
      </c>
      <c r="I286" s="32" t="n">
        <v>9</v>
      </c>
      <c r="J286" s="33" t="str">
        <f aca="false">IF(G286&gt;E286,"X","")</f>
        <v/>
      </c>
      <c r="K286" s="39" t="s">
        <v>22</v>
      </c>
      <c r="L286" s="34" t="s">
        <v>18</v>
      </c>
      <c r="M286" s="35" t="s">
        <v>23</v>
      </c>
      <c r="N286" s="32" t="s">
        <v>13</v>
      </c>
      <c r="O286" s="32" t="n">
        <v>9</v>
      </c>
      <c r="P286" s="32" t="s">
        <v>13</v>
      </c>
      <c r="Q286" s="32" t="n">
        <v>9</v>
      </c>
      <c r="R286" s="32" t="s">
        <v>13</v>
      </c>
      <c r="S286" s="32" t="n">
        <v>9</v>
      </c>
      <c r="T286" s="36" t="n">
        <v>14.8</v>
      </c>
      <c r="U286" s="33" t="str">
        <f aca="false">IF(Q286&gt;O286,"X","")</f>
        <v/>
      </c>
    </row>
    <row r="287" customFormat="false" ht="12.75" hidden="false" customHeight="false" outlineLevel="0" collapsed="false">
      <c r="B287" s="40" t="n">
        <v>39896.3923611111</v>
      </c>
      <c r="C287" s="31" t="s">
        <v>20</v>
      </c>
      <c r="D287" s="32"/>
      <c r="E287" s="32" t="n">
        <v>60</v>
      </c>
      <c r="F287" s="32" t="s">
        <v>13</v>
      </c>
      <c r="G287" s="32" t="n">
        <v>9</v>
      </c>
      <c r="H287" s="32"/>
      <c r="I287" s="32" t="n">
        <v>9</v>
      </c>
      <c r="J287" s="33" t="str">
        <f aca="false">IF(G287&gt;E287,"X","")</f>
        <v/>
      </c>
      <c r="K287" s="39" t="s">
        <v>22</v>
      </c>
      <c r="L287" s="34" t="s">
        <v>18</v>
      </c>
      <c r="M287" s="35" t="s">
        <v>23</v>
      </c>
      <c r="N287" s="32"/>
      <c r="O287" s="32" t="n">
        <v>50</v>
      </c>
      <c r="P287" s="32"/>
      <c r="Q287" s="32" t="n">
        <v>9</v>
      </c>
      <c r="R287" s="32" t="s">
        <v>13</v>
      </c>
      <c r="S287" s="32" t="n">
        <v>9</v>
      </c>
      <c r="T287" s="36" t="n">
        <v>13.5</v>
      </c>
      <c r="U287" s="33" t="str">
        <f aca="false">IF(Q287&gt;O287,"X","")</f>
        <v/>
      </c>
    </row>
    <row r="288" customFormat="false" ht="12.75" hidden="false" customHeight="false" outlineLevel="0" collapsed="false">
      <c r="B288" s="40" t="n">
        <v>39904.3833333333</v>
      </c>
      <c r="C288" s="31" t="s">
        <v>20</v>
      </c>
      <c r="D288" s="32" t="s">
        <v>13</v>
      </c>
      <c r="E288" s="32" t="n">
        <v>9</v>
      </c>
      <c r="F288" s="32" t="s">
        <v>13</v>
      </c>
      <c r="G288" s="32" t="n">
        <v>9</v>
      </c>
      <c r="H288" s="32" t="s">
        <v>13</v>
      </c>
      <c r="I288" s="32" t="n">
        <v>9</v>
      </c>
      <c r="J288" s="33" t="str">
        <f aca="false">IF(G288&gt;E288,"X","")</f>
        <v/>
      </c>
      <c r="K288" s="39" t="s">
        <v>22</v>
      </c>
      <c r="L288" s="34" t="s">
        <v>19</v>
      </c>
      <c r="M288" s="35" t="s">
        <v>23</v>
      </c>
      <c r="N288" s="32" t="s">
        <v>13</v>
      </c>
      <c r="O288" s="32" t="n">
        <v>9</v>
      </c>
      <c r="P288" s="32" t="s">
        <v>13</v>
      </c>
      <c r="Q288" s="32" t="n">
        <v>9</v>
      </c>
      <c r="R288" s="32" t="s">
        <v>13</v>
      </c>
      <c r="S288" s="32" t="n">
        <v>9</v>
      </c>
      <c r="T288" s="36" t="n">
        <v>14.7</v>
      </c>
      <c r="U288" s="33" t="str">
        <f aca="false">IF(Q288&gt;O288,"X","")</f>
        <v/>
      </c>
    </row>
    <row r="289" customFormat="false" ht="12.75" hidden="false" customHeight="false" outlineLevel="0" collapsed="false">
      <c r="B289" s="40" t="n">
        <v>39911.4076388889</v>
      </c>
      <c r="C289" s="31" t="s">
        <v>20</v>
      </c>
      <c r="D289" s="32"/>
      <c r="E289" s="32" t="n">
        <v>30</v>
      </c>
      <c r="F289" s="32"/>
      <c r="G289" s="32" t="n">
        <v>9</v>
      </c>
      <c r="H289" s="32" t="s">
        <v>13</v>
      </c>
      <c r="I289" s="32" t="n">
        <v>9</v>
      </c>
      <c r="J289" s="33" t="str">
        <f aca="false">IF(G289&gt;E289,"X","")</f>
        <v/>
      </c>
      <c r="K289" s="39" t="s">
        <v>22</v>
      </c>
      <c r="L289" s="34" t="s">
        <v>18</v>
      </c>
      <c r="M289" s="35" t="s">
        <v>23</v>
      </c>
      <c r="N289" s="32" t="s">
        <v>13</v>
      </c>
      <c r="O289" s="32" t="n">
        <v>9</v>
      </c>
      <c r="P289" s="32" t="s">
        <v>13</v>
      </c>
      <c r="Q289" s="32" t="n">
        <v>9</v>
      </c>
      <c r="R289" s="32" t="s">
        <v>13</v>
      </c>
      <c r="S289" s="32" t="n">
        <v>9</v>
      </c>
      <c r="T289" s="36" t="n">
        <v>16.7</v>
      </c>
      <c r="U289" s="33" t="str">
        <f aca="false">IF(Q289&gt;O289,"X","")</f>
        <v/>
      </c>
    </row>
    <row r="290" customFormat="false" ht="12.75" hidden="false" customHeight="false" outlineLevel="0" collapsed="false">
      <c r="B290" s="40" t="n">
        <v>39917.3993055556</v>
      </c>
      <c r="C290" s="31" t="s">
        <v>20</v>
      </c>
      <c r="D290" s="32" t="s">
        <v>13</v>
      </c>
      <c r="E290" s="32" t="n">
        <v>9</v>
      </c>
      <c r="F290" s="32" t="s">
        <v>13</v>
      </c>
      <c r="G290" s="32" t="n">
        <v>9</v>
      </c>
      <c r="H290" s="32" t="s">
        <v>13</v>
      </c>
      <c r="I290" s="32" t="n">
        <v>9</v>
      </c>
      <c r="J290" s="33" t="str">
        <f aca="false">IF(G290&gt;E290,"X","")</f>
        <v/>
      </c>
      <c r="K290" s="39" t="s">
        <v>22</v>
      </c>
      <c r="L290" s="34" t="s">
        <v>19</v>
      </c>
      <c r="M290" s="35" t="s">
        <v>23</v>
      </c>
      <c r="N290" s="32" t="s">
        <v>13</v>
      </c>
      <c r="O290" s="32" t="n">
        <v>9</v>
      </c>
      <c r="P290" s="32" t="s">
        <v>13</v>
      </c>
      <c r="Q290" s="32" t="n">
        <v>9</v>
      </c>
      <c r="R290" s="32" t="s">
        <v>13</v>
      </c>
      <c r="S290" s="32" t="n">
        <v>9</v>
      </c>
      <c r="T290" s="36" t="n">
        <v>15.5</v>
      </c>
      <c r="U290" s="33" t="str">
        <f aca="false">IF(Q290&gt;O290,"X","")</f>
        <v/>
      </c>
    </row>
    <row r="291" customFormat="false" ht="12.75" hidden="false" customHeight="false" outlineLevel="0" collapsed="false">
      <c r="B291" s="40" t="n">
        <v>39924.3888888889</v>
      </c>
      <c r="C291" s="31" t="s">
        <v>20</v>
      </c>
      <c r="D291" s="32"/>
      <c r="E291" s="32" t="n">
        <v>20</v>
      </c>
      <c r="F291" s="32" t="s">
        <v>13</v>
      </c>
      <c r="G291" s="32" t="n">
        <v>9</v>
      </c>
      <c r="H291" s="32" t="s">
        <v>13</v>
      </c>
      <c r="I291" s="32" t="n">
        <v>9</v>
      </c>
      <c r="J291" s="33" t="str">
        <f aca="false">IF(G291&gt;E291,"X","")</f>
        <v/>
      </c>
      <c r="K291" s="39" t="s">
        <v>22</v>
      </c>
      <c r="L291" s="34" t="s">
        <v>18</v>
      </c>
      <c r="M291" s="35" t="s">
        <v>23</v>
      </c>
      <c r="N291" s="32" t="s">
        <v>13</v>
      </c>
      <c r="O291" s="32" t="n">
        <v>9</v>
      </c>
      <c r="P291" s="32" t="s">
        <v>13</v>
      </c>
      <c r="Q291" s="32" t="n">
        <v>9</v>
      </c>
      <c r="R291" s="32" t="s">
        <v>13</v>
      </c>
      <c r="S291" s="32" t="n">
        <v>9</v>
      </c>
      <c r="T291" s="36" t="n">
        <v>15.9</v>
      </c>
      <c r="U291" s="33" t="str">
        <f aca="false">IF(Q291&gt;O291,"X","")</f>
        <v/>
      </c>
    </row>
    <row r="292" customFormat="false" ht="12.75" hidden="false" customHeight="false" outlineLevel="0" collapsed="false">
      <c r="B292" s="40" t="n">
        <v>39932.3993055556</v>
      </c>
      <c r="C292" s="31" t="s">
        <v>20</v>
      </c>
      <c r="D292" s="32" t="s">
        <v>13</v>
      </c>
      <c r="E292" s="32" t="n">
        <v>9</v>
      </c>
      <c r="F292" s="32" t="s">
        <v>13</v>
      </c>
      <c r="G292" s="32" t="n">
        <v>9</v>
      </c>
      <c r="H292" s="32" t="s">
        <v>13</v>
      </c>
      <c r="I292" s="32" t="n">
        <v>9</v>
      </c>
      <c r="J292" s="33" t="str">
        <f aca="false">IF(G292&gt;E292,"X","")</f>
        <v/>
      </c>
      <c r="K292" s="39" t="s">
        <v>22</v>
      </c>
      <c r="L292" s="34" t="s">
        <v>19</v>
      </c>
      <c r="M292" s="35" t="s">
        <v>23</v>
      </c>
      <c r="N292" s="32"/>
      <c r="O292" s="32" t="n">
        <v>20</v>
      </c>
      <c r="P292" s="32" t="s">
        <v>13</v>
      </c>
      <c r="Q292" s="32" t="n">
        <v>9</v>
      </c>
      <c r="R292" s="32" t="s">
        <v>13</v>
      </c>
      <c r="S292" s="32" t="n">
        <v>9</v>
      </c>
      <c r="T292" s="36" t="n">
        <v>16.5</v>
      </c>
      <c r="U292" s="33" t="str">
        <f aca="false">IF(Q292&gt;O292,"X","")</f>
        <v/>
      </c>
    </row>
    <row r="293" customFormat="false" ht="12.75" hidden="false" customHeight="false" outlineLevel="0" collapsed="false">
      <c r="B293" s="40" t="n">
        <v>39940.3756944445</v>
      </c>
      <c r="C293" s="31" t="s">
        <v>20</v>
      </c>
      <c r="D293" s="32"/>
      <c r="E293" s="32"/>
      <c r="F293" s="32"/>
      <c r="G293" s="32"/>
      <c r="H293" s="32"/>
      <c r="I293" s="32"/>
      <c r="J293" s="33" t="str">
        <f aca="false">IF(G293&gt;E293,"X","")</f>
        <v/>
      </c>
      <c r="K293" s="39" t="s">
        <v>22</v>
      </c>
      <c r="L293" s="34" t="s">
        <v>19</v>
      </c>
      <c r="M293" s="35" t="s">
        <v>23</v>
      </c>
      <c r="N293" s="32" t="s">
        <v>13</v>
      </c>
      <c r="O293" s="32" t="n">
        <v>9</v>
      </c>
      <c r="P293" s="32" t="s">
        <v>13</v>
      </c>
      <c r="Q293" s="32" t="n">
        <v>9</v>
      </c>
      <c r="R293" s="32" t="s">
        <v>13</v>
      </c>
      <c r="S293" s="32" t="n">
        <v>9</v>
      </c>
      <c r="T293" s="36" t="n">
        <v>18.4</v>
      </c>
      <c r="U293" s="33" t="str">
        <f aca="false">IF(Q293&gt;O293,"X","")</f>
        <v/>
      </c>
    </row>
    <row r="294" customFormat="false" ht="12.75" hidden="false" customHeight="false" outlineLevel="0" collapsed="false">
      <c r="B294" s="40" t="n">
        <v>39945.3784722222</v>
      </c>
      <c r="C294" s="31" t="s">
        <v>20</v>
      </c>
      <c r="D294" s="32"/>
      <c r="E294" s="32"/>
      <c r="F294" s="32"/>
      <c r="G294" s="32"/>
      <c r="H294" s="32"/>
      <c r="I294" s="32"/>
      <c r="J294" s="33" t="str">
        <f aca="false">IF(G294&gt;E294,"X","")</f>
        <v/>
      </c>
      <c r="K294" s="39" t="s">
        <v>22</v>
      </c>
      <c r="L294" s="34" t="s">
        <v>19</v>
      </c>
      <c r="M294" s="35" t="s">
        <v>23</v>
      </c>
      <c r="N294" s="32" t="s">
        <v>13</v>
      </c>
      <c r="O294" s="32" t="n">
        <v>9</v>
      </c>
      <c r="P294" s="32" t="s">
        <v>13</v>
      </c>
      <c r="Q294" s="32" t="n">
        <v>9</v>
      </c>
      <c r="R294" s="32" t="s">
        <v>13</v>
      </c>
      <c r="S294" s="32" t="n">
        <v>9</v>
      </c>
      <c r="T294" s="36" t="n">
        <v>17.9</v>
      </c>
      <c r="U294" s="33" t="str">
        <f aca="false">IF(Q294&gt;O294,"X","")</f>
        <v/>
      </c>
    </row>
    <row r="295" customFormat="false" ht="12.75" hidden="false" customHeight="false" outlineLevel="0" collapsed="false">
      <c r="B295" s="40" t="n">
        <v>39952.3993055556</v>
      </c>
      <c r="C295" s="31" t="s">
        <v>20</v>
      </c>
      <c r="D295" s="32"/>
      <c r="E295" s="32"/>
      <c r="F295" s="32"/>
      <c r="G295" s="32"/>
      <c r="H295" s="32"/>
      <c r="I295" s="32"/>
      <c r="J295" s="33" t="str">
        <f aca="false">IF(G295&gt;E295,"X","")</f>
        <v/>
      </c>
      <c r="K295" s="39" t="s">
        <v>22</v>
      </c>
      <c r="L295" s="34" t="s">
        <v>19</v>
      </c>
      <c r="M295" s="35" t="s">
        <v>23</v>
      </c>
      <c r="N295" s="32" t="s">
        <v>13</v>
      </c>
      <c r="O295" s="32" t="n">
        <v>9</v>
      </c>
      <c r="P295" s="32" t="s">
        <v>13</v>
      </c>
      <c r="Q295" s="32" t="n">
        <v>9</v>
      </c>
      <c r="R295" s="32" t="s">
        <v>13</v>
      </c>
      <c r="S295" s="32" t="n">
        <v>9</v>
      </c>
      <c r="T295" s="36" t="n">
        <v>18.4</v>
      </c>
      <c r="U295" s="33" t="str">
        <f aca="false">IF(Q295&gt;O295,"X","")</f>
        <v/>
      </c>
    </row>
    <row r="296" customFormat="false" ht="12.75" hidden="false" customHeight="false" outlineLevel="0" collapsed="false">
      <c r="B296" s="40" t="n">
        <v>39960.3604166667</v>
      </c>
      <c r="C296" s="31" t="s">
        <v>20</v>
      </c>
      <c r="D296" s="32"/>
      <c r="E296" s="32"/>
      <c r="F296" s="32"/>
      <c r="G296" s="32"/>
      <c r="H296" s="32"/>
      <c r="I296" s="32"/>
      <c r="J296" s="33" t="str">
        <f aca="false">IF(G296&gt;E296,"X","")</f>
        <v/>
      </c>
      <c r="K296" s="39" t="s">
        <v>22</v>
      </c>
      <c r="L296" s="34" t="s">
        <v>19</v>
      </c>
      <c r="M296" s="35" t="s">
        <v>23</v>
      </c>
      <c r="N296" s="32" t="s">
        <v>13</v>
      </c>
      <c r="O296" s="32" t="n">
        <v>9</v>
      </c>
      <c r="P296" s="32" t="s">
        <v>13</v>
      </c>
      <c r="Q296" s="32" t="n">
        <v>9</v>
      </c>
      <c r="R296" s="32" t="s">
        <v>13</v>
      </c>
      <c r="S296" s="32" t="n">
        <v>9</v>
      </c>
      <c r="T296" s="36" t="n">
        <v>18.5</v>
      </c>
      <c r="U296" s="33" t="str">
        <f aca="false">IF(Q296&gt;O296,"X","")</f>
        <v/>
      </c>
    </row>
    <row r="297" customFormat="false" ht="12.75" hidden="false" customHeight="false" outlineLevel="0" collapsed="false">
      <c r="B297" s="40" t="n">
        <v>39966.3854166667</v>
      </c>
      <c r="C297" s="31" t="s">
        <v>20</v>
      </c>
      <c r="D297" s="32"/>
      <c r="E297" s="32"/>
      <c r="F297" s="32"/>
      <c r="G297" s="32"/>
      <c r="H297" s="32"/>
      <c r="I297" s="32"/>
      <c r="J297" s="33" t="str">
        <f aca="false">IF(G297&gt;E297,"X","")</f>
        <v/>
      </c>
      <c r="K297" s="39" t="s">
        <v>22</v>
      </c>
      <c r="L297" s="34" t="s">
        <v>19</v>
      </c>
      <c r="M297" s="35" t="s">
        <v>23</v>
      </c>
      <c r="N297" s="32" t="s">
        <v>13</v>
      </c>
      <c r="O297" s="32" t="n">
        <v>9</v>
      </c>
      <c r="P297" s="32" t="s">
        <v>13</v>
      </c>
      <c r="Q297" s="32" t="n">
        <v>9</v>
      </c>
      <c r="R297" s="32" t="s">
        <v>13</v>
      </c>
      <c r="S297" s="32" t="n">
        <v>9</v>
      </c>
      <c r="T297" s="36" t="n">
        <v>17.7</v>
      </c>
      <c r="U297" s="33" t="str">
        <f aca="false">IF(Q297&gt;O297,"X","")</f>
        <v/>
      </c>
    </row>
    <row r="298" customFormat="false" ht="12.75" hidden="false" customHeight="false" outlineLevel="0" collapsed="false">
      <c r="B298" s="40" t="n">
        <v>39973.3923611111</v>
      </c>
      <c r="C298" s="31" t="s">
        <v>20</v>
      </c>
      <c r="D298" s="32"/>
      <c r="E298" s="32"/>
      <c r="F298" s="32"/>
      <c r="G298" s="32"/>
      <c r="H298" s="32"/>
      <c r="I298" s="32"/>
      <c r="J298" s="33" t="str">
        <f aca="false">IF(G298&gt;E298,"X","")</f>
        <v/>
      </c>
      <c r="K298" s="39" t="s">
        <v>22</v>
      </c>
      <c r="L298" s="34" t="s">
        <v>19</v>
      </c>
      <c r="M298" s="35" t="s">
        <v>23</v>
      </c>
      <c r="N298" s="32"/>
      <c r="O298" s="32" t="n">
        <v>9</v>
      </c>
      <c r="P298" s="32" t="s">
        <v>13</v>
      </c>
      <c r="Q298" s="32" t="n">
        <v>9</v>
      </c>
      <c r="R298" s="32" t="s">
        <v>13</v>
      </c>
      <c r="S298" s="32" t="n">
        <v>9</v>
      </c>
      <c r="T298" s="36" t="n">
        <v>18</v>
      </c>
      <c r="U298" s="33" t="str">
        <f aca="false">IF(Q298&gt;O298,"X","")</f>
        <v/>
      </c>
    </row>
    <row r="299" customFormat="false" ht="12.75" hidden="false" customHeight="false" outlineLevel="0" collapsed="false">
      <c r="B299" s="40" t="n">
        <v>39979.375</v>
      </c>
      <c r="C299" s="31" t="s">
        <v>20</v>
      </c>
      <c r="D299" s="32"/>
      <c r="E299" s="32"/>
      <c r="F299" s="32"/>
      <c r="G299" s="32"/>
      <c r="H299" s="32"/>
      <c r="I299" s="32"/>
      <c r="J299" s="33" t="str">
        <f aca="false">IF(G299&gt;E299,"X","")</f>
        <v/>
      </c>
      <c r="K299" s="39" t="s">
        <v>22</v>
      </c>
      <c r="L299" s="34" t="s">
        <v>19</v>
      </c>
      <c r="M299" s="35" t="s">
        <v>23</v>
      </c>
      <c r="N299" s="32" t="s">
        <v>13</v>
      </c>
      <c r="O299" s="32" t="n">
        <v>9</v>
      </c>
      <c r="P299" s="32" t="s">
        <v>13</v>
      </c>
      <c r="Q299" s="32" t="n">
        <v>9</v>
      </c>
      <c r="R299" s="32" t="s">
        <v>13</v>
      </c>
      <c r="S299" s="32" t="n">
        <v>9</v>
      </c>
      <c r="T299" s="36" t="n">
        <v>18</v>
      </c>
      <c r="U299" s="33" t="str">
        <f aca="false">IF(Q299&gt;O299,"X","")</f>
        <v/>
      </c>
    </row>
    <row r="300" customFormat="false" ht="12.75" hidden="false" customHeight="false" outlineLevel="0" collapsed="false">
      <c r="B300" s="40" t="n">
        <v>39986.3951388889</v>
      </c>
      <c r="C300" s="31" t="s">
        <v>20</v>
      </c>
      <c r="D300" s="32"/>
      <c r="E300" s="32"/>
      <c r="F300" s="32"/>
      <c r="G300" s="32"/>
      <c r="H300" s="32"/>
      <c r="I300" s="32"/>
      <c r="J300" s="33" t="str">
        <f aca="false">IF(G300&gt;E300,"X","")</f>
        <v/>
      </c>
      <c r="K300" s="39" t="s">
        <v>22</v>
      </c>
      <c r="L300" s="34" t="s">
        <v>19</v>
      </c>
      <c r="M300" s="35" t="s">
        <v>23</v>
      </c>
      <c r="N300" s="32"/>
      <c r="O300" s="32" t="n">
        <v>9</v>
      </c>
      <c r="P300" s="32" t="s">
        <v>13</v>
      </c>
      <c r="Q300" s="32" t="n">
        <v>9</v>
      </c>
      <c r="R300" s="32" t="s">
        <v>13</v>
      </c>
      <c r="S300" s="32" t="n">
        <v>9</v>
      </c>
      <c r="T300" s="36" t="n">
        <v>19.1</v>
      </c>
      <c r="U300" s="33" t="str">
        <f aca="false">IF(Q300&gt;O300,"X","")</f>
        <v/>
      </c>
    </row>
    <row r="301" customFormat="false" ht="12.75" hidden="false" customHeight="false" outlineLevel="0" collapsed="false">
      <c r="B301" s="40" t="n">
        <v>39994.3854166667</v>
      </c>
      <c r="C301" s="31" t="s">
        <v>20</v>
      </c>
      <c r="D301" s="32"/>
      <c r="E301" s="32"/>
      <c r="F301" s="32"/>
      <c r="G301" s="32"/>
      <c r="H301" s="32"/>
      <c r="I301" s="32"/>
      <c r="J301" s="33" t="str">
        <f aca="false">IF(G301&gt;E301,"X","")</f>
        <v/>
      </c>
      <c r="K301" s="39" t="s">
        <v>22</v>
      </c>
      <c r="L301" s="34" t="s">
        <v>19</v>
      </c>
      <c r="M301" s="35" t="s">
        <v>23</v>
      </c>
      <c r="N301" s="32" t="s">
        <v>13</v>
      </c>
      <c r="O301" s="32" t="n">
        <v>9</v>
      </c>
      <c r="P301" s="32" t="s">
        <v>13</v>
      </c>
      <c r="Q301" s="32" t="n">
        <v>9</v>
      </c>
      <c r="R301" s="32" t="s">
        <v>13</v>
      </c>
      <c r="S301" s="32" t="n">
        <v>9</v>
      </c>
      <c r="T301" s="36" t="n">
        <v>15.7</v>
      </c>
      <c r="U301" s="33" t="str">
        <f aca="false">IF(Q301&gt;O301,"X","")</f>
        <v/>
      </c>
    </row>
    <row r="302" customFormat="false" ht="12.75" hidden="false" customHeight="false" outlineLevel="0" collapsed="false">
      <c r="B302" s="30" t="n">
        <v>38903</v>
      </c>
      <c r="C302" s="31" t="s">
        <v>24</v>
      </c>
      <c r="D302" s="32"/>
      <c r="E302" s="32" t="n">
        <v>350</v>
      </c>
      <c r="F302" s="32" t="s">
        <v>13</v>
      </c>
      <c r="G302" s="32" t="n">
        <v>9</v>
      </c>
      <c r="H302" s="32" t="s">
        <v>13</v>
      </c>
      <c r="I302" s="32" t="n">
        <v>9</v>
      </c>
      <c r="J302" s="33" t="str">
        <f aca="false">IF(G302&gt;E302,"X","")</f>
        <v/>
      </c>
      <c r="K302" s="8" t="s">
        <v>25</v>
      </c>
      <c r="L302" s="34" t="s">
        <v>15</v>
      </c>
      <c r="M302" s="35" t="s">
        <v>26</v>
      </c>
      <c r="N302" s="32"/>
      <c r="O302" s="32" t="n">
        <v>40</v>
      </c>
      <c r="P302" s="32" t="s">
        <v>13</v>
      </c>
      <c r="Q302" s="32" t="n">
        <v>9</v>
      </c>
      <c r="R302" s="32" t="s">
        <v>13</v>
      </c>
      <c r="S302" s="32" t="n">
        <v>9</v>
      </c>
      <c r="T302" s="36"/>
      <c r="U302" s="33" t="str">
        <f aca="false">IF(Q302&gt;O302,"X","")</f>
        <v/>
      </c>
    </row>
    <row r="303" customFormat="false" ht="12.75" hidden="false" customHeight="false" outlineLevel="0" collapsed="false">
      <c r="B303" s="30" t="n">
        <v>38909</v>
      </c>
      <c r="C303" s="31" t="s">
        <v>24</v>
      </c>
      <c r="D303" s="32"/>
      <c r="E303" s="32" t="n">
        <v>150</v>
      </c>
      <c r="F303" s="32"/>
      <c r="G303" s="32" t="n">
        <v>20</v>
      </c>
      <c r="H303" s="32"/>
      <c r="I303" s="32" t="n">
        <v>20</v>
      </c>
      <c r="J303" s="33" t="str">
        <f aca="false">IF(G303&gt;E303,"X","")</f>
        <v/>
      </c>
      <c r="K303" s="8" t="s">
        <v>25</v>
      </c>
      <c r="L303" s="34" t="s">
        <v>15</v>
      </c>
      <c r="M303" s="35" t="s">
        <v>26</v>
      </c>
      <c r="N303" s="32" t="s">
        <v>13</v>
      </c>
      <c r="O303" s="32" t="n">
        <v>9</v>
      </c>
      <c r="P303" s="32" t="s">
        <v>13</v>
      </c>
      <c r="Q303" s="32" t="n">
        <v>9</v>
      </c>
      <c r="R303" s="32" t="s">
        <v>13</v>
      </c>
      <c r="S303" s="32" t="n">
        <v>9</v>
      </c>
      <c r="T303" s="36"/>
      <c r="U303" s="33" t="str">
        <f aca="false">IF(Q303&gt;O303,"X","")</f>
        <v/>
      </c>
    </row>
    <row r="304" customFormat="false" ht="12.75" hidden="false" customHeight="false" outlineLevel="0" collapsed="false">
      <c r="B304" s="30" t="n">
        <v>38915</v>
      </c>
      <c r="C304" s="31" t="s">
        <v>24</v>
      </c>
      <c r="D304" s="32"/>
      <c r="E304" s="32" t="n">
        <v>30</v>
      </c>
      <c r="F304" s="32"/>
      <c r="G304" s="32" t="n">
        <v>9</v>
      </c>
      <c r="H304" s="32" t="s">
        <v>13</v>
      </c>
      <c r="I304" s="32" t="n">
        <v>9</v>
      </c>
      <c r="J304" s="33" t="str">
        <f aca="false">IF(G304&gt;E304,"X","")</f>
        <v/>
      </c>
      <c r="K304" s="8" t="s">
        <v>25</v>
      </c>
      <c r="L304" s="34" t="s">
        <v>15</v>
      </c>
      <c r="M304" s="35" t="s">
        <v>26</v>
      </c>
      <c r="N304" s="32" t="s">
        <v>13</v>
      </c>
      <c r="O304" s="32" t="n">
        <v>9</v>
      </c>
      <c r="P304" s="32" t="s">
        <v>13</v>
      </c>
      <c r="Q304" s="32" t="n">
        <v>9</v>
      </c>
      <c r="R304" s="32" t="s">
        <v>13</v>
      </c>
      <c r="S304" s="32" t="n">
        <v>9</v>
      </c>
      <c r="T304" s="36"/>
      <c r="U304" s="33" t="str">
        <f aca="false">IF(Q304&gt;O304,"X","")</f>
        <v/>
      </c>
    </row>
    <row r="305" customFormat="false" ht="12.75" hidden="false" customHeight="false" outlineLevel="0" collapsed="false">
      <c r="B305" s="30" t="n">
        <v>38923</v>
      </c>
      <c r="C305" s="31" t="s">
        <v>24</v>
      </c>
      <c r="D305" s="32"/>
      <c r="E305" s="32" t="n">
        <v>350</v>
      </c>
      <c r="F305" s="32"/>
      <c r="G305" s="32" t="n">
        <v>180</v>
      </c>
      <c r="H305" s="32"/>
      <c r="I305" s="32" t="n">
        <v>60</v>
      </c>
      <c r="J305" s="33" t="str">
        <f aca="false">IF(G305&gt;E305,"X","")</f>
        <v/>
      </c>
      <c r="K305" s="8" t="s">
        <v>25</v>
      </c>
      <c r="L305" s="34" t="s">
        <v>15</v>
      </c>
      <c r="M305" s="35" t="s">
        <v>26</v>
      </c>
      <c r="N305" s="32"/>
      <c r="O305" s="32" t="n">
        <v>160</v>
      </c>
      <c r="P305" s="32"/>
      <c r="Q305" s="32" t="n">
        <v>50</v>
      </c>
      <c r="R305" s="32" t="s">
        <v>13</v>
      </c>
      <c r="S305" s="32" t="n">
        <v>9</v>
      </c>
      <c r="T305" s="36"/>
      <c r="U305" s="33" t="str">
        <f aca="false">IF(Q305&gt;O305,"X","")</f>
        <v/>
      </c>
    </row>
    <row r="306" customFormat="false" ht="12.75" hidden="false" customHeight="false" outlineLevel="0" collapsed="false">
      <c r="B306" s="30" t="n">
        <v>38929</v>
      </c>
      <c r="C306" s="31" t="s">
        <v>24</v>
      </c>
      <c r="D306" s="32"/>
      <c r="E306" s="32" t="n">
        <v>440</v>
      </c>
      <c r="F306" s="32"/>
      <c r="G306" s="32" t="n">
        <v>150</v>
      </c>
      <c r="H306" s="32"/>
      <c r="I306" s="32" t="n">
        <v>9</v>
      </c>
      <c r="J306" s="33" t="str">
        <f aca="false">IF(G306&gt;E306,"X","")</f>
        <v/>
      </c>
      <c r="K306" s="8" t="s">
        <v>25</v>
      </c>
      <c r="L306" s="34" t="s">
        <v>15</v>
      </c>
      <c r="M306" s="35" t="s">
        <v>26</v>
      </c>
      <c r="N306" s="32"/>
      <c r="O306" s="32" t="n">
        <v>2200</v>
      </c>
      <c r="P306" s="32"/>
      <c r="Q306" s="32" t="n">
        <v>540</v>
      </c>
      <c r="R306" s="32"/>
      <c r="S306" s="32" t="n">
        <v>160</v>
      </c>
      <c r="T306" s="36"/>
      <c r="U306" s="33" t="str">
        <f aca="false">IF(Q306&gt;O306,"X","")</f>
        <v/>
      </c>
    </row>
    <row r="307" customFormat="false" ht="12.75" hidden="false" customHeight="false" outlineLevel="0" collapsed="false">
      <c r="B307" s="30" t="n">
        <v>38937</v>
      </c>
      <c r="C307" s="31" t="s">
        <v>24</v>
      </c>
      <c r="D307" s="32"/>
      <c r="E307" s="32" t="n">
        <v>9</v>
      </c>
      <c r="F307" s="32" t="s">
        <v>13</v>
      </c>
      <c r="G307" s="32" t="n">
        <v>9</v>
      </c>
      <c r="H307" s="32" t="s">
        <v>13</v>
      </c>
      <c r="I307" s="32" t="n">
        <v>9</v>
      </c>
      <c r="J307" s="33" t="str">
        <f aca="false">IF(G307&gt;E307,"X","")</f>
        <v/>
      </c>
      <c r="K307" s="8" t="s">
        <v>25</v>
      </c>
      <c r="L307" s="34" t="s">
        <v>15</v>
      </c>
      <c r="M307" s="35" t="s">
        <v>26</v>
      </c>
      <c r="N307" s="32" t="s">
        <v>13</v>
      </c>
      <c r="O307" s="32" t="n">
        <v>9</v>
      </c>
      <c r="P307" s="32" t="s">
        <v>13</v>
      </c>
      <c r="Q307" s="32" t="n">
        <v>9</v>
      </c>
      <c r="R307" s="32" t="s">
        <v>13</v>
      </c>
      <c r="S307" s="32" t="n">
        <v>9</v>
      </c>
      <c r="T307" s="36"/>
      <c r="U307" s="33" t="str">
        <f aca="false">IF(Q307&gt;O307,"X","")</f>
        <v/>
      </c>
    </row>
    <row r="308" customFormat="false" ht="12.75" hidden="false" customHeight="false" outlineLevel="0" collapsed="false">
      <c r="B308" s="30" t="n">
        <v>38943</v>
      </c>
      <c r="C308" s="31" t="s">
        <v>24</v>
      </c>
      <c r="D308" s="32"/>
      <c r="E308" s="32" t="n">
        <v>30</v>
      </c>
      <c r="F308" s="32"/>
      <c r="G308" s="32" t="n">
        <v>9</v>
      </c>
      <c r="H308" s="32" t="s">
        <v>13</v>
      </c>
      <c r="I308" s="32" t="n">
        <v>9</v>
      </c>
      <c r="J308" s="33" t="str">
        <f aca="false">IF(G308&gt;E308,"X","")</f>
        <v/>
      </c>
      <c r="K308" s="8" t="s">
        <v>25</v>
      </c>
      <c r="L308" s="34" t="s">
        <v>15</v>
      </c>
      <c r="M308" s="35" t="s">
        <v>26</v>
      </c>
      <c r="N308" s="32"/>
      <c r="O308" s="32" t="n">
        <v>30</v>
      </c>
      <c r="P308" s="32"/>
      <c r="Q308" s="32" t="n">
        <v>9</v>
      </c>
      <c r="R308" s="32" t="s">
        <v>13</v>
      </c>
      <c r="S308" s="32" t="n">
        <v>9</v>
      </c>
      <c r="T308" s="36"/>
      <c r="U308" s="33" t="str">
        <f aca="false">IF(Q308&gt;O308,"X","")</f>
        <v/>
      </c>
    </row>
    <row r="309" customFormat="false" ht="12.75" hidden="false" customHeight="false" outlineLevel="0" collapsed="false">
      <c r="B309" s="30" t="n">
        <v>38952</v>
      </c>
      <c r="C309" s="31" t="s">
        <v>24</v>
      </c>
      <c r="D309" s="32"/>
      <c r="E309" s="32" t="n">
        <v>40</v>
      </c>
      <c r="F309" s="32" t="s">
        <v>13</v>
      </c>
      <c r="G309" s="32" t="n">
        <v>9</v>
      </c>
      <c r="H309" s="32"/>
      <c r="I309" s="32" t="n">
        <v>30</v>
      </c>
      <c r="J309" s="33" t="str">
        <f aca="false">IF(G309&gt;E309,"X","")</f>
        <v/>
      </c>
      <c r="K309" s="8" t="s">
        <v>25</v>
      </c>
      <c r="L309" s="34" t="s">
        <v>15</v>
      </c>
      <c r="M309" s="35" t="s">
        <v>26</v>
      </c>
      <c r="N309" s="32"/>
      <c r="O309" s="32" t="n">
        <v>580</v>
      </c>
      <c r="P309" s="32"/>
      <c r="Q309" s="32" t="n">
        <v>99</v>
      </c>
      <c r="R309" s="32"/>
      <c r="S309" s="32" t="n">
        <v>230</v>
      </c>
      <c r="T309" s="36"/>
      <c r="U309" s="33" t="str">
        <f aca="false">IF(Q309&gt;O309,"X","")</f>
        <v/>
      </c>
    </row>
    <row r="310" customFormat="false" ht="12.75" hidden="false" customHeight="false" outlineLevel="0" collapsed="false">
      <c r="B310" s="30" t="n">
        <v>38958</v>
      </c>
      <c r="C310" s="31" t="s">
        <v>24</v>
      </c>
      <c r="D310" s="32"/>
      <c r="E310" s="32" t="n">
        <v>9</v>
      </c>
      <c r="F310" s="32" t="s">
        <v>13</v>
      </c>
      <c r="G310" s="32" t="n">
        <v>9</v>
      </c>
      <c r="H310" s="32"/>
      <c r="I310" s="32" t="n">
        <v>9</v>
      </c>
      <c r="J310" s="33" t="str">
        <f aca="false">IF(G310&gt;E310,"X","")</f>
        <v/>
      </c>
      <c r="K310" s="8" t="s">
        <v>25</v>
      </c>
      <c r="L310" s="34" t="s">
        <v>15</v>
      </c>
      <c r="M310" s="35" t="s">
        <v>26</v>
      </c>
      <c r="N310" s="32"/>
      <c r="O310" s="32" t="n">
        <v>9</v>
      </c>
      <c r="P310" s="32" t="s">
        <v>13</v>
      </c>
      <c r="Q310" s="32" t="n">
        <v>9</v>
      </c>
      <c r="R310" s="32"/>
      <c r="S310" s="32" t="n">
        <v>20</v>
      </c>
      <c r="T310" s="36"/>
      <c r="U310" s="33" t="str">
        <f aca="false">IF(Q310&gt;O310,"X","")</f>
        <v/>
      </c>
    </row>
    <row r="311" customFormat="false" ht="12.75" hidden="false" customHeight="false" outlineLevel="0" collapsed="false">
      <c r="B311" s="30" t="n">
        <v>38966</v>
      </c>
      <c r="C311" s="31" t="s">
        <v>24</v>
      </c>
      <c r="D311" s="32"/>
      <c r="E311" s="32" t="n">
        <v>40</v>
      </c>
      <c r="F311" s="32" t="s">
        <v>13</v>
      </c>
      <c r="G311" s="32" t="n">
        <v>9</v>
      </c>
      <c r="H311" s="32" t="s">
        <v>13</v>
      </c>
      <c r="I311" s="32" t="n">
        <v>9</v>
      </c>
      <c r="J311" s="33" t="str">
        <f aca="false">IF(G311&gt;E311,"X","")</f>
        <v/>
      </c>
      <c r="K311" s="8" t="s">
        <v>25</v>
      </c>
      <c r="L311" s="34" t="s">
        <v>15</v>
      </c>
      <c r="M311" s="35" t="s">
        <v>26</v>
      </c>
      <c r="N311" s="32" t="s">
        <v>13</v>
      </c>
      <c r="O311" s="32" t="n">
        <v>9</v>
      </c>
      <c r="P311" s="32" t="s">
        <v>13</v>
      </c>
      <c r="Q311" s="32" t="n">
        <v>9</v>
      </c>
      <c r="R311" s="32" t="s">
        <v>13</v>
      </c>
      <c r="S311" s="32" t="n">
        <v>9</v>
      </c>
      <c r="T311" s="36"/>
      <c r="U311" s="33" t="str">
        <f aca="false">IF(Q311&gt;O311,"X","")</f>
        <v/>
      </c>
    </row>
    <row r="312" customFormat="false" ht="12.75" hidden="false" customHeight="false" outlineLevel="0" collapsed="false">
      <c r="B312" s="30" t="n">
        <v>38971</v>
      </c>
      <c r="C312" s="31" t="s">
        <v>24</v>
      </c>
      <c r="D312" s="32"/>
      <c r="E312" s="32" t="n">
        <v>30</v>
      </c>
      <c r="F312" s="32" t="s">
        <v>13</v>
      </c>
      <c r="G312" s="32" t="n">
        <v>9</v>
      </c>
      <c r="H312" s="32" t="s">
        <v>13</v>
      </c>
      <c r="I312" s="32" t="n">
        <v>9</v>
      </c>
      <c r="J312" s="33" t="str">
        <f aca="false">IF(G312&gt;E312,"X","")</f>
        <v/>
      </c>
      <c r="K312" s="8" t="s">
        <v>25</v>
      </c>
      <c r="L312" s="34" t="s">
        <v>15</v>
      </c>
      <c r="M312" s="35" t="s">
        <v>26</v>
      </c>
      <c r="N312" s="32" t="s">
        <v>13</v>
      </c>
      <c r="O312" s="32" t="n">
        <v>9</v>
      </c>
      <c r="P312" s="32" t="s">
        <v>13</v>
      </c>
      <c r="Q312" s="32" t="n">
        <v>9</v>
      </c>
      <c r="R312" s="32" t="s">
        <v>13</v>
      </c>
      <c r="S312" s="32" t="n">
        <v>9</v>
      </c>
      <c r="T312" s="36"/>
      <c r="U312" s="33" t="str">
        <f aca="false">IF(Q312&gt;O312,"X","")</f>
        <v/>
      </c>
    </row>
    <row r="313" customFormat="false" ht="12.75" hidden="false" customHeight="false" outlineLevel="0" collapsed="false">
      <c r="B313" s="30" t="n">
        <v>38978</v>
      </c>
      <c r="C313" s="31" t="s">
        <v>24</v>
      </c>
      <c r="D313" s="32"/>
      <c r="E313" s="32" t="n">
        <v>40</v>
      </c>
      <c r="F313" s="32" t="s">
        <v>13</v>
      </c>
      <c r="G313" s="32" t="n">
        <v>9</v>
      </c>
      <c r="H313" s="32"/>
      <c r="I313" s="32" t="n">
        <v>9</v>
      </c>
      <c r="J313" s="33" t="str">
        <f aca="false">IF(G313&gt;E313,"X","")</f>
        <v/>
      </c>
      <c r="K313" s="8" t="s">
        <v>25</v>
      </c>
      <c r="L313" s="34" t="s">
        <v>15</v>
      </c>
      <c r="M313" s="35" t="s">
        <v>26</v>
      </c>
      <c r="N313" s="32"/>
      <c r="O313" s="32" t="n">
        <v>30</v>
      </c>
      <c r="P313" s="32" t="s">
        <v>13</v>
      </c>
      <c r="Q313" s="32" t="n">
        <v>9</v>
      </c>
      <c r="R313" s="32"/>
      <c r="S313" s="32" t="n">
        <v>9</v>
      </c>
      <c r="T313" s="36"/>
      <c r="U313" s="33" t="str">
        <f aca="false">IF(Q313&gt;O313,"X","")</f>
        <v/>
      </c>
    </row>
    <row r="314" customFormat="false" ht="12.75" hidden="false" customHeight="false" outlineLevel="0" collapsed="false">
      <c r="B314" s="30" t="n">
        <v>38987</v>
      </c>
      <c r="C314" s="31" t="s">
        <v>24</v>
      </c>
      <c r="D314" s="32"/>
      <c r="E314" s="32" t="n">
        <v>50</v>
      </c>
      <c r="F314" s="32"/>
      <c r="G314" s="32" t="n">
        <v>9</v>
      </c>
      <c r="H314" s="32" t="s">
        <v>13</v>
      </c>
      <c r="I314" s="32" t="n">
        <v>9</v>
      </c>
      <c r="J314" s="33" t="str">
        <f aca="false">IF(G314&gt;E314,"X","")</f>
        <v/>
      </c>
      <c r="K314" s="8" t="s">
        <v>25</v>
      </c>
      <c r="L314" s="34" t="s">
        <v>15</v>
      </c>
      <c r="M314" s="35" t="s">
        <v>26</v>
      </c>
      <c r="N314" s="32"/>
      <c r="O314" s="32" t="n">
        <v>40</v>
      </c>
      <c r="P314" s="32"/>
      <c r="Q314" s="32" t="n">
        <v>20</v>
      </c>
      <c r="R314" s="32" t="s">
        <v>13</v>
      </c>
      <c r="S314" s="32" t="n">
        <v>9</v>
      </c>
      <c r="T314" s="36"/>
      <c r="U314" s="33" t="str">
        <f aca="false">IF(Q314&gt;O314,"X","")</f>
        <v/>
      </c>
    </row>
    <row r="315" customFormat="false" ht="12.75" hidden="false" customHeight="false" outlineLevel="0" collapsed="false">
      <c r="B315" s="30" t="n">
        <v>38992</v>
      </c>
      <c r="C315" s="31" t="s">
        <v>24</v>
      </c>
      <c r="D315" s="32"/>
      <c r="E315" s="32" t="n">
        <v>20</v>
      </c>
      <c r="F315" s="32" t="s">
        <v>13</v>
      </c>
      <c r="G315" s="32" t="n">
        <v>9</v>
      </c>
      <c r="H315" s="32" t="s">
        <v>13</v>
      </c>
      <c r="I315" s="32" t="n">
        <v>9</v>
      </c>
      <c r="J315" s="33" t="str">
        <f aca="false">IF(G315&gt;E315,"X","")</f>
        <v/>
      </c>
      <c r="K315" s="8" t="s">
        <v>25</v>
      </c>
      <c r="L315" s="34" t="s">
        <v>15</v>
      </c>
      <c r="M315" s="35" t="s">
        <v>26</v>
      </c>
      <c r="N315" s="32"/>
      <c r="O315" s="32" t="n">
        <v>30</v>
      </c>
      <c r="P315" s="32" t="s">
        <v>13</v>
      </c>
      <c r="Q315" s="32" t="n">
        <v>9</v>
      </c>
      <c r="R315" s="32" t="s">
        <v>13</v>
      </c>
      <c r="S315" s="32" t="n">
        <v>9</v>
      </c>
      <c r="T315" s="36"/>
      <c r="U315" s="33" t="str">
        <f aca="false">IF(Q315&gt;O315,"X","")</f>
        <v/>
      </c>
    </row>
    <row r="316" customFormat="false" ht="12.75" hidden="false" customHeight="false" outlineLevel="0" collapsed="false">
      <c r="B316" s="30" t="n">
        <v>39000</v>
      </c>
      <c r="C316" s="31" t="s">
        <v>24</v>
      </c>
      <c r="D316" s="32"/>
      <c r="E316" s="32" t="n">
        <v>20</v>
      </c>
      <c r="F316" s="32" t="s">
        <v>13</v>
      </c>
      <c r="G316" s="32" t="n">
        <v>9</v>
      </c>
      <c r="H316" s="32"/>
      <c r="I316" s="32" t="n">
        <v>9</v>
      </c>
      <c r="J316" s="33" t="str">
        <f aca="false">IF(G316&gt;E316,"X","")</f>
        <v/>
      </c>
      <c r="K316" s="8" t="s">
        <v>25</v>
      </c>
      <c r="L316" s="34" t="s">
        <v>15</v>
      </c>
      <c r="M316" s="35" t="s">
        <v>26</v>
      </c>
      <c r="N316" s="32"/>
      <c r="O316" s="32" t="n">
        <v>30</v>
      </c>
      <c r="P316" s="32" t="s">
        <v>13</v>
      </c>
      <c r="Q316" s="32" t="n">
        <v>9</v>
      </c>
      <c r="R316" s="32" t="s">
        <v>13</v>
      </c>
      <c r="S316" s="32" t="n">
        <v>9</v>
      </c>
      <c r="T316" s="36"/>
      <c r="U316" s="33" t="str">
        <f aca="false">IF(Q316&gt;O316,"X","")</f>
        <v/>
      </c>
    </row>
    <row r="317" customFormat="false" ht="12.75" hidden="false" customHeight="false" outlineLevel="0" collapsed="false">
      <c r="B317" s="30" t="n">
        <v>39008</v>
      </c>
      <c r="C317" s="31" t="s">
        <v>24</v>
      </c>
      <c r="D317" s="32"/>
      <c r="E317" s="32" t="n">
        <v>9</v>
      </c>
      <c r="F317" s="32"/>
      <c r="G317" s="41" t="n">
        <v>30</v>
      </c>
      <c r="H317" s="32"/>
      <c r="I317" s="32" t="n">
        <v>9</v>
      </c>
      <c r="J317" s="33" t="str">
        <f aca="false">IF(G317&gt;E317,"X","")</f>
        <v>X</v>
      </c>
      <c r="K317" s="8" t="s">
        <v>25</v>
      </c>
      <c r="L317" s="34" t="s">
        <v>15</v>
      </c>
      <c r="M317" s="35" t="s">
        <v>26</v>
      </c>
      <c r="N317" s="32"/>
      <c r="O317" s="32" t="n">
        <v>20</v>
      </c>
      <c r="P317" s="32" t="s">
        <v>13</v>
      </c>
      <c r="Q317" s="32" t="n">
        <v>9</v>
      </c>
      <c r="R317" s="32"/>
      <c r="S317" s="32" t="n">
        <v>9</v>
      </c>
      <c r="T317" s="36"/>
      <c r="U317" s="33" t="str">
        <f aca="false">IF(Q317&gt;O317,"X","")</f>
        <v/>
      </c>
    </row>
    <row r="318" customFormat="false" ht="12.75" hidden="false" customHeight="false" outlineLevel="0" collapsed="false">
      <c r="B318" s="30" t="n">
        <v>39014</v>
      </c>
      <c r="C318" s="31" t="s">
        <v>24</v>
      </c>
      <c r="D318" s="32" t="s">
        <v>13</v>
      </c>
      <c r="E318" s="32" t="n">
        <v>9</v>
      </c>
      <c r="F318" s="32" t="s">
        <v>13</v>
      </c>
      <c r="G318" s="32" t="n">
        <v>9</v>
      </c>
      <c r="H318" s="32" t="s">
        <v>13</v>
      </c>
      <c r="I318" s="32" t="n">
        <v>9</v>
      </c>
      <c r="J318" s="33" t="str">
        <f aca="false">IF(G318&gt;E318,"X","")</f>
        <v/>
      </c>
      <c r="K318" s="8" t="s">
        <v>25</v>
      </c>
      <c r="L318" s="34" t="s">
        <v>15</v>
      </c>
      <c r="M318" s="35" t="s">
        <v>26</v>
      </c>
      <c r="N318" s="32"/>
      <c r="O318" s="32" t="s">
        <v>21</v>
      </c>
      <c r="P318" s="32"/>
      <c r="Q318" s="32" t="s">
        <v>21</v>
      </c>
      <c r="R318" s="32"/>
      <c r="S318" s="32" t="s">
        <v>21</v>
      </c>
      <c r="T318" s="36"/>
      <c r="U318" s="33" t="str">
        <f aca="false">IF(Q318&gt;O318,"X","")</f>
        <v/>
      </c>
    </row>
    <row r="319" customFormat="false" ht="12.75" hidden="false" customHeight="false" outlineLevel="0" collapsed="false">
      <c r="B319" s="30" t="n">
        <v>39021</v>
      </c>
      <c r="C319" s="31" t="s">
        <v>24</v>
      </c>
      <c r="D319" s="32" t="s">
        <v>13</v>
      </c>
      <c r="E319" s="32" t="n">
        <v>9</v>
      </c>
      <c r="F319" s="32" t="s">
        <v>13</v>
      </c>
      <c r="G319" s="32" t="n">
        <v>9</v>
      </c>
      <c r="H319" s="32" t="s">
        <v>13</v>
      </c>
      <c r="I319" s="32" t="n">
        <v>9</v>
      </c>
      <c r="J319" s="33" t="str">
        <f aca="false">IF(G319&gt;E319,"X","")</f>
        <v/>
      </c>
      <c r="K319" s="8" t="s">
        <v>25</v>
      </c>
      <c r="L319" s="34" t="s">
        <v>15</v>
      </c>
      <c r="M319" s="35" t="s">
        <v>26</v>
      </c>
      <c r="N319" s="32" t="s">
        <v>13</v>
      </c>
      <c r="O319" s="32" t="n">
        <v>9</v>
      </c>
      <c r="P319" s="32" t="s">
        <v>13</v>
      </c>
      <c r="Q319" s="32" t="n">
        <v>9</v>
      </c>
      <c r="R319" s="32" t="s">
        <v>13</v>
      </c>
      <c r="S319" s="32" t="n">
        <v>9</v>
      </c>
      <c r="T319" s="36"/>
      <c r="U319" s="33" t="str">
        <f aca="false">IF(Q319&gt;O319,"X","")</f>
        <v/>
      </c>
    </row>
    <row r="320" customFormat="false" ht="12.75" hidden="false" customHeight="false" outlineLevel="0" collapsed="false">
      <c r="B320" s="30" t="n">
        <v>39027</v>
      </c>
      <c r="C320" s="31" t="s">
        <v>24</v>
      </c>
      <c r="D320" s="32"/>
      <c r="E320" s="32" t="n">
        <v>9</v>
      </c>
      <c r="F320" s="32" t="s">
        <v>13</v>
      </c>
      <c r="G320" s="32" t="n">
        <v>9</v>
      </c>
      <c r="H320" s="32" t="s">
        <v>13</v>
      </c>
      <c r="I320" s="32" t="n">
        <v>9</v>
      </c>
      <c r="J320" s="33" t="str">
        <f aca="false">IF(G320&gt;E320,"X","")</f>
        <v/>
      </c>
      <c r="K320" s="8" t="s">
        <v>25</v>
      </c>
      <c r="L320" s="34" t="s">
        <v>15</v>
      </c>
      <c r="M320" s="35" t="s">
        <v>26</v>
      </c>
      <c r="N320" s="32" t="s">
        <v>13</v>
      </c>
      <c r="O320" s="32" t="n">
        <v>9</v>
      </c>
      <c r="P320" s="32" t="s">
        <v>13</v>
      </c>
      <c r="Q320" s="32" t="n">
        <v>9</v>
      </c>
      <c r="R320" s="32" t="s">
        <v>13</v>
      </c>
      <c r="S320" s="32" t="n">
        <v>9</v>
      </c>
      <c r="T320" s="36"/>
      <c r="U320" s="33" t="str">
        <f aca="false">IF(Q320&gt;O320,"X","")</f>
        <v/>
      </c>
    </row>
    <row r="321" customFormat="false" ht="12.75" hidden="false" customHeight="false" outlineLevel="0" collapsed="false">
      <c r="B321" s="30" t="n">
        <v>39035</v>
      </c>
      <c r="C321" s="31" t="s">
        <v>24</v>
      </c>
      <c r="D321" s="32" t="s">
        <v>13</v>
      </c>
      <c r="E321" s="32" t="n">
        <v>9</v>
      </c>
      <c r="F321" s="32" t="s">
        <v>13</v>
      </c>
      <c r="G321" s="32" t="n">
        <v>9</v>
      </c>
      <c r="H321" s="32" t="s">
        <v>13</v>
      </c>
      <c r="I321" s="32" t="n">
        <v>9</v>
      </c>
      <c r="J321" s="33" t="str">
        <f aca="false">IF(G321&gt;E321,"X","")</f>
        <v/>
      </c>
      <c r="K321" s="8" t="s">
        <v>25</v>
      </c>
      <c r="L321" s="34" t="s">
        <v>15</v>
      </c>
      <c r="M321" s="35" t="s">
        <v>26</v>
      </c>
      <c r="N321" s="32" t="s">
        <v>13</v>
      </c>
      <c r="O321" s="32" t="n">
        <v>9</v>
      </c>
      <c r="P321" s="32" t="s">
        <v>13</v>
      </c>
      <c r="Q321" s="32" t="n">
        <v>9</v>
      </c>
      <c r="R321" s="32" t="s">
        <v>13</v>
      </c>
      <c r="S321" s="32" t="n">
        <v>9</v>
      </c>
      <c r="T321" s="36"/>
      <c r="U321" s="33" t="str">
        <f aca="false">IF(Q321&gt;O321,"X","")</f>
        <v/>
      </c>
    </row>
    <row r="322" customFormat="false" ht="12.75" hidden="false" customHeight="false" outlineLevel="0" collapsed="false">
      <c r="B322" s="30" t="n">
        <v>39041</v>
      </c>
      <c r="C322" s="31" t="s">
        <v>24</v>
      </c>
      <c r="D322" s="32"/>
      <c r="E322" s="32" t="n">
        <v>90</v>
      </c>
      <c r="F322" s="32"/>
      <c r="G322" s="32" t="n">
        <v>30</v>
      </c>
      <c r="H322" s="32" t="s">
        <v>13</v>
      </c>
      <c r="I322" s="32" t="n">
        <v>9</v>
      </c>
      <c r="J322" s="33" t="str">
        <f aca="false">IF(G322&gt;E322,"X","")</f>
        <v/>
      </c>
      <c r="K322" s="8" t="s">
        <v>25</v>
      </c>
      <c r="L322" s="34" t="s">
        <v>15</v>
      </c>
      <c r="M322" s="35" t="s">
        <v>26</v>
      </c>
      <c r="N322" s="32"/>
      <c r="O322" s="32" t="n">
        <v>110</v>
      </c>
      <c r="P322" s="32"/>
      <c r="Q322" s="32" t="n">
        <v>30</v>
      </c>
      <c r="R322" s="32"/>
      <c r="S322" s="32" t="n">
        <v>40</v>
      </c>
      <c r="T322" s="36"/>
      <c r="U322" s="33" t="str">
        <f aca="false">IF(Q322&gt;O322,"X","")</f>
        <v/>
      </c>
    </row>
    <row r="323" customFormat="false" ht="12.75" hidden="false" customHeight="false" outlineLevel="0" collapsed="false">
      <c r="B323" s="30" t="n">
        <v>39050</v>
      </c>
      <c r="C323" s="31" t="s">
        <v>24</v>
      </c>
      <c r="D323" s="32" t="s">
        <v>13</v>
      </c>
      <c r="E323" s="32" t="n">
        <v>9</v>
      </c>
      <c r="F323" s="32" t="s">
        <v>13</v>
      </c>
      <c r="G323" s="32" t="n">
        <v>9</v>
      </c>
      <c r="H323" s="32" t="s">
        <v>13</v>
      </c>
      <c r="I323" s="32" t="n">
        <v>9</v>
      </c>
      <c r="J323" s="33" t="str">
        <f aca="false">IF(G323&gt;E323,"X","")</f>
        <v/>
      </c>
      <c r="K323" s="8" t="s">
        <v>25</v>
      </c>
      <c r="L323" s="34" t="s">
        <v>15</v>
      </c>
      <c r="M323" s="35" t="s">
        <v>26</v>
      </c>
      <c r="N323" s="32" t="s">
        <v>13</v>
      </c>
      <c r="O323" s="32" t="n">
        <v>9</v>
      </c>
      <c r="P323" s="32" t="s">
        <v>13</v>
      </c>
      <c r="Q323" s="32" t="n">
        <v>9</v>
      </c>
      <c r="R323" s="32" t="s">
        <v>13</v>
      </c>
      <c r="S323" s="32" t="n">
        <v>9</v>
      </c>
      <c r="T323" s="36"/>
      <c r="U323" s="33" t="str">
        <f aca="false">IF(Q323&gt;O323,"X","")</f>
        <v/>
      </c>
    </row>
    <row r="324" customFormat="false" ht="12.75" hidden="false" customHeight="false" outlineLevel="0" collapsed="false">
      <c r="B324" s="30" t="n">
        <v>39055</v>
      </c>
      <c r="C324" s="31" t="s">
        <v>24</v>
      </c>
      <c r="D324" s="32"/>
      <c r="E324" s="32" t="n">
        <v>20</v>
      </c>
      <c r="F324" s="32" t="s">
        <v>13</v>
      </c>
      <c r="G324" s="32" t="n">
        <v>9</v>
      </c>
      <c r="H324" s="32" t="s">
        <v>13</v>
      </c>
      <c r="I324" s="32" t="n">
        <v>9</v>
      </c>
      <c r="J324" s="33" t="str">
        <f aca="false">IF(G324&gt;E324,"X","")</f>
        <v/>
      </c>
      <c r="K324" s="8" t="s">
        <v>25</v>
      </c>
      <c r="L324" s="34" t="s">
        <v>15</v>
      </c>
      <c r="M324" s="35" t="s">
        <v>26</v>
      </c>
      <c r="N324" s="32"/>
      <c r="O324" s="32" t="n">
        <v>9</v>
      </c>
      <c r="P324" s="32" t="s">
        <v>13</v>
      </c>
      <c r="Q324" s="32" t="n">
        <v>9</v>
      </c>
      <c r="R324" s="32"/>
      <c r="S324" s="32" t="n">
        <v>9</v>
      </c>
      <c r="T324" s="36"/>
      <c r="U324" s="33" t="str">
        <f aca="false">IF(Q324&gt;O324,"X","")</f>
        <v/>
      </c>
    </row>
    <row r="325" customFormat="false" ht="12.75" hidden="false" customHeight="false" outlineLevel="0" collapsed="false">
      <c r="B325" s="30" t="n">
        <v>39065</v>
      </c>
      <c r="C325" s="31" t="s">
        <v>24</v>
      </c>
      <c r="D325" s="32"/>
      <c r="E325" s="32" t="n">
        <v>40</v>
      </c>
      <c r="F325" s="32"/>
      <c r="G325" s="32" t="n">
        <v>9</v>
      </c>
      <c r="H325" s="32" t="s">
        <v>13</v>
      </c>
      <c r="I325" s="32" t="n">
        <v>9</v>
      </c>
      <c r="J325" s="33" t="str">
        <f aca="false">IF(G325&gt;E325,"X","")</f>
        <v/>
      </c>
      <c r="K325" s="8" t="s">
        <v>25</v>
      </c>
      <c r="L325" s="34" t="s">
        <v>15</v>
      </c>
      <c r="M325" s="35" t="s">
        <v>26</v>
      </c>
      <c r="N325" s="32"/>
      <c r="O325" s="32" t="n">
        <v>20</v>
      </c>
      <c r="P325" s="32"/>
      <c r="Q325" s="32" t="n">
        <v>9</v>
      </c>
      <c r="R325" s="32" t="s">
        <v>13</v>
      </c>
      <c r="S325" s="32" t="n">
        <v>9</v>
      </c>
      <c r="T325" s="36"/>
      <c r="U325" s="33" t="str">
        <f aca="false">IF(Q325&gt;O325,"X","")</f>
        <v/>
      </c>
    </row>
    <row r="326" customFormat="false" ht="12.75" hidden="false" customHeight="false" outlineLevel="0" collapsed="false">
      <c r="B326" s="30" t="n">
        <v>39071</v>
      </c>
      <c r="C326" s="31" t="s">
        <v>24</v>
      </c>
      <c r="D326" s="32" t="s">
        <v>13</v>
      </c>
      <c r="E326" s="32" t="n">
        <v>9</v>
      </c>
      <c r="F326" s="32"/>
      <c r="G326" s="32" t="n">
        <v>9</v>
      </c>
      <c r="H326" s="32" t="s">
        <v>13</v>
      </c>
      <c r="I326" s="32" t="n">
        <v>9</v>
      </c>
      <c r="J326" s="33" t="str">
        <f aca="false">IF(G326&gt;E326,"X","")</f>
        <v/>
      </c>
      <c r="K326" s="8" t="s">
        <v>25</v>
      </c>
      <c r="L326" s="34" t="s">
        <v>15</v>
      </c>
      <c r="M326" s="35" t="s">
        <v>26</v>
      </c>
      <c r="N326" s="32" t="s">
        <v>13</v>
      </c>
      <c r="O326" s="32" t="n">
        <v>9</v>
      </c>
      <c r="P326" s="32" t="s">
        <v>13</v>
      </c>
      <c r="Q326" s="32" t="n">
        <v>9</v>
      </c>
      <c r="R326" s="32" t="s">
        <v>13</v>
      </c>
      <c r="S326" s="32" t="n">
        <v>9</v>
      </c>
      <c r="T326" s="36"/>
      <c r="U326" s="33" t="str">
        <f aca="false">IF(Q326&gt;O326,"X","")</f>
        <v/>
      </c>
    </row>
    <row r="327" customFormat="false" ht="12.75" hidden="false" customHeight="false" outlineLevel="0" collapsed="false">
      <c r="B327" s="30" t="n">
        <v>39085</v>
      </c>
      <c r="C327" s="31" t="s">
        <v>24</v>
      </c>
      <c r="D327" s="32"/>
      <c r="E327" s="32" t="n">
        <v>30</v>
      </c>
      <c r="F327" s="32"/>
      <c r="G327" s="32" t="n">
        <v>30</v>
      </c>
      <c r="H327" s="32" t="s">
        <v>13</v>
      </c>
      <c r="I327" s="32" t="n">
        <v>9</v>
      </c>
      <c r="J327" s="33" t="str">
        <f aca="false">IF(G327&gt;E327,"X","")</f>
        <v/>
      </c>
      <c r="K327" s="8" t="s">
        <v>25</v>
      </c>
      <c r="L327" s="34" t="s">
        <v>15</v>
      </c>
      <c r="M327" s="35" t="s">
        <v>26</v>
      </c>
      <c r="N327" s="32" t="s">
        <v>13</v>
      </c>
      <c r="O327" s="32" t="n">
        <v>9</v>
      </c>
      <c r="P327" s="32" t="s">
        <v>13</v>
      </c>
      <c r="Q327" s="32" t="n">
        <v>9</v>
      </c>
      <c r="R327" s="32" t="s">
        <v>13</v>
      </c>
      <c r="S327" s="32" t="n">
        <v>9</v>
      </c>
      <c r="T327" s="36"/>
      <c r="U327" s="33" t="str">
        <f aca="false">IF(Q327&gt;O327,"X","")</f>
        <v/>
      </c>
    </row>
    <row r="328" customFormat="false" ht="12.75" hidden="false" customHeight="false" outlineLevel="0" collapsed="false">
      <c r="B328" s="30" t="n">
        <v>39092</v>
      </c>
      <c r="C328" s="31" t="s">
        <v>24</v>
      </c>
      <c r="D328" s="32"/>
      <c r="E328" s="32" t="n">
        <v>9</v>
      </c>
      <c r="F328" s="32" t="s">
        <v>13</v>
      </c>
      <c r="G328" s="32" t="n">
        <v>9</v>
      </c>
      <c r="H328" s="32" t="s">
        <v>13</v>
      </c>
      <c r="I328" s="32" t="n">
        <v>9</v>
      </c>
      <c r="J328" s="33" t="str">
        <f aca="false">IF(G328&gt;E328,"X","")</f>
        <v/>
      </c>
      <c r="K328" s="8" t="s">
        <v>25</v>
      </c>
      <c r="L328" s="34" t="s">
        <v>15</v>
      </c>
      <c r="M328" s="35" t="s">
        <v>26</v>
      </c>
      <c r="N328" s="32" t="s">
        <v>13</v>
      </c>
      <c r="O328" s="32" t="n">
        <v>9</v>
      </c>
      <c r="P328" s="32" t="s">
        <v>13</v>
      </c>
      <c r="Q328" s="32" t="n">
        <v>9</v>
      </c>
      <c r="R328" s="32" t="s">
        <v>13</v>
      </c>
      <c r="S328" s="32" t="n">
        <v>9</v>
      </c>
      <c r="T328" s="36"/>
      <c r="U328" s="33" t="str">
        <f aca="false">IF(Q328&gt;O328,"X","")</f>
        <v/>
      </c>
    </row>
    <row r="329" customFormat="false" ht="12.75" hidden="false" customHeight="false" outlineLevel="0" collapsed="false">
      <c r="B329" s="30" t="n">
        <v>39099</v>
      </c>
      <c r="C329" s="31" t="s">
        <v>24</v>
      </c>
      <c r="D329" s="32" t="s">
        <v>13</v>
      </c>
      <c r="E329" s="32" t="n">
        <v>9</v>
      </c>
      <c r="F329" s="32" t="s">
        <v>13</v>
      </c>
      <c r="G329" s="32" t="n">
        <v>9</v>
      </c>
      <c r="H329" s="32" t="s">
        <v>13</v>
      </c>
      <c r="I329" s="32" t="n">
        <v>9</v>
      </c>
      <c r="J329" s="33" t="str">
        <f aca="false">IF(G329&gt;E329,"X","")</f>
        <v/>
      </c>
      <c r="K329" s="8" t="s">
        <v>25</v>
      </c>
      <c r="L329" s="34" t="s">
        <v>15</v>
      </c>
      <c r="M329" s="35" t="s">
        <v>26</v>
      </c>
      <c r="N329" s="32"/>
      <c r="O329" s="32" t="n">
        <v>30</v>
      </c>
      <c r="P329" s="32"/>
      <c r="Q329" s="32" t="n">
        <v>90</v>
      </c>
      <c r="R329" s="32"/>
      <c r="S329" s="32" t="n">
        <v>9</v>
      </c>
      <c r="T329" s="36"/>
      <c r="U329" s="33" t="str">
        <f aca="false">IF(Q329&gt;O329,"X","")</f>
        <v>X</v>
      </c>
    </row>
    <row r="330" customFormat="false" ht="12.75" hidden="false" customHeight="false" outlineLevel="0" collapsed="false">
      <c r="B330" s="30" t="n">
        <v>39105</v>
      </c>
      <c r="C330" s="31" t="s">
        <v>24</v>
      </c>
      <c r="D330" s="32" t="s">
        <v>13</v>
      </c>
      <c r="E330" s="32" t="n">
        <v>9</v>
      </c>
      <c r="F330" s="32" t="s">
        <v>13</v>
      </c>
      <c r="G330" s="32" t="n">
        <v>9</v>
      </c>
      <c r="H330" s="32" t="s">
        <v>13</v>
      </c>
      <c r="I330" s="32" t="n">
        <v>9</v>
      </c>
      <c r="J330" s="33" t="str">
        <f aca="false">IF(G330&gt;E330,"X","")</f>
        <v/>
      </c>
      <c r="K330" s="8" t="s">
        <v>25</v>
      </c>
      <c r="L330" s="34" t="s">
        <v>15</v>
      </c>
      <c r="M330" s="35" t="s">
        <v>26</v>
      </c>
      <c r="N330" s="32" t="s">
        <v>13</v>
      </c>
      <c r="O330" s="32" t="n">
        <v>9</v>
      </c>
      <c r="P330" s="32" t="s">
        <v>13</v>
      </c>
      <c r="Q330" s="32" t="n">
        <v>9</v>
      </c>
      <c r="R330" s="32" t="s">
        <v>13</v>
      </c>
      <c r="S330" s="32" t="n">
        <v>9</v>
      </c>
      <c r="T330" s="36"/>
      <c r="U330" s="33" t="str">
        <f aca="false">IF(Q330&gt;O330,"X","")</f>
        <v/>
      </c>
    </row>
    <row r="331" customFormat="false" ht="12.75" hidden="false" customHeight="false" outlineLevel="0" collapsed="false">
      <c r="B331" s="30" t="n">
        <v>39111</v>
      </c>
      <c r="C331" s="31" t="s">
        <v>24</v>
      </c>
      <c r="D331" s="32" t="s">
        <v>13</v>
      </c>
      <c r="E331" s="32" t="n">
        <v>9</v>
      </c>
      <c r="F331" s="32"/>
      <c r="G331" s="41" t="n">
        <v>20</v>
      </c>
      <c r="H331" s="32"/>
      <c r="I331" s="32" t="n">
        <v>20</v>
      </c>
      <c r="J331" s="33" t="str">
        <f aca="false">IF(G331&gt;E331,"X","")</f>
        <v>X</v>
      </c>
      <c r="K331" s="8" t="s">
        <v>25</v>
      </c>
      <c r="L331" s="34" t="s">
        <v>15</v>
      </c>
      <c r="M331" s="35" t="s">
        <v>26</v>
      </c>
      <c r="N331" s="32"/>
      <c r="O331" s="32" t="n">
        <v>30</v>
      </c>
      <c r="P331" s="32"/>
      <c r="Q331" s="32" t="n">
        <v>9</v>
      </c>
      <c r="R331" s="32" t="s">
        <v>13</v>
      </c>
      <c r="S331" s="32" t="n">
        <v>9</v>
      </c>
      <c r="T331" s="36"/>
      <c r="U331" s="33" t="str">
        <f aca="false">IF(Q331&gt;O331,"X","")</f>
        <v/>
      </c>
    </row>
    <row r="332" customFormat="false" ht="12.75" hidden="false" customHeight="false" outlineLevel="0" collapsed="false">
      <c r="B332" s="30" t="n">
        <v>39119</v>
      </c>
      <c r="C332" s="31" t="s">
        <v>24</v>
      </c>
      <c r="D332" s="32" t="s">
        <v>13</v>
      </c>
      <c r="E332" s="32" t="n">
        <v>9</v>
      </c>
      <c r="F332" s="32" t="s">
        <v>13</v>
      </c>
      <c r="G332" s="32" t="n">
        <v>9</v>
      </c>
      <c r="H332" s="32" t="s">
        <v>13</v>
      </c>
      <c r="I332" s="32" t="n">
        <v>9</v>
      </c>
      <c r="J332" s="33" t="str">
        <f aca="false">IF(G332&gt;E332,"X","")</f>
        <v/>
      </c>
      <c r="K332" s="8" t="s">
        <v>25</v>
      </c>
      <c r="L332" s="34" t="s">
        <v>15</v>
      </c>
      <c r="M332" s="35" t="s">
        <v>26</v>
      </c>
      <c r="N332" s="32"/>
      <c r="O332" s="32" t="n">
        <v>9</v>
      </c>
      <c r="P332" s="32" t="s">
        <v>13</v>
      </c>
      <c r="Q332" s="32" t="n">
        <v>9</v>
      </c>
      <c r="R332" s="32" t="s">
        <v>13</v>
      </c>
      <c r="S332" s="32" t="n">
        <v>9</v>
      </c>
      <c r="T332" s="36"/>
      <c r="U332" s="33" t="str">
        <f aca="false">IF(Q332&gt;O332,"X","")</f>
        <v/>
      </c>
    </row>
    <row r="333" customFormat="false" ht="12.75" hidden="false" customHeight="false" outlineLevel="0" collapsed="false">
      <c r="B333" s="30" t="n">
        <v>39127</v>
      </c>
      <c r="C333" s="31" t="s">
        <v>24</v>
      </c>
      <c r="D333" s="32" t="s">
        <v>13</v>
      </c>
      <c r="E333" s="32" t="n">
        <v>9</v>
      </c>
      <c r="F333" s="32" t="s">
        <v>13</v>
      </c>
      <c r="G333" s="32" t="n">
        <v>9</v>
      </c>
      <c r="H333" s="32" t="s">
        <v>13</v>
      </c>
      <c r="I333" s="32" t="n">
        <v>9</v>
      </c>
      <c r="J333" s="33" t="str">
        <f aca="false">IF(G333&gt;E333,"X","")</f>
        <v/>
      </c>
      <c r="K333" s="8" t="s">
        <v>25</v>
      </c>
      <c r="L333" s="34" t="s">
        <v>15</v>
      </c>
      <c r="M333" s="35" t="s">
        <v>26</v>
      </c>
      <c r="N333" s="32" t="s">
        <v>13</v>
      </c>
      <c r="O333" s="32" t="n">
        <v>9</v>
      </c>
      <c r="P333" s="32" t="s">
        <v>13</v>
      </c>
      <c r="Q333" s="32" t="n">
        <v>9</v>
      </c>
      <c r="R333" s="32" t="s">
        <v>13</v>
      </c>
      <c r="S333" s="32" t="n">
        <v>9</v>
      </c>
      <c r="T333" s="36"/>
      <c r="U333" s="33" t="str">
        <f aca="false">IF(Q333&gt;O333,"X","")</f>
        <v/>
      </c>
    </row>
    <row r="334" customFormat="false" ht="12.75" hidden="false" customHeight="false" outlineLevel="0" collapsed="false">
      <c r="B334" s="30" t="n">
        <v>39135</v>
      </c>
      <c r="C334" s="31" t="s">
        <v>24</v>
      </c>
      <c r="D334" s="32" t="s">
        <v>13</v>
      </c>
      <c r="E334" s="32" t="n">
        <v>9</v>
      </c>
      <c r="F334" s="32" t="s">
        <v>13</v>
      </c>
      <c r="G334" s="32" t="n">
        <v>9</v>
      </c>
      <c r="H334" s="32" t="s">
        <v>13</v>
      </c>
      <c r="I334" s="32" t="n">
        <v>9</v>
      </c>
      <c r="J334" s="33" t="str">
        <f aca="false">IF(G334&gt;E334,"X","")</f>
        <v/>
      </c>
      <c r="K334" s="8" t="s">
        <v>25</v>
      </c>
      <c r="L334" s="34" t="s">
        <v>15</v>
      </c>
      <c r="M334" s="35" t="s">
        <v>26</v>
      </c>
      <c r="N334" s="32"/>
      <c r="O334" s="32" t="n">
        <v>20</v>
      </c>
      <c r="P334" s="32" t="s">
        <v>13</v>
      </c>
      <c r="Q334" s="32" t="n">
        <v>9</v>
      </c>
      <c r="R334" s="32" t="s">
        <v>13</v>
      </c>
      <c r="S334" s="32" t="n">
        <v>9</v>
      </c>
      <c r="T334" s="36"/>
      <c r="U334" s="33" t="str">
        <f aca="false">IF(Q334&gt;O334,"X","")</f>
        <v/>
      </c>
    </row>
    <row r="335" customFormat="false" ht="12.75" hidden="false" customHeight="false" outlineLevel="0" collapsed="false">
      <c r="B335" s="30" t="n">
        <v>39142</v>
      </c>
      <c r="C335" s="31" t="s">
        <v>24</v>
      </c>
      <c r="D335" s="32" t="s">
        <v>13</v>
      </c>
      <c r="E335" s="32" t="n">
        <v>9</v>
      </c>
      <c r="F335" s="32" t="s">
        <v>13</v>
      </c>
      <c r="G335" s="32" t="n">
        <v>9</v>
      </c>
      <c r="H335" s="32" t="s">
        <v>13</v>
      </c>
      <c r="I335" s="32" t="n">
        <v>9</v>
      </c>
      <c r="J335" s="33" t="str">
        <f aca="false">IF(G335&gt;E335,"X","")</f>
        <v/>
      </c>
      <c r="K335" s="8" t="s">
        <v>25</v>
      </c>
      <c r="L335" s="34" t="s">
        <v>15</v>
      </c>
      <c r="M335" s="35" t="s">
        <v>26</v>
      </c>
      <c r="N335" s="32" t="s">
        <v>13</v>
      </c>
      <c r="O335" s="32" t="n">
        <v>9</v>
      </c>
      <c r="P335" s="32" t="s">
        <v>13</v>
      </c>
      <c r="Q335" s="32" t="n">
        <v>9</v>
      </c>
      <c r="R335" s="32" t="s">
        <v>13</v>
      </c>
      <c r="S335" s="32" t="n">
        <v>9</v>
      </c>
      <c r="T335" s="36"/>
      <c r="U335" s="33" t="str">
        <f aca="false">IF(Q335&gt;O335,"X","")</f>
        <v/>
      </c>
    </row>
    <row r="336" customFormat="false" ht="12.75" hidden="false" customHeight="false" outlineLevel="0" collapsed="false">
      <c r="B336" s="30" t="n">
        <v>39147</v>
      </c>
      <c r="C336" s="31" t="s">
        <v>24</v>
      </c>
      <c r="D336" s="32" t="s">
        <v>13</v>
      </c>
      <c r="E336" s="32" t="n">
        <v>9</v>
      </c>
      <c r="F336" s="32" t="s">
        <v>13</v>
      </c>
      <c r="G336" s="32" t="n">
        <v>9</v>
      </c>
      <c r="H336" s="32"/>
      <c r="I336" s="32" t="n">
        <v>9</v>
      </c>
      <c r="J336" s="33" t="str">
        <f aca="false">IF(G336&gt;E336,"X","")</f>
        <v/>
      </c>
      <c r="K336" s="8" t="s">
        <v>25</v>
      </c>
      <c r="L336" s="34" t="s">
        <v>15</v>
      </c>
      <c r="M336" s="35" t="s">
        <v>26</v>
      </c>
      <c r="N336" s="32" t="s">
        <v>13</v>
      </c>
      <c r="O336" s="32" t="n">
        <v>9</v>
      </c>
      <c r="P336" s="32" t="s">
        <v>13</v>
      </c>
      <c r="Q336" s="32" t="n">
        <v>9</v>
      </c>
      <c r="R336" s="32" t="s">
        <v>13</v>
      </c>
      <c r="S336" s="32" t="n">
        <v>9</v>
      </c>
      <c r="T336" s="36"/>
      <c r="U336" s="33" t="str">
        <f aca="false">IF(Q336&gt;O336,"X","")</f>
        <v/>
      </c>
    </row>
    <row r="337" customFormat="false" ht="12.75" hidden="false" customHeight="false" outlineLevel="0" collapsed="false">
      <c r="B337" s="30" t="n">
        <v>39153</v>
      </c>
      <c r="C337" s="31" t="s">
        <v>24</v>
      </c>
      <c r="D337" s="32"/>
      <c r="E337" s="32" t="n">
        <v>9</v>
      </c>
      <c r="F337" s="32" t="s">
        <v>13</v>
      </c>
      <c r="G337" s="32" t="n">
        <v>9</v>
      </c>
      <c r="H337" s="32" t="s">
        <v>13</v>
      </c>
      <c r="I337" s="32" t="n">
        <v>9</v>
      </c>
      <c r="J337" s="33" t="str">
        <f aca="false">IF(G337&gt;E337,"X","")</f>
        <v/>
      </c>
      <c r="K337" s="8" t="s">
        <v>25</v>
      </c>
      <c r="L337" s="34" t="s">
        <v>15</v>
      </c>
      <c r="M337" s="35" t="s">
        <v>26</v>
      </c>
      <c r="N337" s="32" t="s">
        <v>13</v>
      </c>
      <c r="O337" s="32" t="n">
        <v>9</v>
      </c>
      <c r="P337" s="32" t="s">
        <v>13</v>
      </c>
      <c r="Q337" s="32" t="n">
        <v>9</v>
      </c>
      <c r="R337" s="32" t="s">
        <v>13</v>
      </c>
      <c r="S337" s="32" t="n">
        <v>9</v>
      </c>
      <c r="T337" s="36"/>
      <c r="U337" s="33" t="str">
        <f aca="false">IF(Q337&gt;O337,"X","")</f>
        <v/>
      </c>
    </row>
    <row r="338" customFormat="false" ht="12.75" hidden="false" customHeight="false" outlineLevel="0" collapsed="false">
      <c r="B338" s="30" t="n">
        <v>39161</v>
      </c>
      <c r="C338" s="31" t="s">
        <v>24</v>
      </c>
      <c r="D338" s="32"/>
      <c r="E338" s="32" t="s">
        <v>21</v>
      </c>
      <c r="F338" s="32"/>
      <c r="G338" s="32" t="s">
        <v>21</v>
      </c>
      <c r="H338" s="32"/>
      <c r="I338" s="32" t="s">
        <v>21</v>
      </c>
      <c r="J338" s="33" t="str">
        <f aca="false">IF(G338&gt;E338,"X","")</f>
        <v/>
      </c>
      <c r="K338" s="8" t="s">
        <v>25</v>
      </c>
      <c r="L338" s="34" t="s">
        <v>15</v>
      </c>
      <c r="M338" s="35" t="s">
        <v>26</v>
      </c>
      <c r="N338" s="32"/>
      <c r="O338" s="32" t="n">
        <v>9</v>
      </c>
      <c r="P338" s="32" t="s">
        <v>13</v>
      </c>
      <c r="Q338" s="32" t="n">
        <v>9</v>
      </c>
      <c r="R338" s="32" t="s">
        <v>13</v>
      </c>
      <c r="S338" s="32" t="n">
        <v>9</v>
      </c>
      <c r="T338" s="36"/>
      <c r="U338" s="33" t="str">
        <f aca="false">IF(Q338&gt;O338,"X","")</f>
        <v/>
      </c>
    </row>
    <row r="339" customFormat="false" ht="12.75" hidden="false" customHeight="false" outlineLevel="0" collapsed="false">
      <c r="B339" s="30" t="n">
        <v>39167</v>
      </c>
      <c r="C339" s="31" t="s">
        <v>24</v>
      </c>
      <c r="D339" s="32"/>
      <c r="E339" s="32" t="n">
        <v>9</v>
      </c>
      <c r="F339" s="32" t="s">
        <v>13</v>
      </c>
      <c r="G339" s="32" t="n">
        <v>9</v>
      </c>
      <c r="H339" s="32" t="s">
        <v>13</v>
      </c>
      <c r="I339" s="32" t="n">
        <v>9</v>
      </c>
      <c r="J339" s="33" t="str">
        <f aca="false">IF(G339&gt;E339,"X","")</f>
        <v/>
      </c>
      <c r="K339" s="8" t="s">
        <v>25</v>
      </c>
      <c r="L339" s="34" t="s">
        <v>15</v>
      </c>
      <c r="M339" s="35" t="s">
        <v>26</v>
      </c>
      <c r="N339" s="32" t="s">
        <v>13</v>
      </c>
      <c r="O339" s="32" t="n">
        <v>9</v>
      </c>
      <c r="P339" s="32" t="s">
        <v>13</v>
      </c>
      <c r="Q339" s="32" t="n">
        <v>9</v>
      </c>
      <c r="R339" s="32" t="s">
        <v>13</v>
      </c>
      <c r="S339" s="32" t="n">
        <v>9</v>
      </c>
      <c r="T339" s="36"/>
      <c r="U339" s="33" t="str">
        <f aca="false">IF(Q339&gt;O339,"X","")</f>
        <v/>
      </c>
    </row>
    <row r="340" customFormat="false" ht="12.75" hidden="false" customHeight="false" outlineLevel="0" collapsed="false">
      <c r="B340" s="30" t="n">
        <v>39175</v>
      </c>
      <c r="C340" s="31" t="s">
        <v>24</v>
      </c>
      <c r="D340" s="32"/>
      <c r="E340" s="32" t="s">
        <v>21</v>
      </c>
      <c r="F340" s="32"/>
      <c r="G340" s="32" t="s">
        <v>21</v>
      </c>
      <c r="H340" s="32"/>
      <c r="I340" s="32" t="s">
        <v>21</v>
      </c>
      <c r="J340" s="33" t="str">
        <f aca="false">IF(G340&gt;E340,"X","")</f>
        <v/>
      </c>
      <c r="K340" s="8" t="s">
        <v>25</v>
      </c>
      <c r="L340" s="34" t="s">
        <v>15</v>
      </c>
      <c r="M340" s="35" t="s">
        <v>26</v>
      </c>
      <c r="N340" s="32" t="s">
        <v>13</v>
      </c>
      <c r="O340" s="32" t="n">
        <v>9</v>
      </c>
      <c r="P340" s="32" t="s">
        <v>13</v>
      </c>
      <c r="Q340" s="32" t="n">
        <v>9</v>
      </c>
      <c r="R340" s="32" t="s">
        <v>13</v>
      </c>
      <c r="S340" s="32" t="n">
        <v>9</v>
      </c>
      <c r="T340" s="36"/>
      <c r="U340" s="33" t="str">
        <f aca="false">IF(Q340&gt;O340,"X","")</f>
        <v/>
      </c>
    </row>
    <row r="341" customFormat="false" ht="12.75" hidden="false" customHeight="false" outlineLevel="0" collapsed="false">
      <c r="B341" s="30" t="n">
        <v>39181</v>
      </c>
      <c r="C341" s="31" t="s">
        <v>24</v>
      </c>
      <c r="D341" s="32" t="s">
        <v>13</v>
      </c>
      <c r="E341" s="32" t="n">
        <v>9</v>
      </c>
      <c r="F341" s="32" t="s">
        <v>13</v>
      </c>
      <c r="G341" s="32" t="n">
        <v>9</v>
      </c>
      <c r="H341" s="32" t="s">
        <v>13</v>
      </c>
      <c r="I341" s="32" t="n">
        <v>9</v>
      </c>
      <c r="J341" s="33" t="str">
        <f aca="false">IF(G341&gt;E341,"X","")</f>
        <v/>
      </c>
      <c r="K341" s="8" t="s">
        <v>25</v>
      </c>
      <c r="L341" s="34" t="s">
        <v>15</v>
      </c>
      <c r="M341" s="35" t="s">
        <v>26</v>
      </c>
      <c r="N341" s="32" t="s">
        <v>13</v>
      </c>
      <c r="O341" s="32" t="n">
        <v>9</v>
      </c>
      <c r="P341" s="32" t="s">
        <v>13</v>
      </c>
      <c r="Q341" s="32" t="n">
        <v>9</v>
      </c>
      <c r="R341" s="32"/>
      <c r="S341" s="32" t="n">
        <v>40</v>
      </c>
      <c r="T341" s="36"/>
      <c r="U341" s="33" t="str">
        <f aca="false">IF(Q341&gt;O341,"X","")</f>
        <v/>
      </c>
    </row>
    <row r="342" customFormat="false" ht="12.75" hidden="false" customHeight="false" outlineLevel="0" collapsed="false">
      <c r="B342" s="30" t="n">
        <v>39189</v>
      </c>
      <c r="C342" s="31" t="s">
        <v>24</v>
      </c>
      <c r="D342" s="32"/>
      <c r="E342" s="32" t="n">
        <v>20</v>
      </c>
      <c r="F342" s="32" t="s">
        <v>13</v>
      </c>
      <c r="G342" s="32" t="n">
        <v>9</v>
      </c>
      <c r="H342" s="32" t="s">
        <v>13</v>
      </c>
      <c r="I342" s="32" t="n">
        <v>9</v>
      </c>
      <c r="J342" s="33" t="str">
        <f aca="false">IF(G342&gt;E342,"X","")</f>
        <v/>
      </c>
      <c r="K342" s="8" t="s">
        <v>25</v>
      </c>
      <c r="L342" s="34" t="s">
        <v>15</v>
      </c>
      <c r="M342" s="35" t="s">
        <v>26</v>
      </c>
      <c r="N342" s="32"/>
      <c r="O342" s="32" t="n">
        <v>9</v>
      </c>
      <c r="P342" s="32" t="s">
        <v>13</v>
      </c>
      <c r="Q342" s="32" t="n">
        <v>9</v>
      </c>
      <c r="R342" s="32" t="s">
        <v>13</v>
      </c>
      <c r="S342" s="32" t="n">
        <v>9</v>
      </c>
      <c r="T342" s="36"/>
      <c r="U342" s="33" t="str">
        <f aca="false">IF(Q342&gt;O342,"X","")</f>
        <v/>
      </c>
    </row>
    <row r="343" customFormat="false" ht="12.75" hidden="false" customHeight="false" outlineLevel="0" collapsed="false">
      <c r="B343" s="30" t="n">
        <v>39196</v>
      </c>
      <c r="C343" s="31" t="s">
        <v>24</v>
      </c>
      <c r="D343" s="32" t="s">
        <v>13</v>
      </c>
      <c r="E343" s="32" t="n">
        <v>9</v>
      </c>
      <c r="F343" s="32" t="s">
        <v>13</v>
      </c>
      <c r="G343" s="32" t="n">
        <v>9</v>
      </c>
      <c r="H343" s="32" t="s">
        <v>13</v>
      </c>
      <c r="I343" s="32" t="n">
        <v>9</v>
      </c>
      <c r="J343" s="33" t="str">
        <f aca="false">IF(G343&gt;E343,"X","")</f>
        <v/>
      </c>
      <c r="K343" s="8" t="s">
        <v>25</v>
      </c>
      <c r="L343" s="34" t="s">
        <v>15</v>
      </c>
      <c r="M343" s="35" t="s">
        <v>26</v>
      </c>
      <c r="N343" s="32"/>
      <c r="O343" s="32" t="n">
        <v>9</v>
      </c>
      <c r="P343" s="32" t="s">
        <v>13</v>
      </c>
      <c r="Q343" s="32" t="n">
        <v>9</v>
      </c>
      <c r="R343" s="32" t="s">
        <v>13</v>
      </c>
      <c r="S343" s="32" t="n">
        <v>9</v>
      </c>
      <c r="T343" s="36"/>
      <c r="U343" s="33" t="str">
        <f aca="false">IF(Q343&gt;O343,"X","")</f>
        <v/>
      </c>
    </row>
    <row r="344" customFormat="false" ht="12.75" hidden="false" customHeight="false" outlineLevel="0" collapsed="false">
      <c r="B344" s="30" t="n">
        <v>39203</v>
      </c>
      <c r="C344" s="31" t="s">
        <v>24</v>
      </c>
      <c r="D344" s="32"/>
      <c r="E344" s="32" t="n">
        <v>9</v>
      </c>
      <c r="F344" s="32" t="s">
        <v>13</v>
      </c>
      <c r="G344" s="32" t="n">
        <v>9</v>
      </c>
      <c r="H344" s="32" t="s">
        <v>13</v>
      </c>
      <c r="I344" s="32" t="n">
        <v>9</v>
      </c>
      <c r="J344" s="33" t="str">
        <f aca="false">IF(G344&gt;E344,"X","")</f>
        <v/>
      </c>
      <c r="K344" s="8" t="s">
        <v>25</v>
      </c>
      <c r="L344" s="34" t="s">
        <v>15</v>
      </c>
      <c r="M344" s="35" t="s">
        <v>26</v>
      </c>
      <c r="N344" s="32" t="s">
        <v>13</v>
      </c>
      <c r="O344" s="32" t="n">
        <v>9</v>
      </c>
      <c r="P344" s="32" t="s">
        <v>13</v>
      </c>
      <c r="Q344" s="32" t="n">
        <v>9</v>
      </c>
      <c r="R344" s="32" t="s">
        <v>13</v>
      </c>
      <c r="S344" s="32" t="n">
        <v>9</v>
      </c>
      <c r="T344" s="36"/>
      <c r="U344" s="33" t="str">
        <f aca="false">IF(Q344&gt;O344,"X","")</f>
        <v/>
      </c>
    </row>
    <row r="345" customFormat="false" ht="12.75" hidden="false" customHeight="false" outlineLevel="0" collapsed="false">
      <c r="B345" s="30" t="n">
        <v>39209</v>
      </c>
      <c r="C345" s="31" t="s">
        <v>24</v>
      </c>
      <c r="D345" s="32" t="s">
        <v>13</v>
      </c>
      <c r="E345" s="32" t="n">
        <v>9</v>
      </c>
      <c r="F345" s="32" t="s">
        <v>13</v>
      </c>
      <c r="G345" s="32" t="n">
        <v>9</v>
      </c>
      <c r="H345" s="32" t="s">
        <v>13</v>
      </c>
      <c r="I345" s="32" t="n">
        <v>9</v>
      </c>
      <c r="J345" s="33" t="str">
        <f aca="false">IF(G345&gt;E345,"X","")</f>
        <v/>
      </c>
      <c r="K345" s="8" t="s">
        <v>25</v>
      </c>
      <c r="L345" s="34" t="s">
        <v>15</v>
      </c>
      <c r="M345" s="35" t="s">
        <v>26</v>
      </c>
      <c r="N345" s="32" t="s">
        <v>13</v>
      </c>
      <c r="O345" s="32" t="n">
        <v>9</v>
      </c>
      <c r="P345" s="32" t="s">
        <v>13</v>
      </c>
      <c r="Q345" s="32" t="n">
        <v>9</v>
      </c>
      <c r="R345" s="32" t="s">
        <v>13</v>
      </c>
      <c r="S345" s="32" t="n">
        <v>9</v>
      </c>
      <c r="T345" s="36"/>
      <c r="U345" s="33" t="str">
        <f aca="false">IF(Q345&gt;O345,"X","")</f>
        <v/>
      </c>
    </row>
    <row r="346" customFormat="false" ht="12.75" hidden="false" customHeight="false" outlineLevel="0" collapsed="false">
      <c r="B346" s="30" t="n">
        <v>39216</v>
      </c>
      <c r="C346" s="31" t="s">
        <v>24</v>
      </c>
      <c r="D346" s="32" t="s">
        <v>13</v>
      </c>
      <c r="E346" s="32" t="n">
        <v>9</v>
      </c>
      <c r="F346" s="32" t="s">
        <v>13</v>
      </c>
      <c r="G346" s="32" t="n">
        <v>9</v>
      </c>
      <c r="H346" s="32" t="s">
        <v>13</v>
      </c>
      <c r="I346" s="32" t="n">
        <v>9</v>
      </c>
      <c r="J346" s="33" t="str">
        <f aca="false">IF(G346&gt;E346,"X","")</f>
        <v/>
      </c>
      <c r="K346" s="8" t="s">
        <v>25</v>
      </c>
      <c r="L346" s="34" t="s">
        <v>15</v>
      </c>
      <c r="M346" s="35" t="s">
        <v>26</v>
      </c>
      <c r="N346" s="32" t="s">
        <v>17</v>
      </c>
      <c r="O346" s="32" t="n">
        <v>20</v>
      </c>
      <c r="P346" s="32"/>
      <c r="Q346" s="32" t="n">
        <v>9</v>
      </c>
      <c r="R346" s="32" t="s">
        <v>13</v>
      </c>
      <c r="S346" s="32" t="n">
        <v>9</v>
      </c>
      <c r="T346" s="36"/>
      <c r="U346" s="33" t="str">
        <f aca="false">IF(Q346&gt;O346,"X","")</f>
        <v/>
      </c>
    </row>
    <row r="347" customFormat="false" ht="12.75" hidden="false" customHeight="false" outlineLevel="0" collapsed="false">
      <c r="B347" s="30" t="n">
        <v>39223</v>
      </c>
      <c r="C347" s="31" t="s">
        <v>24</v>
      </c>
      <c r="D347" s="32" t="s">
        <v>13</v>
      </c>
      <c r="E347" s="32" t="n">
        <v>9</v>
      </c>
      <c r="F347" s="32" t="s">
        <v>13</v>
      </c>
      <c r="G347" s="32" t="n">
        <v>9</v>
      </c>
      <c r="H347" s="32"/>
      <c r="I347" s="32" t="n">
        <v>9</v>
      </c>
      <c r="J347" s="33" t="str">
        <f aca="false">IF(G347&gt;E347,"X","")</f>
        <v/>
      </c>
      <c r="K347" s="8" t="s">
        <v>25</v>
      </c>
      <c r="L347" s="34" t="s">
        <v>15</v>
      </c>
      <c r="M347" s="35" t="s">
        <v>26</v>
      </c>
      <c r="N347" s="32" t="s">
        <v>13</v>
      </c>
      <c r="O347" s="32" t="n">
        <v>9</v>
      </c>
      <c r="P347" s="32" t="s">
        <v>13</v>
      </c>
      <c r="Q347" s="32" t="n">
        <v>9</v>
      </c>
      <c r="R347" s="32" t="s">
        <v>13</v>
      </c>
      <c r="S347" s="32" t="n">
        <v>9</v>
      </c>
      <c r="T347" s="36"/>
      <c r="U347" s="33" t="str">
        <f aca="false">IF(Q347&gt;O347,"X","")</f>
        <v/>
      </c>
    </row>
    <row r="348" customFormat="false" ht="12.75" hidden="false" customHeight="false" outlineLevel="0" collapsed="false">
      <c r="B348" s="30" t="n">
        <v>39233</v>
      </c>
      <c r="C348" s="31" t="s">
        <v>24</v>
      </c>
      <c r="D348" s="32"/>
      <c r="E348" s="32" t="n">
        <v>20</v>
      </c>
      <c r="F348" s="32" t="s">
        <v>13</v>
      </c>
      <c r="G348" s="32" t="n">
        <v>9</v>
      </c>
      <c r="H348" s="32" t="s">
        <v>13</v>
      </c>
      <c r="I348" s="32" t="n">
        <v>9</v>
      </c>
      <c r="J348" s="33" t="str">
        <f aca="false">IF(G348&gt;E348,"X","")</f>
        <v/>
      </c>
      <c r="K348" s="8" t="s">
        <v>25</v>
      </c>
      <c r="L348" s="34" t="s">
        <v>15</v>
      </c>
      <c r="M348" s="35" t="s">
        <v>26</v>
      </c>
      <c r="N348" s="32"/>
      <c r="O348" s="32" t="n">
        <v>20</v>
      </c>
      <c r="P348" s="32" t="s">
        <v>13</v>
      </c>
      <c r="Q348" s="32" t="n">
        <v>9</v>
      </c>
      <c r="R348" s="32" t="s">
        <v>13</v>
      </c>
      <c r="S348" s="32" t="n">
        <v>9</v>
      </c>
      <c r="T348" s="36"/>
      <c r="U348" s="33" t="str">
        <f aca="false">IF(Q348&gt;O348,"X","")</f>
        <v/>
      </c>
    </row>
    <row r="349" customFormat="false" ht="12.75" hidden="false" customHeight="false" outlineLevel="0" collapsed="false">
      <c r="B349" s="30" t="n">
        <v>39237</v>
      </c>
      <c r="C349" s="31" t="s">
        <v>24</v>
      </c>
      <c r="D349" s="32" t="s">
        <v>13</v>
      </c>
      <c r="E349" s="32" t="n">
        <v>9</v>
      </c>
      <c r="F349" s="32" t="s">
        <v>13</v>
      </c>
      <c r="G349" s="32" t="n">
        <v>9</v>
      </c>
      <c r="H349" s="32"/>
      <c r="I349" s="32" t="n">
        <v>9</v>
      </c>
      <c r="J349" s="33" t="str">
        <f aca="false">IF(G349&gt;E349,"X","")</f>
        <v/>
      </c>
      <c r="K349" s="8" t="s">
        <v>25</v>
      </c>
      <c r="L349" s="34" t="s">
        <v>15</v>
      </c>
      <c r="M349" s="35" t="s">
        <v>26</v>
      </c>
      <c r="N349" s="32"/>
      <c r="O349" s="32" t="n">
        <v>9</v>
      </c>
      <c r="P349" s="32" t="s">
        <v>13</v>
      </c>
      <c r="Q349" s="32" t="n">
        <v>9</v>
      </c>
      <c r="R349" s="32" t="s">
        <v>13</v>
      </c>
      <c r="S349" s="32" t="n">
        <v>9</v>
      </c>
      <c r="T349" s="36"/>
      <c r="U349" s="33" t="str">
        <f aca="false">IF(Q349&gt;O349,"X","")</f>
        <v/>
      </c>
    </row>
    <row r="350" customFormat="false" ht="12.75" hidden="false" customHeight="false" outlineLevel="0" collapsed="false">
      <c r="B350" s="30" t="n">
        <v>39244</v>
      </c>
      <c r="C350" s="31" t="s">
        <v>24</v>
      </c>
      <c r="D350" s="32"/>
      <c r="E350" s="32" t="n">
        <v>40</v>
      </c>
      <c r="F350" s="32" t="s">
        <v>13</v>
      </c>
      <c r="G350" s="32" t="n">
        <v>9</v>
      </c>
      <c r="H350" s="32" t="s">
        <v>13</v>
      </c>
      <c r="I350" s="32" t="n">
        <v>9</v>
      </c>
      <c r="J350" s="33" t="str">
        <f aca="false">IF(G350&gt;E350,"X","")</f>
        <v/>
      </c>
      <c r="K350" s="8" t="s">
        <v>25</v>
      </c>
      <c r="L350" s="34" t="s">
        <v>15</v>
      </c>
      <c r="M350" s="35" t="s">
        <v>26</v>
      </c>
      <c r="N350" s="32"/>
      <c r="O350" s="32" t="n">
        <v>9</v>
      </c>
      <c r="P350" s="32"/>
      <c r="Q350" s="32" t="n">
        <v>9</v>
      </c>
      <c r="R350" s="32" t="s">
        <v>13</v>
      </c>
      <c r="S350" s="32" t="n">
        <v>9</v>
      </c>
      <c r="T350" s="36"/>
      <c r="U350" s="33" t="str">
        <f aca="false">IF(Q350&gt;O350,"X","")</f>
        <v/>
      </c>
    </row>
    <row r="351" customFormat="false" ht="12.75" hidden="false" customHeight="false" outlineLevel="0" collapsed="false">
      <c r="B351" s="30" t="n">
        <v>39251</v>
      </c>
      <c r="C351" s="31" t="s">
        <v>24</v>
      </c>
      <c r="D351" s="32"/>
      <c r="E351" s="32" t="s">
        <v>21</v>
      </c>
      <c r="F351" s="32"/>
      <c r="G351" s="32" t="s">
        <v>21</v>
      </c>
      <c r="H351" s="32"/>
      <c r="I351" s="32" t="s">
        <v>21</v>
      </c>
      <c r="J351" s="33" t="str">
        <f aca="false">IF(G351&gt;E351,"X","")</f>
        <v/>
      </c>
      <c r="K351" s="8" t="s">
        <v>25</v>
      </c>
      <c r="L351" s="34" t="s">
        <v>15</v>
      </c>
      <c r="M351" s="35" t="s">
        <v>26</v>
      </c>
      <c r="N351" s="32" t="s">
        <v>13</v>
      </c>
      <c r="O351" s="32" t="n">
        <v>9</v>
      </c>
      <c r="P351" s="32" t="s">
        <v>13</v>
      </c>
      <c r="Q351" s="32" t="n">
        <v>9</v>
      </c>
      <c r="R351" s="32" t="s">
        <v>13</v>
      </c>
      <c r="S351" s="32" t="n">
        <v>9</v>
      </c>
      <c r="T351" s="36"/>
      <c r="U351" s="33" t="str">
        <f aca="false">IF(Q351&gt;O351,"X","")</f>
        <v/>
      </c>
    </row>
    <row r="352" customFormat="false" ht="12.75" hidden="false" customHeight="false" outlineLevel="0" collapsed="false">
      <c r="B352" s="30" t="n">
        <v>39258</v>
      </c>
      <c r="C352" s="31" t="s">
        <v>24</v>
      </c>
      <c r="D352" s="32" t="s">
        <v>13</v>
      </c>
      <c r="E352" s="32" t="n">
        <v>9</v>
      </c>
      <c r="F352" s="32"/>
      <c r="G352" s="32" t="n">
        <v>9</v>
      </c>
      <c r="H352" s="32" t="s">
        <v>13</v>
      </c>
      <c r="I352" s="32" t="n">
        <v>9</v>
      </c>
      <c r="J352" s="33" t="str">
        <f aca="false">IF(G352&gt;E352,"X","")</f>
        <v/>
      </c>
      <c r="K352" s="8" t="s">
        <v>25</v>
      </c>
      <c r="L352" s="34" t="s">
        <v>15</v>
      </c>
      <c r="M352" s="35" t="s">
        <v>26</v>
      </c>
      <c r="N352" s="32"/>
      <c r="O352" s="32" t="n">
        <v>9</v>
      </c>
      <c r="P352" s="32" t="s">
        <v>13</v>
      </c>
      <c r="Q352" s="32" t="n">
        <v>9</v>
      </c>
      <c r="R352" s="32" t="s">
        <v>13</v>
      </c>
      <c r="S352" s="32" t="n">
        <v>9</v>
      </c>
      <c r="T352" s="36"/>
      <c r="U352" s="33" t="str">
        <f aca="false">IF(Q352&gt;O352,"X","")</f>
        <v/>
      </c>
    </row>
    <row r="353" customFormat="false" ht="12.75" hidden="false" customHeight="false" outlineLevel="0" collapsed="false">
      <c r="B353" s="38" t="n">
        <v>39268.3854166667</v>
      </c>
      <c r="C353" s="31" t="s">
        <v>24</v>
      </c>
      <c r="D353" s="32" t="s">
        <v>13</v>
      </c>
      <c r="E353" s="32" t="n">
        <v>9</v>
      </c>
      <c r="F353" s="32" t="s">
        <v>13</v>
      </c>
      <c r="G353" s="32" t="n">
        <v>9</v>
      </c>
      <c r="H353" s="32" t="s">
        <v>13</v>
      </c>
      <c r="I353" s="32" t="n">
        <v>9</v>
      </c>
      <c r="J353" s="33" t="str">
        <f aca="false">IF(G353&gt;E353,"X","")</f>
        <v/>
      </c>
      <c r="K353" s="39" t="s">
        <v>25</v>
      </c>
      <c r="L353" s="34"/>
      <c r="M353" s="35" t="s">
        <v>26</v>
      </c>
      <c r="N353" s="32"/>
      <c r="O353" s="32" t="n">
        <v>9</v>
      </c>
      <c r="P353" s="32" t="s">
        <v>13</v>
      </c>
      <c r="Q353" s="32" t="n">
        <v>9</v>
      </c>
      <c r="R353" s="32" t="s">
        <v>13</v>
      </c>
      <c r="S353" s="32" t="n">
        <v>9</v>
      </c>
      <c r="T353" s="36" t="n">
        <v>21.1</v>
      </c>
      <c r="U353" s="33" t="str">
        <f aca="false">IF(Q353&gt;O353,"X","")</f>
        <v/>
      </c>
    </row>
    <row r="354" customFormat="false" ht="12.75" hidden="false" customHeight="false" outlineLevel="0" collapsed="false">
      <c r="B354" s="38" t="n">
        <v>39272.3923611111</v>
      </c>
      <c r="C354" s="31" t="s">
        <v>24</v>
      </c>
      <c r="D354" s="32"/>
      <c r="E354" s="32" t="n">
        <v>20</v>
      </c>
      <c r="F354" s="32" t="s">
        <v>13</v>
      </c>
      <c r="G354" s="32" t="n">
        <v>9</v>
      </c>
      <c r="H354" s="32" t="s">
        <v>13</v>
      </c>
      <c r="I354" s="32" t="n">
        <v>9</v>
      </c>
      <c r="J354" s="33" t="str">
        <f aca="false">IF(G354&gt;E354,"X","")</f>
        <v/>
      </c>
      <c r="K354" s="39" t="s">
        <v>25</v>
      </c>
      <c r="L354" s="34"/>
      <c r="M354" s="35" t="s">
        <v>26</v>
      </c>
      <c r="N354" s="32"/>
      <c r="O354" s="32" t="n">
        <v>20</v>
      </c>
      <c r="P354" s="32" t="s">
        <v>13</v>
      </c>
      <c r="Q354" s="32" t="n">
        <v>9</v>
      </c>
      <c r="R354" s="32" t="s">
        <v>13</v>
      </c>
      <c r="S354" s="32" t="n">
        <v>9</v>
      </c>
      <c r="T354" s="36" t="n">
        <v>21.2</v>
      </c>
      <c r="U354" s="33" t="str">
        <f aca="false">IF(Q354&gt;O354,"X","")</f>
        <v/>
      </c>
    </row>
    <row r="355" customFormat="false" ht="12.75" hidden="false" customHeight="false" outlineLevel="0" collapsed="false">
      <c r="B355" s="38" t="n">
        <v>39279.40625</v>
      </c>
      <c r="C355" s="31" t="s">
        <v>24</v>
      </c>
      <c r="D355" s="32"/>
      <c r="E355" s="32" t="n">
        <v>20</v>
      </c>
      <c r="F355" s="32" t="s">
        <v>13</v>
      </c>
      <c r="G355" s="32" t="n">
        <v>9</v>
      </c>
      <c r="H355" s="32" t="s">
        <v>13</v>
      </c>
      <c r="I355" s="32" t="n">
        <v>9</v>
      </c>
      <c r="J355" s="33" t="str">
        <f aca="false">IF(G355&gt;E355,"X","")</f>
        <v/>
      </c>
      <c r="K355" s="39" t="s">
        <v>25</v>
      </c>
      <c r="L355" s="34"/>
      <c r="M355" s="35" t="s">
        <v>26</v>
      </c>
      <c r="N355" s="32"/>
      <c r="O355" s="32" t="n">
        <v>40</v>
      </c>
      <c r="P355" s="32" t="s">
        <v>13</v>
      </c>
      <c r="Q355" s="32" t="n">
        <v>9</v>
      </c>
      <c r="R355" s="32" t="s">
        <v>13</v>
      </c>
      <c r="S355" s="32" t="n">
        <v>9</v>
      </c>
      <c r="T355" s="36" t="n">
        <v>19.6</v>
      </c>
      <c r="U355" s="33" t="str">
        <f aca="false">IF(Q355&gt;O355,"X","")</f>
        <v/>
      </c>
    </row>
    <row r="356" customFormat="false" ht="12.75" hidden="false" customHeight="false" outlineLevel="0" collapsed="false">
      <c r="B356" s="38" t="n">
        <v>39286.3923611111</v>
      </c>
      <c r="C356" s="31" t="s">
        <v>24</v>
      </c>
      <c r="D356" s="32"/>
      <c r="E356" s="32" t="n">
        <v>20</v>
      </c>
      <c r="F356" s="32" t="s">
        <v>13</v>
      </c>
      <c r="G356" s="32" t="n">
        <v>9</v>
      </c>
      <c r="H356" s="32" t="s">
        <v>13</v>
      </c>
      <c r="I356" s="32" t="n">
        <v>9</v>
      </c>
      <c r="J356" s="33" t="str">
        <f aca="false">IF(G356&gt;E356,"X","")</f>
        <v/>
      </c>
      <c r="K356" s="39" t="s">
        <v>25</v>
      </c>
      <c r="L356" s="34"/>
      <c r="M356" s="35" t="s">
        <v>26</v>
      </c>
      <c r="N356" s="32" t="s">
        <v>13</v>
      </c>
      <c r="O356" s="32" t="n">
        <v>9</v>
      </c>
      <c r="P356" s="32" t="s">
        <v>13</v>
      </c>
      <c r="Q356" s="32" t="n">
        <v>9</v>
      </c>
      <c r="R356" s="32" t="s">
        <v>13</v>
      </c>
      <c r="S356" s="32" t="n">
        <v>9</v>
      </c>
      <c r="T356" s="36" t="n">
        <v>20.4</v>
      </c>
      <c r="U356" s="33" t="str">
        <f aca="false">IF(Q356&gt;O356,"X","")</f>
        <v/>
      </c>
    </row>
    <row r="357" customFormat="false" ht="12.75" hidden="false" customHeight="false" outlineLevel="0" collapsed="false">
      <c r="B357" s="38" t="n">
        <v>39293.3298611111</v>
      </c>
      <c r="C357" s="31" t="s">
        <v>24</v>
      </c>
      <c r="D357" s="32" t="s">
        <v>13</v>
      </c>
      <c r="E357" s="32" t="n">
        <v>9</v>
      </c>
      <c r="F357" s="32" t="s">
        <v>13</v>
      </c>
      <c r="G357" s="32" t="n">
        <v>9</v>
      </c>
      <c r="H357" s="32"/>
      <c r="I357" s="32" t="n">
        <v>9</v>
      </c>
      <c r="J357" s="33" t="str">
        <f aca="false">IF(G357&gt;E357,"X","")</f>
        <v/>
      </c>
      <c r="K357" s="39" t="s">
        <v>25</v>
      </c>
      <c r="L357" s="34"/>
      <c r="M357" s="35" t="s">
        <v>26</v>
      </c>
      <c r="N357" s="32"/>
      <c r="O357" s="32" t="n">
        <v>9</v>
      </c>
      <c r="P357" s="32" t="s">
        <v>13</v>
      </c>
      <c r="Q357" s="32" t="n">
        <v>9</v>
      </c>
      <c r="R357" s="32" t="s">
        <v>13</v>
      </c>
      <c r="S357" s="32" t="n">
        <v>9</v>
      </c>
      <c r="T357" s="36" t="n">
        <v>21.7</v>
      </c>
      <c r="U357" s="33" t="str">
        <f aca="false">IF(Q357&gt;O357,"X","")</f>
        <v/>
      </c>
    </row>
    <row r="358" customFormat="false" ht="12.75" hidden="false" customHeight="false" outlineLevel="0" collapsed="false">
      <c r="B358" s="38" t="n">
        <v>39300.3854166667</v>
      </c>
      <c r="C358" s="31" t="s">
        <v>24</v>
      </c>
      <c r="D358" s="32"/>
      <c r="E358" s="32" t="n">
        <v>9</v>
      </c>
      <c r="F358" s="32" t="s">
        <v>13</v>
      </c>
      <c r="G358" s="32" t="n">
        <v>9</v>
      </c>
      <c r="H358" s="32" t="s">
        <v>13</v>
      </c>
      <c r="I358" s="32" t="n">
        <v>9</v>
      </c>
      <c r="J358" s="33" t="str">
        <f aca="false">IF(G358&gt;E358,"X","")</f>
        <v/>
      </c>
      <c r="K358" s="39" t="s">
        <v>25</v>
      </c>
      <c r="L358" s="34"/>
      <c r="M358" s="35" t="s">
        <v>26</v>
      </c>
      <c r="N358" s="32"/>
      <c r="O358" s="32" t="n">
        <v>9</v>
      </c>
      <c r="P358" s="32" t="s">
        <v>13</v>
      </c>
      <c r="Q358" s="32" t="n">
        <v>9</v>
      </c>
      <c r="R358" s="32" t="s">
        <v>13</v>
      </c>
      <c r="S358" s="32" t="n">
        <v>9</v>
      </c>
      <c r="T358" s="36" t="n">
        <v>21.7</v>
      </c>
      <c r="U358" s="33" t="str">
        <f aca="false">IF(Q358&gt;O358,"X","")</f>
        <v/>
      </c>
    </row>
    <row r="359" customFormat="false" ht="12.75" hidden="false" customHeight="false" outlineLevel="0" collapsed="false">
      <c r="B359" s="38" t="n">
        <v>39307.4027777778</v>
      </c>
      <c r="C359" s="31" t="s">
        <v>24</v>
      </c>
      <c r="D359" s="32"/>
      <c r="E359" s="32" t="s">
        <v>21</v>
      </c>
      <c r="F359" s="32"/>
      <c r="G359" s="32" t="s">
        <v>21</v>
      </c>
      <c r="H359" s="32"/>
      <c r="I359" s="32" t="s">
        <v>21</v>
      </c>
      <c r="J359" s="33" t="str">
        <f aca="false">IF(G359&gt;E359,"X","")</f>
        <v/>
      </c>
      <c r="K359" s="39" t="s">
        <v>25</v>
      </c>
      <c r="L359" s="34"/>
      <c r="M359" s="35" t="s">
        <v>26</v>
      </c>
      <c r="N359" s="32"/>
      <c r="O359" s="32" t="n">
        <v>120</v>
      </c>
      <c r="P359" s="32" t="s">
        <v>13</v>
      </c>
      <c r="Q359" s="32" t="n">
        <v>9</v>
      </c>
      <c r="R359" s="32"/>
      <c r="S359" s="32" t="n">
        <v>9</v>
      </c>
      <c r="T359" s="36" t="n">
        <v>21.4</v>
      </c>
      <c r="U359" s="33" t="str">
        <f aca="false">IF(Q359&gt;O359,"X","")</f>
        <v/>
      </c>
    </row>
    <row r="360" customFormat="false" ht="12.75" hidden="false" customHeight="false" outlineLevel="0" collapsed="false">
      <c r="B360" s="38" t="n">
        <v>39314.3854166667</v>
      </c>
      <c r="C360" s="31" t="s">
        <v>24</v>
      </c>
      <c r="D360" s="32"/>
      <c r="E360" s="32" t="s">
        <v>21</v>
      </c>
      <c r="F360" s="32"/>
      <c r="G360" s="32" t="s">
        <v>21</v>
      </c>
      <c r="H360" s="32"/>
      <c r="I360" s="32" t="s">
        <v>21</v>
      </c>
      <c r="J360" s="33" t="str">
        <f aca="false">IF(G360&gt;E360,"X","")</f>
        <v/>
      </c>
      <c r="K360" s="39" t="s">
        <v>25</v>
      </c>
      <c r="L360" s="34"/>
      <c r="M360" s="35" t="s">
        <v>26</v>
      </c>
      <c r="N360" s="32"/>
      <c r="O360" s="32" t="n">
        <v>9</v>
      </c>
      <c r="P360" s="32" t="s">
        <v>13</v>
      </c>
      <c r="Q360" s="32" t="n">
        <v>9</v>
      </c>
      <c r="R360" s="32" t="s">
        <v>13</v>
      </c>
      <c r="S360" s="32" t="n">
        <v>9</v>
      </c>
      <c r="T360" s="36" t="n">
        <v>21.3</v>
      </c>
      <c r="U360" s="33" t="str">
        <f aca="false">IF(Q360&gt;O360,"X","")</f>
        <v/>
      </c>
    </row>
    <row r="361" customFormat="false" ht="12.75" hidden="false" customHeight="false" outlineLevel="0" collapsed="false">
      <c r="B361" s="38" t="n">
        <v>39321.3993055556</v>
      </c>
      <c r="C361" s="31" t="s">
        <v>24</v>
      </c>
      <c r="D361" s="32"/>
      <c r="E361" s="32" t="n">
        <v>70</v>
      </c>
      <c r="F361" s="32" t="s">
        <v>13</v>
      </c>
      <c r="G361" s="32" t="n">
        <v>9</v>
      </c>
      <c r="H361" s="32" t="s">
        <v>13</v>
      </c>
      <c r="I361" s="32" t="n">
        <v>9</v>
      </c>
      <c r="J361" s="33" t="str">
        <f aca="false">IF(G361&gt;E361,"X","")</f>
        <v/>
      </c>
      <c r="K361" s="39" t="s">
        <v>25</v>
      </c>
      <c r="L361" s="34" t="s">
        <v>18</v>
      </c>
      <c r="M361" s="35" t="s">
        <v>26</v>
      </c>
      <c r="N361" s="32" t="s">
        <v>13</v>
      </c>
      <c r="O361" s="32" t="n">
        <v>9</v>
      </c>
      <c r="P361" s="32" t="s">
        <v>13</v>
      </c>
      <c r="Q361" s="32" t="n">
        <v>9</v>
      </c>
      <c r="R361" s="32" t="s">
        <v>13</v>
      </c>
      <c r="S361" s="32" t="n">
        <v>9</v>
      </c>
      <c r="T361" s="36" t="n">
        <v>17.8</v>
      </c>
      <c r="U361" s="33" t="str">
        <f aca="false">IF(Q361&gt;O361,"X","")</f>
        <v/>
      </c>
    </row>
    <row r="362" customFormat="false" ht="12.75" hidden="false" customHeight="false" outlineLevel="0" collapsed="false">
      <c r="B362" s="38" t="n">
        <v>39329.3923611111</v>
      </c>
      <c r="C362" s="31" t="s">
        <v>24</v>
      </c>
      <c r="D362" s="32" t="s">
        <v>13</v>
      </c>
      <c r="E362" s="32" t="n">
        <v>9</v>
      </c>
      <c r="F362" s="32" t="s">
        <v>13</v>
      </c>
      <c r="G362" s="32" t="n">
        <v>9</v>
      </c>
      <c r="H362" s="32" t="s">
        <v>13</v>
      </c>
      <c r="I362" s="32" t="n">
        <v>9</v>
      </c>
      <c r="J362" s="33" t="str">
        <f aca="false">IF(G362&gt;E362,"X","")</f>
        <v/>
      </c>
      <c r="K362" s="39" t="s">
        <v>25</v>
      </c>
      <c r="L362" s="34" t="s">
        <v>18</v>
      </c>
      <c r="M362" s="35" t="s">
        <v>26</v>
      </c>
      <c r="N362" s="32" t="s">
        <v>13</v>
      </c>
      <c r="O362" s="32" t="n">
        <v>9</v>
      </c>
      <c r="P362" s="32" t="s">
        <v>13</v>
      </c>
      <c r="Q362" s="32" t="n">
        <v>9</v>
      </c>
      <c r="R362" s="32"/>
      <c r="S362" s="32" t="n">
        <v>30</v>
      </c>
      <c r="T362" s="36" t="n">
        <v>18.2</v>
      </c>
      <c r="U362" s="33" t="str">
        <f aca="false">IF(Q362&gt;O362,"X","")</f>
        <v/>
      </c>
    </row>
    <row r="363" customFormat="false" ht="12.75" hidden="false" customHeight="false" outlineLevel="0" collapsed="false">
      <c r="B363" s="38" t="n">
        <v>39335.40625</v>
      </c>
      <c r="C363" s="31" t="s">
        <v>24</v>
      </c>
      <c r="D363" s="32"/>
      <c r="E363" s="32" t="n">
        <v>40</v>
      </c>
      <c r="F363" s="32" t="s">
        <v>13</v>
      </c>
      <c r="G363" s="32" t="n">
        <v>9</v>
      </c>
      <c r="H363" s="32" t="s">
        <v>13</v>
      </c>
      <c r="I363" s="32" t="n">
        <v>9</v>
      </c>
      <c r="J363" s="33" t="str">
        <f aca="false">IF(G363&gt;E363,"X","")</f>
        <v/>
      </c>
      <c r="K363" s="39" t="s">
        <v>25</v>
      </c>
      <c r="L363" s="34" t="s">
        <v>18</v>
      </c>
      <c r="M363" s="35" t="s">
        <v>26</v>
      </c>
      <c r="N363" s="32"/>
      <c r="O363" s="32" t="n">
        <v>40</v>
      </c>
      <c r="P363" s="32" t="s">
        <v>13</v>
      </c>
      <c r="Q363" s="32" t="n">
        <v>9</v>
      </c>
      <c r="R363" s="32" t="s">
        <v>13</v>
      </c>
      <c r="S363" s="32" t="n">
        <v>9</v>
      </c>
      <c r="T363" s="36" t="n">
        <v>17.6</v>
      </c>
      <c r="U363" s="33" t="str">
        <f aca="false">IF(Q363&gt;O363,"X","")</f>
        <v/>
      </c>
    </row>
    <row r="364" customFormat="false" ht="12.75" hidden="false" customHeight="false" outlineLevel="0" collapsed="false">
      <c r="B364" s="38" t="n">
        <v>39342.3368055556</v>
      </c>
      <c r="C364" s="31" t="s">
        <v>24</v>
      </c>
      <c r="D364" s="32"/>
      <c r="E364" s="32" t="s">
        <v>21</v>
      </c>
      <c r="F364" s="32"/>
      <c r="G364" s="32" t="s">
        <v>21</v>
      </c>
      <c r="H364" s="32"/>
      <c r="I364" s="32" t="s">
        <v>21</v>
      </c>
      <c r="J364" s="33" t="str">
        <f aca="false">IF(G364&gt;E364,"X","")</f>
        <v/>
      </c>
      <c r="K364" s="39" t="s">
        <v>25</v>
      </c>
      <c r="L364" s="34"/>
      <c r="M364" s="35" t="s">
        <v>26</v>
      </c>
      <c r="N364" s="32"/>
      <c r="O364" s="32" t="n">
        <v>9</v>
      </c>
      <c r="P364" s="32" t="s">
        <v>13</v>
      </c>
      <c r="Q364" s="32" t="n">
        <v>9</v>
      </c>
      <c r="R364" s="32" t="s">
        <v>13</v>
      </c>
      <c r="S364" s="32" t="n">
        <v>9</v>
      </c>
      <c r="T364" s="36" t="n">
        <v>18</v>
      </c>
      <c r="U364" s="33" t="str">
        <f aca="false">IF(Q364&gt;O364,"X","")</f>
        <v/>
      </c>
    </row>
    <row r="365" customFormat="false" ht="12.75" hidden="false" customHeight="false" outlineLevel="0" collapsed="false">
      <c r="B365" s="38" t="n">
        <v>39352.4027777778</v>
      </c>
      <c r="C365" s="31" t="s">
        <v>24</v>
      </c>
      <c r="D365" s="32"/>
      <c r="E365" s="32" t="n">
        <v>30</v>
      </c>
      <c r="F365" s="32" t="s">
        <v>13</v>
      </c>
      <c r="G365" s="32" t="n">
        <v>9</v>
      </c>
      <c r="H365" s="32" t="s">
        <v>13</v>
      </c>
      <c r="I365" s="32" t="n">
        <v>9</v>
      </c>
      <c r="J365" s="33" t="str">
        <f aca="false">IF(G365&gt;E365,"X","")</f>
        <v/>
      </c>
      <c r="K365" s="39" t="s">
        <v>25</v>
      </c>
      <c r="L365" s="34" t="s">
        <v>18</v>
      </c>
      <c r="M365" s="35" t="s">
        <v>26</v>
      </c>
      <c r="N365" s="32"/>
      <c r="O365" s="32" t="n">
        <v>20</v>
      </c>
      <c r="P365" s="32"/>
      <c r="Q365" s="32" t="n">
        <v>20</v>
      </c>
      <c r="R365" s="32" t="s">
        <v>13</v>
      </c>
      <c r="S365" s="32" t="n">
        <v>9</v>
      </c>
      <c r="T365" s="36" t="n">
        <v>20.2</v>
      </c>
      <c r="U365" s="33" t="str">
        <f aca="false">IF(Q365&gt;O365,"X","")</f>
        <v/>
      </c>
    </row>
    <row r="366" customFormat="false" ht="12.75" hidden="false" customHeight="false" outlineLevel="0" collapsed="false">
      <c r="B366" s="38" t="n">
        <v>39356.4027777778</v>
      </c>
      <c r="C366" s="31" t="s">
        <v>24</v>
      </c>
      <c r="D366" s="32"/>
      <c r="E366" s="32" t="n">
        <v>20</v>
      </c>
      <c r="F366" s="32" t="s">
        <v>13</v>
      </c>
      <c r="G366" s="32" t="n">
        <v>9</v>
      </c>
      <c r="H366" s="32" t="s">
        <v>13</v>
      </c>
      <c r="I366" s="32" t="n">
        <v>9</v>
      </c>
      <c r="J366" s="33" t="str">
        <f aca="false">IF(G366&gt;E366,"X","")</f>
        <v/>
      </c>
      <c r="K366" s="39" t="s">
        <v>25</v>
      </c>
      <c r="L366" s="34" t="s">
        <v>18</v>
      </c>
      <c r="M366" s="35" t="s">
        <v>26</v>
      </c>
      <c r="N366" s="32"/>
      <c r="O366" s="32" t="n">
        <v>20</v>
      </c>
      <c r="P366" s="32"/>
      <c r="Q366" s="32" t="n">
        <v>9</v>
      </c>
      <c r="R366" s="32" t="s">
        <v>13</v>
      </c>
      <c r="S366" s="32" t="n">
        <v>9</v>
      </c>
      <c r="T366" s="36" t="n">
        <v>19.7</v>
      </c>
      <c r="U366" s="33" t="str">
        <f aca="false">IF(Q366&gt;O366,"X","")</f>
        <v/>
      </c>
    </row>
    <row r="367" customFormat="false" ht="12.75" hidden="false" customHeight="false" outlineLevel="0" collapsed="false">
      <c r="B367" s="38" t="n">
        <v>39364.3888888889</v>
      </c>
      <c r="C367" s="31" t="s">
        <v>24</v>
      </c>
      <c r="D367" s="32"/>
      <c r="E367" s="32" t="n">
        <v>20</v>
      </c>
      <c r="F367" s="32" t="s">
        <v>13</v>
      </c>
      <c r="G367" s="32" t="n">
        <v>9</v>
      </c>
      <c r="H367" s="32" t="s">
        <v>13</v>
      </c>
      <c r="I367" s="32" t="n">
        <v>9</v>
      </c>
      <c r="J367" s="33" t="str">
        <f aca="false">IF(G367&gt;E367,"X","")</f>
        <v/>
      </c>
      <c r="K367" s="39" t="s">
        <v>25</v>
      </c>
      <c r="L367" s="34"/>
      <c r="M367" s="35" t="s">
        <v>26</v>
      </c>
      <c r="N367" s="32"/>
      <c r="O367" s="32" t="n">
        <v>9</v>
      </c>
      <c r="P367" s="32" t="s">
        <v>13</v>
      </c>
      <c r="Q367" s="32" t="n">
        <v>9</v>
      </c>
      <c r="R367" s="32" t="s">
        <v>13</v>
      </c>
      <c r="S367" s="32" t="n">
        <v>9</v>
      </c>
      <c r="T367" s="36" t="n">
        <v>17.7</v>
      </c>
      <c r="U367" s="33" t="str">
        <f aca="false">IF(Q367&gt;O367,"X","")</f>
        <v/>
      </c>
    </row>
    <row r="368" customFormat="false" ht="12.75" hidden="false" customHeight="false" outlineLevel="0" collapsed="false">
      <c r="B368" s="38" t="n">
        <v>39373.3958333333</v>
      </c>
      <c r="C368" s="31" t="s">
        <v>24</v>
      </c>
      <c r="D368" s="32" t="s">
        <v>13</v>
      </c>
      <c r="E368" s="32" t="n">
        <v>9</v>
      </c>
      <c r="F368" s="32" t="s">
        <v>13</v>
      </c>
      <c r="G368" s="32" t="n">
        <v>9</v>
      </c>
      <c r="H368" s="32" t="s">
        <v>13</v>
      </c>
      <c r="I368" s="32" t="n">
        <v>9</v>
      </c>
      <c r="J368" s="33" t="str">
        <f aca="false">IF(G368&gt;E368,"X","")</f>
        <v/>
      </c>
      <c r="K368" s="39" t="s">
        <v>25</v>
      </c>
      <c r="L368" s="34" t="s">
        <v>18</v>
      </c>
      <c r="M368" s="35" t="s">
        <v>26</v>
      </c>
      <c r="N368" s="32"/>
      <c r="O368" s="32" t="n">
        <v>20</v>
      </c>
      <c r="P368" s="32" t="s">
        <v>13</v>
      </c>
      <c r="Q368" s="32" t="n">
        <v>9</v>
      </c>
      <c r="R368" s="32" t="s">
        <v>13</v>
      </c>
      <c r="S368" s="32" t="n">
        <v>9</v>
      </c>
      <c r="T368" s="36" t="n">
        <v>17.2</v>
      </c>
      <c r="U368" s="33" t="str">
        <f aca="false">IF(Q368&gt;O368,"X","")</f>
        <v/>
      </c>
    </row>
    <row r="369" customFormat="false" ht="12.75" hidden="false" customHeight="false" outlineLevel="0" collapsed="false">
      <c r="B369" s="38" t="n">
        <v>39377.4305555556</v>
      </c>
      <c r="C369" s="31" t="s">
        <v>24</v>
      </c>
      <c r="D369" s="32"/>
      <c r="E369" s="32" t="s">
        <v>21</v>
      </c>
      <c r="F369" s="32"/>
      <c r="G369" s="32" t="s">
        <v>21</v>
      </c>
      <c r="H369" s="32"/>
      <c r="I369" s="32" t="s">
        <v>21</v>
      </c>
      <c r="J369" s="33" t="str">
        <f aca="false">IF(G369&gt;E369,"X","")</f>
        <v/>
      </c>
      <c r="K369" s="39" t="s">
        <v>25</v>
      </c>
      <c r="L369" s="34"/>
      <c r="M369" s="35" t="s">
        <v>26</v>
      </c>
      <c r="N369" s="32"/>
      <c r="O369" s="32" t="n">
        <v>9</v>
      </c>
      <c r="P369" s="32" t="s">
        <v>13</v>
      </c>
      <c r="Q369" s="32" t="n">
        <v>9</v>
      </c>
      <c r="R369" s="32" t="s">
        <v>13</v>
      </c>
      <c r="S369" s="32" t="n">
        <v>9</v>
      </c>
      <c r="T369" s="36" t="n">
        <v>17.1</v>
      </c>
      <c r="U369" s="33" t="str">
        <f aca="false">IF(Q369&gt;O369,"X","")</f>
        <v/>
      </c>
    </row>
    <row r="370" customFormat="false" ht="12.75" hidden="false" customHeight="false" outlineLevel="0" collapsed="false">
      <c r="B370" s="38" t="n">
        <v>39385.3680555556</v>
      </c>
      <c r="C370" s="31" t="s">
        <v>24</v>
      </c>
      <c r="D370" s="32"/>
      <c r="E370" s="32" t="n">
        <v>90</v>
      </c>
      <c r="F370" s="32"/>
      <c r="G370" s="32" t="n">
        <v>9</v>
      </c>
      <c r="H370" s="32"/>
      <c r="I370" s="32" t="n">
        <v>9</v>
      </c>
      <c r="J370" s="33" t="str">
        <f aca="false">IF(G370&gt;E370,"X","")</f>
        <v/>
      </c>
      <c r="K370" s="39" t="s">
        <v>25</v>
      </c>
      <c r="L370" s="34" t="s">
        <v>18</v>
      </c>
      <c r="M370" s="35" t="s">
        <v>26</v>
      </c>
      <c r="N370" s="32"/>
      <c r="O370" s="32" t="n">
        <v>860</v>
      </c>
      <c r="P370" s="32"/>
      <c r="Q370" s="32" t="n">
        <v>40</v>
      </c>
      <c r="R370" s="32"/>
      <c r="S370" s="32" t="n">
        <v>20</v>
      </c>
      <c r="T370" s="36" t="n">
        <v>17.7</v>
      </c>
      <c r="U370" s="33" t="str">
        <f aca="false">IF(Q370&gt;O370,"X","")</f>
        <v/>
      </c>
    </row>
    <row r="371" customFormat="false" ht="12.75" hidden="false" customHeight="false" outlineLevel="0" collapsed="false">
      <c r="B371" s="38" t="n">
        <v>39392.3888888889</v>
      </c>
      <c r="C371" s="31" t="s">
        <v>24</v>
      </c>
      <c r="D371" s="32"/>
      <c r="E371" s="32" t="n">
        <v>20</v>
      </c>
      <c r="F371" s="32" t="s">
        <v>13</v>
      </c>
      <c r="G371" s="32" t="n">
        <v>9</v>
      </c>
      <c r="H371" s="32"/>
      <c r="I371" s="32" t="n">
        <v>30</v>
      </c>
      <c r="J371" s="33" t="str">
        <f aca="false">IF(G371&gt;E371,"X","")</f>
        <v/>
      </c>
      <c r="K371" s="39" t="s">
        <v>25</v>
      </c>
      <c r="L371" s="34" t="s">
        <v>18</v>
      </c>
      <c r="M371" s="35" t="s">
        <v>26</v>
      </c>
      <c r="N371" s="32"/>
      <c r="O371" s="32" t="n">
        <v>60</v>
      </c>
      <c r="P371" s="32"/>
      <c r="Q371" s="32" t="n">
        <v>20</v>
      </c>
      <c r="R371" s="32" t="s">
        <v>13</v>
      </c>
      <c r="S371" s="32" t="n">
        <v>9</v>
      </c>
      <c r="T371" s="36" t="n">
        <v>17</v>
      </c>
      <c r="U371" s="33" t="str">
        <f aca="false">IF(Q371&gt;O371,"X","")</f>
        <v/>
      </c>
    </row>
    <row r="372" customFormat="false" ht="12.75" hidden="false" customHeight="false" outlineLevel="0" collapsed="false">
      <c r="B372" s="38" t="n">
        <v>39399.3958333333</v>
      </c>
      <c r="C372" s="31" t="s">
        <v>24</v>
      </c>
      <c r="D372" s="32"/>
      <c r="E372" s="32" t="n">
        <v>60</v>
      </c>
      <c r="F372" s="32"/>
      <c r="G372" s="32" t="n">
        <v>60</v>
      </c>
      <c r="H372" s="32" t="s">
        <v>13</v>
      </c>
      <c r="I372" s="32" t="n">
        <v>9</v>
      </c>
      <c r="J372" s="33" t="str">
        <f aca="false">IF(G372&gt;E372,"X","")</f>
        <v/>
      </c>
      <c r="K372" s="39" t="s">
        <v>25</v>
      </c>
      <c r="L372" s="34" t="s">
        <v>18</v>
      </c>
      <c r="M372" s="35" t="s">
        <v>26</v>
      </c>
      <c r="N372" s="32"/>
      <c r="O372" s="32" t="n">
        <v>90</v>
      </c>
      <c r="P372" s="32"/>
      <c r="Q372" s="32" t="n">
        <v>110</v>
      </c>
      <c r="R372" s="32"/>
      <c r="S372" s="32" t="n">
        <v>9</v>
      </c>
      <c r="T372" s="36" t="n">
        <v>17.5</v>
      </c>
      <c r="U372" s="33" t="str">
        <f aca="false">IF(Q372&gt;O372,"X","")</f>
        <v>X</v>
      </c>
    </row>
    <row r="373" customFormat="false" ht="12.75" hidden="false" customHeight="false" outlineLevel="0" collapsed="false">
      <c r="B373" s="38" t="n">
        <v>39405.4965277778</v>
      </c>
      <c r="C373" s="31" t="s">
        <v>24</v>
      </c>
      <c r="D373" s="32" t="s">
        <v>13</v>
      </c>
      <c r="E373" s="32" t="n">
        <v>9</v>
      </c>
      <c r="F373" s="32" t="s">
        <v>13</v>
      </c>
      <c r="G373" s="32" t="n">
        <v>9</v>
      </c>
      <c r="H373" s="32" t="s">
        <v>13</v>
      </c>
      <c r="I373" s="32" t="n">
        <v>9</v>
      </c>
      <c r="J373" s="33" t="str">
        <f aca="false">IF(G373&gt;E373,"X","")</f>
        <v/>
      </c>
      <c r="K373" s="39" t="s">
        <v>25</v>
      </c>
      <c r="L373" s="34"/>
      <c r="M373" s="35" t="s">
        <v>26</v>
      </c>
      <c r="N373" s="32" t="s">
        <v>13</v>
      </c>
      <c r="O373" s="32" t="n">
        <v>9</v>
      </c>
      <c r="P373" s="32" t="s">
        <v>13</v>
      </c>
      <c r="Q373" s="32" t="n">
        <v>9</v>
      </c>
      <c r="R373" s="32" t="s">
        <v>13</v>
      </c>
      <c r="S373" s="32" t="n">
        <v>9</v>
      </c>
      <c r="T373" s="36" t="n">
        <v>18</v>
      </c>
      <c r="U373" s="33" t="str">
        <f aca="false">IF(Q373&gt;O373,"X","")</f>
        <v/>
      </c>
    </row>
    <row r="374" customFormat="false" ht="12.75" hidden="false" customHeight="false" outlineLevel="0" collapsed="false">
      <c r="B374" s="38" t="n">
        <v>39413.3819444444</v>
      </c>
      <c r="C374" s="31" t="s">
        <v>24</v>
      </c>
      <c r="D374" s="32"/>
      <c r="E374" s="32" t="n">
        <v>9</v>
      </c>
      <c r="F374" s="32" t="s">
        <v>13</v>
      </c>
      <c r="G374" s="32" t="n">
        <v>9</v>
      </c>
      <c r="H374" s="32" t="s">
        <v>13</v>
      </c>
      <c r="I374" s="32" t="n">
        <v>9</v>
      </c>
      <c r="J374" s="33" t="str">
        <f aca="false">IF(G374&gt;E374,"X","")</f>
        <v/>
      </c>
      <c r="K374" s="39" t="s">
        <v>25</v>
      </c>
      <c r="L374" s="34" t="s">
        <v>18</v>
      </c>
      <c r="M374" s="35" t="s">
        <v>26</v>
      </c>
      <c r="N374" s="32"/>
      <c r="O374" s="32" t="n">
        <v>20</v>
      </c>
      <c r="P374" s="32" t="s">
        <v>13</v>
      </c>
      <c r="Q374" s="32" t="n">
        <v>9</v>
      </c>
      <c r="R374" s="32" t="s">
        <v>13</v>
      </c>
      <c r="S374" s="32" t="n">
        <v>9</v>
      </c>
      <c r="T374" s="36" t="n">
        <v>16.5</v>
      </c>
      <c r="U374" s="33" t="str">
        <f aca="false">IF(Q374&gt;O374,"X","")</f>
        <v/>
      </c>
    </row>
    <row r="375" customFormat="false" ht="12.75" hidden="false" customHeight="false" outlineLevel="0" collapsed="false">
      <c r="B375" s="38" t="n">
        <v>39420.3854166667</v>
      </c>
      <c r="C375" s="31" t="s">
        <v>24</v>
      </c>
      <c r="D375" s="32" t="s">
        <v>13</v>
      </c>
      <c r="E375" s="32" t="n">
        <v>9</v>
      </c>
      <c r="F375" s="32" t="s">
        <v>13</v>
      </c>
      <c r="G375" s="32" t="n">
        <v>9</v>
      </c>
      <c r="H375" s="32" t="s">
        <v>13</v>
      </c>
      <c r="I375" s="32" t="n">
        <v>9</v>
      </c>
      <c r="J375" s="33" t="str">
        <f aca="false">IF(G375&gt;E375,"X","")</f>
        <v/>
      </c>
      <c r="K375" s="39" t="s">
        <v>25</v>
      </c>
      <c r="L375" s="34" t="s">
        <v>18</v>
      </c>
      <c r="M375" s="35" t="s">
        <v>26</v>
      </c>
      <c r="N375" s="32" t="s">
        <v>13</v>
      </c>
      <c r="O375" s="32" t="n">
        <v>9</v>
      </c>
      <c r="P375" s="32" t="s">
        <v>13</v>
      </c>
      <c r="Q375" s="32" t="n">
        <v>9</v>
      </c>
      <c r="R375" s="32" t="s">
        <v>13</v>
      </c>
      <c r="S375" s="32" t="n">
        <v>9</v>
      </c>
      <c r="T375" s="36" t="n">
        <v>16.2</v>
      </c>
      <c r="U375" s="33" t="str">
        <f aca="false">IF(Q375&gt;O375,"X","")</f>
        <v/>
      </c>
    </row>
    <row r="376" customFormat="false" ht="12.75" hidden="false" customHeight="false" outlineLevel="0" collapsed="false">
      <c r="B376" s="38" t="n">
        <v>39428.3715277778</v>
      </c>
      <c r="C376" s="31" t="s">
        <v>24</v>
      </c>
      <c r="D376" s="32"/>
      <c r="E376" s="32" t="n">
        <v>9</v>
      </c>
      <c r="F376" s="32" t="s">
        <v>13</v>
      </c>
      <c r="G376" s="32" t="n">
        <v>9</v>
      </c>
      <c r="H376" s="32" t="s">
        <v>13</v>
      </c>
      <c r="I376" s="32" t="n">
        <v>9</v>
      </c>
      <c r="J376" s="33" t="str">
        <f aca="false">IF(G376&gt;E376,"X","")</f>
        <v/>
      </c>
      <c r="K376" s="39" t="s">
        <v>25</v>
      </c>
      <c r="L376" s="34" t="s">
        <v>18</v>
      </c>
      <c r="M376" s="35" t="s">
        <v>26</v>
      </c>
      <c r="N376" s="32" t="s">
        <v>13</v>
      </c>
      <c r="O376" s="32" t="n">
        <v>9</v>
      </c>
      <c r="P376" s="32" t="s">
        <v>13</v>
      </c>
      <c r="Q376" s="32" t="n">
        <v>9</v>
      </c>
      <c r="R376" s="32" t="s">
        <v>13</v>
      </c>
      <c r="S376" s="32" t="n">
        <v>9</v>
      </c>
      <c r="T376" s="36" t="n">
        <v>15</v>
      </c>
      <c r="U376" s="33" t="str">
        <f aca="false">IF(Q376&gt;O376,"X","")</f>
        <v/>
      </c>
    </row>
    <row r="377" customFormat="false" ht="12.75" hidden="false" customHeight="false" outlineLevel="0" collapsed="false">
      <c r="B377" s="38" t="n">
        <v>39434.3993055556</v>
      </c>
      <c r="C377" s="31" t="s">
        <v>24</v>
      </c>
      <c r="D377" s="32"/>
      <c r="E377" s="32" t="n">
        <v>9</v>
      </c>
      <c r="F377" s="32" t="s">
        <v>13</v>
      </c>
      <c r="G377" s="32" t="n">
        <v>9</v>
      </c>
      <c r="H377" s="32" t="s">
        <v>13</v>
      </c>
      <c r="I377" s="32" t="n">
        <v>9</v>
      </c>
      <c r="J377" s="33" t="str">
        <f aca="false">IF(G377&gt;E377,"X","")</f>
        <v/>
      </c>
      <c r="K377" s="39" t="s">
        <v>25</v>
      </c>
      <c r="L377" s="34" t="s">
        <v>18</v>
      </c>
      <c r="M377" s="35" t="s">
        <v>26</v>
      </c>
      <c r="N377" s="32" t="s">
        <v>13</v>
      </c>
      <c r="O377" s="32" t="n">
        <v>9</v>
      </c>
      <c r="P377" s="32" t="s">
        <v>13</v>
      </c>
      <c r="Q377" s="32" t="n">
        <v>9</v>
      </c>
      <c r="R377" s="32"/>
      <c r="S377" s="32" t="n">
        <v>9</v>
      </c>
      <c r="T377" s="36" t="n">
        <v>14.9</v>
      </c>
      <c r="U377" s="33" t="str">
        <f aca="false">IF(Q377&gt;O377,"X","")</f>
        <v/>
      </c>
    </row>
    <row r="378" customFormat="false" ht="12.75" hidden="false" customHeight="false" outlineLevel="0" collapsed="false">
      <c r="B378" s="38" t="n">
        <v>39442.3888888889</v>
      </c>
      <c r="C378" s="31" t="s">
        <v>24</v>
      </c>
      <c r="D378" s="32" t="s">
        <v>13</v>
      </c>
      <c r="E378" s="32" t="n">
        <v>9</v>
      </c>
      <c r="F378" s="32" t="s">
        <v>13</v>
      </c>
      <c r="G378" s="32" t="n">
        <v>9</v>
      </c>
      <c r="H378" s="32" t="s">
        <v>13</v>
      </c>
      <c r="I378" s="32" t="n">
        <v>9</v>
      </c>
      <c r="J378" s="33" t="str">
        <f aca="false">IF(G378&gt;E378,"X","")</f>
        <v/>
      </c>
      <c r="K378" s="39" t="s">
        <v>25</v>
      </c>
      <c r="L378" s="34" t="s">
        <v>18</v>
      </c>
      <c r="M378" s="35" t="s">
        <v>26</v>
      </c>
      <c r="N378" s="32" t="s">
        <v>13</v>
      </c>
      <c r="O378" s="32" t="n">
        <v>9</v>
      </c>
      <c r="P378" s="32" t="s">
        <v>13</v>
      </c>
      <c r="Q378" s="32" t="n">
        <v>9</v>
      </c>
      <c r="R378" s="32" t="s">
        <v>13</v>
      </c>
      <c r="S378" s="32" t="n">
        <v>9</v>
      </c>
      <c r="T378" s="36" t="n">
        <v>13.9</v>
      </c>
      <c r="U378" s="33" t="str">
        <f aca="false">IF(Q378&gt;O378,"X","")</f>
        <v/>
      </c>
    </row>
    <row r="379" customFormat="false" ht="12.75" hidden="false" customHeight="false" outlineLevel="0" collapsed="false">
      <c r="B379" s="38" t="n">
        <v>39450.3472222222</v>
      </c>
      <c r="C379" s="31" t="s">
        <v>24</v>
      </c>
      <c r="D379" s="32" t="s">
        <v>13</v>
      </c>
      <c r="E379" s="32" t="n">
        <v>9</v>
      </c>
      <c r="F379" s="32" t="s">
        <v>13</v>
      </c>
      <c r="G379" s="32" t="n">
        <v>9</v>
      </c>
      <c r="H379" s="32" t="s">
        <v>13</v>
      </c>
      <c r="I379" s="32" t="n">
        <v>9</v>
      </c>
      <c r="J379" s="33" t="str">
        <f aca="false">IF(G379&gt;E379,"X","")</f>
        <v/>
      </c>
      <c r="K379" s="39" t="s">
        <v>25</v>
      </c>
      <c r="L379" s="34"/>
      <c r="M379" s="35" t="s">
        <v>26</v>
      </c>
      <c r="N379" s="32" t="s">
        <v>13</v>
      </c>
      <c r="O379" s="32" t="n">
        <v>9</v>
      </c>
      <c r="P379" s="32" t="s">
        <v>13</v>
      </c>
      <c r="Q379" s="32" t="n">
        <v>9</v>
      </c>
      <c r="R379" s="32" t="s">
        <v>13</v>
      </c>
      <c r="S379" s="32" t="n">
        <v>9</v>
      </c>
      <c r="T379" s="36" t="n">
        <v>13.3</v>
      </c>
      <c r="U379" s="33" t="str">
        <f aca="false">IF(Q379&gt;O379,"X","")</f>
        <v/>
      </c>
    </row>
    <row r="380" customFormat="false" ht="12.75" hidden="false" customHeight="false" outlineLevel="0" collapsed="false">
      <c r="B380" s="38" t="n">
        <v>39456.3645833333</v>
      </c>
      <c r="C380" s="31" t="s">
        <v>24</v>
      </c>
      <c r="D380" s="32"/>
      <c r="E380" s="32" t="n">
        <v>20</v>
      </c>
      <c r="F380" s="32" t="s">
        <v>13</v>
      </c>
      <c r="G380" s="32" t="n">
        <v>9</v>
      </c>
      <c r="H380" s="32" t="s">
        <v>13</v>
      </c>
      <c r="I380" s="32" t="n">
        <v>9</v>
      </c>
      <c r="J380" s="33" t="str">
        <f aca="false">IF(G380&gt;E380,"X","")</f>
        <v/>
      </c>
      <c r="K380" s="39" t="s">
        <v>25</v>
      </c>
      <c r="L380" s="34"/>
      <c r="M380" s="35" t="s">
        <v>26</v>
      </c>
      <c r="N380" s="32"/>
      <c r="O380" s="32" t="s">
        <v>21</v>
      </c>
      <c r="P380" s="32"/>
      <c r="Q380" s="32" t="s">
        <v>21</v>
      </c>
      <c r="R380" s="32"/>
      <c r="S380" s="32" t="s">
        <v>21</v>
      </c>
      <c r="T380" s="36"/>
      <c r="U380" s="33" t="str">
        <f aca="false">IF(Q380&gt;O380,"X","")</f>
        <v/>
      </c>
    </row>
    <row r="381" customFormat="false" ht="12.75" hidden="false" customHeight="false" outlineLevel="0" collapsed="false">
      <c r="B381" s="38" t="n">
        <v>39464.4166666667</v>
      </c>
      <c r="C381" s="31" t="s">
        <v>24</v>
      </c>
      <c r="D381" s="32" t="s">
        <v>13</v>
      </c>
      <c r="E381" s="32" t="n">
        <v>9</v>
      </c>
      <c r="F381" s="32" t="s">
        <v>13</v>
      </c>
      <c r="G381" s="32" t="n">
        <v>9</v>
      </c>
      <c r="H381" s="32" t="s">
        <v>13</v>
      </c>
      <c r="I381" s="32" t="n">
        <v>9</v>
      </c>
      <c r="J381" s="33" t="str">
        <f aca="false">IF(G381&gt;E381,"X","")</f>
        <v/>
      </c>
      <c r="K381" s="39" t="s">
        <v>25</v>
      </c>
      <c r="L381" s="34"/>
      <c r="M381" s="35" t="s">
        <v>26</v>
      </c>
      <c r="N381" s="32" t="s">
        <v>13</v>
      </c>
      <c r="O381" s="32" t="n">
        <v>9</v>
      </c>
      <c r="P381" s="32" t="s">
        <v>13</v>
      </c>
      <c r="Q381" s="32" t="n">
        <v>9</v>
      </c>
      <c r="R381" s="32" t="s">
        <v>13</v>
      </c>
      <c r="S381" s="32" t="n">
        <v>9</v>
      </c>
      <c r="T381" s="36" t="n">
        <v>13.7</v>
      </c>
      <c r="U381" s="33" t="str">
        <f aca="false">IF(Q381&gt;O381,"X","")</f>
        <v/>
      </c>
    </row>
    <row r="382" customFormat="false" ht="12.75" hidden="false" customHeight="false" outlineLevel="0" collapsed="false">
      <c r="B382" s="38" t="n">
        <v>39470.4097222222</v>
      </c>
      <c r="C382" s="31" t="s">
        <v>24</v>
      </c>
      <c r="D382" s="32" t="s">
        <v>13</v>
      </c>
      <c r="E382" s="32" t="n">
        <v>9</v>
      </c>
      <c r="F382" s="32" t="s">
        <v>13</v>
      </c>
      <c r="G382" s="32" t="n">
        <v>9</v>
      </c>
      <c r="H382" s="32"/>
      <c r="I382" s="32" t="n">
        <v>9</v>
      </c>
      <c r="J382" s="33" t="str">
        <f aca="false">IF(G382&gt;E382,"X","")</f>
        <v/>
      </c>
      <c r="K382" s="39" t="s">
        <v>25</v>
      </c>
      <c r="L382" s="34" t="s">
        <v>18</v>
      </c>
      <c r="M382" s="35" t="s">
        <v>26</v>
      </c>
      <c r="N382" s="32" t="s">
        <v>13</v>
      </c>
      <c r="O382" s="32" t="n">
        <v>9</v>
      </c>
      <c r="P382" s="32" t="s">
        <v>13</v>
      </c>
      <c r="Q382" s="32" t="n">
        <v>9</v>
      </c>
      <c r="R382" s="32" t="s">
        <v>13</v>
      </c>
      <c r="S382" s="32" t="n">
        <v>9</v>
      </c>
      <c r="T382" s="36" t="n">
        <v>13.7</v>
      </c>
      <c r="U382" s="33" t="str">
        <f aca="false">IF(Q382&gt;O382,"X","")</f>
        <v/>
      </c>
    </row>
    <row r="383" customFormat="false" ht="12.75" hidden="false" customHeight="false" outlineLevel="0" collapsed="false">
      <c r="B383" s="38" t="n">
        <v>39484.40625</v>
      </c>
      <c r="C383" s="31" t="s">
        <v>24</v>
      </c>
      <c r="D383" s="32" t="s">
        <v>13</v>
      </c>
      <c r="E383" s="32" t="n">
        <v>9</v>
      </c>
      <c r="F383" s="32"/>
      <c r="G383" s="32" t="n">
        <v>9</v>
      </c>
      <c r="H383" s="32" t="s">
        <v>13</v>
      </c>
      <c r="I383" s="32" t="n">
        <v>9</v>
      </c>
      <c r="J383" s="33" t="str">
        <f aca="false">IF(G383&gt;E383,"X","")</f>
        <v/>
      </c>
      <c r="K383" s="39" t="s">
        <v>25</v>
      </c>
      <c r="L383" s="34" t="s">
        <v>18</v>
      </c>
      <c r="M383" s="35" t="s">
        <v>26</v>
      </c>
      <c r="N383" s="32"/>
      <c r="O383" s="32" t="n">
        <v>20</v>
      </c>
      <c r="P383" s="32"/>
      <c r="Q383" s="32" t="n">
        <v>9</v>
      </c>
      <c r="R383" s="32" t="s">
        <v>13</v>
      </c>
      <c r="S383" s="32" t="n">
        <v>9</v>
      </c>
      <c r="T383" s="36" t="n">
        <v>13.8</v>
      </c>
      <c r="U383" s="33" t="str">
        <f aca="false">IF(Q383&gt;O383,"X","")</f>
        <v/>
      </c>
    </row>
    <row r="384" customFormat="false" ht="12.75" hidden="false" customHeight="false" outlineLevel="0" collapsed="false">
      <c r="B384" s="38" t="n">
        <v>39491.4375</v>
      </c>
      <c r="C384" s="31" t="s">
        <v>24</v>
      </c>
      <c r="D384" s="32" t="s">
        <v>13</v>
      </c>
      <c r="E384" s="32" t="n">
        <v>9</v>
      </c>
      <c r="F384" s="32" t="s">
        <v>13</v>
      </c>
      <c r="G384" s="32" t="n">
        <v>9</v>
      </c>
      <c r="H384" s="32" t="s">
        <v>13</v>
      </c>
      <c r="I384" s="32" t="n">
        <v>9</v>
      </c>
      <c r="J384" s="33" t="str">
        <f aca="false">IF(G384&gt;E384,"X","")</f>
        <v/>
      </c>
      <c r="K384" s="39" t="s">
        <v>25</v>
      </c>
      <c r="L384" s="34"/>
      <c r="M384" s="35" t="s">
        <v>26</v>
      </c>
      <c r="N384" s="32"/>
      <c r="O384" s="32" t="n">
        <v>30</v>
      </c>
      <c r="P384" s="32" t="s">
        <v>13</v>
      </c>
      <c r="Q384" s="32" t="n">
        <v>9</v>
      </c>
      <c r="R384" s="32" t="s">
        <v>13</v>
      </c>
      <c r="S384" s="32" t="n">
        <v>9</v>
      </c>
      <c r="T384" s="36" t="n">
        <v>13.9</v>
      </c>
      <c r="U384" s="33" t="str">
        <f aca="false">IF(Q384&gt;O384,"X","")</f>
        <v/>
      </c>
    </row>
    <row r="385" customFormat="false" ht="12.75" hidden="false" customHeight="false" outlineLevel="0" collapsed="false">
      <c r="B385" s="38" t="n">
        <v>39497.3819444444</v>
      </c>
      <c r="C385" s="31" t="s">
        <v>24</v>
      </c>
      <c r="D385" s="32"/>
      <c r="E385" s="32" t="n">
        <v>9</v>
      </c>
      <c r="F385" s="32"/>
      <c r="G385" s="32" t="n">
        <v>9</v>
      </c>
      <c r="H385" s="32" t="s">
        <v>13</v>
      </c>
      <c r="I385" s="32" t="n">
        <v>9</v>
      </c>
      <c r="J385" s="33" t="str">
        <f aca="false">IF(G385&gt;E385,"X","")</f>
        <v/>
      </c>
      <c r="K385" s="39" t="s">
        <v>25</v>
      </c>
      <c r="L385" s="34" t="s">
        <v>18</v>
      </c>
      <c r="M385" s="35" t="s">
        <v>26</v>
      </c>
      <c r="N385" s="32"/>
      <c r="O385" s="32" t="n">
        <v>9</v>
      </c>
      <c r="P385" s="32" t="s">
        <v>13</v>
      </c>
      <c r="Q385" s="32" t="n">
        <v>9</v>
      </c>
      <c r="R385" s="32" t="s">
        <v>13</v>
      </c>
      <c r="S385" s="32" t="n">
        <v>9</v>
      </c>
      <c r="T385" s="36" t="n">
        <v>13.9</v>
      </c>
      <c r="U385" s="33" t="str">
        <f aca="false">IF(Q385&gt;O385,"X","")</f>
        <v/>
      </c>
    </row>
    <row r="386" customFormat="false" ht="12.75" hidden="false" customHeight="false" outlineLevel="0" collapsed="false">
      <c r="B386" s="38" t="n">
        <v>39504.3958333333</v>
      </c>
      <c r="C386" s="31" t="s">
        <v>24</v>
      </c>
      <c r="D386" s="32"/>
      <c r="E386" s="32" t="n">
        <v>9</v>
      </c>
      <c r="F386" s="32" t="s">
        <v>13</v>
      </c>
      <c r="G386" s="32" t="n">
        <v>9</v>
      </c>
      <c r="H386" s="32" t="s">
        <v>13</v>
      </c>
      <c r="I386" s="32" t="n">
        <v>9</v>
      </c>
      <c r="J386" s="33" t="str">
        <f aca="false">IF(G386&gt;E386,"X","")</f>
        <v/>
      </c>
      <c r="K386" s="39" t="s">
        <v>25</v>
      </c>
      <c r="L386" s="34" t="s">
        <v>18</v>
      </c>
      <c r="M386" s="35" t="s">
        <v>26</v>
      </c>
      <c r="N386" s="32" t="s">
        <v>13</v>
      </c>
      <c r="O386" s="32" t="n">
        <v>9</v>
      </c>
      <c r="P386" s="32"/>
      <c r="Q386" s="32" t="n">
        <v>9</v>
      </c>
      <c r="R386" s="32"/>
      <c r="S386" s="32" t="n">
        <v>9</v>
      </c>
      <c r="T386" s="36" t="n">
        <v>14.7</v>
      </c>
      <c r="U386" s="33" t="str">
        <f aca="false">IF(Q386&gt;O386,"X","")</f>
        <v/>
      </c>
    </row>
    <row r="387" customFormat="false" ht="12.75" hidden="false" customHeight="false" outlineLevel="0" collapsed="false">
      <c r="B387" s="38" t="n">
        <v>39511.3923611111</v>
      </c>
      <c r="C387" s="31" t="s">
        <v>24</v>
      </c>
      <c r="D387" s="32" t="s">
        <v>13</v>
      </c>
      <c r="E387" s="32" t="n">
        <v>9</v>
      </c>
      <c r="F387" s="32" t="s">
        <v>13</v>
      </c>
      <c r="G387" s="32" t="n">
        <v>9</v>
      </c>
      <c r="H387" s="32" t="s">
        <v>13</v>
      </c>
      <c r="I387" s="32" t="n">
        <v>9</v>
      </c>
      <c r="J387" s="33" t="str">
        <f aca="false">IF(G387&gt;E387,"X","")</f>
        <v/>
      </c>
      <c r="K387" s="39" t="s">
        <v>25</v>
      </c>
      <c r="L387" s="34"/>
      <c r="M387" s="35" t="s">
        <v>26</v>
      </c>
      <c r="N387" s="32" t="s">
        <v>13</v>
      </c>
      <c r="O387" s="32" t="n">
        <v>9</v>
      </c>
      <c r="P387" s="32" t="s">
        <v>13</v>
      </c>
      <c r="Q387" s="32" t="n">
        <v>9</v>
      </c>
      <c r="R387" s="32" t="s">
        <v>13</v>
      </c>
      <c r="S387" s="32" t="n">
        <v>9</v>
      </c>
      <c r="T387" s="36" t="n">
        <v>14.3</v>
      </c>
      <c r="U387" s="33" t="str">
        <f aca="false">IF(Q387&gt;O387,"X","")</f>
        <v/>
      </c>
    </row>
    <row r="388" customFormat="false" ht="12.75" hidden="false" customHeight="false" outlineLevel="0" collapsed="false">
      <c r="B388" s="38" t="n">
        <v>39518.3784722222</v>
      </c>
      <c r="C388" s="31" t="s">
        <v>24</v>
      </c>
      <c r="D388" s="32"/>
      <c r="E388" s="32" t="s">
        <v>21</v>
      </c>
      <c r="F388" s="32"/>
      <c r="G388" s="32" t="s">
        <v>21</v>
      </c>
      <c r="H388" s="32"/>
      <c r="I388" s="32" t="s">
        <v>21</v>
      </c>
      <c r="J388" s="33" t="str">
        <f aca="false">IF(G388&gt;E388,"X","")</f>
        <v/>
      </c>
      <c r="K388" s="39" t="s">
        <v>25</v>
      </c>
      <c r="L388" s="34"/>
      <c r="M388" s="35" t="s">
        <v>26</v>
      </c>
      <c r="N388" s="32" t="s">
        <v>13</v>
      </c>
      <c r="O388" s="32" t="n">
        <v>9</v>
      </c>
      <c r="P388" s="32" t="s">
        <v>13</v>
      </c>
      <c r="Q388" s="32" t="n">
        <v>9</v>
      </c>
      <c r="R388" s="32" t="s">
        <v>13</v>
      </c>
      <c r="S388" s="32" t="n">
        <v>9</v>
      </c>
      <c r="T388" s="36" t="n">
        <v>14.2</v>
      </c>
      <c r="U388" s="33" t="str">
        <f aca="false">IF(Q388&gt;O388,"X","")</f>
        <v/>
      </c>
    </row>
    <row r="389" customFormat="false" ht="12.75" hidden="false" customHeight="false" outlineLevel="0" collapsed="false">
      <c r="B389" s="38" t="n">
        <v>39525.4375</v>
      </c>
      <c r="C389" s="31" t="s">
        <v>24</v>
      </c>
      <c r="D389" s="32" t="s">
        <v>13</v>
      </c>
      <c r="E389" s="32" t="n">
        <v>9</v>
      </c>
      <c r="F389" s="32" t="s">
        <v>13</v>
      </c>
      <c r="G389" s="32" t="n">
        <v>9</v>
      </c>
      <c r="H389" s="32" t="s">
        <v>13</v>
      </c>
      <c r="I389" s="32" t="n">
        <v>9</v>
      </c>
      <c r="J389" s="33" t="str">
        <f aca="false">IF(G389&gt;E389,"X","")</f>
        <v/>
      </c>
      <c r="K389" s="39" t="s">
        <v>25</v>
      </c>
      <c r="L389" s="34"/>
      <c r="M389" s="35" t="s">
        <v>26</v>
      </c>
      <c r="N389" s="32" t="s">
        <v>13</v>
      </c>
      <c r="O389" s="32" t="n">
        <v>9</v>
      </c>
      <c r="P389" s="32" t="s">
        <v>13</v>
      </c>
      <c r="Q389" s="32" t="n">
        <v>9</v>
      </c>
      <c r="R389" s="32" t="s">
        <v>13</v>
      </c>
      <c r="S389" s="32" t="n">
        <v>9</v>
      </c>
      <c r="T389" s="36" t="n">
        <v>13.5</v>
      </c>
      <c r="U389" s="33" t="str">
        <f aca="false">IF(Q389&gt;O389,"X","")</f>
        <v/>
      </c>
    </row>
    <row r="390" customFormat="false" ht="12.75" hidden="false" customHeight="false" outlineLevel="0" collapsed="false">
      <c r="B390" s="38" t="n">
        <v>39532.4166666667</v>
      </c>
      <c r="C390" s="31" t="s">
        <v>24</v>
      </c>
      <c r="D390" s="32"/>
      <c r="E390" s="32" t="n">
        <v>9</v>
      </c>
      <c r="F390" s="32" t="s">
        <v>13</v>
      </c>
      <c r="G390" s="32" t="n">
        <v>9</v>
      </c>
      <c r="H390" s="32"/>
      <c r="I390" s="32" t="n">
        <v>20</v>
      </c>
      <c r="J390" s="33" t="str">
        <f aca="false">IF(G390&gt;E390,"X","")</f>
        <v/>
      </c>
      <c r="K390" s="39" t="s">
        <v>25</v>
      </c>
      <c r="L390" s="34"/>
      <c r="M390" s="35" t="s">
        <v>26</v>
      </c>
      <c r="N390" s="32" t="s">
        <v>13</v>
      </c>
      <c r="O390" s="32" t="n">
        <v>9</v>
      </c>
      <c r="P390" s="32" t="s">
        <v>13</v>
      </c>
      <c r="Q390" s="32" t="n">
        <v>9</v>
      </c>
      <c r="R390" s="32"/>
      <c r="S390" s="32" t="n">
        <v>40</v>
      </c>
      <c r="T390" s="36" t="n">
        <v>14.2</v>
      </c>
      <c r="U390" s="33" t="str">
        <f aca="false">IF(Q390&gt;O390,"X","")</f>
        <v/>
      </c>
    </row>
    <row r="391" customFormat="false" ht="12.75" hidden="false" customHeight="false" outlineLevel="0" collapsed="false">
      <c r="B391" s="38" t="n">
        <v>39539.4027777778</v>
      </c>
      <c r="C391" s="31" t="s">
        <v>24</v>
      </c>
      <c r="D391" s="32" t="s">
        <v>13</v>
      </c>
      <c r="E391" s="32" t="n">
        <v>9</v>
      </c>
      <c r="F391" s="32" t="s">
        <v>13</v>
      </c>
      <c r="G391" s="32" t="n">
        <v>9</v>
      </c>
      <c r="H391" s="32" t="s">
        <v>13</v>
      </c>
      <c r="I391" s="32" t="n">
        <v>9</v>
      </c>
      <c r="J391" s="33" t="str">
        <f aca="false">IF(G391&gt;E391,"X","")</f>
        <v/>
      </c>
      <c r="K391" s="39" t="s">
        <v>25</v>
      </c>
      <c r="L391" s="34"/>
      <c r="M391" s="35" t="s">
        <v>26</v>
      </c>
      <c r="N391" s="32" t="s">
        <v>13</v>
      </c>
      <c r="O391" s="32" t="n">
        <v>9</v>
      </c>
      <c r="P391" s="32" t="s">
        <v>13</v>
      </c>
      <c r="Q391" s="32" t="n">
        <v>9</v>
      </c>
      <c r="R391" s="32" t="s">
        <v>13</v>
      </c>
      <c r="S391" s="32" t="n">
        <v>9</v>
      </c>
      <c r="T391" s="36" t="n">
        <v>15.4</v>
      </c>
      <c r="U391" s="33" t="str">
        <f aca="false">IF(Q391&gt;O391,"X","")</f>
        <v/>
      </c>
    </row>
    <row r="392" customFormat="false" ht="12.75" hidden="false" customHeight="false" outlineLevel="0" collapsed="false">
      <c r="B392" s="38" t="n">
        <v>39546.3819444444</v>
      </c>
      <c r="C392" s="31" t="s">
        <v>24</v>
      </c>
      <c r="D392" s="32" t="s">
        <v>13</v>
      </c>
      <c r="E392" s="32" t="n">
        <v>9</v>
      </c>
      <c r="F392" s="32" t="s">
        <v>13</v>
      </c>
      <c r="G392" s="32" t="n">
        <v>9</v>
      </c>
      <c r="H392" s="32" t="s">
        <v>13</v>
      </c>
      <c r="I392" s="32" t="n">
        <v>9</v>
      </c>
      <c r="J392" s="33" t="str">
        <f aca="false">IF(G392&gt;E392,"X","")</f>
        <v/>
      </c>
      <c r="K392" s="39" t="s">
        <v>25</v>
      </c>
      <c r="L392" s="34"/>
      <c r="M392" s="35" t="s">
        <v>26</v>
      </c>
      <c r="N392" s="32" t="s">
        <v>13</v>
      </c>
      <c r="O392" s="32" t="n">
        <v>9</v>
      </c>
      <c r="P392" s="32" t="s">
        <v>13</v>
      </c>
      <c r="Q392" s="32" t="n">
        <v>9</v>
      </c>
      <c r="R392" s="32" t="s">
        <v>13</v>
      </c>
      <c r="S392" s="32" t="n">
        <v>9</v>
      </c>
      <c r="T392" s="36" t="n">
        <v>16.8</v>
      </c>
      <c r="U392" s="33" t="str">
        <f aca="false">IF(Q392&gt;O392,"X","")</f>
        <v/>
      </c>
    </row>
    <row r="393" customFormat="false" ht="12.75" hidden="false" customHeight="false" outlineLevel="0" collapsed="false">
      <c r="B393" s="38" t="n">
        <v>39553.3854166667</v>
      </c>
      <c r="C393" s="31" t="s">
        <v>24</v>
      </c>
      <c r="D393" s="32" t="s">
        <v>13</v>
      </c>
      <c r="E393" s="32" t="n">
        <v>9</v>
      </c>
      <c r="F393" s="32" t="s">
        <v>13</v>
      </c>
      <c r="G393" s="32" t="n">
        <v>9</v>
      </c>
      <c r="H393" s="32" t="s">
        <v>13</v>
      </c>
      <c r="I393" s="32" t="n">
        <v>9</v>
      </c>
      <c r="J393" s="33" t="str">
        <f aca="false">IF(G393&gt;E393,"X","")</f>
        <v/>
      </c>
      <c r="K393" s="39" t="s">
        <v>25</v>
      </c>
      <c r="L393" s="34"/>
      <c r="M393" s="35" t="s">
        <v>26</v>
      </c>
      <c r="N393" s="32"/>
      <c r="O393" s="32" t="n">
        <v>20</v>
      </c>
      <c r="P393" s="32" t="s">
        <v>13</v>
      </c>
      <c r="Q393" s="32" t="n">
        <v>9</v>
      </c>
      <c r="R393" s="32" t="s">
        <v>13</v>
      </c>
      <c r="S393" s="32" t="n">
        <v>9</v>
      </c>
      <c r="T393" s="36" t="n">
        <v>14.9</v>
      </c>
      <c r="U393" s="33" t="str">
        <f aca="false">IF(Q393&gt;O393,"X","")</f>
        <v/>
      </c>
    </row>
    <row r="394" customFormat="false" ht="12.75" hidden="false" customHeight="false" outlineLevel="0" collapsed="false">
      <c r="B394" s="38" t="n">
        <v>39560.4409722222</v>
      </c>
      <c r="C394" s="31" t="s">
        <v>24</v>
      </c>
      <c r="D394" s="32"/>
      <c r="E394" s="32" t="n">
        <v>9</v>
      </c>
      <c r="F394" s="32" t="s">
        <v>13</v>
      </c>
      <c r="G394" s="32" t="n">
        <v>9</v>
      </c>
      <c r="H394" s="32" t="s">
        <v>13</v>
      </c>
      <c r="I394" s="32" t="n">
        <v>9</v>
      </c>
      <c r="J394" s="33" t="str">
        <f aca="false">IF(G394&gt;E394,"X","")</f>
        <v/>
      </c>
      <c r="K394" s="39" t="s">
        <v>25</v>
      </c>
      <c r="L394" s="34"/>
      <c r="M394" s="35" t="s">
        <v>26</v>
      </c>
      <c r="N394" s="32"/>
      <c r="O394" s="32" t="n">
        <v>30</v>
      </c>
      <c r="P394" s="32" t="s">
        <v>13</v>
      </c>
      <c r="Q394" s="32" t="n">
        <v>9</v>
      </c>
      <c r="R394" s="32"/>
      <c r="S394" s="32" t="n">
        <v>9</v>
      </c>
      <c r="T394" s="36" t="n">
        <v>14.8</v>
      </c>
      <c r="U394" s="33" t="str">
        <f aca="false">IF(Q394&gt;O394,"X","")</f>
        <v/>
      </c>
    </row>
    <row r="395" customFormat="false" ht="12.75" hidden="false" customHeight="false" outlineLevel="0" collapsed="false">
      <c r="B395" s="38" t="n">
        <v>39567.375</v>
      </c>
      <c r="C395" s="31" t="s">
        <v>24</v>
      </c>
      <c r="D395" s="32" t="s">
        <v>13</v>
      </c>
      <c r="E395" s="32" t="n">
        <v>9</v>
      </c>
      <c r="F395" s="32" t="s">
        <v>13</v>
      </c>
      <c r="G395" s="32" t="n">
        <v>9</v>
      </c>
      <c r="H395" s="32" t="s">
        <v>13</v>
      </c>
      <c r="I395" s="32" t="n">
        <v>9</v>
      </c>
      <c r="J395" s="33" t="str">
        <f aca="false">IF(G395&gt;E395,"X","")</f>
        <v/>
      </c>
      <c r="K395" s="39" t="s">
        <v>25</v>
      </c>
      <c r="L395" s="34"/>
      <c r="M395" s="35" t="s">
        <v>26</v>
      </c>
      <c r="N395" s="32" t="s">
        <v>13</v>
      </c>
      <c r="O395" s="32" t="n">
        <v>9</v>
      </c>
      <c r="P395" s="32" t="s">
        <v>13</v>
      </c>
      <c r="Q395" s="32" t="n">
        <v>9</v>
      </c>
      <c r="R395" s="32" t="s">
        <v>13</v>
      </c>
      <c r="S395" s="32" t="n">
        <v>9</v>
      </c>
      <c r="T395" s="36" t="n">
        <v>15</v>
      </c>
      <c r="U395" s="33" t="str">
        <f aca="false">IF(Q395&gt;O395,"X","")</f>
        <v/>
      </c>
    </row>
    <row r="396" customFormat="false" ht="12.75" hidden="false" customHeight="false" outlineLevel="0" collapsed="false">
      <c r="B396" s="38" t="n">
        <v>39574.3888888889</v>
      </c>
      <c r="C396" s="31" t="s">
        <v>24</v>
      </c>
      <c r="D396" s="32"/>
      <c r="E396" s="32" t="s">
        <v>21</v>
      </c>
      <c r="F396" s="32"/>
      <c r="G396" s="32" t="s">
        <v>21</v>
      </c>
      <c r="H396" s="32"/>
      <c r="I396" s="32" t="s">
        <v>21</v>
      </c>
      <c r="J396" s="33" t="str">
        <f aca="false">IF(G396&gt;E396,"X","")</f>
        <v/>
      </c>
      <c r="K396" s="39" t="s">
        <v>25</v>
      </c>
      <c r="L396" s="34"/>
      <c r="M396" s="35" t="s">
        <v>26</v>
      </c>
      <c r="N396" s="32" t="s">
        <v>13</v>
      </c>
      <c r="O396" s="32" t="n">
        <v>9</v>
      </c>
      <c r="P396" s="32" t="s">
        <v>13</v>
      </c>
      <c r="Q396" s="32" t="n">
        <v>9</v>
      </c>
      <c r="R396" s="32" t="s">
        <v>13</v>
      </c>
      <c r="S396" s="32" t="n">
        <v>9</v>
      </c>
      <c r="T396" s="36" t="n">
        <v>17.4</v>
      </c>
      <c r="U396" s="33" t="str">
        <f aca="false">IF(Q396&gt;O396,"X","")</f>
        <v/>
      </c>
    </row>
    <row r="397" customFormat="false" ht="12.75" hidden="false" customHeight="false" outlineLevel="0" collapsed="false">
      <c r="B397" s="38" t="n">
        <v>39580.4097222222</v>
      </c>
      <c r="C397" s="31" t="s">
        <v>24</v>
      </c>
      <c r="D397" s="32" t="s">
        <v>13</v>
      </c>
      <c r="E397" s="32" t="n">
        <v>9</v>
      </c>
      <c r="F397" s="32" t="s">
        <v>13</v>
      </c>
      <c r="G397" s="32" t="n">
        <v>9</v>
      </c>
      <c r="H397" s="32" t="s">
        <v>13</v>
      </c>
      <c r="I397" s="32" t="n">
        <v>9</v>
      </c>
      <c r="J397" s="33" t="str">
        <f aca="false">IF(G397&gt;E397,"X","")</f>
        <v/>
      </c>
      <c r="K397" s="39" t="s">
        <v>25</v>
      </c>
      <c r="L397" s="34"/>
      <c r="M397" s="35" t="s">
        <v>26</v>
      </c>
      <c r="N397" s="32" t="s">
        <v>13</v>
      </c>
      <c r="O397" s="32" t="n">
        <v>9</v>
      </c>
      <c r="P397" s="32" t="s">
        <v>13</v>
      </c>
      <c r="Q397" s="32" t="n">
        <v>9</v>
      </c>
      <c r="R397" s="32" t="s">
        <v>13</v>
      </c>
      <c r="S397" s="32" t="n">
        <v>9</v>
      </c>
      <c r="T397" s="36" t="n">
        <v>16.9</v>
      </c>
      <c r="U397" s="33" t="str">
        <f aca="false">IF(Q397&gt;O397,"X","")</f>
        <v/>
      </c>
    </row>
    <row r="398" customFormat="false" ht="12.75" hidden="false" customHeight="false" outlineLevel="0" collapsed="false">
      <c r="B398" s="38" t="n">
        <v>39588.3784722222</v>
      </c>
      <c r="C398" s="31" t="s">
        <v>24</v>
      </c>
      <c r="D398" s="32"/>
      <c r="E398" s="32" t="n">
        <v>9</v>
      </c>
      <c r="F398" s="32" t="s">
        <v>13</v>
      </c>
      <c r="G398" s="32" t="n">
        <v>9</v>
      </c>
      <c r="H398" s="32" t="s">
        <v>13</v>
      </c>
      <c r="I398" s="32" t="n">
        <v>9</v>
      </c>
      <c r="J398" s="33" t="str">
        <f aca="false">IF(G398&gt;E398,"X","")</f>
        <v/>
      </c>
      <c r="K398" s="39" t="s">
        <v>25</v>
      </c>
      <c r="L398" s="34" t="s">
        <v>18</v>
      </c>
      <c r="M398" s="35" t="s">
        <v>26</v>
      </c>
      <c r="N398" s="32"/>
      <c r="O398" s="32" t="n">
        <v>9</v>
      </c>
      <c r="P398" s="32" t="s">
        <v>13</v>
      </c>
      <c r="Q398" s="32" t="n">
        <v>9</v>
      </c>
      <c r="R398" s="32" t="s">
        <v>13</v>
      </c>
      <c r="S398" s="32" t="n">
        <v>9</v>
      </c>
      <c r="T398" s="36" t="n">
        <v>18.5</v>
      </c>
      <c r="U398" s="33" t="str">
        <f aca="false">IF(Q398&gt;O398,"X","")</f>
        <v/>
      </c>
    </row>
    <row r="399" customFormat="false" ht="12.75" hidden="false" customHeight="false" outlineLevel="0" collapsed="false">
      <c r="B399" s="38" t="n">
        <v>39595.3993055556</v>
      </c>
      <c r="C399" s="31" t="s">
        <v>24</v>
      </c>
      <c r="D399" s="32" t="s">
        <v>13</v>
      </c>
      <c r="E399" s="32" t="n">
        <v>9</v>
      </c>
      <c r="F399" s="32" t="s">
        <v>13</v>
      </c>
      <c r="G399" s="32" t="n">
        <v>9</v>
      </c>
      <c r="H399" s="32" t="s">
        <v>13</v>
      </c>
      <c r="I399" s="32" t="n">
        <v>9</v>
      </c>
      <c r="J399" s="33" t="str">
        <f aca="false">IF(G399&gt;E399,"X","")</f>
        <v/>
      </c>
      <c r="K399" s="39" t="s">
        <v>25</v>
      </c>
      <c r="L399" s="34"/>
      <c r="M399" s="35" t="s">
        <v>26</v>
      </c>
      <c r="N399" s="32" t="s">
        <v>13</v>
      </c>
      <c r="O399" s="32" t="n">
        <v>9</v>
      </c>
      <c r="P399" s="32" t="s">
        <v>13</v>
      </c>
      <c r="Q399" s="32" t="n">
        <v>9</v>
      </c>
      <c r="R399" s="32" t="s">
        <v>13</v>
      </c>
      <c r="S399" s="32" t="n">
        <v>9</v>
      </c>
      <c r="T399" s="36" t="n">
        <v>17.9</v>
      </c>
      <c r="U399" s="33" t="str">
        <f aca="false">IF(Q399&gt;O399,"X","")</f>
        <v/>
      </c>
    </row>
    <row r="400" customFormat="false" ht="12.75" hidden="false" customHeight="false" outlineLevel="0" collapsed="false">
      <c r="B400" s="38" t="n">
        <v>39602.4097222222</v>
      </c>
      <c r="C400" s="31" t="s">
        <v>24</v>
      </c>
      <c r="D400" s="32" t="s">
        <v>13</v>
      </c>
      <c r="E400" s="32" t="n">
        <v>9</v>
      </c>
      <c r="F400" s="32" t="s">
        <v>13</v>
      </c>
      <c r="G400" s="32" t="n">
        <v>9</v>
      </c>
      <c r="H400" s="32" t="s">
        <v>13</v>
      </c>
      <c r="I400" s="32" t="n">
        <v>9</v>
      </c>
      <c r="J400" s="33" t="str">
        <f aca="false">IF(G400&gt;E400,"X","")</f>
        <v/>
      </c>
      <c r="K400" s="39" t="s">
        <v>25</v>
      </c>
      <c r="L400" s="34"/>
      <c r="M400" s="35" t="s">
        <v>26</v>
      </c>
      <c r="N400" s="32" t="s">
        <v>13</v>
      </c>
      <c r="O400" s="32" t="n">
        <v>9</v>
      </c>
      <c r="P400" s="32" t="s">
        <v>13</v>
      </c>
      <c r="Q400" s="32" t="n">
        <v>9</v>
      </c>
      <c r="R400" s="32" t="s">
        <v>13</v>
      </c>
      <c r="S400" s="32" t="n">
        <v>9</v>
      </c>
      <c r="T400" s="36" t="n">
        <v>18.8</v>
      </c>
      <c r="U400" s="33" t="str">
        <f aca="false">IF(Q400&gt;O400,"X","")</f>
        <v/>
      </c>
    </row>
    <row r="401" customFormat="false" ht="12.75" hidden="false" customHeight="false" outlineLevel="0" collapsed="false">
      <c r="B401" s="38" t="n">
        <v>39608.4027777778</v>
      </c>
      <c r="C401" s="31" t="s">
        <v>24</v>
      </c>
      <c r="D401" s="32"/>
      <c r="E401" s="32" t="s">
        <v>21</v>
      </c>
      <c r="F401" s="32"/>
      <c r="G401" s="32" t="s">
        <v>21</v>
      </c>
      <c r="H401" s="32"/>
      <c r="I401" s="32" t="s">
        <v>21</v>
      </c>
      <c r="J401" s="33" t="str">
        <f aca="false">IF(G401&gt;E401,"X","")</f>
        <v/>
      </c>
      <c r="K401" s="39" t="s">
        <v>25</v>
      </c>
      <c r="L401" s="34"/>
      <c r="M401" s="35" t="s">
        <v>26</v>
      </c>
      <c r="N401" s="32" t="s">
        <v>13</v>
      </c>
      <c r="O401" s="32" t="n">
        <v>9</v>
      </c>
      <c r="P401" s="32" t="s">
        <v>13</v>
      </c>
      <c r="Q401" s="32" t="n">
        <v>9</v>
      </c>
      <c r="R401" s="32" t="s">
        <v>13</v>
      </c>
      <c r="S401" s="32" t="n">
        <v>9</v>
      </c>
      <c r="T401" s="36" t="n">
        <v>19.3</v>
      </c>
      <c r="U401" s="33" t="str">
        <f aca="false">IF(Q401&gt;O401,"X","")</f>
        <v/>
      </c>
    </row>
    <row r="402" customFormat="false" ht="12.75" hidden="false" customHeight="false" outlineLevel="0" collapsed="false">
      <c r="B402" s="38" t="n">
        <v>39616.4097222222</v>
      </c>
      <c r="C402" s="31" t="s">
        <v>24</v>
      </c>
      <c r="D402" s="32" t="s">
        <v>13</v>
      </c>
      <c r="E402" s="32" t="n">
        <v>9</v>
      </c>
      <c r="F402" s="32" t="s">
        <v>13</v>
      </c>
      <c r="G402" s="32" t="n">
        <v>9</v>
      </c>
      <c r="H402" s="32" t="s">
        <v>13</v>
      </c>
      <c r="I402" s="32" t="n">
        <v>9</v>
      </c>
      <c r="J402" s="33" t="str">
        <f aca="false">IF(G402&gt;E402,"X","")</f>
        <v/>
      </c>
      <c r="K402" s="39" t="s">
        <v>25</v>
      </c>
      <c r="L402" s="34" t="s">
        <v>18</v>
      </c>
      <c r="M402" s="35" t="s">
        <v>26</v>
      </c>
      <c r="N402" s="32" t="s">
        <v>13</v>
      </c>
      <c r="O402" s="32" t="n">
        <v>9</v>
      </c>
      <c r="P402" s="32" t="s">
        <v>13</v>
      </c>
      <c r="Q402" s="32" t="n">
        <v>9</v>
      </c>
      <c r="R402" s="32" t="s">
        <v>13</v>
      </c>
      <c r="S402" s="32" t="n">
        <v>9</v>
      </c>
      <c r="T402" s="36" t="n">
        <v>17.9</v>
      </c>
      <c r="U402" s="33" t="str">
        <f aca="false">IF(Q402&gt;O402,"X","")</f>
        <v/>
      </c>
    </row>
    <row r="403" customFormat="false" ht="12.75" hidden="false" customHeight="false" outlineLevel="0" collapsed="false">
      <c r="B403" s="38" t="n">
        <v>39623.3923611111</v>
      </c>
      <c r="C403" s="31" t="s">
        <v>24</v>
      </c>
      <c r="D403" s="32" t="s">
        <v>13</v>
      </c>
      <c r="E403" s="32" t="n">
        <v>9</v>
      </c>
      <c r="F403" s="32" t="s">
        <v>13</v>
      </c>
      <c r="G403" s="32" t="n">
        <v>9</v>
      </c>
      <c r="H403" s="32" t="s">
        <v>13</v>
      </c>
      <c r="I403" s="32" t="n">
        <v>9</v>
      </c>
      <c r="J403" s="33" t="str">
        <f aca="false">IF(G403&gt;E403,"X","")</f>
        <v/>
      </c>
      <c r="K403" s="39" t="s">
        <v>25</v>
      </c>
      <c r="L403" s="34"/>
      <c r="M403" s="35" t="s">
        <v>26</v>
      </c>
      <c r="N403" s="32" t="s">
        <v>13</v>
      </c>
      <c r="O403" s="32" t="n">
        <v>9</v>
      </c>
      <c r="P403" s="32" t="s">
        <v>13</v>
      </c>
      <c r="Q403" s="32" t="n">
        <v>9</v>
      </c>
      <c r="R403" s="32" t="s">
        <v>13</v>
      </c>
      <c r="S403" s="32" t="n">
        <v>9</v>
      </c>
      <c r="T403" s="36" t="n">
        <v>20.4</v>
      </c>
      <c r="U403" s="33" t="str">
        <f aca="false">IF(Q403&gt;O403,"X","")</f>
        <v/>
      </c>
    </row>
    <row r="404" customFormat="false" ht="12.75" hidden="false" customHeight="false" outlineLevel="0" collapsed="false">
      <c r="B404" s="40" t="n">
        <v>39631.4201388889</v>
      </c>
      <c r="C404" s="31" t="s">
        <v>24</v>
      </c>
      <c r="D404" s="32" t="s">
        <v>13</v>
      </c>
      <c r="E404" s="32" t="n">
        <v>9</v>
      </c>
      <c r="F404" s="32" t="s">
        <v>13</v>
      </c>
      <c r="G404" s="32" t="n">
        <v>9</v>
      </c>
      <c r="H404" s="32" t="s">
        <v>13</v>
      </c>
      <c r="I404" s="32" t="n">
        <v>9</v>
      </c>
      <c r="J404" s="33" t="str">
        <f aca="false">IF(G404&gt;E404,"X","")</f>
        <v/>
      </c>
      <c r="K404" s="39" t="s">
        <v>25</v>
      </c>
      <c r="L404" s="34" t="s">
        <v>19</v>
      </c>
      <c r="M404" s="35" t="s">
        <v>26</v>
      </c>
      <c r="N404" s="32" t="s">
        <v>13</v>
      </c>
      <c r="O404" s="32" t="n">
        <v>9</v>
      </c>
      <c r="P404" s="32" t="s">
        <v>13</v>
      </c>
      <c r="Q404" s="32" t="n">
        <v>9</v>
      </c>
      <c r="R404" s="32" t="s">
        <v>13</v>
      </c>
      <c r="S404" s="32" t="n">
        <v>9</v>
      </c>
      <c r="T404" s="36" t="n">
        <v>17.3</v>
      </c>
      <c r="U404" s="33" t="str">
        <f aca="false">IF(Q404&gt;O404,"X","")</f>
        <v/>
      </c>
    </row>
    <row r="405" customFormat="false" ht="12.75" hidden="false" customHeight="false" outlineLevel="0" collapsed="false">
      <c r="B405" s="40" t="n">
        <v>39636.3923611111</v>
      </c>
      <c r="C405" s="31" t="s">
        <v>24</v>
      </c>
      <c r="D405" s="32" t="s">
        <v>13</v>
      </c>
      <c r="E405" s="32" t="n">
        <v>9</v>
      </c>
      <c r="F405" s="32" t="s">
        <v>13</v>
      </c>
      <c r="G405" s="32" t="n">
        <v>9</v>
      </c>
      <c r="H405" s="32" t="s">
        <v>13</v>
      </c>
      <c r="I405" s="32" t="n">
        <v>9</v>
      </c>
      <c r="J405" s="33" t="str">
        <f aca="false">IF(G405&gt;E405,"X","")</f>
        <v/>
      </c>
      <c r="K405" s="39" t="s">
        <v>25</v>
      </c>
      <c r="L405" s="34" t="s">
        <v>19</v>
      </c>
      <c r="M405" s="35" t="s">
        <v>26</v>
      </c>
      <c r="N405" s="32" t="s">
        <v>13</v>
      </c>
      <c r="O405" s="32" t="n">
        <v>9</v>
      </c>
      <c r="P405" s="32" t="s">
        <v>13</v>
      </c>
      <c r="Q405" s="32" t="n">
        <v>9</v>
      </c>
      <c r="R405" s="32" t="s">
        <v>13</v>
      </c>
      <c r="S405" s="32" t="n">
        <v>9</v>
      </c>
      <c r="T405" s="36" t="n">
        <v>19.5</v>
      </c>
      <c r="U405" s="33" t="str">
        <f aca="false">IF(Q405&gt;O405,"X","")</f>
        <v/>
      </c>
    </row>
    <row r="406" customFormat="false" ht="12.75" hidden="false" customHeight="false" outlineLevel="0" collapsed="false">
      <c r="B406" s="40" t="n">
        <v>39644.4166666667</v>
      </c>
      <c r="C406" s="31" t="s">
        <v>24</v>
      </c>
      <c r="D406" s="32"/>
      <c r="E406" s="32" t="n">
        <v>20</v>
      </c>
      <c r="F406" s="32" t="s">
        <v>13</v>
      </c>
      <c r="G406" s="32" t="n">
        <v>9</v>
      </c>
      <c r="H406" s="32" t="s">
        <v>13</v>
      </c>
      <c r="I406" s="32" t="n">
        <v>9</v>
      </c>
      <c r="J406" s="33" t="str">
        <f aca="false">IF(G406&gt;E406,"X","")</f>
        <v/>
      </c>
      <c r="K406" s="39" t="s">
        <v>25</v>
      </c>
      <c r="L406" s="34" t="s">
        <v>18</v>
      </c>
      <c r="M406" s="35" t="s">
        <v>26</v>
      </c>
      <c r="N406" s="32" t="s">
        <v>13</v>
      </c>
      <c r="O406" s="32" t="n">
        <v>9</v>
      </c>
      <c r="P406" s="32" t="s">
        <v>13</v>
      </c>
      <c r="Q406" s="32" t="n">
        <v>9</v>
      </c>
      <c r="R406" s="32" t="s">
        <v>13</v>
      </c>
      <c r="S406" s="32" t="n">
        <v>9</v>
      </c>
      <c r="T406" s="36" t="n">
        <v>20.2</v>
      </c>
      <c r="U406" s="33" t="str">
        <f aca="false">IF(Q406&gt;O406,"X","")</f>
        <v/>
      </c>
    </row>
    <row r="407" customFormat="false" ht="12.75" hidden="false" customHeight="false" outlineLevel="0" collapsed="false">
      <c r="B407" s="40" t="n">
        <v>39652.4270833333</v>
      </c>
      <c r="C407" s="31" t="s">
        <v>24</v>
      </c>
      <c r="D407" s="32"/>
      <c r="E407" s="32" t="n">
        <v>40</v>
      </c>
      <c r="F407" s="32"/>
      <c r="G407" s="32" t="n">
        <v>9</v>
      </c>
      <c r="H407" s="32" t="s">
        <v>13</v>
      </c>
      <c r="I407" s="32" t="n">
        <v>9</v>
      </c>
      <c r="J407" s="33" t="str">
        <f aca="false">IF(G407&gt;E407,"X","")</f>
        <v/>
      </c>
      <c r="K407" s="39" t="s">
        <v>25</v>
      </c>
      <c r="L407" s="34" t="s">
        <v>19</v>
      </c>
      <c r="M407" s="35" t="s">
        <v>26</v>
      </c>
      <c r="N407" s="32"/>
      <c r="O407" s="32" t="n">
        <v>80</v>
      </c>
      <c r="P407" s="32" t="s">
        <v>13</v>
      </c>
      <c r="Q407" s="32" t="n">
        <v>9</v>
      </c>
      <c r="R407" s="32" t="s">
        <v>13</v>
      </c>
      <c r="S407" s="32" t="n">
        <v>9</v>
      </c>
      <c r="T407" s="36" t="n">
        <v>20.1</v>
      </c>
      <c r="U407" s="33" t="str">
        <f aca="false">IF(Q407&gt;O407,"X","")</f>
        <v/>
      </c>
    </row>
    <row r="408" customFormat="false" ht="12.75" hidden="false" customHeight="false" outlineLevel="0" collapsed="false">
      <c r="B408" s="40" t="n">
        <v>39657.3958333333</v>
      </c>
      <c r="C408" s="31" t="s">
        <v>24</v>
      </c>
      <c r="D408" s="32"/>
      <c r="E408" s="32" t="n">
        <v>30</v>
      </c>
      <c r="F408" s="32" t="s">
        <v>13</v>
      </c>
      <c r="G408" s="32" t="n">
        <v>9</v>
      </c>
      <c r="H408" s="32" t="s">
        <v>13</v>
      </c>
      <c r="I408" s="32" t="n">
        <v>9</v>
      </c>
      <c r="J408" s="33" t="str">
        <f aca="false">IF(G408&gt;E408,"X","")</f>
        <v/>
      </c>
      <c r="K408" s="39" t="s">
        <v>25</v>
      </c>
      <c r="L408" s="34" t="s">
        <v>19</v>
      </c>
      <c r="M408" s="35" t="s">
        <v>26</v>
      </c>
      <c r="N408" s="32"/>
      <c r="O408" s="32" t="n">
        <v>30</v>
      </c>
      <c r="P408" s="32" t="s">
        <v>13</v>
      </c>
      <c r="Q408" s="32" t="n">
        <v>9</v>
      </c>
      <c r="R408" s="32" t="s">
        <v>13</v>
      </c>
      <c r="S408" s="32" t="n">
        <v>9</v>
      </c>
      <c r="T408" s="36" t="n">
        <v>20.7</v>
      </c>
      <c r="U408" s="33" t="str">
        <f aca="false">IF(Q408&gt;O408,"X","")</f>
        <v/>
      </c>
    </row>
    <row r="409" customFormat="false" ht="12.75" hidden="false" customHeight="false" outlineLevel="0" collapsed="false">
      <c r="B409" s="40" t="n">
        <v>39665.36875</v>
      </c>
      <c r="C409" s="31" t="s">
        <v>24</v>
      </c>
      <c r="D409" s="32"/>
      <c r="E409" s="32" t="n">
        <v>160</v>
      </c>
      <c r="F409" s="32"/>
      <c r="G409" s="32" t="n">
        <v>9</v>
      </c>
      <c r="H409" s="32"/>
      <c r="I409" s="32" t="n">
        <v>9</v>
      </c>
      <c r="J409" s="33" t="str">
        <f aca="false">IF(G409&gt;E409,"X","")</f>
        <v/>
      </c>
      <c r="K409" s="39" t="s">
        <v>25</v>
      </c>
      <c r="L409" s="34" t="s">
        <v>19</v>
      </c>
      <c r="M409" s="35" t="s">
        <v>26</v>
      </c>
      <c r="N409" s="32" t="s">
        <v>17</v>
      </c>
      <c r="O409" s="32" t="n">
        <v>990</v>
      </c>
      <c r="P409" s="32"/>
      <c r="Q409" s="32" t="n">
        <v>140</v>
      </c>
      <c r="R409" s="32"/>
      <c r="S409" s="32" t="n">
        <v>180</v>
      </c>
      <c r="T409" s="36" t="n">
        <v>22.2</v>
      </c>
      <c r="U409" s="33" t="str">
        <f aca="false">IF(Q409&gt;O409,"X","")</f>
        <v/>
      </c>
    </row>
    <row r="410" customFormat="false" ht="12.75" hidden="false" customHeight="false" outlineLevel="0" collapsed="false">
      <c r="B410" s="40" t="n">
        <v>39678.4027777778</v>
      </c>
      <c r="C410" s="31" t="s">
        <v>24</v>
      </c>
      <c r="D410" s="32"/>
      <c r="E410" s="32" t="n">
        <v>90</v>
      </c>
      <c r="F410" s="32"/>
      <c r="G410" s="32" t="n">
        <v>9</v>
      </c>
      <c r="H410" s="32" t="s">
        <v>13</v>
      </c>
      <c r="I410" s="32" t="n">
        <v>9</v>
      </c>
      <c r="J410" s="33" t="str">
        <f aca="false">IF(G410&gt;E410,"X","")</f>
        <v/>
      </c>
      <c r="K410" s="39" t="s">
        <v>25</v>
      </c>
      <c r="L410" s="34" t="s">
        <v>18</v>
      </c>
      <c r="M410" s="35" t="s">
        <v>26</v>
      </c>
      <c r="N410" s="32"/>
      <c r="O410" s="32" t="n">
        <v>40</v>
      </c>
      <c r="P410" s="32"/>
      <c r="Q410" s="32" t="n">
        <v>9</v>
      </c>
      <c r="R410" s="32" t="s">
        <v>13</v>
      </c>
      <c r="S410" s="32" t="n">
        <v>9</v>
      </c>
      <c r="T410" s="36" t="n">
        <v>19.7</v>
      </c>
      <c r="U410" s="33" t="str">
        <f aca="false">IF(Q410&gt;O410,"X","")</f>
        <v/>
      </c>
    </row>
    <row r="411" customFormat="false" ht="12.75" hidden="false" customHeight="false" outlineLevel="0" collapsed="false">
      <c r="B411" s="40" t="n">
        <v>39686.40625</v>
      </c>
      <c r="C411" s="31" t="s">
        <v>24</v>
      </c>
      <c r="D411" s="32"/>
      <c r="E411" s="32" t="n">
        <v>80</v>
      </c>
      <c r="F411" s="32" t="s">
        <v>13</v>
      </c>
      <c r="G411" s="32" t="n">
        <v>9</v>
      </c>
      <c r="H411" s="32" t="s">
        <v>13</v>
      </c>
      <c r="I411" s="32" t="n">
        <v>9</v>
      </c>
      <c r="J411" s="33" t="str">
        <f aca="false">IF(G411&gt;E411,"X","")</f>
        <v/>
      </c>
      <c r="K411" s="39" t="s">
        <v>25</v>
      </c>
      <c r="L411" s="34" t="s">
        <v>18</v>
      </c>
      <c r="M411" s="35" t="s">
        <v>26</v>
      </c>
      <c r="N411" s="32"/>
      <c r="O411" s="32" t="n">
        <v>140</v>
      </c>
      <c r="P411" s="32" t="s">
        <v>13</v>
      </c>
      <c r="Q411" s="32" t="n">
        <v>9</v>
      </c>
      <c r="R411" s="32" t="s">
        <v>13</v>
      </c>
      <c r="S411" s="32" t="n">
        <v>9</v>
      </c>
      <c r="T411" s="36" t="n">
        <v>20.7</v>
      </c>
      <c r="U411" s="33" t="str">
        <f aca="false">IF(Q411&gt;O411,"X","")</f>
        <v/>
      </c>
    </row>
    <row r="412" customFormat="false" ht="12.75" hidden="false" customHeight="false" outlineLevel="0" collapsed="false">
      <c r="B412" s="40" t="n">
        <v>39715.4166666667</v>
      </c>
      <c r="C412" s="31" t="s">
        <v>24</v>
      </c>
      <c r="D412" s="32"/>
      <c r="E412" s="32" t="n">
        <v>9</v>
      </c>
      <c r="F412" s="32" t="s">
        <v>13</v>
      </c>
      <c r="G412" s="32" t="n">
        <v>9</v>
      </c>
      <c r="H412" s="32" t="s">
        <v>13</v>
      </c>
      <c r="I412" s="32" t="n">
        <v>9</v>
      </c>
      <c r="J412" s="33" t="str">
        <f aca="false">IF(G412&gt;E412,"X","")</f>
        <v/>
      </c>
      <c r="K412" s="39" t="s">
        <v>25</v>
      </c>
      <c r="L412" s="34" t="s">
        <v>19</v>
      </c>
      <c r="M412" s="35" t="s">
        <v>26</v>
      </c>
      <c r="N412" s="32" t="s">
        <v>13</v>
      </c>
      <c r="O412" s="32" t="n">
        <v>9</v>
      </c>
      <c r="P412" s="32" t="s">
        <v>13</v>
      </c>
      <c r="Q412" s="32" t="n">
        <v>9</v>
      </c>
      <c r="R412" s="32" t="s">
        <v>13</v>
      </c>
      <c r="S412" s="32" t="n">
        <v>9</v>
      </c>
      <c r="T412" s="36" t="n">
        <v>20</v>
      </c>
      <c r="U412" s="33" t="str">
        <f aca="false">IF(Q412&gt;O412,"X","")</f>
        <v/>
      </c>
    </row>
    <row r="413" customFormat="false" ht="12.75" hidden="false" customHeight="false" outlineLevel="0" collapsed="false">
      <c r="B413" s="40" t="n">
        <v>39720.40625</v>
      </c>
      <c r="C413" s="31" t="s">
        <v>24</v>
      </c>
      <c r="D413" s="32" t="s">
        <v>13</v>
      </c>
      <c r="E413" s="32" t="n">
        <v>9</v>
      </c>
      <c r="F413" s="32" t="s">
        <v>13</v>
      </c>
      <c r="G413" s="32" t="n">
        <v>9</v>
      </c>
      <c r="H413" s="32" t="s">
        <v>13</v>
      </c>
      <c r="I413" s="32" t="n">
        <v>9</v>
      </c>
      <c r="J413" s="33" t="str">
        <f aca="false">IF(G413&gt;E413,"X","")</f>
        <v/>
      </c>
      <c r="K413" s="39" t="s">
        <v>25</v>
      </c>
      <c r="L413" s="34" t="s">
        <v>19</v>
      </c>
      <c r="M413" s="35" t="s">
        <v>26</v>
      </c>
      <c r="N413" s="32"/>
      <c r="O413" s="32"/>
      <c r="P413" s="32"/>
      <c r="Q413" s="32"/>
      <c r="R413" s="32"/>
      <c r="S413" s="32"/>
      <c r="T413" s="36"/>
      <c r="U413" s="33" t="str">
        <f aca="false">IF(Q413&gt;O413,"X","")</f>
        <v/>
      </c>
    </row>
    <row r="414" customFormat="false" ht="12.75" hidden="false" customHeight="false" outlineLevel="0" collapsed="false">
      <c r="B414" s="40" t="n">
        <v>39728.5</v>
      </c>
      <c r="C414" s="31" t="s">
        <v>24</v>
      </c>
      <c r="D414" s="32"/>
      <c r="E414" s="32" t="n">
        <v>30</v>
      </c>
      <c r="F414" s="32" t="s">
        <v>13</v>
      </c>
      <c r="G414" s="32" t="n">
        <v>9</v>
      </c>
      <c r="H414" s="32" t="s">
        <v>13</v>
      </c>
      <c r="I414" s="32" t="n">
        <v>9</v>
      </c>
      <c r="J414" s="33" t="str">
        <f aca="false">IF(G414&gt;E414,"X","")</f>
        <v/>
      </c>
      <c r="K414" s="39" t="s">
        <v>25</v>
      </c>
      <c r="L414" s="34" t="s">
        <v>19</v>
      </c>
      <c r="M414" s="35" t="s">
        <v>26</v>
      </c>
      <c r="N414" s="32"/>
      <c r="O414" s="32"/>
      <c r="P414" s="32"/>
      <c r="Q414" s="32"/>
      <c r="R414" s="32"/>
      <c r="S414" s="32"/>
      <c r="T414" s="36"/>
      <c r="U414" s="33" t="str">
        <f aca="false">IF(Q414&gt;O414,"X","")</f>
        <v/>
      </c>
    </row>
    <row r="415" customFormat="false" ht="12.75" hidden="false" customHeight="false" outlineLevel="0" collapsed="false">
      <c r="B415" s="40" t="n">
        <v>39741.4201388889</v>
      </c>
      <c r="C415" s="31" t="s">
        <v>24</v>
      </c>
      <c r="D415" s="32"/>
      <c r="E415" s="32" t="n">
        <v>20</v>
      </c>
      <c r="F415" s="32" t="s">
        <v>13</v>
      </c>
      <c r="G415" s="32" t="n">
        <v>9</v>
      </c>
      <c r="H415" s="32" t="s">
        <v>13</v>
      </c>
      <c r="I415" s="32" t="n">
        <v>9</v>
      </c>
      <c r="J415" s="33" t="str">
        <f aca="false">IF(G415&gt;E415,"X","")</f>
        <v/>
      </c>
      <c r="K415" s="39" t="s">
        <v>25</v>
      </c>
      <c r="L415" s="34" t="s">
        <v>18</v>
      </c>
      <c r="M415" s="35" t="s">
        <v>26</v>
      </c>
      <c r="N415" s="32"/>
      <c r="O415" s="32" t="n">
        <v>9</v>
      </c>
      <c r="P415" s="32" t="s">
        <v>13</v>
      </c>
      <c r="Q415" s="32" t="n">
        <v>9</v>
      </c>
      <c r="R415" s="32" t="s">
        <v>13</v>
      </c>
      <c r="S415" s="32" t="n">
        <v>9</v>
      </c>
      <c r="T415" s="36" t="n">
        <v>16.4</v>
      </c>
      <c r="U415" s="33" t="str">
        <f aca="false">IF(Q415&gt;O415,"X","")</f>
        <v/>
      </c>
    </row>
    <row r="416" customFormat="false" ht="12.75" hidden="false" customHeight="false" outlineLevel="0" collapsed="false">
      <c r="B416" s="40" t="n">
        <v>39749.4409722222</v>
      </c>
      <c r="C416" s="31" t="s">
        <v>24</v>
      </c>
      <c r="D416" s="32"/>
      <c r="E416" s="32"/>
      <c r="F416" s="32"/>
      <c r="G416" s="32"/>
      <c r="H416" s="32"/>
      <c r="I416" s="32"/>
      <c r="J416" s="33" t="str">
        <f aca="false">IF(G416&gt;E416,"X","")</f>
        <v/>
      </c>
      <c r="K416" s="39" t="s">
        <v>25</v>
      </c>
      <c r="L416" s="34" t="s">
        <v>19</v>
      </c>
      <c r="M416" s="35" t="s">
        <v>26</v>
      </c>
      <c r="N416" s="32" t="s">
        <v>13</v>
      </c>
      <c r="O416" s="32" t="n">
        <v>9</v>
      </c>
      <c r="P416" s="32" t="s">
        <v>13</v>
      </c>
      <c r="Q416" s="32" t="n">
        <v>9</v>
      </c>
      <c r="R416" s="32" t="s">
        <v>13</v>
      </c>
      <c r="S416" s="32" t="n">
        <v>9</v>
      </c>
      <c r="T416" s="36" t="n">
        <v>18.2</v>
      </c>
      <c r="U416" s="33" t="str">
        <f aca="false">IF(Q416&gt;O416,"X","")</f>
        <v/>
      </c>
    </row>
    <row r="417" customFormat="false" ht="12.75" hidden="false" customHeight="false" outlineLevel="0" collapsed="false">
      <c r="B417" s="40" t="n">
        <v>39762.3819444444</v>
      </c>
      <c r="C417" s="31" t="s">
        <v>24</v>
      </c>
      <c r="D417" s="32"/>
      <c r="E417" s="32" t="n">
        <v>9</v>
      </c>
      <c r="F417" s="32" t="s">
        <v>13</v>
      </c>
      <c r="G417" s="32" t="n">
        <v>9</v>
      </c>
      <c r="H417" s="32" t="s">
        <v>13</v>
      </c>
      <c r="I417" s="32" t="n">
        <v>9</v>
      </c>
      <c r="J417" s="33" t="str">
        <f aca="false">IF(G417&gt;E417,"X","")</f>
        <v/>
      </c>
      <c r="K417" s="39" t="s">
        <v>25</v>
      </c>
      <c r="L417" s="34" t="s">
        <v>18</v>
      </c>
      <c r="M417" s="35" t="s">
        <v>26</v>
      </c>
      <c r="N417" s="32" t="s">
        <v>13</v>
      </c>
      <c r="O417" s="32" t="n">
        <v>9</v>
      </c>
      <c r="P417" s="32" t="s">
        <v>13</v>
      </c>
      <c r="Q417" s="32" t="n">
        <v>9</v>
      </c>
      <c r="R417" s="32" t="s">
        <v>13</v>
      </c>
      <c r="S417" s="32" t="n">
        <v>9</v>
      </c>
      <c r="T417" s="36" t="n">
        <v>14.9</v>
      </c>
      <c r="U417" s="33" t="str">
        <f aca="false">IF(Q417&gt;O417,"X","")</f>
        <v/>
      </c>
    </row>
    <row r="418" customFormat="false" ht="12.75" hidden="false" customHeight="false" outlineLevel="0" collapsed="false">
      <c r="B418" s="40" t="n">
        <v>39770.4652777778</v>
      </c>
      <c r="C418" s="31" t="s">
        <v>24</v>
      </c>
      <c r="D418" s="32" t="s">
        <v>13</v>
      </c>
      <c r="E418" s="32" t="n">
        <v>9</v>
      </c>
      <c r="F418" s="32" t="s">
        <v>13</v>
      </c>
      <c r="G418" s="32" t="n">
        <v>9</v>
      </c>
      <c r="H418" s="32" t="s">
        <v>13</v>
      </c>
      <c r="I418" s="32" t="n">
        <v>9</v>
      </c>
      <c r="J418" s="33" t="str">
        <f aca="false">IF(G418&gt;E418,"X","")</f>
        <v/>
      </c>
      <c r="K418" s="39" t="s">
        <v>25</v>
      </c>
      <c r="L418" s="34" t="s">
        <v>19</v>
      </c>
      <c r="M418" s="35" t="s">
        <v>26</v>
      </c>
      <c r="N418" s="32"/>
      <c r="O418" s="32" t="n">
        <v>9</v>
      </c>
      <c r="P418" s="32" t="s">
        <v>13</v>
      </c>
      <c r="Q418" s="32" t="n">
        <v>9</v>
      </c>
      <c r="R418" s="32" t="s">
        <v>13</v>
      </c>
      <c r="S418" s="32" t="n">
        <v>9</v>
      </c>
      <c r="T418" s="36" t="n">
        <v>17.7</v>
      </c>
      <c r="U418" s="33" t="str">
        <f aca="false">IF(Q418&gt;O418,"X","")</f>
        <v/>
      </c>
    </row>
    <row r="419" customFormat="false" ht="12.75" hidden="false" customHeight="false" outlineLevel="0" collapsed="false">
      <c r="B419" s="40" t="n">
        <v>39777.4472222222</v>
      </c>
      <c r="C419" s="31" t="s">
        <v>24</v>
      </c>
      <c r="D419" s="32" t="s">
        <v>13</v>
      </c>
      <c r="E419" s="32" t="n">
        <v>9</v>
      </c>
      <c r="F419" s="32" t="s">
        <v>13</v>
      </c>
      <c r="G419" s="32" t="n">
        <v>9</v>
      </c>
      <c r="H419" s="32" t="s">
        <v>13</v>
      </c>
      <c r="I419" s="32" t="n">
        <v>9</v>
      </c>
      <c r="J419" s="33" t="str">
        <f aca="false">IF(G419&gt;E419,"X","")</f>
        <v/>
      </c>
      <c r="K419" s="39" t="s">
        <v>25</v>
      </c>
      <c r="L419" s="34" t="s">
        <v>18</v>
      </c>
      <c r="M419" s="35" t="s">
        <v>26</v>
      </c>
      <c r="N419" s="32" t="s">
        <v>13</v>
      </c>
      <c r="O419" s="32" t="n">
        <v>9</v>
      </c>
      <c r="P419" s="32" t="s">
        <v>13</v>
      </c>
      <c r="Q419" s="32" t="n">
        <v>9</v>
      </c>
      <c r="R419" s="32" t="s">
        <v>13</v>
      </c>
      <c r="S419" s="32" t="n">
        <v>9</v>
      </c>
      <c r="T419" s="36" t="n">
        <v>18.1</v>
      </c>
      <c r="U419" s="33" t="str">
        <f aca="false">IF(Q419&gt;O419,"X","")</f>
        <v/>
      </c>
    </row>
    <row r="420" customFormat="false" ht="12.75" hidden="false" customHeight="false" outlineLevel="0" collapsed="false">
      <c r="B420" s="40" t="n">
        <v>39783.4618055556</v>
      </c>
      <c r="C420" s="31" t="s">
        <v>24</v>
      </c>
      <c r="D420" s="32"/>
      <c r="E420" s="32"/>
      <c r="F420" s="32"/>
      <c r="G420" s="32"/>
      <c r="H420" s="32"/>
      <c r="I420" s="32"/>
      <c r="J420" s="33" t="str">
        <f aca="false">IF(G420&gt;E420,"X","")</f>
        <v/>
      </c>
      <c r="K420" s="39" t="s">
        <v>25</v>
      </c>
      <c r="L420" s="34" t="s">
        <v>19</v>
      </c>
      <c r="M420" s="35" t="s">
        <v>26</v>
      </c>
      <c r="N420" s="32"/>
      <c r="O420" s="32" t="n">
        <v>40</v>
      </c>
      <c r="P420" s="32" t="s">
        <v>13</v>
      </c>
      <c r="Q420" s="32" t="n">
        <v>9</v>
      </c>
      <c r="R420" s="32"/>
      <c r="S420" s="32" t="n">
        <v>9</v>
      </c>
      <c r="T420" s="36" t="n">
        <v>17.4</v>
      </c>
      <c r="U420" s="33" t="str">
        <f aca="false">IF(Q420&gt;O420,"X","")</f>
        <v/>
      </c>
    </row>
    <row r="421" customFormat="false" ht="12.75" hidden="false" customHeight="false" outlineLevel="0" collapsed="false">
      <c r="B421" s="40" t="n">
        <v>39790.4444444444</v>
      </c>
      <c r="C421" s="31" t="s">
        <v>24</v>
      </c>
      <c r="D421" s="32"/>
      <c r="E421" s="32" t="n">
        <v>20</v>
      </c>
      <c r="F421" s="32"/>
      <c r="G421" s="32" t="n">
        <v>9</v>
      </c>
      <c r="H421" s="32" t="s">
        <v>13</v>
      </c>
      <c r="I421" s="32" t="n">
        <v>9</v>
      </c>
      <c r="J421" s="33" t="str">
        <f aca="false">IF(G421&gt;E421,"X","")</f>
        <v/>
      </c>
      <c r="K421" s="39" t="s">
        <v>25</v>
      </c>
      <c r="L421" s="34" t="s">
        <v>19</v>
      </c>
      <c r="M421" s="35" t="s">
        <v>26</v>
      </c>
      <c r="N421" s="32"/>
      <c r="O421" s="32" t="n">
        <v>40</v>
      </c>
      <c r="P421" s="32" t="s">
        <v>13</v>
      </c>
      <c r="Q421" s="32" t="n">
        <v>9</v>
      </c>
      <c r="R421" s="32" t="s">
        <v>13</v>
      </c>
      <c r="S421" s="32" t="n">
        <v>9</v>
      </c>
      <c r="T421" s="36" t="n">
        <v>17</v>
      </c>
      <c r="U421" s="33" t="str">
        <f aca="false">IF(Q421&gt;O421,"X","")</f>
        <v/>
      </c>
    </row>
    <row r="422" customFormat="false" ht="12.75" hidden="false" customHeight="false" outlineLevel="0" collapsed="false">
      <c r="B422" s="40" t="n">
        <v>39812.4618055556</v>
      </c>
      <c r="C422" s="31" t="s">
        <v>24</v>
      </c>
      <c r="D422" s="32"/>
      <c r="E422" s="32" t="n">
        <v>20</v>
      </c>
      <c r="F422" s="32"/>
      <c r="G422" s="32" t="n">
        <v>30</v>
      </c>
      <c r="H422" s="32" t="s">
        <v>13</v>
      </c>
      <c r="I422" s="32" t="n">
        <v>9</v>
      </c>
      <c r="J422" s="33" t="str">
        <f aca="false">IF(G422&gt;E422,"X","")</f>
        <v>X</v>
      </c>
      <c r="K422" s="39" t="s">
        <v>25</v>
      </c>
      <c r="L422" s="34" t="s">
        <v>18</v>
      </c>
      <c r="M422" s="35" t="s">
        <v>26</v>
      </c>
      <c r="N422" s="32"/>
      <c r="O422" s="32" t="n">
        <v>30</v>
      </c>
      <c r="P422" s="32"/>
      <c r="Q422" s="32" t="n">
        <v>40</v>
      </c>
      <c r="R422" s="32" t="s">
        <v>13</v>
      </c>
      <c r="S422" s="32" t="n">
        <v>9</v>
      </c>
      <c r="T422" s="36" t="n">
        <v>14.4</v>
      </c>
      <c r="U422" s="33" t="str">
        <f aca="false">IF(Q422&gt;O422,"X","")</f>
        <v>X</v>
      </c>
    </row>
    <row r="423" customFormat="false" ht="12.75" hidden="false" customHeight="false" outlineLevel="0" collapsed="false">
      <c r="B423" s="40" t="n">
        <v>39820.4375</v>
      </c>
      <c r="C423" s="31" t="s">
        <v>24</v>
      </c>
      <c r="D423" s="32" t="s">
        <v>13</v>
      </c>
      <c r="E423" s="32" t="n">
        <v>9</v>
      </c>
      <c r="F423" s="32" t="s">
        <v>13</v>
      </c>
      <c r="G423" s="32" t="n">
        <v>9</v>
      </c>
      <c r="H423" s="32" t="s">
        <v>13</v>
      </c>
      <c r="I423" s="32" t="n">
        <v>9</v>
      </c>
      <c r="J423" s="33" t="str">
        <f aca="false">IF(G423&gt;E423,"X","")</f>
        <v/>
      </c>
      <c r="K423" s="39" t="s">
        <v>25</v>
      </c>
      <c r="L423" s="34" t="s">
        <v>19</v>
      </c>
      <c r="M423" s="35" t="s">
        <v>26</v>
      </c>
      <c r="N423" s="32" t="s">
        <v>13</v>
      </c>
      <c r="O423" s="32" t="n">
        <v>9</v>
      </c>
      <c r="P423" s="32" t="s">
        <v>13</v>
      </c>
      <c r="Q423" s="32" t="n">
        <v>9</v>
      </c>
      <c r="R423" s="32" t="s">
        <v>13</v>
      </c>
      <c r="S423" s="32" t="n">
        <v>9</v>
      </c>
      <c r="T423" s="36" t="n">
        <v>14.1</v>
      </c>
      <c r="U423" s="33" t="str">
        <f aca="false">IF(Q423&gt;O423,"X","")</f>
        <v/>
      </c>
    </row>
    <row r="424" customFormat="false" ht="12.75" hidden="false" customHeight="false" outlineLevel="0" collapsed="false">
      <c r="B424" s="40" t="n">
        <v>39826.4375</v>
      </c>
      <c r="C424" s="31" t="s">
        <v>24</v>
      </c>
      <c r="D424" s="32"/>
      <c r="E424" s="32" t="n">
        <v>50</v>
      </c>
      <c r="F424" s="32"/>
      <c r="G424" s="32" t="n">
        <v>9</v>
      </c>
      <c r="H424" s="32" t="s">
        <v>13</v>
      </c>
      <c r="I424" s="32" t="n">
        <v>9</v>
      </c>
      <c r="J424" s="33" t="str">
        <f aca="false">IF(G424&gt;E424,"X","")</f>
        <v/>
      </c>
      <c r="K424" s="39" t="s">
        <v>25</v>
      </c>
      <c r="L424" s="34" t="s">
        <v>18</v>
      </c>
      <c r="M424" s="35" t="s">
        <v>26</v>
      </c>
      <c r="N424" s="32" t="s">
        <v>13</v>
      </c>
      <c r="O424" s="32" t="n">
        <v>9</v>
      </c>
      <c r="P424" s="32" t="s">
        <v>13</v>
      </c>
      <c r="Q424" s="32" t="n">
        <v>9</v>
      </c>
      <c r="R424" s="32" t="s">
        <v>13</v>
      </c>
      <c r="S424" s="32" t="n">
        <v>9</v>
      </c>
      <c r="T424" s="36" t="n">
        <v>15.1</v>
      </c>
      <c r="U424" s="33" t="str">
        <f aca="false">IF(Q424&gt;O424,"X","")</f>
        <v/>
      </c>
    </row>
    <row r="425" customFormat="false" ht="12.75" hidden="false" customHeight="false" outlineLevel="0" collapsed="false">
      <c r="B425" s="40" t="n">
        <v>39834.4375</v>
      </c>
      <c r="C425" s="31" t="s">
        <v>24</v>
      </c>
      <c r="D425" s="32"/>
      <c r="E425" s="32" t="n">
        <v>30</v>
      </c>
      <c r="F425" s="32" t="s">
        <v>13</v>
      </c>
      <c r="G425" s="32" t="n">
        <v>9</v>
      </c>
      <c r="H425" s="32"/>
      <c r="I425" s="32" t="n">
        <v>9</v>
      </c>
      <c r="J425" s="33" t="str">
        <f aca="false">IF(G425&gt;E425,"X","")</f>
        <v/>
      </c>
      <c r="K425" s="39" t="s">
        <v>25</v>
      </c>
      <c r="L425" s="34" t="s">
        <v>19</v>
      </c>
      <c r="M425" s="35" t="s">
        <v>26</v>
      </c>
      <c r="N425" s="32"/>
      <c r="O425" s="32" t="n">
        <v>9</v>
      </c>
      <c r="P425" s="32" t="s">
        <v>13</v>
      </c>
      <c r="Q425" s="32" t="n">
        <v>9</v>
      </c>
      <c r="R425" s="32" t="s">
        <v>13</v>
      </c>
      <c r="S425" s="32" t="n">
        <v>9</v>
      </c>
      <c r="T425" s="36" t="n">
        <v>14.9</v>
      </c>
      <c r="U425" s="33" t="str">
        <f aca="false">IF(Q425&gt;O425,"X","")</f>
        <v/>
      </c>
    </row>
    <row r="426" customFormat="false" ht="12.75" hidden="false" customHeight="false" outlineLevel="0" collapsed="false">
      <c r="B426" s="40" t="n">
        <v>39840.4375</v>
      </c>
      <c r="C426" s="31" t="s">
        <v>24</v>
      </c>
      <c r="D426" s="32" t="s">
        <v>13</v>
      </c>
      <c r="E426" s="32" t="n">
        <v>9</v>
      </c>
      <c r="F426" s="32" t="s">
        <v>13</v>
      </c>
      <c r="G426" s="32" t="n">
        <v>9</v>
      </c>
      <c r="H426" s="32" t="s">
        <v>13</v>
      </c>
      <c r="I426" s="32" t="n">
        <v>9</v>
      </c>
      <c r="J426" s="33" t="str">
        <f aca="false">IF(G426&gt;E426,"X","")</f>
        <v/>
      </c>
      <c r="K426" s="39" t="s">
        <v>25</v>
      </c>
      <c r="L426" s="34" t="s">
        <v>18</v>
      </c>
      <c r="M426" s="35" t="s">
        <v>26</v>
      </c>
      <c r="N426" s="32" t="s">
        <v>13</v>
      </c>
      <c r="O426" s="32" t="n">
        <v>9</v>
      </c>
      <c r="P426" s="32" t="s">
        <v>13</v>
      </c>
      <c r="Q426" s="32" t="n">
        <v>9</v>
      </c>
      <c r="R426" s="32" t="s">
        <v>13</v>
      </c>
      <c r="S426" s="32" t="n">
        <v>9</v>
      </c>
      <c r="T426" s="36" t="n">
        <v>13.5</v>
      </c>
      <c r="U426" s="33" t="str">
        <f aca="false">IF(Q426&gt;O426,"X","")</f>
        <v/>
      </c>
    </row>
    <row r="427" customFormat="false" ht="12.75" hidden="false" customHeight="false" outlineLevel="0" collapsed="false">
      <c r="B427" s="40" t="n">
        <v>39868.4375</v>
      </c>
      <c r="C427" s="31" t="s">
        <v>24</v>
      </c>
      <c r="D427" s="32" t="s">
        <v>13</v>
      </c>
      <c r="E427" s="32" t="n">
        <v>9</v>
      </c>
      <c r="F427" s="32" t="s">
        <v>13</v>
      </c>
      <c r="G427" s="32" t="n">
        <v>9</v>
      </c>
      <c r="H427" s="32" t="s">
        <v>13</v>
      </c>
      <c r="I427" s="32" t="n">
        <v>9</v>
      </c>
      <c r="J427" s="33" t="str">
        <f aca="false">IF(G427&gt;E427,"X","")</f>
        <v/>
      </c>
      <c r="K427" s="39" t="s">
        <v>25</v>
      </c>
      <c r="L427" s="34" t="s">
        <v>18</v>
      </c>
      <c r="M427" s="35" t="s">
        <v>26</v>
      </c>
      <c r="N427" s="32" t="s">
        <v>13</v>
      </c>
      <c r="O427" s="32" t="n">
        <v>9</v>
      </c>
      <c r="P427" s="32" t="s">
        <v>13</v>
      </c>
      <c r="Q427" s="32" t="n">
        <v>9</v>
      </c>
      <c r="R427" s="32"/>
      <c r="S427" s="32" t="n">
        <v>9</v>
      </c>
      <c r="T427" s="36" t="n">
        <v>14.7</v>
      </c>
      <c r="U427" s="33" t="str">
        <f aca="false">IF(Q427&gt;O427,"X","")</f>
        <v/>
      </c>
    </row>
    <row r="428" customFormat="false" ht="12.75" hidden="false" customHeight="false" outlineLevel="0" collapsed="false">
      <c r="B428" s="40" t="n">
        <v>39876.4340277778</v>
      </c>
      <c r="C428" s="31" t="s">
        <v>24</v>
      </c>
      <c r="D428" s="32" t="s">
        <v>13</v>
      </c>
      <c r="E428" s="32" t="n">
        <v>9</v>
      </c>
      <c r="F428" s="32" t="s">
        <v>13</v>
      </c>
      <c r="G428" s="32" t="n">
        <v>9</v>
      </c>
      <c r="H428" s="32" t="s">
        <v>13</v>
      </c>
      <c r="I428" s="32" t="n">
        <v>9</v>
      </c>
      <c r="J428" s="33" t="str">
        <f aca="false">IF(G428&gt;E428,"X","")</f>
        <v/>
      </c>
      <c r="K428" s="39" t="s">
        <v>25</v>
      </c>
      <c r="L428" s="34" t="s">
        <v>19</v>
      </c>
      <c r="M428" s="35" t="s">
        <v>26</v>
      </c>
      <c r="N428" s="32" t="s">
        <v>13</v>
      </c>
      <c r="O428" s="32" t="n">
        <v>9</v>
      </c>
      <c r="P428" s="32" t="s">
        <v>13</v>
      </c>
      <c r="Q428" s="32" t="n">
        <v>9</v>
      </c>
      <c r="R428" s="32" t="s">
        <v>13</v>
      </c>
      <c r="S428" s="32" t="n">
        <v>9</v>
      </c>
      <c r="T428" s="36" t="n">
        <v>13.9</v>
      </c>
      <c r="U428" s="33" t="str">
        <f aca="false">IF(Q428&gt;O428,"X","")</f>
        <v/>
      </c>
    </row>
    <row r="429" customFormat="false" ht="12.75" hidden="false" customHeight="false" outlineLevel="0" collapsed="false">
      <c r="B429" s="40" t="n">
        <v>39882.4652777778</v>
      </c>
      <c r="C429" s="31" t="s">
        <v>24</v>
      </c>
      <c r="D429" s="32" t="s">
        <v>13</v>
      </c>
      <c r="E429" s="32" t="n">
        <v>9</v>
      </c>
      <c r="F429" s="32" t="s">
        <v>13</v>
      </c>
      <c r="G429" s="32" t="n">
        <v>9</v>
      </c>
      <c r="H429" s="32" t="s">
        <v>13</v>
      </c>
      <c r="I429" s="32" t="n">
        <v>9</v>
      </c>
      <c r="J429" s="33" t="str">
        <f aca="false">IF(G429&gt;E429,"X","")</f>
        <v/>
      </c>
      <c r="K429" s="39" t="s">
        <v>25</v>
      </c>
      <c r="L429" s="34" t="s">
        <v>19</v>
      </c>
      <c r="M429" s="35" t="s">
        <v>26</v>
      </c>
      <c r="N429" s="32" t="s">
        <v>13</v>
      </c>
      <c r="O429" s="32" t="n">
        <v>9</v>
      </c>
      <c r="P429" s="32" t="s">
        <v>13</v>
      </c>
      <c r="Q429" s="32" t="n">
        <v>9</v>
      </c>
      <c r="R429" s="32" t="s">
        <v>13</v>
      </c>
      <c r="S429" s="32" t="n">
        <v>9</v>
      </c>
      <c r="T429" s="36" t="n">
        <v>14.9</v>
      </c>
      <c r="U429" s="33" t="str">
        <f aca="false">IF(Q429&gt;O429,"X","")</f>
        <v/>
      </c>
    </row>
    <row r="430" customFormat="false" ht="12.75" hidden="false" customHeight="false" outlineLevel="0" collapsed="false">
      <c r="B430" s="40" t="n">
        <v>39890.4041666667</v>
      </c>
      <c r="C430" s="31" t="s">
        <v>24</v>
      </c>
      <c r="D430" s="32" t="s">
        <v>13</v>
      </c>
      <c r="E430" s="32" t="n">
        <v>9</v>
      </c>
      <c r="F430" s="32" t="s">
        <v>13</v>
      </c>
      <c r="G430" s="32" t="n">
        <v>9</v>
      </c>
      <c r="H430" s="32" t="s">
        <v>13</v>
      </c>
      <c r="I430" s="32" t="n">
        <v>9</v>
      </c>
      <c r="J430" s="33" t="str">
        <f aca="false">IF(G430&gt;E430,"X","")</f>
        <v/>
      </c>
      <c r="K430" s="39" t="s">
        <v>25</v>
      </c>
      <c r="L430" s="34" t="s">
        <v>19</v>
      </c>
      <c r="M430" s="35" t="s">
        <v>26</v>
      </c>
      <c r="N430" s="32" t="s">
        <v>13</v>
      </c>
      <c r="O430" s="32" t="n">
        <v>9</v>
      </c>
      <c r="P430" s="32" t="s">
        <v>13</v>
      </c>
      <c r="Q430" s="32" t="n">
        <v>9</v>
      </c>
      <c r="R430" s="32" t="s">
        <v>13</v>
      </c>
      <c r="S430" s="32" t="n">
        <v>9</v>
      </c>
      <c r="T430" s="36" t="n">
        <v>14.3</v>
      </c>
      <c r="U430" s="33" t="str">
        <f aca="false">IF(Q430&gt;O430,"X","")</f>
        <v/>
      </c>
    </row>
    <row r="431" customFormat="false" ht="12.75" hidden="false" customHeight="false" outlineLevel="0" collapsed="false">
      <c r="B431" s="40" t="n">
        <v>39896.4236111111</v>
      </c>
      <c r="C431" s="31" t="s">
        <v>24</v>
      </c>
      <c r="D431" s="32" t="s">
        <v>13</v>
      </c>
      <c r="E431" s="32" t="n">
        <v>9</v>
      </c>
      <c r="F431" s="32" t="s">
        <v>13</v>
      </c>
      <c r="G431" s="32" t="n">
        <v>9</v>
      </c>
      <c r="H431" s="32" t="s">
        <v>13</v>
      </c>
      <c r="I431" s="32" t="n">
        <v>9</v>
      </c>
      <c r="J431" s="33" t="str">
        <f aca="false">IF(G431&gt;E431,"X","")</f>
        <v/>
      </c>
      <c r="K431" s="39" t="s">
        <v>25</v>
      </c>
      <c r="L431" s="34" t="s">
        <v>18</v>
      </c>
      <c r="M431" s="35" t="s">
        <v>26</v>
      </c>
      <c r="N431" s="32" t="s">
        <v>13</v>
      </c>
      <c r="O431" s="32" t="n">
        <v>9</v>
      </c>
      <c r="P431" s="32" t="s">
        <v>13</v>
      </c>
      <c r="Q431" s="32" t="n">
        <v>9</v>
      </c>
      <c r="R431" s="32" t="s">
        <v>13</v>
      </c>
      <c r="S431" s="32" t="n">
        <v>9</v>
      </c>
      <c r="T431" s="36" t="n">
        <v>13.6</v>
      </c>
      <c r="U431" s="33" t="str">
        <f aca="false">IF(Q431&gt;O431,"X","")</f>
        <v/>
      </c>
    </row>
    <row r="432" customFormat="false" ht="12.75" hidden="false" customHeight="false" outlineLevel="0" collapsed="false">
      <c r="B432" s="40" t="n">
        <v>39904.3958333333</v>
      </c>
      <c r="C432" s="31" t="s">
        <v>24</v>
      </c>
      <c r="D432" s="32" t="s">
        <v>13</v>
      </c>
      <c r="E432" s="32" t="n">
        <v>9</v>
      </c>
      <c r="F432" s="32" t="s">
        <v>13</v>
      </c>
      <c r="G432" s="32" t="n">
        <v>9</v>
      </c>
      <c r="H432" s="32" t="s">
        <v>13</v>
      </c>
      <c r="I432" s="32" t="n">
        <v>9</v>
      </c>
      <c r="J432" s="33" t="str">
        <f aca="false">IF(G432&gt;E432,"X","")</f>
        <v/>
      </c>
      <c r="K432" s="39" t="s">
        <v>25</v>
      </c>
      <c r="L432" s="34" t="s">
        <v>19</v>
      </c>
      <c r="M432" s="35" t="s">
        <v>26</v>
      </c>
      <c r="N432" s="32" t="s">
        <v>13</v>
      </c>
      <c r="O432" s="32" t="n">
        <v>9</v>
      </c>
      <c r="P432" s="32" t="s">
        <v>13</v>
      </c>
      <c r="Q432" s="32" t="n">
        <v>9</v>
      </c>
      <c r="R432" s="32" t="s">
        <v>13</v>
      </c>
      <c r="S432" s="32" t="n">
        <v>9</v>
      </c>
      <c r="T432" s="36" t="n">
        <v>14.7</v>
      </c>
      <c r="U432" s="33" t="str">
        <f aca="false">IF(Q432&gt;O432,"X","")</f>
        <v/>
      </c>
    </row>
    <row r="433" customFormat="false" ht="12.75" hidden="false" customHeight="false" outlineLevel="0" collapsed="false">
      <c r="B433" s="40" t="n">
        <v>39911.4256944444</v>
      </c>
      <c r="C433" s="31" t="s">
        <v>24</v>
      </c>
      <c r="D433" s="32" t="s">
        <v>13</v>
      </c>
      <c r="E433" s="32" t="n">
        <v>9</v>
      </c>
      <c r="F433" s="32" t="s">
        <v>13</v>
      </c>
      <c r="G433" s="32" t="n">
        <v>9</v>
      </c>
      <c r="H433" s="32" t="s">
        <v>13</v>
      </c>
      <c r="I433" s="32" t="n">
        <v>9</v>
      </c>
      <c r="J433" s="33" t="str">
        <f aca="false">IF(G433&gt;E433,"X","")</f>
        <v/>
      </c>
      <c r="K433" s="39" t="s">
        <v>25</v>
      </c>
      <c r="L433" s="34" t="s">
        <v>18</v>
      </c>
      <c r="M433" s="35" t="s">
        <v>26</v>
      </c>
      <c r="N433" s="32" t="s">
        <v>13</v>
      </c>
      <c r="O433" s="32" t="n">
        <v>9</v>
      </c>
      <c r="P433" s="32" t="s">
        <v>13</v>
      </c>
      <c r="Q433" s="32" t="n">
        <v>9</v>
      </c>
      <c r="R433" s="32" t="s">
        <v>13</v>
      </c>
      <c r="S433" s="32" t="n">
        <v>9</v>
      </c>
      <c r="T433" s="36" t="n">
        <v>16.7</v>
      </c>
      <c r="U433" s="33" t="str">
        <f aca="false">IF(Q433&gt;O433,"X","")</f>
        <v/>
      </c>
    </row>
    <row r="434" customFormat="false" ht="12.75" hidden="false" customHeight="false" outlineLevel="0" collapsed="false">
      <c r="B434" s="40" t="n">
        <v>39917.4270833333</v>
      </c>
      <c r="C434" s="31" t="s">
        <v>24</v>
      </c>
      <c r="D434" s="32" t="s">
        <v>13</v>
      </c>
      <c r="E434" s="32" t="n">
        <v>9</v>
      </c>
      <c r="F434" s="32" t="s">
        <v>13</v>
      </c>
      <c r="G434" s="32" t="n">
        <v>9</v>
      </c>
      <c r="H434" s="32" t="s">
        <v>13</v>
      </c>
      <c r="I434" s="32" t="n">
        <v>9</v>
      </c>
      <c r="J434" s="33" t="str">
        <f aca="false">IF(G434&gt;E434,"X","")</f>
        <v/>
      </c>
      <c r="K434" s="39" t="s">
        <v>25</v>
      </c>
      <c r="L434" s="34" t="s">
        <v>19</v>
      </c>
      <c r="M434" s="35" t="s">
        <v>26</v>
      </c>
      <c r="N434" s="32" t="s">
        <v>13</v>
      </c>
      <c r="O434" s="32" t="n">
        <v>9</v>
      </c>
      <c r="P434" s="32" t="s">
        <v>13</v>
      </c>
      <c r="Q434" s="32" t="n">
        <v>9</v>
      </c>
      <c r="R434" s="32" t="s">
        <v>13</v>
      </c>
      <c r="S434" s="32" t="n">
        <v>9</v>
      </c>
      <c r="T434" s="36" t="n">
        <v>15.5</v>
      </c>
      <c r="U434" s="33" t="str">
        <f aca="false">IF(Q434&gt;O434,"X","")</f>
        <v/>
      </c>
    </row>
    <row r="435" customFormat="false" ht="12.75" hidden="false" customHeight="false" outlineLevel="0" collapsed="false">
      <c r="B435" s="40" t="n">
        <v>39924.4166666667</v>
      </c>
      <c r="C435" s="31" t="s">
        <v>24</v>
      </c>
      <c r="D435" s="32" t="s">
        <v>13</v>
      </c>
      <c r="E435" s="32" t="n">
        <v>9</v>
      </c>
      <c r="F435" s="32" t="s">
        <v>13</v>
      </c>
      <c r="G435" s="32" t="n">
        <v>9</v>
      </c>
      <c r="H435" s="32" t="s">
        <v>13</v>
      </c>
      <c r="I435" s="32" t="n">
        <v>9</v>
      </c>
      <c r="J435" s="33" t="str">
        <f aca="false">IF(G435&gt;E435,"X","")</f>
        <v/>
      </c>
      <c r="K435" s="39" t="s">
        <v>25</v>
      </c>
      <c r="L435" s="34" t="s">
        <v>19</v>
      </c>
      <c r="M435" s="35" t="s">
        <v>26</v>
      </c>
      <c r="N435" s="32" t="s">
        <v>13</v>
      </c>
      <c r="O435" s="32" t="n">
        <v>9</v>
      </c>
      <c r="P435" s="32" t="s">
        <v>13</v>
      </c>
      <c r="Q435" s="32" t="n">
        <v>9</v>
      </c>
      <c r="R435" s="32" t="s">
        <v>13</v>
      </c>
      <c r="S435" s="32" t="n">
        <v>9</v>
      </c>
      <c r="T435" s="36" t="n">
        <v>15.5</v>
      </c>
      <c r="U435" s="33" t="str">
        <f aca="false">IF(Q435&gt;O435,"X","")</f>
        <v/>
      </c>
    </row>
    <row r="436" customFormat="false" ht="12.75" hidden="false" customHeight="false" outlineLevel="0" collapsed="false">
      <c r="B436" s="40" t="n">
        <v>39932.4305555556</v>
      </c>
      <c r="C436" s="31" t="s">
        <v>24</v>
      </c>
      <c r="D436" s="32" t="s">
        <v>13</v>
      </c>
      <c r="E436" s="32" t="n">
        <v>9</v>
      </c>
      <c r="F436" s="32" t="s">
        <v>13</v>
      </c>
      <c r="G436" s="32" t="n">
        <v>9</v>
      </c>
      <c r="H436" s="32" t="s">
        <v>13</v>
      </c>
      <c r="I436" s="32" t="n">
        <v>9</v>
      </c>
      <c r="J436" s="33" t="str">
        <f aca="false">IF(G436&gt;E436,"X","")</f>
        <v/>
      </c>
      <c r="K436" s="39" t="s">
        <v>25</v>
      </c>
      <c r="L436" s="34" t="s">
        <v>19</v>
      </c>
      <c r="M436" s="35" t="s">
        <v>26</v>
      </c>
      <c r="N436" s="32" t="s">
        <v>13</v>
      </c>
      <c r="O436" s="32" t="n">
        <v>9</v>
      </c>
      <c r="P436" s="32" t="s">
        <v>13</v>
      </c>
      <c r="Q436" s="32" t="n">
        <v>9</v>
      </c>
      <c r="R436" s="32" t="s">
        <v>13</v>
      </c>
      <c r="S436" s="32" t="n">
        <v>9</v>
      </c>
      <c r="T436" s="36" t="n">
        <v>16.3</v>
      </c>
      <c r="U436" s="33" t="str">
        <f aca="false">IF(Q436&gt;O436,"X","")</f>
        <v/>
      </c>
    </row>
    <row r="437" customFormat="false" ht="12.75" hidden="false" customHeight="false" outlineLevel="0" collapsed="false">
      <c r="B437" s="40" t="n">
        <v>39940.3881944444</v>
      </c>
      <c r="C437" s="31" t="s">
        <v>24</v>
      </c>
      <c r="D437" s="32"/>
      <c r="E437" s="32" t="n">
        <v>30</v>
      </c>
      <c r="F437" s="32"/>
      <c r="G437" s="32" t="n">
        <v>30</v>
      </c>
      <c r="H437" s="32" t="s">
        <v>13</v>
      </c>
      <c r="I437" s="32" t="n">
        <v>9</v>
      </c>
      <c r="J437" s="33" t="str">
        <f aca="false">IF(G437&gt;E437,"X","")</f>
        <v/>
      </c>
      <c r="K437" s="39" t="s">
        <v>25</v>
      </c>
      <c r="L437" s="34" t="s">
        <v>19</v>
      </c>
      <c r="M437" s="35" t="s">
        <v>26</v>
      </c>
      <c r="N437" s="32"/>
      <c r="O437" s="32"/>
      <c r="P437" s="32"/>
      <c r="Q437" s="32"/>
      <c r="R437" s="32"/>
      <c r="S437" s="32"/>
      <c r="T437" s="36"/>
      <c r="U437" s="33" t="str">
        <f aca="false">IF(Q437&gt;O437,"X","")</f>
        <v/>
      </c>
    </row>
    <row r="438" customFormat="false" ht="12.75" hidden="false" customHeight="false" outlineLevel="0" collapsed="false">
      <c r="B438" s="40" t="n">
        <v>39945.3993055556</v>
      </c>
      <c r="C438" s="31" t="s">
        <v>24</v>
      </c>
      <c r="D438" s="32" t="s">
        <v>13</v>
      </c>
      <c r="E438" s="32" t="n">
        <v>9</v>
      </c>
      <c r="F438" s="32" t="s">
        <v>13</v>
      </c>
      <c r="G438" s="32" t="n">
        <v>9</v>
      </c>
      <c r="H438" s="32" t="s">
        <v>13</v>
      </c>
      <c r="I438" s="32" t="n">
        <v>9</v>
      </c>
      <c r="J438" s="33" t="str">
        <f aca="false">IF(G438&gt;E438,"X","")</f>
        <v/>
      </c>
      <c r="K438" s="39" t="s">
        <v>25</v>
      </c>
      <c r="L438" s="34" t="s">
        <v>19</v>
      </c>
      <c r="M438" s="35" t="s">
        <v>26</v>
      </c>
      <c r="N438" s="32" t="s">
        <v>13</v>
      </c>
      <c r="O438" s="32" t="n">
        <v>9</v>
      </c>
      <c r="P438" s="32" t="s">
        <v>13</v>
      </c>
      <c r="Q438" s="32" t="n">
        <v>9</v>
      </c>
      <c r="R438" s="32" t="s">
        <v>13</v>
      </c>
      <c r="S438" s="32" t="n">
        <v>9</v>
      </c>
      <c r="T438" s="36" t="n">
        <v>18</v>
      </c>
      <c r="U438" s="33" t="str">
        <f aca="false">IF(Q438&gt;O438,"X","")</f>
        <v/>
      </c>
    </row>
    <row r="439" customFormat="false" ht="12.75" hidden="false" customHeight="false" outlineLevel="0" collapsed="false">
      <c r="B439" s="40" t="n">
        <v>39952.4201388889</v>
      </c>
      <c r="C439" s="31" t="s">
        <v>24</v>
      </c>
      <c r="D439" s="32" t="s">
        <v>13</v>
      </c>
      <c r="E439" s="32" t="n">
        <v>9</v>
      </c>
      <c r="F439" s="32" t="s">
        <v>13</v>
      </c>
      <c r="G439" s="32" t="n">
        <v>9</v>
      </c>
      <c r="H439" s="32" t="s">
        <v>13</v>
      </c>
      <c r="I439" s="32" t="n">
        <v>9</v>
      </c>
      <c r="J439" s="33" t="str">
        <f aca="false">IF(G439&gt;E439,"X","")</f>
        <v/>
      </c>
      <c r="K439" s="39" t="s">
        <v>25</v>
      </c>
      <c r="L439" s="34" t="s">
        <v>19</v>
      </c>
      <c r="M439" s="35" t="s">
        <v>26</v>
      </c>
      <c r="N439" s="32" t="s">
        <v>13</v>
      </c>
      <c r="O439" s="32" t="n">
        <v>9</v>
      </c>
      <c r="P439" s="32" t="s">
        <v>13</v>
      </c>
      <c r="Q439" s="32" t="n">
        <v>9</v>
      </c>
      <c r="R439" s="32" t="s">
        <v>13</v>
      </c>
      <c r="S439" s="32" t="n">
        <v>9</v>
      </c>
      <c r="T439" s="36" t="n">
        <v>18.5</v>
      </c>
      <c r="U439" s="33" t="str">
        <f aca="false">IF(Q439&gt;O439,"X","")</f>
        <v/>
      </c>
    </row>
    <row r="440" customFormat="false" ht="12.75" hidden="false" customHeight="false" outlineLevel="0" collapsed="false">
      <c r="B440" s="40" t="n">
        <v>39960.3909722222</v>
      </c>
      <c r="C440" s="31" t="s">
        <v>24</v>
      </c>
      <c r="D440" s="32" t="s">
        <v>13</v>
      </c>
      <c r="E440" s="32" t="n">
        <v>9</v>
      </c>
      <c r="F440" s="32" t="s">
        <v>13</v>
      </c>
      <c r="G440" s="32" t="n">
        <v>9</v>
      </c>
      <c r="H440" s="32" t="s">
        <v>13</v>
      </c>
      <c r="I440" s="32" t="n">
        <v>9</v>
      </c>
      <c r="J440" s="33" t="str">
        <f aca="false">IF(G440&gt;E440,"X","")</f>
        <v/>
      </c>
      <c r="K440" s="39" t="s">
        <v>25</v>
      </c>
      <c r="L440" s="34" t="s">
        <v>19</v>
      </c>
      <c r="M440" s="35" t="s">
        <v>26</v>
      </c>
      <c r="N440" s="32" t="s">
        <v>13</v>
      </c>
      <c r="O440" s="32" t="n">
        <v>9</v>
      </c>
      <c r="P440" s="32" t="s">
        <v>13</v>
      </c>
      <c r="Q440" s="32" t="n">
        <v>9</v>
      </c>
      <c r="R440" s="32" t="s">
        <v>13</v>
      </c>
      <c r="S440" s="32" t="n">
        <v>9</v>
      </c>
      <c r="T440" s="36" t="n">
        <v>18.5</v>
      </c>
      <c r="U440" s="33" t="str">
        <f aca="false">IF(Q440&gt;O440,"X","")</f>
        <v/>
      </c>
    </row>
    <row r="441" customFormat="false" ht="12.75" hidden="false" customHeight="false" outlineLevel="0" collapsed="false">
      <c r="B441" s="40" t="n">
        <v>39966.4166666667</v>
      </c>
      <c r="C441" s="31" t="s">
        <v>24</v>
      </c>
      <c r="D441" s="32"/>
      <c r="E441" s="32" t="n">
        <v>40</v>
      </c>
      <c r="F441" s="32" t="s">
        <v>13</v>
      </c>
      <c r="G441" s="32" t="n">
        <v>9</v>
      </c>
      <c r="H441" s="32" t="s">
        <v>13</v>
      </c>
      <c r="I441" s="32" t="n">
        <v>9</v>
      </c>
      <c r="J441" s="33" t="str">
        <f aca="false">IF(G441&gt;E441,"X","")</f>
        <v/>
      </c>
      <c r="K441" s="39" t="s">
        <v>25</v>
      </c>
      <c r="L441" s="34" t="s">
        <v>19</v>
      </c>
      <c r="M441" s="35" t="s">
        <v>26</v>
      </c>
      <c r="N441" s="32"/>
      <c r="O441" s="32" t="n">
        <v>40</v>
      </c>
      <c r="P441" s="32"/>
      <c r="Q441" s="32" t="n">
        <v>9</v>
      </c>
      <c r="R441" s="32" t="s">
        <v>13</v>
      </c>
      <c r="S441" s="32" t="n">
        <v>9</v>
      </c>
      <c r="T441" s="36" t="n">
        <v>17.8</v>
      </c>
      <c r="U441" s="33" t="str">
        <f aca="false">IF(Q441&gt;O441,"X","")</f>
        <v/>
      </c>
    </row>
    <row r="442" customFormat="false" ht="12.75" hidden="false" customHeight="false" outlineLevel="0" collapsed="false">
      <c r="B442" s="40" t="n">
        <v>39973.4166666667</v>
      </c>
      <c r="C442" s="31" t="s">
        <v>24</v>
      </c>
      <c r="D442" s="32"/>
      <c r="E442" s="32" t="n">
        <v>20</v>
      </c>
      <c r="F442" s="32" t="s">
        <v>13</v>
      </c>
      <c r="G442" s="32" t="n">
        <v>9</v>
      </c>
      <c r="H442" s="32" t="s">
        <v>13</v>
      </c>
      <c r="I442" s="32" t="n">
        <v>9</v>
      </c>
      <c r="J442" s="33" t="str">
        <f aca="false">IF(G442&gt;E442,"X","")</f>
        <v/>
      </c>
      <c r="K442" s="39" t="s">
        <v>25</v>
      </c>
      <c r="L442" s="34" t="s">
        <v>19</v>
      </c>
      <c r="M442" s="35" t="s">
        <v>26</v>
      </c>
      <c r="N442" s="32"/>
      <c r="O442" s="32" t="n">
        <v>20</v>
      </c>
      <c r="P442" s="32" t="s">
        <v>13</v>
      </c>
      <c r="Q442" s="32" t="n">
        <v>9</v>
      </c>
      <c r="R442" s="32" t="s">
        <v>13</v>
      </c>
      <c r="S442" s="32" t="n">
        <v>9</v>
      </c>
      <c r="T442" s="36" t="n">
        <v>18.1</v>
      </c>
      <c r="U442" s="33" t="str">
        <f aca="false">IF(Q442&gt;O442,"X","")</f>
        <v/>
      </c>
    </row>
    <row r="443" customFormat="false" ht="12.75" hidden="false" customHeight="false" outlineLevel="0" collapsed="false">
      <c r="B443" s="40" t="n">
        <v>39986.4125</v>
      </c>
      <c r="C443" s="31" t="s">
        <v>24</v>
      </c>
      <c r="D443" s="32" t="s">
        <v>13</v>
      </c>
      <c r="E443" s="32" t="n">
        <v>9</v>
      </c>
      <c r="F443" s="32" t="s">
        <v>13</v>
      </c>
      <c r="G443" s="32" t="n">
        <v>9</v>
      </c>
      <c r="H443" s="32" t="s">
        <v>13</v>
      </c>
      <c r="I443" s="32" t="n">
        <v>9</v>
      </c>
      <c r="J443" s="33" t="str">
        <f aca="false">IF(G443&gt;E443,"X","")</f>
        <v/>
      </c>
      <c r="K443" s="39" t="s">
        <v>25</v>
      </c>
      <c r="L443" s="34" t="s">
        <v>19</v>
      </c>
      <c r="M443" s="35" t="s">
        <v>26</v>
      </c>
      <c r="N443" s="32"/>
      <c r="O443" s="32"/>
      <c r="P443" s="32"/>
      <c r="Q443" s="32"/>
      <c r="R443" s="32"/>
      <c r="S443" s="32"/>
      <c r="T443" s="36"/>
      <c r="U443" s="33" t="str">
        <f aca="false">IF(Q443&gt;O443,"X","")</f>
        <v/>
      </c>
    </row>
    <row r="444" customFormat="false" ht="12.75" hidden="false" customHeight="false" outlineLevel="0" collapsed="false">
      <c r="B444" s="40" t="n">
        <v>39994.4097222222</v>
      </c>
      <c r="C444" s="31" t="s">
        <v>24</v>
      </c>
      <c r="D444" s="32" t="s">
        <v>13</v>
      </c>
      <c r="E444" s="32" t="n">
        <v>9</v>
      </c>
      <c r="F444" s="32" t="s">
        <v>13</v>
      </c>
      <c r="G444" s="32" t="n">
        <v>9</v>
      </c>
      <c r="H444" s="32" t="s">
        <v>13</v>
      </c>
      <c r="I444" s="32" t="n">
        <v>9</v>
      </c>
      <c r="J444" s="33" t="str">
        <f aca="false">IF(G444&gt;E444,"X","")</f>
        <v/>
      </c>
      <c r="K444" s="39" t="s">
        <v>25</v>
      </c>
      <c r="L444" s="34" t="s">
        <v>19</v>
      </c>
      <c r="M444" s="35" t="s">
        <v>26</v>
      </c>
      <c r="N444" s="32"/>
      <c r="O444" s="32" t="n">
        <v>9</v>
      </c>
      <c r="P444" s="32" t="s">
        <v>13</v>
      </c>
      <c r="Q444" s="32" t="n">
        <v>9</v>
      </c>
      <c r="R444" s="32" t="s">
        <v>13</v>
      </c>
      <c r="S444" s="32" t="n">
        <v>9</v>
      </c>
      <c r="T444" s="36" t="n">
        <v>14.7</v>
      </c>
      <c r="U444" s="33" t="str">
        <f aca="false">IF(Q444&gt;O444,"X","")</f>
        <v/>
      </c>
    </row>
    <row r="445" customFormat="false" ht="12.75" hidden="false" customHeight="false" outlineLevel="0" collapsed="false">
      <c r="B445" s="30" t="n">
        <v>38903</v>
      </c>
      <c r="C445" s="31" t="s">
        <v>27</v>
      </c>
      <c r="D445" s="32"/>
      <c r="E445" s="32" t="s">
        <v>21</v>
      </c>
      <c r="F445" s="32"/>
      <c r="G445" s="32" t="s">
        <v>21</v>
      </c>
      <c r="H445" s="32"/>
      <c r="I445" s="32" t="s">
        <v>21</v>
      </c>
      <c r="J445" s="33" t="str">
        <f aca="false">IF(G445&gt;E445,"X","")</f>
        <v/>
      </c>
      <c r="K445" s="8" t="s">
        <v>28</v>
      </c>
      <c r="L445" s="34" t="s">
        <v>15</v>
      </c>
      <c r="M445" s="35" t="s">
        <v>29</v>
      </c>
      <c r="N445" s="32" t="s">
        <v>13</v>
      </c>
      <c r="O445" s="32" t="n">
        <v>9</v>
      </c>
      <c r="P445" s="32" t="s">
        <v>13</v>
      </c>
      <c r="Q445" s="32" t="n">
        <v>9</v>
      </c>
      <c r="R445" s="32" t="s">
        <v>13</v>
      </c>
      <c r="S445" s="32" t="n">
        <v>9</v>
      </c>
      <c r="T445" s="36"/>
      <c r="U445" s="33" t="str">
        <f aca="false">IF(Q445&gt;O445,"X","")</f>
        <v/>
      </c>
    </row>
    <row r="446" customFormat="false" ht="12.75" hidden="false" customHeight="false" outlineLevel="0" collapsed="false">
      <c r="B446" s="30" t="n">
        <v>38909</v>
      </c>
      <c r="C446" s="31" t="s">
        <v>27</v>
      </c>
      <c r="D446" s="32"/>
      <c r="E446" s="32" t="s">
        <v>21</v>
      </c>
      <c r="F446" s="32"/>
      <c r="G446" s="32" t="s">
        <v>21</v>
      </c>
      <c r="H446" s="32"/>
      <c r="I446" s="32" t="s">
        <v>21</v>
      </c>
      <c r="J446" s="33" t="str">
        <f aca="false">IF(G446&gt;E446,"X","")</f>
        <v/>
      </c>
      <c r="K446" s="8" t="s">
        <v>28</v>
      </c>
      <c r="L446" s="34" t="s">
        <v>15</v>
      </c>
      <c r="M446" s="35" t="s">
        <v>29</v>
      </c>
      <c r="N446" s="32"/>
      <c r="O446" s="32" t="n">
        <v>20</v>
      </c>
      <c r="P446" s="32" t="s">
        <v>13</v>
      </c>
      <c r="Q446" s="32" t="n">
        <v>9</v>
      </c>
      <c r="R446" s="32" t="s">
        <v>13</v>
      </c>
      <c r="S446" s="32" t="n">
        <v>9</v>
      </c>
      <c r="T446" s="36"/>
      <c r="U446" s="33" t="str">
        <f aca="false">IF(Q446&gt;O446,"X","")</f>
        <v/>
      </c>
    </row>
    <row r="447" customFormat="false" ht="12.75" hidden="false" customHeight="false" outlineLevel="0" collapsed="false">
      <c r="B447" s="30" t="n">
        <v>38915</v>
      </c>
      <c r="C447" s="31" t="s">
        <v>27</v>
      </c>
      <c r="D447" s="32"/>
      <c r="E447" s="32" t="s">
        <v>21</v>
      </c>
      <c r="F447" s="32"/>
      <c r="G447" s="32" t="s">
        <v>21</v>
      </c>
      <c r="H447" s="32"/>
      <c r="I447" s="32" t="s">
        <v>21</v>
      </c>
      <c r="J447" s="33" t="str">
        <f aca="false">IF(G447&gt;E447,"X","")</f>
        <v/>
      </c>
      <c r="K447" s="8" t="s">
        <v>28</v>
      </c>
      <c r="L447" s="34" t="s">
        <v>15</v>
      </c>
      <c r="M447" s="35" t="s">
        <v>29</v>
      </c>
      <c r="N447" s="32"/>
      <c r="O447" s="32" t="n">
        <v>20</v>
      </c>
      <c r="P447" s="32" t="s">
        <v>13</v>
      </c>
      <c r="Q447" s="32" t="n">
        <v>9</v>
      </c>
      <c r="R447" s="32" t="s">
        <v>13</v>
      </c>
      <c r="S447" s="32" t="n">
        <v>9</v>
      </c>
      <c r="T447" s="36"/>
      <c r="U447" s="33" t="str">
        <f aca="false">IF(Q447&gt;O447,"X","")</f>
        <v/>
      </c>
    </row>
    <row r="448" customFormat="false" ht="12.75" hidden="false" customHeight="false" outlineLevel="0" collapsed="false">
      <c r="B448" s="30" t="n">
        <v>38923</v>
      </c>
      <c r="C448" s="31" t="s">
        <v>27</v>
      </c>
      <c r="D448" s="32"/>
      <c r="E448" s="32" t="s">
        <v>21</v>
      </c>
      <c r="F448" s="32"/>
      <c r="G448" s="32" t="s">
        <v>21</v>
      </c>
      <c r="H448" s="32"/>
      <c r="I448" s="32" t="s">
        <v>21</v>
      </c>
      <c r="J448" s="33" t="str">
        <f aca="false">IF(G448&gt;E448,"X","")</f>
        <v/>
      </c>
      <c r="K448" s="8" t="s">
        <v>28</v>
      </c>
      <c r="L448" s="34" t="s">
        <v>15</v>
      </c>
      <c r="M448" s="35" t="s">
        <v>29</v>
      </c>
      <c r="N448" s="32"/>
      <c r="O448" s="32" t="n">
        <v>20</v>
      </c>
      <c r="P448" s="32" t="s">
        <v>13</v>
      </c>
      <c r="Q448" s="32" t="n">
        <v>9</v>
      </c>
      <c r="R448" s="32" t="s">
        <v>13</v>
      </c>
      <c r="S448" s="32" t="n">
        <v>9</v>
      </c>
      <c r="T448" s="36"/>
      <c r="U448" s="33" t="str">
        <f aca="false">IF(Q448&gt;O448,"X","")</f>
        <v/>
      </c>
    </row>
    <row r="449" customFormat="false" ht="12.75" hidden="false" customHeight="false" outlineLevel="0" collapsed="false">
      <c r="B449" s="30" t="n">
        <v>38929</v>
      </c>
      <c r="C449" s="31" t="s">
        <v>27</v>
      </c>
      <c r="D449" s="32"/>
      <c r="E449" s="32" t="s">
        <v>21</v>
      </c>
      <c r="F449" s="32"/>
      <c r="G449" s="32" t="s">
        <v>21</v>
      </c>
      <c r="H449" s="32"/>
      <c r="I449" s="32" t="s">
        <v>21</v>
      </c>
      <c r="J449" s="33" t="str">
        <f aca="false">IF(G449&gt;E449,"X","")</f>
        <v/>
      </c>
      <c r="K449" s="8" t="s">
        <v>28</v>
      </c>
      <c r="L449" s="34" t="s">
        <v>15</v>
      </c>
      <c r="M449" s="35" t="s">
        <v>29</v>
      </c>
      <c r="N449" s="32"/>
      <c r="O449" s="32" t="n">
        <v>50</v>
      </c>
      <c r="P449" s="32" t="s">
        <v>13</v>
      </c>
      <c r="Q449" s="32" t="n">
        <v>9</v>
      </c>
      <c r="R449" s="32" t="s">
        <v>13</v>
      </c>
      <c r="S449" s="32" t="n">
        <v>9</v>
      </c>
      <c r="T449" s="36"/>
      <c r="U449" s="33" t="str">
        <f aca="false">IF(Q449&gt;O449,"X","")</f>
        <v/>
      </c>
    </row>
    <row r="450" customFormat="false" ht="12.75" hidden="false" customHeight="false" outlineLevel="0" collapsed="false">
      <c r="B450" s="30" t="n">
        <v>38937</v>
      </c>
      <c r="C450" s="31" t="s">
        <v>27</v>
      </c>
      <c r="D450" s="32"/>
      <c r="E450" s="32" t="s">
        <v>21</v>
      </c>
      <c r="F450" s="32"/>
      <c r="G450" s="32" t="s">
        <v>21</v>
      </c>
      <c r="H450" s="32"/>
      <c r="I450" s="32" t="s">
        <v>21</v>
      </c>
      <c r="J450" s="33" t="str">
        <f aca="false">IF(G450&gt;E450,"X","")</f>
        <v/>
      </c>
      <c r="K450" s="8" t="s">
        <v>28</v>
      </c>
      <c r="L450" s="34" t="s">
        <v>15</v>
      </c>
      <c r="M450" s="35" t="s">
        <v>29</v>
      </c>
      <c r="N450" s="32"/>
      <c r="O450" s="32" t="n">
        <v>20</v>
      </c>
      <c r="P450" s="32" t="s">
        <v>13</v>
      </c>
      <c r="Q450" s="32" t="n">
        <v>9</v>
      </c>
      <c r="R450" s="32" t="s">
        <v>13</v>
      </c>
      <c r="S450" s="32" t="n">
        <v>9</v>
      </c>
      <c r="T450" s="36"/>
      <c r="U450" s="33" t="str">
        <f aca="false">IF(Q450&gt;O450,"X","")</f>
        <v/>
      </c>
    </row>
    <row r="451" customFormat="false" ht="12.75" hidden="false" customHeight="false" outlineLevel="0" collapsed="false">
      <c r="B451" s="30" t="n">
        <v>38943</v>
      </c>
      <c r="C451" s="31" t="s">
        <v>27</v>
      </c>
      <c r="D451" s="32"/>
      <c r="E451" s="32" t="s">
        <v>21</v>
      </c>
      <c r="F451" s="32"/>
      <c r="G451" s="32" t="s">
        <v>21</v>
      </c>
      <c r="H451" s="32"/>
      <c r="I451" s="32" t="s">
        <v>21</v>
      </c>
      <c r="J451" s="33" t="str">
        <f aca="false">IF(G451&gt;E451,"X","")</f>
        <v/>
      </c>
      <c r="K451" s="8" t="s">
        <v>28</v>
      </c>
      <c r="L451" s="34" t="s">
        <v>15</v>
      </c>
      <c r="M451" s="35" t="s">
        <v>29</v>
      </c>
      <c r="N451" s="32" t="s">
        <v>13</v>
      </c>
      <c r="O451" s="32" t="n">
        <v>9</v>
      </c>
      <c r="P451" s="32" t="s">
        <v>13</v>
      </c>
      <c r="Q451" s="32" t="n">
        <v>9</v>
      </c>
      <c r="R451" s="32" t="s">
        <v>13</v>
      </c>
      <c r="S451" s="32" t="n">
        <v>9</v>
      </c>
      <c r="T451" s="36"/>
      <c r="U451" s="33" t="str">
        <f aca="false">IF(Q451&gt;O451,"X","")</f>
        <v/>
      </c>
    </row>
    <row r="452" customFormat="false" ht="12.75" hidden="false" customHeight="false" outlineLevel="0" collapsed="false">
      <c r="B452" s="30" t="n">
        <v>38952</v>
      </c>
      <c r="C452" s="31" t="s">
        <v>27</v>
      </c>
      <c r="D452" s="32"/>
      <c r="E452" s="32" t="s">
        <v>21</v>
      </c>
      <c r="F452" s="32"/>
      <c r="G452" s="32" t="s">
        <v>21</v>
      </c>
      <c r="H452" s="32"/>
      <c r="I452" s="32" t="s">
        <v>21</v>
      </c>
      <c r="J452" s="33" t="str">
        <f aca="false">IF(G452&gt;E452,"X","")</f>
        <v/>
      </c>
      <c r="K452" s="8" t="s">
        <v>28</v>
      </c>
      <c r="L452" s="34" t="s">
        <v>15</v>
      </c>
      <c r="M452" s="35" t="s">
        <v>29</v>
      </c>
      <c r="N452" s="32"/>
      <c r="O452" s="32" t="n">
        <v>20</v>
      </c>
      <c r="P452" s="32" t="s">
        <v>13</v>
      </c>
      <c r="Q452" s="32" t="n">
        <v>9</v>
      </c>
      <c r="R452" s="32" t="s">
        <v>13</v>
      </c>
      <c r="S452" s="32" t="n">
        <v>9</v>
      </c>
      <c r="T452" s="36"/>
      <c r="U452" s="33" t="str">
        <f aca="false">IF(Q452&gt;O452,"X","")</f>
        <v/>
      </c>
    </row>
    <row r="453" customFormat="false" ht="12.75" hidden="false" customHeight="false" outlineLevel="0" collapsed="false">
      <c r="B453" s="30" t="n">
        <v>38958</v>
      </c>
      <c r="C453" s="31" t="s">
        <v>27</v>
      </c>
      <c r="D453" s="32"/>
      <c r="E453" s="32" t="s">
        <v>21</v>
      </c>
      <c r="F453" s="32"/>
      <c r="G453" s="32" t="s">
        <v>21</v>
      </c>
      <c r="H453" s="32"/>
      <c r="I453" s="32" t="s">
        <v>21</v>
      </c>
      <c r="J453" s="33" t="str">
        <f aca="false">IF(G453&gt;E453,"X","")</f>
        <v/>
      </c>
      <c r="K453" s="8" t="s">
        <v>28</v>
      </c>
      <c r="L453" s="34" t="s">
        <v>15</v>
      </c>
      <c r="M453" s="35" t="s">
        <v>29</v>
      </c>
      <c r="N453" s="32"/>
      <c r="O453" s="32" t="n">
        <v>20</v>
      </c>
      <c r="P453" s="32" t="s">
        <v>13</v>
      </c>
      <c r="Q453" s="32" t="n">
        <v>9</v>
      </c>
      <c r="R453" s="32"/>
      <c r="S453" s="32" t="n">
        <v>9</v>
      </c>
      <c r="T453" s="36"/>
      <c r="U453" s="33" t="str">
        <f aca="false">IF(Q453&gt;O453,"X","")</f>
        <v/>
      </c>
    </row>
    <row r="454" customFormat="false" ht="12.75" hidden="false" customHeight="false" outlineLevel="0" collapsed="false">
      <c r="B454" s="30" t="n">
        <v>38966</v>
      </c>
      <c r="C454" s="31" t="s">
        <v>27</v>
      </c>
      <c r="D454" s="32"/>
      <c r="E454" s="32" t="s">
        <v>21</v>
      </c>
      <c r="F454" s="32"/>
      <c r="G454" s="32" t="s">
        <v>21</v>
      </c>
      <c r="H454" s="32"/>
      <c r="I454" s="32" t="s">
        <v>21</v>
      </c>
      <c r="J454" s="33" t="str">
        <f aca="false">IF(G454&gt;E454,"X","")</f>
        <v/>
      </c>
      <c r="K454" s="8" t="s">
        <v>28</v>
      </c>
      <c r="L454" s="34" t="s">
        <v>15</v>
      </c>
      <c r="M454" s="35" t="s">
        <v>29</v>
      </c>
      <c r="N454" s="32" t="s">
        <v>13</v>
      </c>
      <c r="O454" s="32" t="n">
        <v>9</v>
      </c>
      <c r="P454" s="32" t="s">
        <v>13</v>
      </c>
      <c r="Q454" s="32" t="n">
        <v>9</v>
      </c>
      <c r="R454" s="32" t="s">
        <v>13</v>
      </c>
      <c r="S454" s="32" t="n">
        <v>9</v>
      </c>
      <c r="T454" s="36"/>
      <c r="U454" s="33" t="str">
        <f aca="false">IF(Q454&gt;O454,"X","")</f>
        <v/>
      </c>
    </row>
    <row r="455" customFormat="false" ht="12.75" hidden="false" customHeight="false" outlineLevel="0" collapsed="false">
      <c r="B455" s="30" t="n">
        <v>38971</v>
      </c>
      <c r="C455" s="31" t="s">
        <v>27</v>
      </c>
      <c r="D455" s="32"/>
      <c r="E455" s="32" t="s">
        <v>21</v>
      </c>
      <c r="F455" s="32"/>
      <c r="G455" s="32" t="s">
        <v>21</v>
      </c>
      <c r="H455" s="32"/>
      <c r="I455" s="32" t="s">
        <v>21</v>
      </c>
      <c r="J455" s="33" t="str">
        <f aca="false">IF(G455&gt;E455,"X","")</f>
        <v/>
      </c>
      <c r="K455" s="8" t="s">
        <v>28</v>
      </c>
      <c r="L455" s="34" t="s">
        <v>15</v>
      </c>
      <c r="M455" s="35" t="s">
        <v>29</v>
      </c>
      <c r="N455" s="32"/>
      <c r="O455" s="32" t="n">
        <v>20</v>
      </c>
      <c r="P455" s="32" t="s">
        <v>13</v>
      </c>
      <c r="Q455" s="32" t="n">
        <v>9</v>
      </c>
      <c r="R455" s="32" t="s">
        <v>13</v>
      </c>
      <c r="S455" s="32" t="n">
        <v>9</v>
      </c>
      <c r="T455" s="36"/>
      <c r="U455" s="33" t="str">
        <f aca="false">IF(Q455&gt;O455,"X","")</f>
        <v/>
      </c>
    </row>
    <row r="456" customFormat="false" ht="12.75" hidden="false" customHeight="false" outlineLevel="0" collapsed="false">
      <c r="B456" s="30" t="n">
        <v>38978</v>
      </c>
      <c r="C456" s="31" t="s">
        <v>27</v>
      </c>
      <c r="D456" s="32"/>
      <c r="E456" s="32" t="s">
        <v>21</v>
      </c>
      <c r="F456" s="32"/>
      <c r="G456" s="32" t="s">
        <v>21</v>
      </c>
      <c r="H456" s="32"/>
      <c r="I456" s="32" t="s">
        <v>21</v>
      </c>
      <c r="J456" s="33" t="str">
        <f aca="false">IF(G456&gt;E456,"X","")</f>
        <v/>
      </c>
      <c r="K456" s="8" t="s">
        <v>28</v>
      </c>
      <c r="L456" s="34" t="s">
        <v>15</v>
      </c>
      <c r="M456" s="35" t="s">
        <v>29</v>
      </c>
      <c r="N456" s="32"/>
      <c r="O456" s="32" t="n">
        <v>20</v>
      </c>
      <c r="P456" s="32" t="s">
        <v>13</v>
      </c>
      <c r="Q456" s="32" t="n">
        <v>9</v>
      </c>
      <c r="R456" s="32" t="s">
        <v>13</v>
      </c>
      <c r="S456" s="32" t="n">
        <v>9</v>
      </c>
      <c r="T456" s="36"/>
      <c r="U456" s="33" t="str">
        <f aca="false">IF(Q456&gt;O456,"X","")</f>
        <v/>
      </c>
    </row>
    <row r="457" customFormat="false" ht="12.75" hidden="false" customHeight="false" outlineLevel="0" collapsed="false">
      <c r="B457" s="30" t="n">
        <v>38987</v>
      </c>
      <c r="C457" s="31" t="s">
        <v>27</v>
      </c>
      <c r="D457" s="32"/>
      <c r="E457" s="32" t="s">
        <v>21</v>
      </c>
      <c r="F457" s="32"/>
      <c r="G457" s="32" t="s">
        <v>21</v>
      </c>
      <c r="H457" s="32"/>
      <c r="I457" s="32" t="s">
        <v>21</v>
      </c>
      <c r="J457" s="33" t="str">
        <f aca="false">IF(G457&gt;E457,"X","")</f>
        <v/>
      </c>
      <c r="K457" s="8" t="s">
        <v>28</v>
      </c>
      <c r="L457" s="34" t="s">
        <v>15</v>
      </c>
      <c r="M457" s="35" t="s">
        <v>29</v>
      </c>
      <c r="N457" s="32" t="s">
        <v>13</v>
      </c>
      <c r="O457" s="32" t="n">
        <v>9</v>
      </c>
      <c r="P457" s="32" t="s">
        <v>13</v>
      </c>
      <c r="Q457" s="32" t="n">
        <v>9</v>
      </c>
      <c r="R457" s="32" t="s">
        <v>13</v>
      </c>
      <c r="S457" s="32" t="n">
        <v>9</v>
      </c>
      <c r="T457" s="36"/>
      <c r="U457" s="33" t="str">
        <f aca="false">IF(Q457&gt;O457,"X","")</f>
        <v/>
      </c>
    </row>
    <row r="458" customFormat="false" ht="12.75" hidden="false" customHeight="false" outlineLevel="0" collapsed="false">
      <c r="B458" s="30" t="n">
        <v>38992</v>
      </c>
      <c r="C458" s="31" t="s">
        <v>27</v>
      </c>
      <c r="D458" s="32"/>
      <c r="E458" s="32" t="s">
        <v>21</v>
      </c>
      <c r="F458" s="32"/>
      <c r="G458" s="32" t="s">
        <v>21</v>
      </c>
      <c r="H458" s="32"/>
      <c r="I458" s="32" t="s">
        <v>21</v>
      </c>
      <c r="J458" s="33" t="str">
        <f aca="false">IF(G458&gt;E458,"X","")</f>
        <v/>
      </c>
      <c r="K458" s="8" t="s">
        <v>28</v>
      </c>
      <c r="L458" s="34" t="s">
        <v>15</v>
      </c>
      <c r="M458" s="35" t="s">
        <v>29</v>
      </c>
      <c r="N458" s="32" t="s">
        <v>13</v>
      </c>
      <c r="O458" s="32" t="n">
        <v>9</v>
      </c>
      <c r="P458" s="32" t="s">
        <v>13</v>
      </c>
      <c r="Q458" s="32" t="n">
        <v>9</v>
      </c>
      <c r="R458" s="32"/>
      <c r="S458" s="32" t="n">
        <v>9</v>
      </c>
      <c r="T458" s="36"/>
      <c r="U458" s="33" t="str">
        <f aca="false">IF(Q458&gt;O458,"X","")</f>
        <v/>
      </c>
    </row>
    <row r="459" customFormat="false" ht="12.75" hidden="false" customHeight="false" outlineLevel="0" collapsed="false">
      <c r="B459" s="30" t="n">
        <v>39000</v>
      </c>
      <c r="C459" s="31" t="s">
        <v>27</v>
      </c>
      <c r="D459" s="32"/>
      <c r="E459" s="32" t="s">
        <v>21</v>
      </c>
      <c r="F459" s="32"/>
      <c r="G459" s="32" t="s">
        <v>21</v>
      </c>
      <c r="H459" s="32"/>
      <c r="I459" s="32" t="s">
        <v>21</v>
      </c>
      <c r="J459" s="33" t="str">
        <f aca="false">IF(G459&gt;E459,"X","")</f>
        <v/>
      </c>
      <c r="K459" s="8" t="s">
        <v>28</v>
      </c>
      <c r="L459" s="34" t="s">
        <v>15</v>
      </c>
      <c r="M459" s="35" t="s">
        <v>29</v>
      </c>
      <c r="N459" s="32"/>
      <c r="O459" s="32" t="n">
        <v>9</v>
      </c>
      <c r="P459" s="32" t="s">
        <v>13</v>
      </c>
      <c r="Q459" s="32" t="n">
        <v>9</v>
      </c>
      <c r="R459" s="32" t="s">
        <v>13</v>
      </c>
      <c r="S459" s="32" t="n">
        <v>9</v>
      </c>
      <c r="T459" s="36"/>
      <c r="U459" s="33" t="str">
        <f aca="false">IF(Q459&gt;O459,"X","")</f>
        <v/>
      </c>
    </row>
    <row r="460" customFormat="false" ht="12.75" hidden="false" customHeight="false" outlineLevel="0" collapsed="false">
      <c r="B460" s="30" t="n">
        <v>39008</v>
      </c>
      <c r="C460" s="31" t="s">
        <v>27</v>
      </c>
      <c r="D460" s="32"/>
      <c r="E460" s="32" t="s">
        <v>21</v>
      </c>
      <c r="F460" s="32"/>
      <c r="G460" s="32" t="s">
        <v>21</v>
      </c>
      <c r="H460" s="32"/>
      <c r="I460" s="32" t="s">
        <v>21</v>
      </c>
      <c r="J460" s="33" t="str">
        <f aca="false">IF(G460&gt;E460,"X","")</f>
        <v/>
      </c>
      <c r="K460" s="8" t="s">
        <v>28</v>
      </c>
      <c r="L460" s="34" t="s">
        <v>15</v>
      </c>
      <c r="M460" s="35" t="s">
        <v>29</v>
      </c>
      <c r="N460" s="32"/>
      <c r="O460" s="32" t="n">
        <v>110</v>
      </c>
      <c r="P460" s="32"/>
      <c r="Q460" s="32" t="n">
        <v>50</v>
      </c>
      <c r="R460" s="32"/>
      <c r="S460" s="32" t="n">
        <v>40</v>
      </c>
      <c r="T460" s="36"/>
      <c r="U460" s="33" t="str">
        <f aca="false">IF(Q460&gt;O460,"X","")</f>
        <v/>
      </c>
    </row>
    <row r="461" customFormat="false" ht="12.75" hidden="false" customHeight="false" outlineLevel="0" collapsed="false">
      <c r="B461" s="30" t="n">
        <v>39014</v>
      </c>
      <c r="C461" s="31" t="s">
        <v>27</v>
      </c>
      <c r="D461" s="32"/>
      <c r="E461" s="32" t="s">
        <v>21</v>
      </c>
      <c r="F461" s="32"/>
      <c r="G461" s="32" t="s">
        <v>21</v>
      </c>
      <c r="H461" s="32"/>
      <c r="I461" s="32" t="s">
        <v>21</v>
      </c>
      <c r="J461" s="33" t="str">
        <f aca="false">IF(G461&gt;E461,"X","")</f>
        <v/>
      </c>
      <c r="K461" s="8" t="s">
        <v>28</v>
      </c>
      <c r="L461" s="34" t="s">
        <v>15</v>
      </c>
      <c r="M461" s="35" t="s">
        <v>29</v>
      </c>
      <c r="N461" s="32" t="s">
        <v>13</v>
      </c>
      <c r="O461" s="32" t="n">
        <v>9</v>
      </c>
      <c r="P461" s="32"/>
      <c r="Q461" s="32" t="n">
        <v>9</v>
      </c>
      <c r="R461" s="32" t="s">
        <v>13</v>
      </c>
      <c r="S461" s="32" t="n">
        <v>9</v>
      </c>
      <c r="T461" s="36"/>
      <c r="U461" s="33" t="str">
        <f aca="false">IF(Q461&gt;O461,"X","")</f>
        <v/>
      </c>
    </row>
    <row r="462" customFormat="false" ht="12.75" hidden="false" customHeight="false" outlineLevel="0" collapsed="false">
      <c r="B462" s="30" t="n">
        <v>39021</v>
      </c>
      <c r="C462" s="31" t="s">
        <v>27</v>
      </c>
      <c r="D462" s="32"/>
      <c r="E462" s="32" t="s">
        <v>21</v>
      </c>
      <c r="F462" s="32"/>
      <c r="G462" s="32" t="s">
        <v>21</v>
      </c>
      <c r="H462" s="32"/>
      <c r="I462" s="32" t="s">
        <v>21</v>
      </c>
      <c r="J462" s="33" t="str">
        <f aca="false">IF(G462&gt;E462,"X","")</f>
        <v/>
      </c>
      <c r="K462" s="8" t="s">
        <v>28</v>
      </c>
      <c r="L462" s="34" t="s">
        <v>15</v>
      </c>
      <c r="M462" s="35" t="s">
        <v>29</v>
      </c>
      <c r="N462" s="32"/>
      <c r="O462" s="32" t="n">
        <v>20</v>
      </c>
      <c r="P462" s="32"/>
      <c r="Q462" s="32" t="n">
        <v>9</v>
      </c>
      <c r="R462" s="32" t="s">
        <v>13</v>
      </c>
      <c r="S462" s="32" t="n">
        <v>9</v>
      </c>
      <c r="T462" s="36"/>
      <c r="U462" s="33" t="str">
        <f aca="false">IF(Q462&gt;O462,"X","")</f>
        <v/>
      </c>
    </row>
    <row r="463" customFormat="false" ht="12.75" hidden="false" customHeight="false" outlineLevel="0" collapsed="false">
      <c r="B463" s="30" t="n">
        <v>39027</v>
      </c>
      <c r="C463" s="31" t="s">
        <v>27</v>
      </c>
      <c r="D463" s="32"/>
      <c r="E463" s="32" t="s">
        <v>21</v>
      </c>
      <c r="F463" s="32"/>
      <c r="G463" s="32" t="s">
        <v>21</v>
      </c>
      <c r="H463" s="32"/>
      <c r="I463" s="32" t="s">
        <v>21</v>
      </c>
      <c r="J463" s="33" t="str">
        <f aca="false">IF(G463&gt;E463,"X","")</f>
        <v/>
      </c>
      <c r="K463" s="8" t="s">
        <v>28</v>
      </c>
      <c r="L463" s="34" t="s">
        <v>15</v>
      </c>
      <c r="M463" s="35" t="s">
        <v>29</v>
      </c>
      <c r="N463" s="32"/>
      <c r="O463" s="32" t="n">
        <v>40</v>
      </c>
      <c r="P463" s="32"/>
      <c r="Q463" s="32" t="n">
        <v>9</v>
      </c>
      <c r="R463" s="32"/>
      <c r="S463" s="32" t="n">
        <v>9</v>
      </c>
      <c r="T463" s="36"/>
      <c r="U463" s="33" t="str">
        <f aca="false">IF(Q463&gt;O463,"X","")</f>
        <v/>
      </c>
    </row>
    <row r="464" customFormat="false" ht="12.75" hidden="false" customHeight="false" outlineLevel="0" collapsed="false">
      <c r="B464" s="30" t="n">
        <v>39035</v>
      </c>
      <c r="C464" s="31" t="s">
        <v>27</v>
      </c>
      <c r="D464" s="32"/>
      <c r="E464" s="32" t="s">
        <v>21</v>
      </c>
      <c r="F464" s="32"/>
      <c r="G464" s="32" t="s">
        <v>21</v>
      </c>
      <c r="H464" s="32"/>
      <c r="I464" s="32" t="s">
        <v>21</v>
      </c>
      <c r="J464" s="33" t="str">
        <f aca="false">IF(G464&gt;E464,"X","")</f>
        <v/>
      </c>
      <c r="K464" s="8" t="s">
        <v>28</v>
      </c>
      <c r="L464" s="34" t="s">
        <v>15</v>
      </c>
      <c r="M464" s="35" t="s">
        <v>29</v>
      </c>
      <c r="N464" s="32"/>
      <c r="O464" s="32" t="n">
        <v>140</v>
      </c>
      <c r="P464" s="32"/>
      <c r="Q464" s="32" t="n">
        <v>20</v>
      </c>
      <c r="R464" s="32"/>
      <c r="S464" s="32" t="n">
        <v>20</v>
      </c>
      <c r="T464" s="36"/>
      <c r="U464" s="33" t="str">
        <f aca="false">IF(Q464&gt;O464,"X","")</f>
        <v/>
      </c>
    </row>
    <row r="465" customFormat="false" ht="12.75" hidden="false" customHeight="false" outlineLevel="0" collapsed="false">
      <c r="B465" s="30" t="n">
        <v>39041</v>
      </c>
      <c r="C465" s="31" t="s">
        <v>27</v>
      </c>
      <c r="D465" s="32"/>
      <c r="E465" s="32" t="s">
        <v>21</v>
      </c>
      <c r="F465" s="32"/>
      <c r="G465" s="32" t="s">
        <v>21</v>
      </c>
      <c r="H465" s="32"/>
      <c r="I465" s="32" t="s">
        <v>21</v>
      </c>
      <c r="J465" s="33" t="str">
        <f aca="false">IF(G465&gt;E465,"X","")</f>
        <v/>
      </c>
      <c r="K465" s="8" t="s">
        <v>28</v>
      </c>
      <c r="L465" s="34" t="s">
        <v>15</v>
      </c>
      <c r="M465" s="35" t="s">
        <v>29</v>
      </c>
      <c r="N465" s="32"/>
      <c r="O465" s="32" t="n">
        <v>170</v>
      </c>
      <c r="P465" s="32"/>
      <c r="Q465" s="32" t="n">
        <v>50</v>
      </c>
      <c r="R465" s="32"/>
      <c r="S465" s="32" t="n">
        <v>130</v>
      </c>
      <c r="T465" s="36"/>
      <c r="U465" s="33" t="str">
        <f aca="false">IF(Q465&gt;O465,"X","")</f>
        <v/>
      </c>
    </row>
    <row r="466" customFormat="false" ht="12.75" hidden="false" customHeight="false" outlineLevel="0" collapsed="false">
      <c r="B466" s="30" t="n">
        <v>39050</v>
      </c>
      <c r="C466" s="31" t="s">
        <v>27</v>
      </c>
      <c r="D466" s="32"/>
      <c r="E466" s="32" t="n">
        <v>80</v>
      </c>
      <c r="F466" s="32" t="s">
        <v>13</v>
      </c>
      <c r="G466" s="32" t="n">
        <v>9</v>
      </c>
      <c r="H466" s="32"/>
      <c r="I466" s="32" t="n">
        <v>20</v>
      </c>
      <c r="J466" s="33" t="str">
        <f aca="false">IF(G466&gt;E466,"X","")</f>
        <v/>
      </c>
      <c r="K466" s="8" t="s">
        <v>28</v>
      </c>
      <c r="L466" s="34" t="s">
        <v>15</v>
      </c>
      <c r="M466" s="35" t="s">
        <v>29</v>
      </c>
      <c r="N466" s="32"/>
      <c r="O466" s="32" t="n">
        <v>60</v>
      </c>
      <c r="P466" s="32" t="s">
        <v>13</v>
      </c>
      <c r="Q466" s="32" t="n">
        <v>9</v>
      </c>
      <c r="R466" s="32" t="s">
        <v>13</v>
      </c>
      <c r="S466" s="32" t="n">
        <v>9</v>
      </c>
      <c r="T466" s="36"/>
      <c r="U466" s="33" t="str">
        <f aca="false">IF(Q466&gt;O466,"X","")</f>
        <v/>
      </c>
    </row>
    <row r="467" customFormat="false" ht="12.75" hidden="false" customHeight="false" outlineLevel="0" collapsed="false">
      <c r="B467" s="30" t="n">
        <v>39055</v>
      </c>
      <c r="C467" s="31" t="s">
        <v>27</v>
      </c>
      <c r="D467" s="32"/>
      <c r="E467" s="32" t="s">
        <v>21</v>
      </c>
      <c r="F467" s="32"/>
      <c r="G467" s="32" t="s">
        <v>21</v>
      </c>
      <c r="H467" s="32"/>
      <c r="I467" s="32" t="s">
        <v>21</v>
      </c>
      <c r="J467" s="33" t="str">
        <f aca="false">IF(G467&gt;E467,"X","")</f>
        <v/>
      </c>
      <c r="K467" s="8" t="s">
        <v>28</v>
      </c>
      <c r="L467" s="34" t="s">
        <v>15</v>
      </c>
      <c r="M467" s="35" t="s">
        <v>29</v>
      </c>
      <c r="N467" s="32"/>
      <c r="O467" s="32" t="n">
        <v>120</v>
      </c>
      <c r="P467" s="32"/>
      <c r="Q467" s="32" t="n">
        <v>20</v>
      </c>
      <c r="R467" s="32"/>
      <c r="S467" s="32" t="n">
        <v>920</v>
      </c>
      <c r="T467" s="36"/>
      <c r="U467" s="33" t="str">
        <f aca="false">IF(Q467&gt;O467,"X","")</f>
        <v/>
      </c>
    </row>
    <row r="468" customFormat="false" ht="12.75" hidden="false" customHeight="false" outlineLevel="0" collapsed="false">
      <c r="B468" s="30" t="n">
        <v>39065</v>
      </c>
      <c r="C468" s="31" t="s">
        <v>27</v>
      </c>
      <c r="D468" s="32"/>
      <c r="E468" s="32" t="n">
        <v>40</v>
      </c>
      <c r="F468" s="32"/>
      <c r="G468" s="32" t="n">
        <v>9</v>
      </c>
      <c r="H468" s="32"/>
      <c r="I468" s="32" t="n">
        <v>9</v>
      </c>
      <c r="J468" s="33" t="str">
        <f aca="false">IF(G468&gt;E468,"X","")</f>
        <v/>
      </c>
      <c r="K468" s="8" t="s">
        <v>28</v>
      </c>
      <c r="L468" s="34" t="s">
        <v>15</v>
      </c>
      <c r="M468" s="35" t="s">
        <v>29</v>
      </c>
      <c r="N468" s="32"/>
      <c r="O468" s="32" t="n">
        <v>80</v>
      </c>
      <c r="P468" s="32"/>
      <c r="Q468" s="32" t="n">
        <v>30</v>
      </c>
      <c r="R468" s="32"/>
      <c r="S468" s="32" t="n">
        <v>9</v>
      </c>
      <c r="T468" s="36"/>
      <c r="U468" s="33" t="str">
        <f aca="false">IF(Q468&gt;O468,"X","")</f>
        <v/>
      </c>
    </row>
    <row r="469" customFormat="false" ht="12.75" hidden="false" customHeight="false" outlineLevel="0" collapsed="false">
      <c r="B469" s="30" t="n">
        <v>39071</v>
      </c>
      <c r="C469" s="31" t="s">
        <v>27</v>
      </c>
      <c r="D469" s="32"/>
      <c r="E469" s="32" t="n">
        <v>3000</v>
      </c>
      <c r="F469" s="32" t="s">
        <v>13</v>
      </c>
      <c r="G469" s="32" t="n">
        <v>9</v>
      </c>
      <c r="H469" s="32"/>
      <c r="I469" s="32" t="n">
        <v>9</v>
      </c>
      <c r="J469" s="33" t="str">
        <f aca="false">IF(G469&gt;E469,"X","")</f>
        <v/>
      </c>
      <c r="K469" s="8" t="s">
        <v>28</v>
      </c>
      <c r="L469" s="34" t="s">
        <v>15</v>
      </c>
      <c r="M469" s="35" t="s">
        <v>29</v>
      </c>
      <c r="N469" s="32"/>
      <c r="O469" s="32" t="n">
        <v>3000</v>
      </c>
      <c r="P469" s="32"/>
      <c r="Q469" s="32" t="n">
        <v>20</v>
      </c>
      <c r="R469" s="32" t="s">
        <v>13</v>
      </c>
      <c r="S469" s="32" t="n">
        <v>9</v>
      </c>
      <c r="T469" s="36"/>
      <c r="U469" s="33" t="str">
        <f aca="false">IF(Q469&gt;O469,"X","")</f>
        <v/>
      </c>
    </row>
    <row r="470" customFormat="false" ht="12.75" hidden="false" customHeight="false" outlineLevel="0" collapsed="false">
      <c r="B470" s="30" t="n">
        <v>39085</v>
      </c>
      <c r="C470" s="31" t="s">
        <v>27</v>
      </c>
      <c r="D470" s="32"/>
      <c r="E470" s="32" t="n">
        <v>40</v>
      </c>
      <c r="F470" s="32"/>
      <c r="G470" s="32" t="n">
        <v>9</v>
      </c>
      <c r="H470" s="32"/>
      <c r="I470" s="32" t="n">
        <v>30</v>
      </c>
      <c r="J470" s="33" t="str">
        <f aca="false">IF(G470&gt;E470,"X","")</f>
        <v/>
      </c>
      <c r="K470" s="8" t="s">
        <v>28</v>
      </c>
      <c r="L470" s="34" t="s">
        <v>15</v>
      </c>
      <c r="M470" s="35" t="s">
        <v>29</v>
      </c>
      <c r="N470" s="32"/>
      <c r="O470" s="32" t="n">
        <v>40</v>
      </c>
      <c r="P470" s="32"/>
      <c r="Q470" s="32" t="n">
        <v>30</v>
      </c>
      <c r="R470" s="32"/>
      <c r="S470" s="32" t="n">
        <v>20</v>
      </c>
      <c r="T470" s="36"/>
      <c r="U470" s="33" t="str">
        <f aca="false">IF(Q470&gt;O470,"X","")</f>
        <v/>
      </c>
    </row>
    <row r="471" customFormat="false" ht="12.75" hidden="false" customHeight="false" outlineLevel="0" collapsed="false">
      <c r="B471" s="30" t="n">
        <v>39092</v>
      </c>
      <c r="C471" s="31" t="s">
        <v>27</v>
      </c>
      <c r="D471" s="32"/>
      <c r="E471" s="32" t="n">
        <v>60</v>
      </c>
      <c r="F471" s="32"/>
      <c r="G471" s="32" t="n">
        <v>70</v>
      </c>
      <c r="H471" s="32" t="s">
        <v>13</v>
      </c>
      <c r="I471" s="32" t="n">
        <v>9</v>
      </c>
      <c r="J471" s="33" t="str">
        <f aca="false">IF(G471&gt;E471,"X","")</f>
        <v>X</v>
      </c>
      <c r="K471" s="8" t="s">
        <v>28</v>
      </c>
      <c r="L471" s="34" t="s">
        <v>15</v>
      </c>
      <c r="M471" s="35" t="s">
        <v>29</v>
      </c>
      <c r="N471" s="32"/>
      <c r="O471" s="32" t="n">
        <v>80</v>
      </c>
      <c r="P471" s="32"/>
      <c r="Q471" s="32" t="n">
        <v>60</v>
      </c>
      <c r="R471" s="32" t="s">
        <v>13</v>
      </c>
      <c r="S471" s="32" t="n">
        <v>9</v>
      </c>
      <c r="T471" s="36"/>
      <c r="U471" s="33" t="str">
        <f aca="false">IF(Q471&gt;O471,"X","")</f>
        <v/>
      </c>
    </row>
    <row r="472" customFormat="false" ht="12.75" hidden="false" customHeight="false" outlineLevel="0" collapsed="false">
      <c r="B472" s="30" t="n">
        <v>39099</v>
      </c>
      <c r="C472" s="31" t="s">
        <v>27</v>
      </c>
      <c r="D472" s="32"/>
      <c r="E472" s="32" t="n">
        <v>140</v>
      </c>
      <c r="F472" s="32"/>
      <c r="G472" s="32" t="n">
        <v>30</v>
      </c>
      <c r="H472" s="32" t="s">
        <v>13</v>
      </c>
      <c r="I472" s="32" t="n">
        <v>9</v>
      </c>
      <c r="J472" s="33" t="str">
        <f aca="false">IF(G472&gt;E472,"X","")</f>
        <v/>
      </c>
      <c r="K472" s="8" t="s">
        <v>28</v>
      </c>
      <c r="L472" s="34" t="s">
        <v>15</v>
      </c>
      <c r="M472" s="35" t="s">
        <v>29</v>
      </c>
      <c r="N472" s="32"/>
      <c r="O472" s="32" t="n">
        <v>99</v>
      </c>
      <c r="P472" s="32"/>
      <c r="Q472" s="32" t="n">
        <v>30</v>
      </c>
      <c r="R472" s="32" t="s">
        <v>13</v>
      </c>
      <c r="S472" s="32" t="n">
        <v>9</v>
      </c>
      <c r="T472" s="36"/>
      <c r="U472" s="33" t="str">
        <f aca="false">IF(Q472&gt;O472,"X","")</f>
        <v/>
      </c>
    </row>
    <row r="473" customFormat="false" ht="12.75" hidden="false" customHeight="false" outlineLevel="0" collapsed="false">
      <c r="B473" s="30" t="n">
        <v>39105</v>
      </c>
      <c r="C473" s="31" t="s">
        <v>27</v>
      </c>
      <c r="D473" s="32"/>
      <c r="E473" s="32" t="n">
        <v>9</v>
      </c>
      <c r="F473" s="32" t="s">
        <v>13</v>
      </c>
      <c r="G473" s="32" t="n">
        <v>9</v>
      </c>
      <c r="H473" s="32" t="s">
        <v>13</v>
      </c>
      <c r="I473" s="32" t="n">
        <v>9</v>
      </c>
      <c r="J473" s="33" t="str">
        <f aca="false">IF(G473&gt;E473,"X","")</f>
        <v/>
      </c>
      <c r="K473" s="8" t="s">
        <v>28</v>
      </c>
      <c r="L473" s="34" t="s">
        <v>15</v>
      </c>
      <c r="M473" s="35" t="s">
        <v>29</v>
      </c>
      <c r="N473" s="32"/>
      <c r="O473" s="32" t="n">
        <v>9</v>
      </c>
      <c r="P473" s="32" t="s">
        <v>13</v>
      </c>
      <c r="Q473" s="32" t="n">
        <v>9</v>
      </c>
      <c r="R473" s="32" t="s">
        <v>13</v>
      </c>
      <c r="S473" s="32" t="n">
        <v>9</v>
      </c>
      <c r="T473" s="36"/>
      <c r="U473" s="33" t="str">
        <f aca="false">IF(Q473&gt;O473,"X","")</f>
        <v/>
      </c>
    </row>
    <row r="474" customFormat="false" ht="12.75" hidden="false" customHeight="false" outlineLevel="0" collapsed="false">
      <c r="B474" s="30" t="n">
        <v>39111</v>
      </c>
      <c r="C474" s="31" t="s">
        <v>27</v>
      </c>
      <c r="D474" s="32"/>
      <c r="E474" s="32" t="n">
        <v>60</v>
      </c>
      <c r="F474" s="32"/>
      <c r="G474" s="32" t="n">
        <v>20</v>
      </c>
      <c r="H474" s="32"/>
      <c r="I474" s="32" t="n">
        <v>9</v>
      </c>
      <c r="J474" s="33" t="str">
        <f aca="false">IF(G474&gt;E474,"X","")</f>
        <v/>
      </c>
      <c r="K474" s="8" t="s">
        <v>28</v>
      </c>
      <c r="L474" s="34" t="s">
        <v>15</v>
      </c>
      <c r="M474" s="35" t="s">
        <v>29</v>
      </c>
      <c r="N474" s="32"/>
      <c r="O474" s="32" t="n">
        <v>50</v>
      </c>
      <c r="P474" s="32"/>
      <c r="Q474" s="32" t="n">
        <v>9</v>
      </c>
      <c r="R474" s="32" t="s">
        <v>13</v>
      </c>
      <c r="S474" s="32" t="n">
        <v>9</v>
      </c>
      <c r="T474" s="36"/>
      <c r="U474" s="33" t="str">
        <f aca="false">IF(Q474&gt;O474,"X","")</f>
        <v/>
      </c>
    </row>
    <row r="475" customFormat="false" ht="12.75" hidden="false" customHeight="false" outlineLevel="0" collapsed="false">
      <c r="B475" s="30" t="n">
        <v>39119</v>
      </c>
      <c r="C475" s="31" t="s">
        <v>27</v>
      </c>
      <c r="D475" s="32" t="s">
        <v>13</v>
      </c>
      <c r="E475" s="32" t="n">
        <v>9</v>
      </c>
      <c r="F475" s="32" t="s">
        <v>13</v>
      </c>
      <c r="G475" s="32" t="n">
        <v>9</v>
      </c>
      <c r="H475" s="32" t="s">
        <v>13</v>
      </c>
      <c r="I475" s="32" t="n">
        <v>9</v>
      </c>
      <c r="J475" s="33" t="str">
        <f aca="false">IF(G475&gt;E475,"X","")</f>
        <v/>
      </c>
      <c r="K475" s="8" t="s">
        <v>28</v>
      </c>
      <c r="L475" s="34" t="s">
        <v>15</v>
      </c>
      <c r="M475" s="35" t="s">
        <v>29</v>
      </c>
      <c r="N475" s="32" t="s">
        <v>13</v>
      </c>
      <c r="O475" s="32" t="n">
        <v>9</v>
      </c>
      <c r="P475" s="32" t="s">
        <v>13</v>
      </c>
      <c r="Q475" s="32" t="n">
        <v>9</v>
      </c>
      <c r="R475" s="32" t="s">
        <v>13</v>
      </c>
      <c r="S475" s="32" t="n">
        <v>9</v>
      </c>
      <c r="T475" s="36"/>
      <c r="U475" s="33" t="str">
        <f aca="false">IF(Q475&gt;O475,"X","")</f>
        <v/>
      </c>
    </row>
    <row r="476" customFormat="false" ht="12.75" hidden="false" customHeight="false" outlineLevel="0" collapsed="false">
      <c r="B476" s="30" t="n">
        <v>39127</v>
      </c>
      <c r="C476" s="31" t="s">
        <v>27</v>
      </c>
      <c r="D476" s="32"/>
      <c r="E476" s="32" t="n">
        <v>40</v>
      </c>
      <c r="F476" s="32"/>
      <c r="G476" s="32" t="n">
        <v>20</v>
      </c>
      <c r="H476" s="32"/>
      <c r="I476" s="32" t="n">
        <v>20</v>
      </c>
      <c r="J476" s="33" t="str">
        <f aca="false">IF(G476&gt;E476,"X","")</f>
        <v/>
      </c>
      <c r="K476" s="8" t="s">
        <v>28</v>
      </c>
      <c r="L476" s="34" t="s">
        <v>15</v>
      </c>
      <c r="M476" s="35" t="s">
        <v>29</v>
      </c>
      <c r="N476" s="32"/>
      <c r="O476" s="32" t="n">
        <v>40</v>
      </c>
      <c r="P476" s="32"/>
      <c r="Q476" s="32" t="n">
        <v>9</v>
      </c>
      <c r="R476" s="32"/>
      <c r="S476" s="32" t="n">
        <v>30</v>
      </c>
      <c r="T476" s="36"/>
      <c r="U476" s="33" t="str">
        <f aca="false">IF(Q476&gt;O476,"X","")</f>
        <v/>
      </c>
    </row>
    <row r="477" customFormat="false" ht="12.75" hidden="false" customHeight="false" outlineLevel="0" collapsed="false">
      <c r="B477" s="30" t="n">
        <v>39135</v>
      </c>
      <c r="C477" s="31" t="s">
        <v>27</v>
      </c>
      <c r="D477" s="32" t="s">
        <v>13</v>
      </c>
      <c r="E477" s="32" t="n">
        <v>9</v>
      </c>
      <c r="F477" s="32" t="s">
        <v>13</v>
      </c>
      <c r="G477" s="32" t="n">
        <v>9</v>
      </c>
      <c r="H477" s="32" t="s">
        <v>13</v>
      </c>
      <c r="I477" s="32" t="n">
        <v>9</v>
      </c>
      <c r="J477" s="33" t="str">
        <f aca="false">IF(G477&gt;E477,"X","")</f>
        <v/>
      </c>
      <c r="K477" s="8" t="s">
        <v>28</v>
      </c>
      <c r="L477" s="34" t="s">
        <v>15</v>
      </c>
      <c r="M477" s="35" t="s">
        <v>29</v>
      </c>
      <c r="N477" s="32"/>
      <c r="O477" s="32" t="n">
        <v>9</v>
      </c>
      <c r="P477" s="32" t="s">
        <v>13</v>
      </c>
      <c r="Q477" s="32" t="n">
        <v>9</v>
      </c>
      <c r="R477" s="32" t="s">
        <v>13</v>
      </c>
      <c r="S477" s="32" t="n">
        <v>9</v>
      </c>
      <c r="T477" s="36"/>
      <c r="U477" s="33" t="str">
        <f aca="false">IF(Q477&gt;O477,"X","")</f>
        <v/>
      </c>
    </row>
    <row r="478" customFormat="false" ht="12.75" hidden="false" customHeight="false" outlineLevel="0" collapsed="false">
      <c r="B478" s="30" t="n">
        <v>39142</v>
      </c>
      <c r="C478" s="31" t="s">
        <v>27</v>
      </c>
      <c r="D478" s="32"/>
      <c r="E478" s="32" t="n">
        <v>40</v>
      </c>
      <c r="F478" s="32" t="s">
        <v>13</v>
      </c>
      <c r="G478" s="32" t="n">
        <v>9</v>
      </c>
      <c r="H478" s="32"/>
      <c r="I478" s="32" t="n">
        <v>9</v>
      </c>
      <c r="J478" s="33" t="str">
        <f aca="false">IF(G478&gt;E478,"X","")</f>
        <v/>
      </c>
      <c r="K478" s="8" t="s">
        <v>28</v>
      </c>
      <c r="L478" s="34" t="s">
        <v>15</v>
      </c>
      <c r="M478" s="35" t="s">
        <v>29</v>
      </c>
      <c r="N478" s="32"/>
      <c r="O478" s="32" t="n">
        <v>30</v>
      </c>
      <c r="P478" s="32" t="s">
        <v>13</v>
      </c>
      <c r="Q478" s="32" t="n">
        <v>9</v>
      </c>
      <c r="R478" s="32" t="s">
        <v>13</v>
      </c>
      <c r="S478" s="32" t="n">
        <v>9</v>
      </c>
      <c r="T478" s="36"/>
      <c r="U478" s="33" t="str">
        <f aca="false">IF(Q478&gt;O478,"X","")</f>
        <v/>
      </c>
    </row>
    <row r="479" customFormat="false" ht="12.75" hidden="false" customHeight="false" outlineLevel="0" collapsed="false">
      <c r="B479" s="30" t="n">
        <v>39147</v>
      </c>
      <c r="C479" s="31" t="s">
        <v>27</v>
      </c>
      <c r="D479" s="32"/>
      <c r="E479" s="32" t="n">
        <v>9</v>
      </c>
      <c r="F479" s="32"/>
      <c r="G479" s="32" t="n">
        <v>9</v>
      </c>
      <c r="H479" s="32" t="s">
        <v>13</v>
      </c>
      <c r="I479" s="32" t="n">
        <v>9</v>
      </c>
      <c r="J479" s="33" t="str">
        <f aca="false">IF(G479&gt;E479,"X","")</f>
        <v/>
      </c>
      <c r="K479" s="8" t="s">
        <v>28</v>
      </c>
      <c r="L479" s="34" t="s">
        <v>15</v>
      </c>
      <c r="M479" s="35" t="s">
        <v>29</v>
      </c>
      <c r="N479" s="32"/>
      <c r="O479" s="32" t="n">
        <v>50</v>
      </c>
      <c r="P479" s="32"/>
      <c r="Q479" s="32" t="n">
        <v>9</v>
      </c>
      <c r="R479" s="32" t="s">
        <v>13</v>
      </c>
      <c r="S479" s="32" t="n">
        <v>9</v>
      </c>
      <c r="T479" s="36"/>
      <c r="U479" s="33" t="str">
        <f aca="false">IF(Q479&gt;O479,"X","")</f>
        <v/>
      </c>
    </row>
    <row r="480" customFormat="false" ht="12.75" hidden="false" customHeight="false" outlineLevel="0" collapsed="false">
      <c r="B480" s="30" t="n">
        <v>39153</v>
      </c>
      <c r="C480" s="31" t="s">
        <v>27</v>
      </c>
      <c r="D480" s="32"/>
      <c r="E480" s="32" t="n">
        <v>9</v>
      </c>
      <c r="F480" s="32" t="s">
        <v>13</v>
      </c>
      <c r="G480" s="32" t="n">
        <v>9</v>
      </c>
      <c r="H480" s="32" t="s">
        <v>13</v>
      </c>
      <c r="I480" s="32" t="n">
        <v>9</v>
      </c>
      <c r="J480" s="33" t="str">
        <f aca="false">IF(G480&gt;E480,"X","")</f>
        <v/>
      </c>
      <c r="K480" s="8" t="s">
        <v>28</v>
      </c>
      <c r="L480" s="34" t="s">
        <v>15</v>
      </c>
      <c r="M480" s="35" t="s">
        <v>29</v>
      </c>
      <c r="N480" s="32"/>
      <c r="O480" s="32" t="n">
        <v>50</v>
      </c>
      <c r="P480" s="32" t="s">
        <v>13</v>
      </c>
      <c r="Q480" s="32" t="n">
        <v>9</v>
      </c>
      <c r="R480" s="32" t="s">
        <v>13</v>
      </c>
      <c r="S480" s="32" t="n">
        <v>9</v>
      </c>
      <c r="T480" s="36"/>
      <c r="U480" s="33" t="str">
        <f aca="false">IF(Q480&gt;O480,"X","")</f>
        <v/>
      </c>
    </row>
    <row r="481" customFormat="false" ht="12.75" hidden="false" customHeight="false" outlineLevel="0" collapsed="false">
      <c r="B481" s="30" t="n">
        <v>39161</v>
      </c>
      <c r="C481" s="31" t="s">
        <v>27</v>
      </c>
      <c r="D481" s="32" t="s">
        <v>13</v>
      </c>
      <c r="E481" s="32" t="n">
        <v>9</v>
      </c>
      <c r="F481" s="32" t="s">
        <v>13</v>
      </c>
      <c r="G481" s="32" t="n">
        <v>9</v>
      </c>
      <c r="H481" s="32" t="s">
        <v>13</v>
      </c>
      <c r="I481" s="32" t="n">
        <v>9</v>
      </c>
      <c r="J481" s="33" t="str">
        <f aca="false">IF(G481&gt;E481,"X","")</f>
        <v/>
      </c>
      <c r="K481" s="8" t="s">
        <v>28</v>
      </c>
      <c r="L481" s="34" t="s">
        <v>15</v>
      </c>
      <c r="M481" s="35" t="s">
        <v>29</v>
      </c>
      <c r="N481" s="32" t="s">
        <v>13</v>
      </c>
      <c r="O481" s="32" t="n">
        <v>9</v>
      </c>
      <c r="P481" s="32" t="s">
        <v>13</v>
      </c>
      <c r="Q481" s="32" t="n">
        <v>9</v>
      </c>
      <c r="R481" s="32" t="s">
        <v>13</v>
      </c>
      <c r="S481" s="32" t="n">
        <v>9</v>
      </c>
      <c r="T481" s="36"/>
      <c r="U481" s="33" t="str">
        <f aca="false">IF(Q481&gt;O481,"X","")</f>
        <v/>
      </c>
    </row>
    <row r="482" customFormat="false" ht="12.75" hidden="false" customHeight="false" outlineLevel="0" collapsed="false">
      <c r="B482" s="30" t="n">
        <v>39167</v>
      </c>
      <c r="C482" s="31" t="s">
        <v>27</v>
      </c>
      <c r="D482" s="32"/>
      <c r="E482" s="32" t="n">
        <v>20</v>
      </c>
      <c r="F482" s="32"/>
      <c r="G482" s="32" t="n">
        <v>20</v>
      </c>
      <c r="H482" s="32" t="s">
        <v>13</v>
      </c>
      <c r="I482" s="32" t="n">
        <v>9</v>
      </c>
      <c r="J482" s="33" t="str">
        <f aca="false">IF(G482&gt;E482,"X","")</f>
        <v/>
      </c>
      <c r="K482" s="8" t="s">
        <v>28</v>
      </c>
      <c r="L482" s="34" t="s">
        <v>15</v>
      </c>
      <c r="M482" s="35" t="s">
        <v>29</v>
      </c>
      <c r="N482" s="32"/>
      <c r="O482" s="32" t="n">
        <v>9</v>
      </c>
      <c r="P482" s="32" t="s">
        <v>13</v>
      </c>
      <c r="Q482" s="32" t="n">
        <v>9</v>
      </c>
      <c r="R482" s="32"/>
      <c r="S482" s="32" t="n">
        <v>9</v>
      </c>
      <c r="T482" s="36"/>
      <c r="U482" s="33" t="str">
        <f aca="false">IF(Q482&gt;O482,"X","")</f>
        <v/>
      </c>
    </row>
    <row r="483" customFormat="false" ht="12.75" hidden="false" customHeight="false" outlineLevel="0" collapsed="false">
      <c r="B483" s="30" t="n">
        <v>39175</v>
      </c>
      <c r="C483" s="31" t="s">
        <v>27</v>
      </c>
      <c r="D483" s="32"/>
      <c r="E483" s="32" t="n">
        <v>40</v>
      </c>
      <c r="F483" s="32" t="s">
        <v>13</v>
      </c>
      <c r="G483" s="32" t="n">
        <v>9</v>
      </c>
      <c r="H483" s="32"/>
      <c r="I483" s="32" t="n">
        <v>9</v>
      </c>
      <c r="J483" s="33" t="str">
        <f aca="false">IF(G483&gt;E483,"X","")</f>
        <v/>
      </c>
      <c r="K483" s="8" t="s">
        <v>28</v>
      </c>
      <c r="L483" s="34" t="s">
        <v>15</v>
      </c>
      <c r="M483" s="35" t="s">
        <v>29</v>
      </c>
      <c r="N483" s="32"/>
      <c r="O483" s="32" t="n">
        <v>40</v>
      </c>
      <c r="P483" s="32" t="s">
        <v>13</v>
      </c>
      <c r="Q483" s="32" t="n">
        <v>9</v>
      </c>
      <c r="R483" s="32" t="s">
        <v>13</v>
      </c>
      <c r="S483" s="32" t="n">
        <v>9</v>
      </c>
      <c r="T483" s="36"/>
      <c r="U483" s="33" t="str">
        <f aca="false">IF(Q483&gt;O483,"X","")</f>
        <v/>
      </c>
    </row>
    <row r="484" customFormat="false" ht="12.75" hidden="false" customHeight="false" outlineLevel="0" collapsed="false">
      <c r="B484" s="30" t="n">
        <v>39181</v>
      </c>
      <c r="C484" s="31" t="s">
        <v>27</v>
      </c>
      <c r="D484" s="32" t="s">
        <v>13</v>
      </c>
      <c r="E484" s="32" t="n">
        <v>9</v>
      </c>
      <c r="F484" s="32" t="s">
        <v>13</v>
      </c>
      <c r="G484" s="32" t="n">
        <v>9</v>
      </c>
      <c r="H484" s="32" t="s">
        <v>13</v>
      </c>
      <c r="I484" s="32" t="n">
        <v>9</v>
      </c>
      <c r="J484" s="33" t="str">
        <f aca="false">IF(G484&gt;E484,"X","")</f>
        <v/>
      </c>
      <c r="K484" s="8" t="s">
        <v>28</v>
      </c>
      <c r="L484" s="34" t="s">
        <v>15</v>
      </c>
      <c r="M484" s="35" t="s">
        <v>29</v>
      </c>
      <c r="N484" s="32" t="s">
        <v>13</v>
      </c>
      <c r="O484" s="32" t="n">
        <v>9</v>
      </c>
      <c r="P484" s="32"/>
      <c r="Q484" s="32" t="n">
        <v>9</v>
      </c>
      <c r="R484" s="32" t="s">
        <v>13</v>
      </c>
      <c r="S484" s="32" t="n">
        <v>9</v>
      </c>
      <c r="T484" s="36"/>
      <c r="U484" s="33" t="str">
        <f aca="false">IF(Q484&gt;O484,"X","")</f>
        <v/>
      </c>
    </row>
    <row r="485" customFormat="false" ht="12.75" hidden="false" customHeight="false" outlineLevel="0" collapsed="false">
      <c r="B485" s="30" t="n">
        <v>39189</v>
      </c>
      <c r="C485" s="31" t="s">
        <v>27</v>
      </c>
      <c r="D485" s="32" t="s">
        <v>13</v>
      </c>
      <c r="E485" s="32" t="n">
        <v>9</v>
      </c>
      <c r="F485" s="32" t="s">
        <v>13</v>
      </c>
      <c r="G485" s="32" t="n">
        <v>9</v>
      </c>
      <c r="H485" s="32" t="s">
        <v>13</v>
      </c>
      <c r="I485" s="32" t="n">
        <v>9</v>
      </c>
      <c r="J485" s="33" t="str">
        <f aca="false">IF(G485&gt;E485,"X","")</f>
        <v/>
      </c>
      <c r="K485" s="8" t="s">
        <v>28</v>
      </c>
      <c r="L485" s="34" t="s">
        <v>15</v>
      </c>
      <c r="M485" s="35" t="s">
        <v>29</v>
      </c>
      <c r="N485" s="32"/>
      <c r="O485" s="32" t="n">
        <v>9</v>
      </c>
      <c r="P485" s="32"/>
      <c r="Q485" s="32" t="n">
        <v>9</v>
      </c>
      <c r="R485" s="32" t="s">
        <v>13</v>
      </c>
      <c r="S485" s="32" t="n">
        <v>9</v>
      </c>
      <c r="T485" s="36"/>
      <c r="U485" s="33" t="str">
        <f aca="false">IF(Q485&gt;O485,"X","")</f>
        <v/>
      </c>
    </row>
    <row r="486" customFormat="false" ht="12.75" hidden="false" customHeight="false" outlineLevel="0" collapsed="false">
      <c r="B486" s="30" t="n">
        <v>39196</v>
      </c>
      <c r="C486" s="31" t="s">
        <v>27</v>
      </c>
      <c r="D486" s="32"/>
      <c r="E486" s="32" t="n">
        <v>9</v>
      </c>
      <c r="F486" s="32" t="s">
        <v>13</v>
      </c>
      <c r="G486" s="32" t="n">
        <v>9</v>
      </c>
      <c r="H486" s="32"/>
      <c r="I486" s="32" t="n">
        <v>9</v>
      </c>
      <c r="J486" s="33" t="str">
        <f aca="false">IF(G486&gt;E486,"X","")</f>
        <v/>
      </c>
      <c r="K486" s="8" t="s">
        <v>28</v>
      </c>
      <c r="L486" s="34" t="s">
        <v>15</v>
      </c>
      <c r="M486" s="35" t="s">
        <v>29</v>
      </c>
      <c r="N486" s="32"/>
      <c r="O486" s="32" t="n">
        <v>9</v>
      </c>
      <c r="P486" s="32" t="s">
        <v>13</v>
      </c>
      <c r="Q486" s="32" t="n">
        <v>9</v>
      </c>
      <c r="R486" s="32" t="s">
        <v>13</v>
      </c>
      <c r="S486" s="32" t="n">
        <v>9</v>
      </c>
      <c r="T486" s="36"/>
      <c r="U486" s="33" t="str">
        <f aca="false">IF(Q486&gt;O486,"X","")</f>
        <v/>
      </c>
    </row>
    <row r="487" customFormat="false" ht="12.75" hidden="false" customHeight="false" outlineLevel="0" collapsed="false">
      <c r="B487" s="30" t="n">
        <v>39203</v>
      </c>
      <c r="C487" s="31" t="s">
        <v>27</v>
      </c>
      <c r="D487" s="32"/>
      <c r="E487" s="32" t="n">
        <v>9</v>
      </c>
      <c r="F487" s="32" t="s">
        <v>13</v>
      </c>
      <c r="G487" s="32" t="n">
        <v>9</v>
      </c>
      <c r="H487" s="32" t="s">
        <v>13</v>
      </c>
      <c r="I487" s="32" t="n">
        <v>9</v>
      </c>
      <c r="J487" s="33" t="str">
        <f aca="false">IF(G487&gt;E487,"X","")</f>
        <v/>
      </c>
      <c r="K487" s="8" t="s">
        <v>28</v>
      </c>
      <c r="L487" s="34" t="s">
        <v>15</v>
      </c>
      <c r="M487" s="35" t="s">
        <v>29</v>
      </c>
      <c r="N487" s="32" t="s">
        <v>13</v>
      </c>
      <c r="O487" s="32" t="n">
        <v>9</v>
      </c>
      <c r="P487" s="32"/>
      <c r="Q487" s="32" t="n">
        <v>9</v>
      </c>
      <c r="R487" s="32" t="s">
        <v>13</v>
      </c>
      <c r="S487" s="32" t="n">
        <v>9</v>
      </c>
      <c r="T487" s="36"/>
      <c r="U487" s="33" t="str">
        <f aca="false">IF(Q487&gt;O487,"X","")</f>
        <v/>
      </c>
    </row>
    <row r="488" customFormat="false" ht="12.75" hidden="false" customHeight="false" outlineLevel="0" collapsed="false">
      <c r="B488" s="30" t="n">
        <v>39209</v>
      </c>
      <c r="C488" s="31" t="s">
        <v>27</v>
      </c>
      <c r="D488" s="32"/>
      <c r="E488" s="32" t="n">
        <v>30</v>
      </c>
      <c r="F488" s="32"/>
      <c r="G488" s="32" t="n">
        <v>9</v>
      </c>
      <c r="H488" s="32" t="s">
        <v>13</v>
      </c>
      <c r="I488" s="32" t="n">
        <v>9</v>
      </c>
      <c r="J488" s="33" t="str">
        <f aca="false">IF(G488&gt;E488,"X","")</f>
        <v/>
      </c>
      <c r="K488" s="8" t="s">
        <v>28</v>
      </c>
      <c r="L488" s="34" t="s">
        <v>15</v>
      </c>
      <c r="M488" s="35" t="s">
        <v>29</v>
      </c>
      <c r="N488" s="32" t="s">
        <v>13</v>
      </c>
      <c r="O488" s="32" t="n">
        <v>9</v>
      </c>
      <c r="P488" s="32" t="s">
        <v>13</v>
      </c>
      <c r="Q488" s="32" t="n">
        <v>9</v>
      </c>
      <c r="R488" s="32" t="s">
        <v>13</v>
      </c>
      <c r="S488" s="32" t="n">
        <v>9</v>
      </c>
      <c r="T488" s="36"/>
      <c r="U488" s="33" t="str">
        <f aca="false">IF(Q488&gt;O488,"X","")</f>
        <v/>
      </c>
    </row>
    <row r="489" customFormat="false" ht="12.75" hidden="false" customHeight="false" outlineLevel="0" collapsed="false">
      <c r="B489" s="30" t="n">
        <v>39216</v>
      </c>
      <c r="C489" s="31" t="s">
        <v>27</v>
      </c>
      <c r="D489" s="32" t="s">
        <v>13</v>
      </c>
      <c r="E489" s="32" t="n">
        <v>9</v>
      </c>
      <c r="F489" s="32" t="s">
        <v>13</v>
      </c>
      <c r="G489" s="32" t="n">
        <v>9</v>
      </c>
      <c r="H489" s="32"/>
      <c r="I489" s="32" t="n">
        <v>9</v>
      </c>
      <c r="J489" s="33" t="str">
        <f aca="false">IF(G489&gt;E489,"X","")</f>
        <v/>
      </c>
      <c r="K489" s="8" t="s">
        <v>28</v>
      </c>
      <c r="L489" s="34" t="s">
        <v>15</v>
      </c>
      <c r="M489" s="35" t="s">
        <v>29</v>
      </c>
      <c r="N489" s="32"/>
      <c r="O489" s="32" t="n">
        <v>50</v>
      </c>
      <c r="P489" s="32" t="s">
        <v>13</v>
      </c>
      <c r="Q489" s="32" t="n">
        <v>9</v>
      </c>
      <c r="R489" s="32" t="s">
        <v>13</v>
      </c>
      <c r="S489" s="32" t="n">
        <v>9</v>
      </c>
      <c r="T489" s="36"/>
      <c r="U489" s="33" t="str">
        <f aca="false">IF(Q489&gt;O489,"X","")</f>
        <v/>
      </c>
    </row>
    <row r="490" customFormat="false" ht="12.75" hidden="false" customHeight="false" outlineLevel="0" collapsed="false">
      <c r="B490" s="30" t="n">
        <v>39223</v>
      </c>
      <c r="C490" s="31" t="s">
        <v>27</v>
      </c>
      <c r="D490" s="32" t="s">
        <v>13</v>
      </c>
      <c r="E490" s="32" t="n">
        <v>9</v>
      </c>
      <c r="F490" s="32" t="s">
        <v>13</v>
      </c>
      <c r="G490" s="32" t="n">
        <v>9</v>
      </c>
      <c r="H490" s="32" t="s">
        <v>13</v>
      </c>
      <c r="I490" s="32" t="n">
        <v>9</v>
      </c>
      <c r="J490" s="33" t="str">
        <f aca="false">IF(G490&gt;E490,"X","")</f>
        <v/>
      </c>
      <c r="K490" s="8" t="s">
        <v>28</v>
      </c>
      <c r="L490" s="34" t="s">
        <v>15</v>
      </c>
      <c r="M490" s="35" t="s">
        <v>29</v>
      </c>
      <c r="N490" s="32" t="s">
        <v>13</v>
      </c>
      <c r="O490" s="32" t="n">
        <v>9</v>
      </c>
      <c r="P490" s="32" t="s">
        <v>13</v>
      </c>
      <c r="Q490" s="32" t="n">
        <v>9</v>
      </c>
      <c r="R490" s="32" t="s">
        <v>13</v>
      </c>
      <c r="S490" s="32" t="n">
        <v>9</v>
      </c>
      <c r="T490" s="36"/>
      <c r="U490" s="33" t="str">
        <f aca="false">IF(Q490&gt;O490,"X","")</f>
        <v/>
      </c>
    </row>
    <row r="491" customFormat="false" ht="12.75" hidden="false" customHeight="false" outlineLevel="0" collapsed="false">
      <c r="B491" s="30" t="n">
        <v>39233</v>
      </c>
      <c r="C491" s="31" t="s">
        <v>27</v>
      </c>
      <c r="D491" s="32"/>
      <c r="E491" s="32" t="n">
        <v>20</v>
      </c>
      <c r="F491" s="32"/>
      <c r="G491" s="32" t="n">
        <v>9</v>
      </c>
      <c r="H491" s="32"/>
      <c r="I491" s="32" t="n">
        <v>260</v>
      </c>
      <c r="J491" s="33" t="str">
        <f aca="false">IF(G491&gt;E491,"X","")</f>
        <v/>
      </c>
      <c r="K491" s="8" t="s">
        <v>28</v>
      </c>
      <c r="L491" s="34" t="s">
        <v>15</v>
      </c>
      <c r="M491" s="35" t="s">
        <v>29</v>
      </c>
      <c r="N491" s="32" t="s">
        <v>13</v>
      </c>
      <c r="O491" s="32" t="n">
        <v>9</v>
      </c>
      <c r="P491" s="32" t="s">
        <v>13</v>
      </c>
      <c r="Q491" s="32" t="n">
        <v>9</v>
      </c>
      <c r="R491" s="32" t="s">
        <v>13</v>
      </c>
      <c r="S491" s="32" t="n">
        <v>9</v>
      </c>
      <c r="T491" s="36"/>
      <c r="U491" s="33" t="str">
        <f aca="false">IF(Q491&gt;O491,"X","")</f>
        <v/>
      </c>
    </row>
    <row r="492" customFormat="false" ht="12.75" hidden="false" customHeight="false" outlineLevel="0" collapsed="false">
      <c r="B492" s="30" t="n">
        <v>39237</v>
      </c>
      <c r="C492" s="31" t="s">
        <v>27</v>
      </c>
      <c r="D492" s="32" t="s">
        <v>13</v>
      </c>
      <c r="E492" s="32" t="n">
        <v>9</v>
      </c>
      <c r="F492" s="32" t="s">
        <v>13</v>
      </c>
      <c r="G492" s="32" t="n">
        <v>9</v>
      </c>
      <c r="H492" s="32" t="s">
        <v>13</v>
      </c>
      <c r="I492" s="32" t="n">
        <v>9</v>
      </c>
      <c r="J492" s="33" t="str">
        <f aca="false">IF(G492&gt;E492,"X","")</f>
        <v/>
      </c>
      <c r="K492" s="8" t="s">
        <v>28</v>
      </c>
      <c r="L492" s="34" t="s">
        <v>15</v>
      </c>
      <c r="M492" s="35" t="s">
        <v>29</v>
      </c>
      <c r="N492" s="32"/>
      <c r="O492" s="32" t="n">
        <v>110</v>
      </c>
      <c r="P492" s="32" t="s">
        <v>13</v>
      </c>
      <c r="Q492" s="32" t="n">
        <v>9</v>
      </c>
      <c r="R492" s="32"/>
      <c r="S492" s="32" t="n">
        <v>20</v>
      </c>
      <c r="T492" s="36"/>
      <c r="U492" s="33" t="str">
        <f aca="false">IF(Q492&gt;O492,"X","")</f>
        <v/>
      </c>
    </row>
    <row r="493" customFormat="false" ht="12.75" hidden="false" customHeight="false" outlineLevel="0" collapsed="false">
      <c r="B493" s="30" t="n">
        <v>39244</v>
      </c>
      <c r="C493" s="31" t="s">
        <v>27</v>
      </c>
      <c r="D493" s="32" t="s">
        <v>13</v>
      </c>
      <c r="E493" s="32" t="n">
        <v>9</v>
      </c>
      <c r="F493" s="32" t="s">
        <v>13</v>
      </c>
      <c r="G493" s="32" t="n">
        <v>9</v>
      </c>
      <c r="H493" s="32" t="s">
        <v>13</v>
      </c>
      <c r="I493" s="32" t="n">
        <v>9</v>
      </c>
      <c r="J493" s="33" t="str">
        <f aca="false">IF(G493&gt;E493,"X","")</f>
        <v/>
      </c>
      <c r="K493" s="8" t="s">
        <v>28</v>
      </c>
      <c r="L493" s="34" t="s">
        <v>15</v>
      </c>
      <c r="M493" s="35" t="s">
        <v>29</v>
      </c>
      <c r="N493" s="32"/>
      <c r="O493" s="32" t="n">
        <v>9</v>
      </c>
      <c r="P493" s="32" t="s">
        <v>13</v>
      </c>
      <c r="Q493" s="32" t="n">
        <v>9</v>
      </c>
      <c r="R493" s="32" t="s">
        <v>13</v>
      </c>
      <c r="S493" s="32" t="n">
        <v>9</v>
      </c>
      <c r="T493" s="36"/>
      <c r="U493" s="33" t="str">
        <f aca="false">IF(Q493&gt;O493,"X","")</f>
        <v/>
      </c>
    </row>
    <row r="494" customFormat="false" ht="12.75" hidden="false" customHeight="false" outlineLevel="0" collapsed="false">
      <c r="B494" s="30" t="n">
        <v>39251</v>
      </c>
      <c r="C494" s="31" t="s">
        <v>27</v>
      </c>
      <c r="D494" s="32" t="s">
        <v>13</v>
      </c>
      <c r="E494" s="32" t="n">
        <v>9</v>
      </c>
      <c r="F494" s="32" t="s">
        <v>13</v>
      </c>
      <c r="G494" s="32" t="n">
        <v>9</v>
      </c>
      <c r="H494" s="32" t="s">
        <v>13</v>
      </c>
      <c r="I494" s="32" t="n">
        <v>9</v>
      </c>
      <c r="J494" s="33" t="str">
        <f aca="false">IF(G494&gt;E494,"X","")</f>
        <v/>
      </c>
      <c r="K494" s="8" t="s">
        <v>28</v>
      </c>
      <c r="L494" s="34" t="s">
        <v>15</v>
      </c>
      <c r="M494" s="35" t="s">
        <v>29</v>
      </c>
      <c r="N494" s="32" t="s">
        <v>13</v>
      </c>
      <c r="O494" s="32" t="n">
        <v>9</v>
      </c>
      <c r="P494" s="32" t="s">
        <v>13</v>
      </c>
      <c r="Q494" s="32" t="n">
        <v>9</v>
      </c>
      <c r="R494" s="32" t="s">
        <v>13</v>
      </c>
      <c r="S494" s="32" t="n">
        <v>9</v>
      </c>
      <c r="T494" s="36"/>
      <c r="U494" s="33" t="str">
        <f aca="false">IF(Q494&gt;O494,"X","")</f>
        <v/>
      </c>
    </row>
    <row r="495" customFormat="false" ht="12.75" hidden="false" customHeight="false" outlineLevel="0" collapsed="false">
      <c r="B495" s="30" t="n">
        <v>39258</v>
      </c>
      <c r="C495" s="31" t="s">
        <v>27</v>
      </c>
      <c r="D495" s="32"/>
      <c r="E495" s="32" t="n">
        <v>9</v>
      </c>
      <c r="F495" s="32"/>
      <c r="G495" s="32" t="n">
        <v>20</v>
      </c>
      <c r="H495" s="32" t="s">
        <v>13</v>
      </c>
      <c r="I495" s="32" t="n">
        <v>9</v>
      </c>
      <c r="J495" s="33" t="str">
        <f aca="false">IF(G495&gt;E495,"X","")</f>
        <v>X</v>
      </c>
      <c r="K495" s="8" t="s">
        <v>28</v>
      </c>
      <c r="L495" s="34" t="s">
        <v>15</v>
      </c>
      <c r="M495" s="35" t="s">
        <v>29</v>
      </c>
      <c r="N495" s="32"/>
      <c r="O495" s="32" t="n">
        <v>130</v>
      </c>
      <c r="P495" s="32"/>
      <c r="Q495" s="32" t="n">
        <v>80</v>
      </c>
      <c r="R495" s="32"/>
      <c r="S495" s="32" t="n">
        <v>60</v>
      </c>
      <c r="T495" s="36"/>
      <c r="U495" s="33" t="str">
        <f aca="false">IF(Q495&gt;O495,"X","")</f>
        <v/>
      </c>
    </row>
    <row r="496" customFormat="false" ht="12.75" hidden="false" customHeight="false" outlineLevel="0" collapsed="false">
      <c r="B496" s="38" t="n">
        <v>39268.3472222222</v>
      </c>
      <c r="C496" s="31" t="s">
        <v>27</v>
      </c>
      <c r="D496" s="32"/>
      <c r="E496" s="32" t="n">
        <v>9</v>
      </c>
      <c r="F496" s="32"/>
      <c r="G496" s="32" t="n">
        <v>9</v>
      </c>
      <c r="H496" s="32" t="s">
        <v>13</v>
      </c>
      <c r="I496" s="32" t="n">
        <v>9</v>
      </c>
      <c r="J496" s="33" t="str">
        <f aca="false">IF(G496&gt;E496,"X","")</f>
        <v/>
      </c>
      <c r="K496" s="39" t="s">
        <v>28</v>
      </c>
      <c r="L496" s="34"/>
      <c r="M496" s="35" t="s">
        <v>29</v>
      </c>
      <c r="N496" s="32" t="s">
        <v>13</v>
      </c>
      <c r="O496" s="32" t="n">
        <v>9</v>
      </c>
      <c r="P496" s="32" t="s">
        <v>13</v>
      </c>
      <c r="Q496" s="32" t="n">
        <v>9</v>
      </c>
      <c r="R496" s="32" t="s">
        <v>13</v>
      </c>
      <c r="S496" s="32" t="n">
        <v>9</v>
      </c>
      <c r="T496" s="36" t="n">
        <v>21.4</v>
      </c>
      <c r="U496" s="33" t="str">
        <f aca="false">IF(Q496&gt;O496,"X","")</f>
        <v/>
      </c>
    </row>
    <row r="497" customFormat="false" ht="12.75" hidden="false" customHeight="false" outlineLevel="0" collapsed="false">
      <c r="B497" s="38" t="n">
        <v>39272.3645833333</v>
      </c>
      <c r="C497" s="31" t="s">
        <v>27</v>
      </c>
      <c r="D497" s="32"/>
      <c r="E497" s="32" t="n">
        <v>20</v>
      </c>
      <c r="F497" s="32" t="s">
        <v>13</v>
      </c>
      <c r="G497" s="32" t="n">
        <v>9</v>
      </c>
      <c r="H497" s="32"/>
      <c r="I497" s="32" t="n">
        <v>9</v>
      </c>
      <c r="J497" s="33" t="str">
        <f aca="false">IF(G497&gt;E497,"X","")</f>
        <v/>
      </c>
      <c r="K497" s="39" t="s">
        <v>28</v>
      </c>
      <c r="L497" s="34"/>
      <c r="M497" s="35" t="s">
        <v>29</v>
      </c>
      <c r="N497" s="32" t="s">
        <v>13</v>
      </c>
      <c r="O497" s="32" t="n">
        <v>9</v>
      </c>
      <c r="P497" s="32" t="s">
        <v>13</v>
      </c>
      <c r="Q497" s="32" t="n">
        <v>9</v>
      </c>
      <c r="R497" s="32"/>
      <c r="S497" s="32" t="n">
        <v>9</v>
      </c>
      <c r="T497" s="36" t="n">
        <v>21.3</v>
      </c>
      <c r="U497" s="33" t="str">
        <f aca="false">IF(Q497&gt;O497,"X","")</f>
        <v/>
      </c>
    </row>
    <row r="498" customFormat="false" ht="12.75" hidden="false" customHeight="false" outlineLevel="0" collapsed="false">
      <c r="B498" s="38" t="n">
        <v>39279.3784722222</v>
      </c>
      <c r="C498" s="31" t="s">
        <v>27</v>
      </c>
      <c r="D498" s="32"/>
      <c r="E498" s="32" t="n">
        <v>20</v>
      </c>
      <c r="F498" s="32" t="s">
        <v>13</v>
      </c>
      <c r="G498" s="32" t="n">
        <v>9</v>
      </c>
      <c r="H498" s="32" t="s">
        <v>13</v>
      </c>
      <c r="I498" s="32" t="n">
        <v>9</v>
      </c>
      <c r="J498" s="33" t="str">
        <f aca="false">IF(G498&gt;E498,"X","")</f>
        <v/>
      </c>
      <c r="K498" s="39" t="s">
        <v>28</v>
      </c>
      <c r="L498" s="34"/>
      <c r="M498" s="35" t="s">
        <v>29</v>
      </c>
      <c r="N498" s="32"/>
      <c r="O498" s="32" t="n">
        <v>80</v>
      </c>
      <c r="P498" s="32" t="s">
        <v>13</v>
      </c>
      <c r="Q498" s="32" t="n">
        <v>9</v>
      </c>
      <c r="R498" s="32"/>
      <c r="S498" s="32" t="n">
        <v>9</v>
      </c>
      <c r="T498" s="36" t="n">
        <v>19.8</v>
      </c>
      <c r="U498" s="33" t="str">
        <f aca="false">IF(Q498&gt;O498,"X","")</f>
        <v/>
      </c>
    </row>
    <row r="499" customFormat="false" ht="12.75" hidden="false" customHeight="false" outlineLevel="0" collapsed="false">
      <c r="B499" s="38" t="n">
        <v>39286.3680555556</v>
      </c>
      <c r="C499" s="31" t="s">
        <v>27</v>
      </c>
      <c r="D499" s="32" t="s">
        <v>13</v>
      </c>
      <c r="E499" s="32" t="n">
        <v>9</v>
      </c>
      <c r="F499" s="32" t="s">
        <v>13</v>
      </c>
      <c r="G499" s="32" t="n">
        <v>9</v>
      </c>
      <c r="H499" s="32"/>
      <c r="I499" s="32" t="n">
        <v>9</v>
      </c>
      <c r="J499" s="33" t="str">
        <f aca="false">IF(G499&gt;E499,"X","")</f>
        <v/>
      </c>
      <c r="K499" s="39" t="s">
        <v>28</v>
      </c>
      <c r="L499" s="34"/>
      <c r="M499" s="35" t="s">
        <v>29</v>
      </c>
      <c r="N499" s="32" t="s">
        <v>13</v>
      </c>
      <c r="O499" s="32" t="n">
        <v>9</v>
      </c>
      <c r="P499" s="32" t="s">
        <v>13</v>
      </c>
      <c r="Q499" s="32" t="n">
        <v>9</v>
      </c>
      <c r="R499" s="32"/>
      <c r="S499" s="32" t="n">
        <v>9</v>
      </c>
      <c r="T499" s="36" t="n">
        <v>20.7</v>
      </c>
      <c r="U499" s="33" t="str">
        <f aca="false">IF(Q499&gt;O499,"X","")</f>
        <v/>
      </c>
    </row>
    <row r="500" customFormat="false" ht="12.75" hidden="false" customHeight="false" outlineLevel="0" collapsed="false">
      <c r="B500" s="38" t="n">
        <v>39293.3090277778</v>
      </c>
      <c r="C500" s="31" t="s">
        <v>27</v>
      </c>
      <c r="D500" s="32"/>
      <c r="E500" s="32" t="n">
        <v>30</v>
      </c>
      <c r="F500" s="32" t="s">
        <v>13</v>
      </c>
      <c r="G500" s="32" t="n">
        <v>9</v>
      </c>
      <c r="H500" s="32" t="s">
        <v>13</v>
      </c>
      <c r="I500" s="32" t="n">
        <v>9</v>
      </c>
      <c r="J500" s="33" t="str">
        <f aca="false">IF(G500&gt;E500,"X","")</f>
        <v/>
      </c>
      <c r="K500" s="39" t="s">
        <v>28</v>
      </c>
      <c r="L500" s="34"/>
      <c r="M500" s="35" t="s">
        <v>29</v>
      </c>
      <c r="N500" s="32"/>
      <c r="O500" s="32" t="n">
        <v>30</v>
      </c>
      <c r="P500" s="32" t="s">
        <v>13</v>
      </c>
      <c r="Q500" s="32" t="n">
        <v>9</v>
      </c>
      <c r="R500" s="32" t="s">
        <v>13</v>
      </c>
      <c r="S500" s="32" t="n">
        <v>9</v>
      </c>
      <c r="T500" s="36" t="n">
        <v>21.5</v>
      </c>
      <c r="U500" s="33" t="str">
        <f aca="false">IF(Q500&gt;O500,"X","")</f>
        <v/>
      </c>
    </row>
    <row r="501" customFormat="false" ht="12.75" hidden="false" customHeight="false" outlineLevel="0" collapsed="false">
      <c r="B501" s="38" t="n">
        <v>39300.3472222222</v>
      </c>
      <c r="C501" s="31" t="s">
        <v>27</v>
      </c>
      <c r="D501" s="32"/>
      <c r="E501" s="32" t="n">
        <v>20</v>
      </c>
      <c r="F501" s="32" t="s">
        <v>13</v>
      </c>
      <c r="G501" s="32" t="n">
        <v>9</v>
      </c>
      <c r="H501" s="32"/>
      <c r="I501" s="32" t="n">
        <v>9</v>
      </c>
      <c r="J501" s="33" t="str">
        <f aca="false">IF(G501&gt;E501,"X","")</f>
        <v/>
      </c>
      <c r="K501" s="39" t="s">
        <v>28</v>
      </c>
      <c r="L501" s="34"/>
      <c r="M501" s="35" t="s">
        <v>29</v>
      </c>
      <c r="N501" s="32"/>
      <c r="O501" s="32" t="n">
        <v>50</v>
      </c>
      <c r="P501" s="32" t="s">
        <v>13</v>
      </c>
      <c r="Q501" s="32" t="n">
        <v>9</v>
      </c>
      <c r="R501" s="32"/>
      <c r="S501" s="32" t="n">
        <v>30</v>
      </c>
      <c r="T501" s="36" t="n">
        <v>21.7</v>
      </c>
      <c r="U501" s="33" t="str">
        <f aca="false">IF(Q501&gt;O501,"X","")</f>
        <v/>
      </c>
    </row>
    <row r="502" customFormat="false" ht="12.75" hidden="false" customHeight="false" outlineLevel="0" collapsed="false">
      <c r="B502" s="38" t="n">
        <v>39307.3576388889</v>
      </c>
      <c r="C502" s="31" t="s">
        <v>27</v>
      </c>
      <c r="D502" s="32"/>
      <c r="E502" s="32" t="n">
        <v>20</v>
      </c>
      <c r="F502" s="32" t="s">
        <v>13</v>
      </c>
      <c r="G502" s="32" t="n">
        <v>9</v>
      </c>
      <c r="H502" s="32" t="s">
        <v>13</v>
      </c>
      <c r="I502" s="32" t="n">
        <v>9</v>
      </c>
      <c r="J502" s="33" t="str">
        <f aca="false">IF(G502&gt;E502,"X","")</f>
        <v/>
      </c>
      <c r="K502" s="39" t="s">
        <v>28</v>
      </c>
      <c r="L502" s="34"/>
      <c r="M502" s="35" t="s">
        <v>29</v>
      </c>
      <c r="N502" s="32" t="s">
        <v>13</v>
      </c>
      <c r="O502" s="32" t="n">
        <v>9</v>
      </c>
      <c r="P502" s="32" t="s">
        <v>13</v>
      </c>
      <c r="Q502" s="32" t="n">
        <v>9</v>
      </c>
      <c r="R502" s="32" t="s">
        <v>13</v>
      </c>
      <c r="S502" s="32" t="n">
        <v>9</v>
      </c>
      <c r="T502" s="36" t="n">
        <v>19.9</v>
      </c>
      <c r="U502" s="33" t="str">
        <f aca="false">IF(Q502&gt;O502,"X","")</f>
        <v/>
      </c>
    </row>
    <row r="503" customFormat="false" ht="12.75" hidden="false" customHeight="false" outlineLevel="0" collapsed="false">
      <c r="B503" s="38" t="n">
        <v>39314.3541666667</v>
      </c>
      <c r="C503" s="31" t="s">
        <v>27</v>
      </c>
      <c r="D503" s="32"/>
      <c r="E503" s="32" t="n">
        <v>30</v>
      </c>
      <c r="F503" s="32" t="s">
        <v>13</v>
      </c>
      <c r="G503" s="32" t="n">
        <v>9</v>
      </c>
      <c r="H503" s="32" t="s">
        <v>13</v>
      </c>
      <c r="I503" s="32" t="n">
        <v>9</v>
      </c>
      <c r="J503" s="33" t="str">
        <f aca="false">IF(G503&gt;E503,"X","")</f>
        <v/>
      </c>
      <c r="K503" s="39" t="s">
        <v>28</v>
      </c>
      <c r="L503" s="34"/>
      <c r="M503" s="35" t="s">
        <v>29</v>
      </c>
      <c r="N503" s="32"/>
      <c r="O503" s="32" t="n">
        <v>9</v>
      </c>
      <c r="P503" s="32" t="s">
        <v>13</v>
      </c>
      <c r="Q503" s="32" t="n">
        <v>9</v>
      </c>
      <c r="R503" s="32" t="s">
        <v>13</v>
      </c>
      <c r="S503" s="32" t="n">
        <v>9</v>
      </c>
      <c r="T503" s="36" t="n">
        <v>21.2</v>
      </c>
      <c r="U503" s="33" t="str">
        <f aca="false">IF(Q503&gt;O503,"X","")</f>
        <v/>
      </c>
    </row>
    <row r="504" customFormat="false" ht="12.75" hidden="false" customHeight="false" outlineLevel="0" collapsed="false">
      <c r="B504" s="38" t="n">
        <v>39321.3576388889</v>
      </c>
      <c r="C504" s="31" t="s">
        <v>27</v>
      </c>
      <c r="D504" s="32"/>
      <c r="E504" s="32" t="n">
        <v>20</v>
      </c>
      <c r="F504" s="32" t="s">
        <v>13</v>
      </c>
      <c r="G504" s="32" t="n">
        <v>9</v>
      </c>
      <c r="H504" s="32" t="s">
        <v>13</v>
      </c>
      <c r="I504" s="32" t="n">
        <v>9</v>
      </c>
      <c r="J504" s="33" t="str">
        <f aca="false">IF(G504&gt;E504,"X","")</f>
        <v/>
      </c>
      <c r="K504" s="39" t="s">
        <v>28</v>
      </c>
      <c r="L504" s="34"/>
      <c r="M504" s="35" t="s">
        <v>29</v>
      </c>
      <c r="N504" s="32"/>
      <c r="O504" s="32" t="n">
        <v>9</v>
      </c>
      <c r="P504" s="32" t="s">
        <v>13</v>
      </c>
      <c r="Q504" s="32" t="n">
        <v>9</v>
      </c>
      <c r="R504" s="32" t="s">
        <v>13</v>
      </c>
      <c r="S504" s="32" t="n">
        <v>9</v>
      </c>
      <c r="T504" s="36" t="n">
        <v>17</v>
      </c>
      <c r="U504" s="33" t="str">
        <f aca="false">IF(Q504&gt;O504,"X","")</f>
        <v/>
      </c>
    </row>
    <row r="505" customFormat="false" ht="12.75" hidden="false" customHeight="false" outlineLevel="0" collapsed="false">
      <c r="B505" s="38" t="n">
        <v>39329.3645833333</v>
      </c>
      <c r="C505" s="31" t="s">
        <v>27</v>
      </c>
      <c r="D505" s="32"/>
      <c r="E505" s="32" t="n">
        <v>30</v>
      </c>
      <c r="F505" s="32" t="s">
        <v>13</v>
      </c>
      <c r="G505" s="32" t="n">
        <v>9</v>
      </c>
      <c r="H505" s="32" t="s">
        <v>13</v>
      </c>
      <c r="I505" s="32" t="n">
        <v>9</v>
      </c>
      <c r="J505" s="33" t="str">
        <f aca="false">IF(G505&gt;E505,"X","")</f>
        <v/>
      </c>
      <c r="K505" s="39" t="s">
        <v>28</v>
      </c>
      <c r="L505" s="34"/>
      <c r="M505" s="35" t="s">
        <v>29</v>
      </c>
      <c r="N505" s="32" t="s">
        <v>13</v>
      </c>
      <c r="O505" s="32" t="n">
        <v>9</v>
      </c>
      <c r="P505" s="32" t="s">
        <v>13</v>
      </c>
      <c r="Q505" s="32" t="n">
        <v>9</v>
      </c>
      <c r="R505" s="32" t="s">
        <v>13</v>
      </c>
      <c r="S505" s="32" t="n">
        <v>9</v>
      </c>
      <c r="T505" s="36" t="n">
        <v>19</v>
      </c>
      <c r="U505" s="33" t="str">
        <f aca="false">IF(Q505&gt;O505,"X","")</f>
        <v/>
      </c>
    </row>
    <row r="506" customFormat="false" ht="12.75" hidden="false" customHeight="false" outlineLevel="0" collapsed="false">
      <c r="B506" s="38" t="n">
        <v>39335.3645833333</v>
      </c>
      <c r="C506" s="31" t="s">
        <v>27</v>
      </c>
      <c r="D506" s="32"/>
      <c r="E506" s="32" t="n">
        <v>9</v>
      </c>
      <c r="F506" s="32" t="s">
        <v>13</v>
      </c>
      <c r="G506" s="32" t="n">
        <v>9</v>
      </c>
      <c r="H506" s="32" t="s">
        <v>13</v>
      </c>
      <c r="I506" s="32" t="n">
        <v>9</v>
      </c>
      <c r="J506" s="33" t="str">
        <f aca="false">IF(G506&gt;E506,"X","")</f>
        <v/>
      </c>
      <c r="K506" s="39" t="s">
        <v>28</v>
      </c>
      <c r="L506" s="34"/>
      <c r="M506" s="35" t="s">
        <v>29</v>
      </c>
      <c r="N506" s="32" t="s">
        <v>13</v>
      </c>
      <c r="O506" s="32" t="n">
        <v>9</v>
      </c>
      <c r="P506" s="32" t="s">
        <v>13</v>
      </c>
      <c r="Q506" s="32" t="n">
        <v>9</v>
      </c>
      <c r="R506" s="32" t="s">
        <v>13</v>
      </c>
      <c r="S506" s="32" t="n">
        <v>9</v>
      </c>
      <c r="T506" s="36" t="n">
        <v>16.6</v>
      </c>
      <c r="U506" s="33" t="str">
        <f aca="false">IF(Q506&gt;O506,"X","")</f>
        <v/>
      </c>
    </row>
    <row r="507" customFormat="false" ht="12.75" hidden="false" customHeight="false" outlineLevel="0" collapsed="false">
      <c r="B507" s="38" t="n">
        <v>39342.3090277778</v>
      </c>
      <c r="C507" s="31" t="s">
        <v>27</v>
      </c>
      <c r="D507" s="32"/>
      <c r="E507" s="32" t="n">
        <v>20</v>
      </c>
      <c r="F507" s="32"/>
      <c r="G507" s="32" t="n">
        <v>9</v>
      </c>
      <c r="H507" s="32" t="s">
        <v>13</v>
      </c>
      <c r="I507" s="32" t="n">
        <v>9</v>
      </c>
      <c r="J507" s="33" t="str">
        <f aca="false">IF(G507&gt;E507,"X","")</f>
        <v/>
      </c>
      <c r="K507" s="39" t="s">
        <v>28</v>
      </c>
      <c r="L507" s="34"/>
      <c r="M507" s="35" t="s">
        <v>29</v>
      </c>
      <c r="N507" s="32"/>
      <c r="O507" s="32" t="n">
        <v>40</v>
      </c>
      <c r="P507" s="32" t="s">
        <v>13</v>
      </c>
      <c r="Q507" s="32" t="n">
        <v>9</v>
      </c>
      <c r="R507" s="32" t="s">
        <v>13</v>
      </c>
      <c r="S507" s="32" t="n">
        <v>9</v>
      </c>
      <c r="T507" s="36" t="n">
        <v>17.8</v>
      </c>
      <c r="U507" s="33" t="str">
        <f aca="false">IF(Q507&gt;O507,"X","")</f>
        <v/>
      </c>
    </row>
    <row r="508" customFormat="false" ht="12.75" hidden="false" customHeight="false" outlineLevel="0" collapsed="false">
      <c r="B508" s="38" t="n">
        <v>39352.3576388889</v>
      </c>
      <c r="C508" s="31" t="s">
        <v>27</v>
      </c>
      <c r="D508" s="32"/>
      <c r="E508" s="32" t="n">
        <v>20</v>
      </c>
      <c r="F508" s="32" t="s">
        <v>13</v>
      </c>
      <c r="G508" s="32" t="n">
        <v>9</v>
      </c>
      <c r="H508" s="32" t="s">
        <v>13</v>
      </c>
      <c r="I508" s="32" t="n">
        <v>9</v>
      </c>
      <c r="J508" s="33" t="str">
        <f aca="false">IF(G508&gt;E508,"X","")</f>
        <v/>
      </c>
      <c r="K508" s="39" t="s">
        <v>28</v>
      </c>
      <c r="L508" s="34"/>
      <c r="M508" s="35" t="s">
        <v>29</v>
      </c>
      <c r="N508" s="32"/>
      <c r="O508" s="32" t="n">
        <v>30</v>
      </c>
      <c r="P508" s="32" t="s">
        <v>13</v>
      </c>
      <c r="Q508" s="32" t="n">
        <v>9</v>
      </c>
      <c r="R508" s="32" t="s">
        <v>13</v>
      </c>
      <c r="S508" s="32" t="n">
        <v>9</v>
      </c>
      <c r="T508" s="36" t="n">
        <v>19.5</v>
      </c>
      <c r="U508" s="33" t="str">
        <f aca="false">IF(Q508&gt;O508,"X","")</f>
        <v/>
      </c>
    </row>
    <row r="509" customFormat="false" ht="12.75" hidden="false" customHeight="false" outlineLevel="0" collapsed="false">
      <c r="B509" s="38" t="n">
        <v>39356.3541666667</v>
      </c>
      <c r="C509" s="31" t="s">
        <v>27</v>
      </c>
      <c r="D509" s="32"/>
      <c r="E509" s="32" t="n">
        <v>20</v>
      </c>
      <c r="F509" s="32" t="s">
        <v>13</v>
      </c>
      <c r="G509" s="32" t="n">
        <v>9</v>
      </c>
      <c r="H509" s="32" t="s">
        <v>13</v>
      </c>
      <c r="I509" s="32" t="n">
        <v>9</v>
      </c>
      <c r="J509" s="33" t="str">
        <f aca="false">IF(G509&gt;E509,"X","")</f>
        <v/>
      </c>
      <c r="K509" s="39" t="s">
        <v>28</v>
      </c>
      <c r="L509" s="34"/>
      <c r="M509" s="35" t="s">
        <v>29</v>
      </c>
      <c r="N509" s="32"/>
      <c r="O509" s="32" t="n">
        <v>30</v>
      </c>
      <c r="P509" s="32" t="s">
        <v>13</v>
      </c>
      <c r="Q509" s="32" t="n">
        <v>9</v>
      </c>
      <c r="R509" s="32" t="s">
        <v>13</v>
      </c>
      <c r="S509" s="32" t="n">
        <v>9</v>
      </c>
      <c r="T509" s="36" t="n">
        <v>18.7</v>
      </c>
      <c r="U509" s="33" t="str">
        <f aca="false">IF(Q509&gt;O509,"X","")</f>
        <v/>
      </c>
    </row>
    <row r="510" customFormat="false" ht="12.75" hidden="false" customHeight="false" outlineLevel="0" collapsed="false">
      <c r="B510" s="38" t="n">
        <v>39364.3576388889</v>
      </c>
      <c r="C510" s="31" t="s">
        <v>27</v>
      </c>
      <c r="D510" s="32" t="s">
        <v>13</v>
      </c>
      <c r="E510" s="32" t="n">
        <v>9</v>
      </c>
      <c r="F510" s="32" t="s">
        <v>13</v>
      </c>
      <c r="G510" s="32" t="n">
        <v>9</v>
      </c>
      <c r="H510" s="32" t="s">
        <v>13</v>
      </c>
      <c r="I510" s="32" t="n">
        <v>9</v>
      </c>
      <c r="J510" s="33" t="str">
        <f aca="false">IF(G510&gt;E510,"X","")</f>
        <v/>
      </c>
      <c r="K510" s="39" t="s">
        <v>28</v>
      </c>
      <c r="L510" s="34"/>
      <c r="M510" s="35" t="s">
        <v>29</v>
      </c>
      <c r="N510" s="32"/>
      <c r="O510" s="32" t="n">
        <v>9</v>
      </c>
      <c r="P510" s="32" t="s">
        <v>13</v>
      </c>
      <c r="Q510" s="32" t="n">
        <v>9</v>
      </c>
      <c r="R510" s="32" t="s">
        <v>13</v>
      </c>
      <c r="S510" s="32" t="n">
        <v>9</v>
      </c>
      <c r="T510" s="36" t="n">
        <v>17.1</v>
      </c>
      <c r="U510" s="33" t="str">
        <f aca="false">IF(Q510&gt;O510,"X","")</f>
        <v/>
      </c>
    </row>
    <row r="511" customFormat="false" ht="12.75" hidden="false" customHeight="false" outlineLevel="0" collapsed="false">
      <c r="B511" s="38" t="n">
        <v>39373.3541666667</v>
      </c>
      <c r="C511" s="31" t="s">
        <v>27</v>
      </c>
      <c r="D511" s="32"/>
      <c r="E511" s="32" t="n">
        <v>9</v>
      </c>
      <c r="F511" s="32" t="s">
        <v>13</v>
      </c>
      <c r="G511" s="32" t="n">
        <v>9</v>
      </c>
      <c r="H511" s="32" t="s">
        <v>13</v>
      </c>
      <c r="I511" s="32" t="n">
        <v>9</v>
      </c>
      <c r="J511" s="33" t="str">
        <f aca="false">IF(G511&gt;E511,"X","")</f>
        <v/>
      </c>
      <c r="K511" s="39" t="s">
        <v>28</v>
      </c>
      <c r="L511" s="34"/>
      <c r="M511" s="35" t="s">
        <v>29</v>
      </c>
      <c r="N511" s="32"/>
      <c r="O511" s="32" t="n">
        <v>9</v>
      </c>
      <c r="P511" s="32" t="s">
        <v>13</v>
      </c>
      <c r="Q511" s="32" t="n">
        <v>9</v>
      </c>
      <c r="R511" s="32"/>
      <c r="S511" s="32" t="n">
        <v>9</v>
      </c>
      <c r="T511" s="36" t="n">
        <v>16.5</v>
      </c>
      <c r="U511" s="33" t="str">
        <f aca="false">IF(Q511&gt;O511,"X","")</f>
        <v/>
      </c>
    </row>
    <row r="512" customFormat="false" ht="12.75" hidden="false" customHeight="false" outlineLevel="0" collapsed="false">
      <c r="B512" s="38" t="n">
        <v>39377.375</v>
      </c>
      <c r="C512" s="31" t="s">
        <v>27</v>
      </c>
      <c r="D512" s="32"/>
      <c r="E512" s="32" t="n">
        <v>9</v>
      </c>
      <c r="F512" s="32" t="s">
        <v>13</v>
      </c>
      <c r="G512" s="32" t="n">
        <v>9</v>
      </c>
      <c r="H512" s="32" t="s">
        <v>13</v>
      </c>
      <c r="I512" s="32" t="n">
        <v>9</v>
      </c>
      <c r="J512" s="33" t="str">
        <f aca="false">IF(G512&gt;E512,"X","")</f>
        <v/>
      </c>
      <c r="K512" s="39" t="s">
        <v>28</v>
      </c>
      <c r="L512" s="34" t="s">
        <v>18</v>
      </c>
      <c r="M512" s="35" t="s">
        <v>29</v>
      </c>
      <c r="N512" s="32"/>
      <c r="O512" s="32" t="n">
        <v>9</v>
      </c>
      <c r="P512" s="32"/>
      <c r="Q512" s="32" t="n">
        <v>9</v>
      </c>
      <c r="R512" s="32" t="s">
        <v>13</v>
      </c>
      <c r="S512" s="32" t="n">
        <v>9</v>
      </c>
      <c r="T512" s="36" t="n">
        <v>16.9</v>
      </c>
      <c r="U512" s="33" t="str">
        <f aca="false">IF(Q512&gt;O512,"X","")</f>
        <v/>
      </c>
    </row>
    <row r="513" customFormat="false" ht="12.75" hidden="false" customHeight="false" outlineLevel="0" collapsed="false">
      <c r="B513" s="38" t="n">
        <v>39385.3402777778</v>
      </c>
      <c r="C513" s="31" t="s">
        <v>27</v>
      </c>
      <c r="D513" s="32"/>
      <c r="E513" s="32" t="n">
        <v>9</v>
      </c>
      <c r="F513" s="32" t="s">
        <v>13</v>
      </c>
      <c r="G513" s="32" t="n">
        <v>9</v>
      </c>
      <c r="H513" s="32" t="s">
        <v>13</v>
      </c>
      <c r="I513" s="32" t="n">
        <v>9</v>
      </c>
      <c r="J513" s="33" t="str">
        <f aca="false">IF(G513&gt;E513,"X","")</f>
        <v/>
      </c>
      <c r="K513" s="39" t="s">
        <v>28</v>
      </c>
      <c r="L513" s="34"/>
      <c r="M513" s="35" t="s">
        <v>29</v>
      </c>
      <c r="N513" s="32" t="s">
        <v>13</v>
      </c>
      <c r="O513" s="32" t="n">
        <v>9</v>
      </c>
      <c r="P513" s="32" t="s">
        <v>13</v>
      </c>
      <c r="Q513" s="32" t="n">
        <v>9</v>
      </c>
      <c r="R513" s="32" t="s">
        <v>13</v>
      </c>
      <c r="S513" s="32" t="n">
        <v>9</v>
      </c>
      <c r="T513" s="36" t="n">
        <v>17.8</v>
      </c>
      <c r="U513" s="33" t="str">
        <f aca="false">IF(Q513&gt;O513,"X","")</f>
        <v/>
      </c>
    </row>
    <row r="514" customFormat="false" ht="12.75" hidden="false" customHeight="false" outlineLevel="0" collapsed="false">
      <c r="B514" s="38" t="n">
        <v>39392.3541666667</v>
      </c>
      <c r="C514" s="31" t="s">
        <v>27</v>
      </c>
      <c r="D514" s="32"/>
      <c r="E514" s="32" t="n">
        <v>380</v>
      </c>
      <c r="F514" s="32"/>
      <c r="G514" s="32" t="n">
        <v>90</v>
      </c>
      <c r="H514" s="32"/>
      <c r="I514" s="32" t="n">
        <v>20</v>
      </c>
      <c r="J514" s="33" t="str">
        <f aca="false">IF(G514&gt;E514,"X","")</f>
        <v/>
      </c>
      <c r="K514" s="39" t="s">
        <v>28</v>
      </c>
      <c r="L514" s="34"/>
      <c r="M514" s="35" t="s">
        <v>29</v>
      </c>
      <c r="N514" s="32"/>
      <c r="O514" s="32" t="n">
        <v>470</v>
      </c>
      <c r="P514" s="32"/>
      <c r="Q514" s="32" t="n">
        <v>40</v>
      </c>
      <c r="R514" s="32"/>
      <c r="S514" s="32" t="n">
        <v>30</v>
      </c>
      <c r="T514" s="36" t="n">
        <v>17.1</v>
      </c>
      <c r="U514" s="33" t="str">
        <f aca="false">IF(Q514&gt;O514,"X","")</f>
        <v/>
      </c>
    </row>
    <row r="515" customFormat="false" ht="12.75" hidden="false" customHeight="false" outlineLevel="0" collapsed="false">
      <c r="B515" s="38" t="n">
        <v>39399.3611111111</v>
      </c>
      <c r="C515" s="31" t="s">
        <v>27</v>
      </c>
      <c r="D515" s="32"/>
      <c r="E515" s="32" t="n">
        <v>90</v>
      </c>
      <c r="F515" s="32"/>
      <c r="G515" s="32" t="n">
        <v>40</v>
      </c>
      <c r="H515" s="32"/>
      <c r="I515" s="32" t="n">
        <v>9</v>
      </c>
      <c r="J515" s="33" t="str">
        <f aca="false">IF(G515&gt;E515,"X","")</f>
        <v/>
      </c>
      <c r="K515" s="39" t="s">
        <v>28</v>
      </c>
      <c r="L515" s="34"/>
      <c r="M515" s="35" t="s">
        <v>29</v>
      </c>
      <c r="N515" s="32"/>
      <c r="O515" s="32" t="n">
        <v>300</v>
      </c>
      <c r="P515" s="32"/>
      <c r="Q515" s="32" t="n">
        <v>160</v>
      </c>
      <c r="R515" s="32"/>
      <c r="S515" s="32" t="n">
        <v>20</v>
      </c>
      <c r="T515" s="36" t="n">
        <v>17.1</v>
      </c>
      <c r="U515" s="33" t="str">
        <f aca="false">IF(Q515&gt;O515,"X","")</f>
        <v/>
      </c>
    </row>
    <row r="516" customFormat="false" ht="12.75" hidden="false" customHeight="false" outlineLevel="0" collapsed="false">
      <c r="B516" s="38" t="n">
        <v>39405.4618055556</v>
      </c>
      <c r="C516" s="31" t="s">
        <v>27</v>
      </c>
      <c r="D516" s="32"/>
      <c r="E516" s="32" t="n">
        <v>20</v>
      </c>
      <c r="F516" s="32" t="s">
        <v>13</v>
      </c>
      <c r="G516" s="32" t="n">
        <v>9</v>
      </c>
      <c r="H516" s="32" t="s">
        <v>13</v>
      </c>
      <c r="I516" s="32" t="n">
        <v>9</v>
      </c>
      <c r="J516" s="33" t="str">
        <f aca="false">IF(G516&gt;E516,"X","")</f>
        <v/>
      </c>
      <c r="K516" s="39" t="s">
        <v>28</v>
      </c>
      <c r="L516" s="34"/>
      <c r="M516" s="35" t="s">
        <v>29</v>
      </c>
      <c r="N516" s="32"/>
      <c r="O516" s="32" t="n">
        <v>40</v>
      </c>
      <c r="P516" s="32" t="s">
        <v>13</v>
      </c>
      <c r="Q516" s="32" t="n">
        <v>9</v>
      </c>
      <c r="R516" s="32" t="s">
        <v>13</v>
      </c>
      <c r="S516" s="32" t="n">
        <v>9</v>
      </c>
      <c r="T516" s="36" t="n">
        <v>17.8</v>
      </c>
      <c r="U516" s="33" t="str">
        <f aca="false">IF(Q516&gt;O516,"X","")</f>
        <v/>
      </c>
    </row>
    <row r="517" customFormat="false" ht="12.75" hidden="false" customHeight="false" outlineLevel="0" collapsed="false">
      <c r="B517" s="38" t="n">
        <v>39413.3402777778</v>
      </c>
      <c r="C517" s="31" t="s">
        <v>27</v>
      </c>
      <c r="D517" s="32"/>
      <c r="E517" s="32" t="n">
        <v>20</v>
      </c>
      <c r="F517" s="32" t="s">
        <v>13</v>
      </c>
      <c r="G517" s="32" t="n">
        <v>9</v>
      </c>
      <c r="H517" s="32" t="s">
        <v>13</v>
      </c>
      <c r="I517" s="32" t="n">
        <v>9</v>
      </c>
      <c r="J517" s="33" t="str">
        <f aca="false">IF(G517&gt;E517,"X","")</f>
        <v/>
      </c>
      <c r="K517" s="39" t="s">
        <v>28</v>
      </c>
      <c r="L517" s="34"/>
      <c r="M517" s="35" t="s">
        <v>29</v>
      </c>
      <c r="N517" s="32"/>
      <c r="O517" s="32" t="n">
        <v>50</v>
      </c>
      <c r="P517" s="32" t="s">
        <v>13</v>
      </c>
      <c r="Q517" s="32" t="n">
        <v>9</v>
      </c>
      <c r="R517" s="32" t="s">
        <v>13</v>
      </c>
      <c r="S517" s="32" t="n">
        <v>9</v>
      </c>
      <c r="T517" s="36" t="n">
        <v>16.3</v>
      </c>
      <c r="U517" s="33" t="str">
        <f aca="false">IF(Q517&gt;O517,"X","")</f>
        <v/>
      </c>
    </row>
    <row r="518" customFormat="false" ht="12.75" hidden="false" customHeight="false" outlineLevel="0" collapsed="false">
      <c r="B518" s="38" t="n">
        <v>39420.3541666667</v>
      </c>
      <c r="C518" s="31" t="s">
        <v>27</v>
      </c>
      <c r="D518" s="32"/>
      <c r="E518" s="32" t="n">
        <v>120</v>
      </c>
      <c r="F518" s="32"/>
      <c r="G518" s="32" t="n">
        <v>20</v>
      </c>
      <c r="H518" s="32"/>
      <c r="I518" s="32" t="n">
        <v>20</v>
      </c>
      <c r="J518" s="33" t="str">
        <f aca="false">IF(G518&gt;E518,"X","")</f>
        <v/>
      </c>
      <c r="K518" s="39" t="s">
        <v>28</v>
      </c>
      <c r="L518" s="34" t="s">
        <v>18</v>
      </c>
      <c r="M518" s="35" t="s">
        <v>29</v>
      </c>
      <c r="N518" s="32"/>
      <c r="O518" s="32" t="n">
        <v>90</v>
      </c>
      <c r="P518" s="32" t="s">
        <v>13</v>
      </c>
      <c r="Q518" s="32" t="n">
        <v>9</v>
      </c>
      <c r="R518" s="32"/>
      <c r="S518" s="32" t="n">
        <v>40</v>
      </c>
      <c r="T518" s="36" t="n">
        <v>15.5</v>
      </c>
      <c r="U518" s="33" t="str">
        <f aca="false">IF(Q518&gt;O518,"X","")</f>
        <v/>
      </c>
    </row>
    <row r="519" customFormat="false" ht="12.75" hidden="false" customHeight="false" outlineLevel="0" collapsed="false">
      <c r="B519" s="38" t="n">
        <v>39428.3402777778</v>
      </c>
      <c r="C519" s="31" t="s">
        <v>27</v>
      </c>
      <c r="D519" s="32"/>
      <c r="E519" s="32" t="n">
        <v>60</v>
      </c>
      <c r="F519" s="32" t="s">
        <v>13</v>
      </c>
      <c r="G519" s="32" t="n">
        <v>9</v>
      </c>
      <c r="H519" s="32" t="s">
        <v>13</v>
      </c>
      <c r="I519" s="32" t="n">
        <v>9</v>
      </c>
      <c r="J519" s="33" t="str">
        <f aca="false">IF(G519&gt;E519,"X","")</f>
        <v/>
      </c>
      <c r="K519" s="39" t="s">
        <v>28</v>
      </c>
      <c r="L519" s="34" t="s">
        <v>18</v>
      </c>
      <c r="M519" s="35" t="s">
        <v>29</v>
      </c>
      <c r="N519" s="32"/>
      <c r="O519" s="32" t="n">
        <v>20</v>
      </c>
      <c r="P519" s="32" t="s">
        <v>13</v>
      </c>
      <c r="Q519" s="32" t="n">
        <v>9</v>
      </c>
      <c r="R519" s="32"/>
      <c r="S519" s="32" t="n">
        <v>9</v>
      </c>
      <c r="T519" s="36" t="n">
        <v>13.9</v>
      </c>
      <c r="U519" s="33" t="str">
        <f aca="false">IF(Q519&gt;O519,"X","")</f>
        <v/>
      </c>
    </row>
    <row r="520" customFormat="false" ht="12.75" hidden="false" customHeight="false" outlineLevel="0" collapsed="false">
      <c r="B520" s="38" t="n">
        <v>39434.3645833333</v>
      </c>
      <c r="C520" s="31" t="s">
        <v>27</v>
      </c>
      <c r="D520" s="32"/>
      <c r="E520" s="32" t="n">
        <v>20</v>
      </c>
      <c r="F520" s="32"/>
      <c r="G520" s="32" t="n">
        <v>9</v>
      </c>
      <c r="H520" s="32" t="s">
        <v>13</v>
      </c>
      <c r="I520" s="32" t="n">
        <v>9</v>
      </c>
      <c r="J520" s="33" t="str">
        <f aca="false">IF(G520&gt;E520,"X","")</f>
        <v/>
      </c>
      <c r="K520" s="39" t="s">
        <v>28</v>
      </c>
      <c r="L520" s="34" t="s">
        <v>18</v>
      </c>
      <c r="M520" s="35" t="s">
        <v>29</v>
      </c>
      <c r="N520" s="32" t="s">
        <v>13</v>
      </c>
      <c r="O520" s="32" t="n">
        <v>9</v>
      </c>
      <c r="P520" s="32" t="s">
        <v>13</v>
      </c>
      <c r="Q520" s="32" t="n">
        <v>9</v>
      </c>
      <c r="R520" s="32" t="s">
        <v>13</v>
      </c>
      <c r="S520" s="32" t="n">
        <v>9</v>
      </c>
      <c r="T520" s="36" t="n">
        <v>14.2</v>
      </c>
      <c r="U520" s="33" t="str">
        <f aca="false">IF(Q520&gt;O520,"X","")</f>
        <v/>
      </c>
    </row>
    <row r="521" customFormat="false" ht="12.75" hidden="false" customHeight="false" outlineLevel="0" collapsed="false">
      <c r="B521" s="38" t="n">
        <v>39442.3506944444</v>
      </c>
      <c r="C521" s="31" t="s">
        <v>27</v>
      </c>
      <c r="D521" s="32"/>
      <c r="E521" s="32" t="n">
        <v>20</v>
      </c>
      <c r="F521" s="32"/>
      <c r="G521" s="32" t="n">
        <v>9</v>
      </c>
      <c r="H521" s="32" t="s">
        <v>13</v>
      </c>
      <c r="I521" s="32" t="n">
        <v>9</v>
      </c>
      <c r="J521" s="33" t="str">
        <f aca="false">IF(G521&gt;E521,"X","")</f>
        <v/>
      </c>
      <c r="K521" s="39" t="s">
        <v>28</v>
      </c>
      <c r="L521" s="34" t="s">
        <v>18</v>
      </c>
      <c r="M521" s="35" t="s">
        <v>29</v>
      </c>
      <c r="N521" s="32"/>
      <c r="O521" s="32" t="n">
        <v>60</v>
      </c>
      <c r="P521" s="32"/>
      <c r="Q521" s="32" t="n">
        <v>9</v>
      </c>
      <c r="R521" s="32" t="s">
        <v>13</v>
      </c>
      <c r="S521" s="32" t="n">
        <v>9</v>
      </c>
      <c r="T521" s="36" t="n">
        <v>12.8</v>
      </c>
      <c r="U521" s="33" t="str">
        <f aca="false">IF(Q521&gt;O521,"X","")</f>
        <v/>
      </c>
    </row>
    <row r="522" customFormat="false" ht="12.75" hidden="false" customHeight="false" outlineLevel="0" collapsed="false">
      <c r="B522" s="38" t="n">
        <v>39450.3194444444</v>
      </c>
      <c r="C522" s="31" t="s">
        <v>27</v>
      </c>
      <c r="D522" s="32"/>
      <c r="E522" s="32" t="n">
        <v>20</v>
      </c>
      <c r="F522" s="32"/>
      <c r="G522" s="32" t="n">
        <v>9</v>
      </c>
      <c r="H522" s="32"/>
      <c r="I522" s="32" t="n">
        <v>30</v>
      </c>
      <c r="J522" s="33" t="str">
        <f aca="false">IF(G522&gt;E522,"X","")</f>
        <v/>
      </c>
      <c r="K522" s="39" t="s">
        <v>28</v>
      </c>
      <c r="L522" s="34" t="s">
        <v>18</v>
      </c>
      <c r="M522" s="35" t="s">
        <v>29</v>
      </c>
      <c r="N522" s="32"/>
      <c r="O522" s="32" t="n">
        <v>20</v>
      </c>
      <c r="P522" s="32"/>
      <c r="Q522" s="32" t="n">
        <v>20</v>
      </c>
      <c r="R522" s="32" t="s">
        <v>13</v>
      </c>
      <c r="S522" s="32" t="n">
        <v>9</v>
      </c>
      <c r="T522" s="36" t="n">
        <v>12.9</v>
      </c>
      <c r="U522" s="33" t="str">
        <f aca="false">IF(Q522&gt;O522,"X","")</f>
        <v/>
      </c>
    </row>
    <row r="523" customFormat="false" ht="12.75" hidden="false" customHeight="false" outlineLevel="0" collapsed="false">
      <c r="B523" s="38" t="n">
        <v>39456.3333333333</v>
      </c>
      <c r="C523" s="31" t="s">
        <v>27</v>
      </c>
      <c r="D523" s="32"/>
      <c r="E523" s="32" t="n">
        <v>40</v>
      </c>
      <c r="F523" s="32" t="s">
        <v>13</v>
      </c>
      <c r="G523" s="32" t="n">
        <v>9</v>
      </c>
      <c r="H523" s="32"/>
      <c r="I523" s="32" t="n">
        <v>20</v>
      </c>
      <c r="J523" s="33" t="str">
        <f aca="false">IF(G523&gt;E523,"X","")</f>
        <v/>
      </c>
      <c r="K523" s="39" t="s">
        <v>28</v>
      </c>
      <c r="L523" s="34" t="s">
        <v>18</v>
      </c>
      <c r="M523" s="35" t="s">
        <v>29</v>
      </c>
      <c r="N523" s="32"/>
      <c r="O523" s="32" t="n">
        <v>30</v>
      </c>
      <c r="P523" s="32" t="s">
        <v>13</v>
      </c>
      <c r="Q523" s="32" t="n">
        <v>9</v>
      </c>
      <c r="R523" s="32" t="s">
        <v>13</v>
      </c>
      <c r="S523" s="32" t="n">
        <v>9</v>
      </c>
      <c r="T523" s="36" t="n">
        <v>13.1</v>
      </c>
      <c r="U523" s="33" t="str">
        <f aca="false">IF(Q523&gt;O523,"X","")</f>
        <v/>
      </c>
    </row>
    <row r="524" customFormat="false" ht="12.75" hidden="false" customHeight="false" outlineLevel="0" collapsed="false">
      <c r="B524" s="38" t="n">
        <v>39464.375</v>
      </c>
      <c r="C524" s="31" t="s">
        <v>27</v>
      </c>
      <c r="D524" s="32"/>
      <c r="E524" s="32" t="n">
        <v>50</v>
      </c>
      <c r="F524" s="32"/>
      <c r="G524" s="32" t="n">
        <v>20</v>
      </c>
      <c r="H524" s="32" t="s">
        <v>13</v>
      </c>
      <c r="I524" s="32" t="n">
        <v>9</v>
      </c>
      <c r="J524" s="33" t="str">
        <f aca="false">IF(G524&gt;E524,"X","")</f>
        <v/>
      </c>
      <c r="K524" s="39" t="s">
        <v>28</v>
      </c>
      <c r="L524" s="34" t="s">
        <v>18</v>
      </c>
      <c r="M524" s="35" t="s">
        <v>29</v>
      </c>
      <c r="N524" s="32"/>
      <c r="O524" s="32" t="n">
        <v>80</v>
      </c>
      <c r="P524" s="32"/>
      <c r="Q524" s="32" t="n">
        <v>20</v>
      </c>
      <c r="R524" s="32"/>
      <c r="S524" s="32" t="n">
        <v>40</v>
      </c>
      <c r="T524" s="36" t="n">
        <v>12.5</v>
      </c>
      <c r="U524" s="33" t="str">
        <f aca="false">IF(Q524&gt;O524,"X","")</f>
        <v/>
      </c>
    </row>
    <row r="525" customFormat="false" ht="12.75" hidden="false" customHeight="false" outlineLevel="0" collapsed="false">
      <c r="B525" s="38" t="n">
        <v>39470.3680555556</v>
      </c>
      <c r="C525" s="31" t="s">
        <v>27</v>
      </c>
      <c r="D525" s="32"/>
      <c r="E525" s="32" t="n">
        <v>30</v>
      </c>
      <c r="F525" s="32"/>
      <c r="G525" s="32" t="n">
        <v>9</v>
      </c>
      <c r="H525" s="32"/>
      <c r="I525" s="32" t="n">
        <v>60</v>
      </c>
      <c r="J525" s="33" t="str">
        <f aca="false">IF(G525&gt;E525,"X","")</f>
        <v/>
      </c>
      <c r="K525" s="39" t="s">
        <v>28</v>
      </c>
      <c r="L525" s="34" t="s">
        <v>18</v>
      </c>
      <c r="M525" s="35" t="s">
        <v>29</v>
      </c>
      <c r="N525" s="32"/>
      <c r="O525" s="32" t="n">
        <v>110</v>
      </c>
      <c r="P525" s="32"/>
      <c r="Q525" s="32" t="n">
        <v>30</v>
      </c>
      <c r="R525" s="32"/>
      <c r="S525" s="32" t="n">
        <v>90</v>
      </c>
      <c r="T525" s="36" t="n">
        <v>13.5</v>
      </c>
      <c r="U525" s="33" t="str">
        <f aca="false">IF(Q525&gt;O525,"X","")</f>
        <v/>
      </c>
    </row>
    <row r="526" customFormat="false" ht="12.75" hidden="false" customHeight="false" outlineLevel="0" collapsed="false">
      <c r="B526" s="38" t="n">
        <v>39484.3680555556</v>
      </c>
      <c r="C526" s="31" t="s">
        <v>27</v>
      </c>
      <c r="D526" s="32"/>
      <c r="E526" s="32" t="n">
        <v>60</v>
      </c>
      <c r="F526" s="32" t="s">
        <v>13</v>
      </c>
      <c r="G526" s="32" t="n">
        <v>9</v>
      </c>
      <c r="H526" s="32" t="s">
        <v>13</v>
      </c>
      <c r="I526" s="32" t="n">
        <v>9</v>
      </c>
      <c r="J526" s="33" t="str">
        <f aca="false">IF(G526&gt;E526,"X","")</f>
        <v/>
      </c>
      <c r="K526" s="39" t="s">
        <v>28</v>
      </c>
      <c r="L526" s="34" t="s">
        <v>18</v>
      </c>
      <c r="M526" s="35" t="s">
        <v>29</v>
      </c>
      <c r="N526" s="32"/>
      <c r="O526" s="32" t="n">
        <v>40</v>
      </c>
      <c r="P526" s="32" t="s">
        <v>13</v>
      </c>
      <c r="Q526" s="32" t="n">
        <v>9</v>
      </c>
      <c r="R526" s="32" t="s">
        <v>13</v>
      </c>
      <c r="S526" s="32" t="n">
        <v>9</v>
      </c>
      <c r="T526" s="36" t="n">
        <v>12.7</v>
      </c>
      <c r="U526" s="33" t="str">
        <f aca="false">IF(Q526&gt;O526,"X","")</f>
        <v/>
      </c>
    </row>
    <row r="527" customFormat="false" ht="12.75" hidden="false" customHeight="false" outlineLevel="0" collapsed="false">
      <c r="B527" s="38" t="n">
        <v>39491.3958333333</v>
      </c>
      <c r="C527" s="31" t="s">
        <v>27</v>
      </c>
      <c r="D527" s="32" t="s">
        <v>13</v>
      </c>
      <c r="E527" s="32" t="n">
        <v>9</v>
      </c>
      <c r="F527" s="32" t="s">
        <v>13</v>
      </c>
      <c r="G527" s="32" t="n">
        <v>9</v>
      </c>
      <c r="H527" s="32" t="s">
        <v>13</v>
      </c>
      <c r="I527" s="32" t="n">
        <v>9</v>
      </c>
      <c r="J527" s="33" t="str">
        <f aca="false">IF(G527&gt;E527,"X","")</f>
        <v/>
      </c>
      <c r="K527" s="39" t="s">
        <v>28</v>
      </c>
      <c r="L527" s="34" t="s">
        <v>18</v>
      </c>
      <c r="M527" s="35" t="s">
        <v>29</v>
      </c>
      <c r="N527" s="32"/>
      <c r="O527" s="32" t="n">
        <v>20</v>
      </c>
      <c r="P527" s="32"/>
      <c r="Q527" s="32" t="n">
        <v>9</v>
      </c>
      <c r="R527" s="32" t="s">
        <v>13</v>
      </c>
      <c r="S527" s="32" t="n">
        <v>9</v>
      </c>
      <c r="T527" s="36" t="n">
        <v>14</v>
      </c>
      <c r="U527" s="33" t="str">
        <f aca="false">IF(Q527&gt;O527,"X","")</f>
        <v/>
      </c>
    </row>
    <row r="528" customFormat="false" ht="12.75" hidden="false" customHeight="false" outlineLevel="0" collapsed="false">
      <c r="B528" s="38" t="n">
        <v>39497.3506944444</v>
      </c>
      <c r="C528" s="31" t="s">
        <v>27</v>
      </c>
      <c r="D528" s="32"/>
      <c r="E528" s="32" t="n">
        <v>90</v>
      </c>
      <c r="F528" s="32"/>
      <c r="G528" s="32" t="n">
        <v>50</v>
      </c>
      <c r="H528" s="32"/>
      <c r="I528" s="32" t="n">
        <v>9</v>
      </c>
      <c r="J528" s="33" t="str">
        <f aca="false">IF(G528&gt;E528,"X","")</f>
        <v/>
      </c>
      <c r="K528" s="39" t="s">
        <v>28</v>
      </c>
      <c r="L528" s="34" t="s">
        <v>18</v>
      </c>
      <c r="M528" s="35" t="s">
        <v>29</v>
      </c>
      <c r="N528" s="32"/>
      <c r="O528" s="32" t="n">
        <v>40</v>
      </c>
      <c r="P528" s="32"/>
      <c r="Q528" s="32" t="n">
        <v>9</v>
      </c>
      <c r="R528" s="32" t="s">
        <v>13</v>
      </c>
      <c r="S528" s="32" t="n">
        <v>9</v>
      </c>
      <c r="T528" s="36" t="n">
        <v>14.1</v>
      </c>
      <c r="U528" s="33" t="str">
        <f aca="false">IF(Q528&gt;O528,"X","")</f>
        <v/>
      </c>
    </row>
    <row r="529" customFormat="false" ht="12.75" hidden="false" customHeight="false" outlineLevel="0" collapsed="false">
      <c r="B529" s="38" t="n">
        <v>39504.3611111111</v>
      </c>
      <c r="C529" s="31" t="s">
        <v>27</v>
      </c>
      <c r="D529" s="32"/>
      <c r="E529" s="32" t="n">
        <v>30</v>
      </c>
      <c r="F529" s="32" t="s">
        <v>13</v>
      </c>
      <c r="G529" s="32" t="n">
        <v>9</v>
      </c>
      <c r="H529" s="32" t="s">
        <v>13</v>
      </c>
      <c r="I529" s="32" t="n">
        <v>9</v>
      </c>
      <c r="J529" s="33" t="str">
        <f aca="false">IF(G529&gt;E529,"X","")</f>
        <v/>
      </c>
      <c r="K529" s="39" t="s">
        <v>28</v>
      </c>
      <c r="L529" s="34" t="s">
        <v>18</v>
      </c>
      <c r="M529" s="35" t="s">
        <v>29</v>
      </c>
      <c r="N529" s="32"/>
      <c r="O529" s="32" t="n">
        <v>20</v>
      </c>
      <c r="P529" s="32" t="s">
        <v>13</v>
      </c>
      <c r="Q529" s="32" t="n">
        <v>9</v>
      </c>
      <c r="R529" s="32" t="s">
        <v>13</v>
      </c>
      <c r="S529" s="32" t="n">
        <v>9</v>
      </c>
      <c r="T529" s="36" t="n">
        <v>14.4</v>
      </c>
      <c r="U529" s="33" t="str">
        <f aca="false">IF(Q529&gt;O529,"X","")</f>
        <v/>
      </c>
    </row>
    <row r="530" customFormat="false" ht="12.75" hidden="false" customHeight="false" outlineLevel="0" collapsed="false">
      <c r="B530" s="38" t="n">
        <v>39511.3611111111</v>
      </c>
      <c r="C530" s="31" t="s">
        <v>27</v>
      </c>
      <c r="D530" s="32"/>
      <c r="E530" s="32" t="n">
        <v>580</v>
      </c>
      <c r="F530" s="32"/>
      <c r="G530" s="32" t="n">
        <v>20</v>
      </c>
      <c r="H530" s="32"/>
      <c r="I530" s="32" t="n">
        <v>9</v>
      </c>
      <c r="J530" s="33" t="str">
        <f aca="false">IF(G530&gt;E530,"X","")</f>
        <v/>
      </c>
      <c r="K530" s="39" t="s">
        <v>28</v>
      </c>
      <c r="L530" s="34" t="s">
        <v>18</v>
      </c>
      <c r="M530" s="35" t="s">
        <v>29</v>
      </c>
      <c r="N530" s="32"/>
      <c r="O530" s="32" t="n">
        <v>780</v>
      </c>
      <c r="P530" s="32"/>
      <c r="Q530" s="32" t="n">
        <v>20</v>
      </c>
      <c r="R530" s="32"/>
      <c r="S530" s="32" t="n">
        <v>30</v>
      </c>
      <c r="T530" s="36" t="n">
        <v>13.5</v>
      </c>
      <c r="U530" s="33" t="str">
        <f aca="false">IF(Q530&gt;O530,"X","")</f>
        <v/>
      </c>
    </row>
    <row r="531" customFormat="false" ht="12.75" hidden="false" customHeight="false" outlineLevel="0" collapsed="false">
      <c r="B531" s="38" t="n">
        <v>39518.34375</v>
      </c>
      <c r="C531" s="31" t="s">
        <v>27</v>
      </c>
      <c r="D531" s="32" t="s">
        <v>13</v>
      </c>
      <c r="E531" s="32" t="n">
        <v>9</v>
      </c>
      <c r="F531" s="32" t="s">
        <v>13</v>
      </c>
      <c r="G531" s="32" t="n">
        <v>9</v>
      </c>
      <c r="H531" s="32" t="s">
        <v>13</v>
      </c>
      <c r="I531" s="32" t="n">
        <v>9</v>
      </c>
      <c r="J531" s="33" t="str">
        <f aca="false">IF(G531&gt;E531,"X","")</f>
        <v/>
      </c>
      <c r="K531" s="39" t="s">
        <v>28</v>
      </c>
      <c r="L531" s="34" t="s">
        <v>18</v>
      </c>
      <c r="M531" s="35" t="s">
        <v>29</v>
      </c>
      <c r="N531" s="32"/>
      <c r="O531" s="32" t="n">
        <v>9</v>
      </c>
      <c r="P531" s="32" t="s">
        <v>13</v>
      </c>
      <c r="Q531" s="32" t="n">
        <v>9</v>
      </c>
      <c r="R531" s="32" t="s">
        <v>13</v>
      </c>
      <c r="S531" s="32" t="n">
        <v>9</v>
      </c>
      <c r="T531" s="36" t="n">
        <v>14</v>
      </c>
      <c r="U531" s="33" t="str">
        <f aca="false">IF(Q531&gt;O531,"X","")</f>
        <v/>
      </c>
    </row>
    <row r="532" customFormat="false" ht="12.75" hidden="false" customHeight="false" outlineLevel="0" collapsed="false">
      <c r="B532" s="38" t="n">
        <v>39525.3923611111</v>
      </c>
      <c r="C532" s="31" t="s">
        <v>27</v>
      </c>
      <c r="D532" s="32"/>
      <c r="E532" s="32" t="n">
        <v>720</v>
      </c>
      <c r="F532" s="32" t="s">
        <v>13</v>
      </c>
      <c r="G532" s="32" t="n">
        <v>9</v>
      </c>
      <c r="H532" s="32" t="s">
        <v>13</v>
      </c>
      <c r="I532" s="32" t="n">
        <v>9</v>
      </c>
      <c r="J532" s="33" t="str">
        <f aca="false">IF(G532&gt;E532,"X","")</f>
        <v/>
      </c>
      <c r="K532" s="39" t="s">
        <v>28</v>
      </c>
      <c r="L532" s="34" t="s">
        <v>18</v>
      </c>
      <c r="M532" s="35" t="s">
        <v>29</v>
      </c>
      <c r="N532" s="32"/>
      <c r="O532" s="32" t="n">
        <v>620</v>
      </c>
      <c r="P532" s="32" t="s">
        <v>13</v>
      </c>
      <c r="Q532" s="32" t="n">
        <v>9</v>
      </c>
      <c r="R532" s="32" t="s">
        <v>13</v>
      </c>
      <c r="S532" s="32" t="n">
        <v>9</v>
      </c>
      <c r="T532" s="36" t="n">
        <v>12.8</v>
      </c>
      <c r="U532" s="33" t="str">
        <f aca="false">IF(Q532&gt;O532,"X","")</f>
        <v/>
      </c>
    </row>
    <row r="533" customFormat="false" ht="12.75" hidden="false" customHeight="false" outlineLevel="0" collapsed="false">
      <c r="B533" s="38" t="n">
        <v>39532.3819444444</v>
      </c>
      <c r="C533" s="31" t="s">
        <v>27</v>
      </c>
      <c r="D533" s="32"/>
      <c r="E533" s="32" t="n">
        <v>9</v>
      </c>
      <c r="F533" s="32" t="s">
        <v>13</v>
      </c>
      <c r="G533" s="32" t="n">
        <v>9</v>
      </c>
      <c r="H533" s="32" t="s">
        <v>13</v>
      </c>
      <c r="I533" s="32" t="n">
        <v>9</v>
      </c>
      <c r="J533" s="33" t="str">
        <f aca="false">IF(G533&gt;E533,"X","")</f>
        <v/>
      </c>
      <c r="K533" s="39" t="s">
        <v>28</v>
      </c>
      <c r="L533" s="34"/>
      <c r="M533" s="35" t="s">
        <v>29</v>
      </c>
      <c r="N533" s="32" t="s">
        <v>13</v>
      </c>
      <c r="O533" s="32" t="n">
        <v>9</v>
      </c>
      <c r="P533" s="32"/>
      <c r="Q533" s="32" t="n">
        <v>9</v>
      </c>
      <c r="R533" s="32" t="s">
        <v>13</v>
      </c>
      <c r="S533" s="32" t="n">
        <v>9</v>
      </c>
      <c r="T533" s="36" t="n">
        <v>14.1</v>
      </c>
      <c r="U533" s="33" t="str">
        <f aca="false">IF(Q533&gt;O533,"X","")</f>
        <v/>
      </c>
    </row>
    <row r="534" customFormat="false" ht="12.75" hidden="false" customHeight="false" outlineLevel="0" collapsed="false">
      <c r="B534" s="38" t="n">
        <v>39539.3611111111</v>
      </c>
      <c r="C534" s="31" t="s">
        <v>27</v>
      </c>
      <c r="D534" s="32"/>
      <c r="E534" s="32" t="n">
        <v>9</v>
      </c>
      <c r="F534" s="32" t="s">
        <v>13</v>
      </c>
      <c r="G534" s="32" t="n">
        <v>9</v>
      </c>
      <c r="H534" s="32" t="s">
        <v>13</v>
      </c>
      <c r="I534" s="32" t="n">
        <v>9</v>
      </c>
      <c r="J534" s="33" t="str">
        <f aca="false">IF(G534&gt;E534,"X","")</f>
        <v/>
      </c>
      <c r="K534" s="39" t="s">
        <v>28</v>
      </c>
      <c r="L534" s="34"/>
      <c r="M534" s="35" t="s">
        <v>29</v>
      </c>
      <c r="N534" s="32" t="s">
        <v>13</v>
      </c>
      <c r="O534" s="32" t="n">
        <v>9</v>
      </c>
      <c r="P534" s="32" t="s">
        <v>13</v>
      </c>
      <c r="Q534" s="32" t="n">
        <v>9</v>
      </c>
      <c r="R534" s="32" t="s">
        <v>13</v>
      </c>
      <c r="S534" s="32" t="n">
        <v>9</v>
      </c>
      <c r="T534" s="36" t="n">
        <v>15.5</v>
      </c>
      <c r="U534" s="33" t="str">
        <f aca="false">IF(Q534&gt;O534,"X","")</f>
        <v/>
      </c>
    </row>
    <row r="535" customFormat="false" ht="12.75" hidden="false" customHeight="false" outlineLevel="0" collapsed="false">
      <c r="B535" s="38" t="n">
        <v>39546.34375</v>
      </c>
      <c r="C535" s="31" t="s">
        <v>27</v>
      </c>
      <c r="D535" s="32" t="s">
        <v>13</v>
      </c>
      <c r="E535" s="32" t="n">
        <v>9</v>
      </c>
      <c r="F535" s="32" t="s">
        <v>13</v>
      </c>
      <c r="G535" s="32" t="n">
        <v>9</v>
      </c>
      <c r="H535" s="32" t="s">
        <v>13</v>
      </c>
      <c r="I535" s="32" t="n">
        <v>9</v>
      </c>
      <c r="J535" s="33" t="str">
        <f aca="false">IF(G535&gt;E535,"X","")</f>
        <v/>
      </c>
      <c r="K535" s="39" t="s">
        <v>28</v>
      </c>
      <c r="L535" s="34"/>
      <c r="M535" s="35" t="s">
        <v>29</v>
      </c>
      <c r="N535" s="32"/>
      <c r="O535" s="32" t="n">
        <v>20</v>
      </c>
      <c r="P535" s="32" t="s">
        <v>13</v>
      </c>
      <c r="Q535" s="32" t="n">
        <v>9</v>
      </c>
      <c r="R535" s="32" t="s">
        <v>13</v>
      </c>
      <c r="S535" s="32" t="n">
        <v>9</v>
      </c>
      <c r="T535" s="36" t="n">
        <v>14.7</v>
      </c>
      <c r="U535" s="33" t="str">
        <f aca="false">IF(Q535&gt;O535,"X","")</f>
        <v/>
      </c>
    </row>
    <row r="536" customFormat="false" ht="12.75" hidden="false" customHeight="false" outlineLevel="0" collapsed="false">
      <c r="B536" s="38" t="n">
        <v>39553.3472222222</v>
      </c>
      <c r="C536" s="31" t="s">
        <v>27</v>
      </c>
      <c r="D536" s="32"/>
      <c r="E536" s="32" t="n">
        <v>50</v>
      </c>
      <c r="F536" s="32" t="s">
        <v>13</v>
      </c>
      <c r="G536" s="32" t="n">
        <v>9</v>
      </c>
      <c r="H536" s="32" t="s">
        <v>13</v>
      </c>
      <c r="I536" s="32" t="n">
        <v>9</v>
      </c>
      <c r="J536" s="33" t="str">
        <f aca="false">IF(G536&gt;E536,"X","")</f>
        <v/>
      </c>
      <c r="K536" s="39" t="s">
        <v>28</v>
      </c>
      <c r="L536" s="34"/>
      <c r="M536" s="35" t="s">
        <v>29</v>
      </c>
      <c r="N536" s="32"/>
      <c r="O536" s="32" t="n">
        <v>9</v>
      </c>
      <c r="P536" s="32"/>
      <c r="Q536" s="32" t="n">
        <v>9</v>
      </c>
      <c r="R536" s="32"/>
      <c r="S536" s="32" t="n">
        <v>9</v>
      </c>
      <c r="T536" s="36" t="n">
        <v>15.3</v>
      </c>
      <c r="U536" s="33" t="str">
        <f aca="false">IF(Q536&gt;O536,"X","")</f>
        <v/>
      </c>
    </row>
    <row r="537" customFormat="false" ht="12.75" hidden="false" customHeight="false" outlineLevel="0" collapsed="false">
      <c r="B537" s="38" t="n">
        <v>39560.3958333333</v>
      </c>
      <c r="C537" s="31" t="s">
        <v>27</v>
      </c>
      <c r="D537" s="32"/>
      <c r="E537" s="32" t="n">
        <v>9</v>
      </c>
      <c r="F537" s="32" t="s">
        <v>13</v>
      </c>
      <c r="G537" s="32" t="n">
        <v>9</v>
      </c>
      <c r="H537" s="32" t="s">
        <v>13</v>
      </c>
      <c r="I537" s="32" t="n">
        <v>9</v>
      </c>
      <c r="J537" s="33" t="str">
        <f aca="false">IF(G537&gt;E537,"X","")</f>
        <v/>
      </c>
      <c r="K537" s="39" t="s">
        <v>28</v>
      </c>
      <c r="L537" s="34" t="s">
        <v>18</v>
      </c>
      <c r="M537" s="35" t="s">
        <v>29</v>
      </c>
      <c r="N537" s="32" t="s">
        <v>13</v>
      </c>
      <c r="O537" s="32" t="n">
        <v>9</v>
      </c>
      <c r="P537" s="32" t="s">
        <v>13</v>
      </c>
      <c r="Q537" s="32" t="n">
        <v>9</v>
      </c>
      <c r="R537" s="32" t="s">
        <v>13</v>
      </c>
      <c r="S537" s="32" t="n">
        <v>9</v>
      </c>
      <c r="T537" s="36" t="n">
        <v>14.3</v>
      </c>
      <c r="U537" s="33" t="str">
        <f aca="false">IF(Q537&gt;O537,"X","")</f>
        <v/>
      </c>
    </row>
    <row r="538" customFormat="false" ht="12.75" hidden="false" customHeight="false" outlineLevel="0" collapsed="false">
      <c r="B538" s="38" t="n">
        <v>39567.3368055556</v>
      </c>
      <c r="C538" s="31" t="s">
        <v>27</v>
      </c>
      <c r="D538" s="32" t="s">
        <v>13</v>
      </c>
      <c r="E538" s="32" t="n">
        <v>9</v>
      </c>
      <c r="F538" s="32" t="s">
        <v>13</v>
      </c>
      <c r="G538" s="32" t="n">
        <v>9</v>
      </c>
      <c r="H538" s="32" t="s">
        <v>13</v>
      </c>
      <c r="I538" s="32" t="n">
        <v>9</v>
      </c>
      <c r="J538" s="33" t="str">
        <f aca="false">IF(G538&gt;E538,"X","")</f>
        <v/>
      </c>
      <c r="K538" s="39" t="s">
        <v>28</v>
      </c>
      <c r="L538" s="34"/>
      <c r="M538" s="35" t="s">
        <v>29</v>
      </c>
      <c r="N538" s="32"/>
      <c r="O538" s="32" t="n">
        <v>9</v>
      </c>
      <c r="P538" s="32" t="s">
        <v>13</v>
      </c>
      <c r="Q538" s="32" t="n">
        <v>9</v>
      </c>
      <c r="R538" s="32" t="s">
        <v>13</v>
      </c>
      <c r="S538" s="32" t="n">
        <v>9</v>
      </c>
      <c r="T538" s="36" t="n">
        <v>15.6</v>
      </c>
      <c r="U538" s="33" t="str">
        <f aca="false">IF(Q538&gt;O538,"X","")</f>
        <v/>
      </c>
    </row>
    <row r="539" customFormat="false" ht="12.75" hidden="false" customHeight="false" outlineLevel="0" collapsed="false">
      <c r="B539" s="38" t="n">
        <v>39574.3541666667</v>
      </c>
      <c r="C539" s="31" t="s">
        <v>27</v>
      </c>
      <c r="D539" s="32" t="s">
        <v>13</v>
      </c>
      <c r="E539" s="32" t="n">
        <v>9</v>
      </c>
      <c r="F539" s="32" t="s">
        <v>13</v>
      </c>
      <c r="G539" s="32" t="n">
        <v>9</v>
      </c>
      <c r="H539" s="32" t="s">
        <v>13</v>
      </c>
      <c r="I539" s="32" t="n">
        <v>9</v>
      </c>
      <c r="J539" s="33" t="str">
        <f aca="false">IF(G539&gt;E539,"X","")</f>
        <v/>
      </c>
      <c r="K539" s="39" t="s">
        <v>28</v>
      </c>
      <c r="L539" s="34" t="s">
        <v>18</v>
      </c>
      <c r="M539" s="35" t="s">
        <v>29</v>
      </c>
      <c r="N539" s="32"/>
      <c r="O539" s="32" t="n">
        <v>30</v>
      </c>
      <c r="P539" s="32" t="s">
        <v>13</v>
      </c>
      <c r="Q539" s="32" t="n">
        <v>9</v>
      </c>
      <c r="R539" s="32" t="s">
        <v>13</v>
      </c>
      <c r="S539" s="32" t="n">
        <v>9</v>
      </c>
      <c r="T539" s="36" t="n">
        <v>17.6</v>
      </c>
      <c r="U539" s="33" t="str">
        <f aca="false">IF(Q539&gt;O539,"X","")</f>
        <v/>
      </c>
    </row>
    <row r="540" customFormat="false" ht="12.75" hidden="false" customHeight="false" outlineLevel="0" collapsed="false">
      <c r="B540" s="38" t="n">
        <v>39580.3784722222</v>
      </c>
      <c r="C540" s="31" t="s">
        <v>27</v>
      </c>
      <c r="D540" s="32" t="s">
        <v>13</v>
      </c>
      <c r="E540" s="32" t="n">
        <v>9</v>
      </c>
      <c r="F540" s="32"/>
      <c r="G540" s="32" t="n">
        <v>9</v>
      </c>
      <c r="H540" s="32" t="s">
        <v>13</v>
      </c>
      <c r="I540" s="32" t="n">
        <v>9</v>
      </c>
      <c r="J540" s="33" t="str">
        <f aca="false">IF(G540&gt;E540,"X","")</f>
        <v/>
      </c>
      <c r="K540" s="39" t="s">
        <v>28</v>
      </c>
      <c r="L540" s="34" t="s">
        <v>18</v>
      </c>
      <c r="M540" s="35" t="s">
        <v>29</v>
      </c>
      <c r="N540" s="32"/>
      <c r="O540" s="32" t="n">
        <v>60</v>
      </c>
      <c r="P540" s="32"/>
      <c r="Q540" s="32" t="n">
        <v>20</v>
      </c>
      <c r="R540" s="32"/>
      <c r="S540" s="32" t="n">
        <v>760</v>
      </c>
      <c r="T540" s="36" t="n">
        <v>16.7</v>
      </c>
      <c r="U540" s="33" t="str">
        <f aca="false">IF(Q540&gt;O540,"X","")</f>
        <v/>
      </c>
    </row>
    <row r="541" customFormat="false" ht="12.75" hidden="false" customHeight="false" outlineLevel="0" collapsed="false">
      <c r="B541" s="38" t="n">
        <v>39588.3472222222</v>
      </c>
      <c r="C541" s="31" t="s">
        <v>27</v>
      </c>
      <c r="D541" s="32" t="s">
        <v>13</v>
      </c>
      <c r="E541" s="32" t="n">
        <v>9</v>
      </c>
      <c r="F541" s="32"/>
      <c r="G541" s="32" t="n">
        <v>9</v>
      </c>
      <c r="H541" s="32" t="s">
        <v>13</v>
      </c>
      <c r="I541" s="32" t="n">
        <v>9</v>
      </c>
      <c r="J541" s="33" t="str">
        <f aca="false">IF(G541&gt;E541,"X","")</f>
        <v/>
      </c>
      <c r="K541" s="39" t="s">
        <v>28</v>
      </c>
      <c r="L541" s="34"/>
      <c r="M541" s="35" t="s">
        <v>29</v>
      </c>
      <c r="N541" s="32" t="s">
        <v>13</v>
      </c>
      <c r="O541" s="32" t="n">
        <v>9</v>
      </c>
      <c r="P541" s="32" t="s">
        <v>13</v>
      </c>
      <c r="Q541" s="32" t="n">
        <v>9</v>
      </c>
      <c r="R541" s="32"/>
      <c r="S541" s="32" t="n">
        <v>20</v>
      </c>
      <c r="T541" s="36" t="n">
        <v>19.3</v>
      </c>
      <c r="U541" s="33" t="str">
        <f aca="false">IF(Q541&gt;O541,"X","")</f>
        <v/>
      </c>
    </row>
    <row r="542" customFormat="false" ht="12.75" hidden="false" customHeight="false" outlineLevel="0" collapsed="false">
      <c r="B542" s="38" t="n">
        <v>39595.3611111111</v>
      </c>
      <c r="C542" s="31" t="s">
        <v>27</v>
      </c>
      <c r="D542" s="32"/>
      <c r="E542" s="32" t="n">
        <v>220</v>
      </c>
      <c r="F542" s="32" t="s">
        <v>13</v>
      </c>
      <c r="G542" s="32" t="n">
        <v>9</v>
      </c>
      <c r="H542" s="32"/>
      <c r="I542" s="32" t="n">
        <v>9</v>
      </c>
      <c r="J542" s="33" t="str">
        <f aca="false">IF(G542&gt;E542,"X","")</f>
        <v/>
      </c>
      <c r="K542" s="39" t="s">
        <v>28</v>
      </c>
      <c r="L542" s="34" t="s">
        <v>18</v>
      </c>
      <c r="M542" s="35" t="s">
        <v>29</v>
      </c>
      <c r="N542" s="32"/>
      <c r="O542" s="32" t="n">
        <v>40</v>
      </c>
      <c r="P542" s="32"/>
      <c r="Q542" s="32" t="n">
        <v>9</v>
      </c>
      <c r="R542" s="32" t="s">
        <v>13</v>
      </c>
      <c r="S542" s="32" t="n">
        <v>9</v>
      </c>
      <c r="T542" s="36" t="n">
        <v>18.5</v>
      </c>
      <c r="U542" s="33" t="str">
        <f aca="false">IF(Q542&gt;O542,"X","")</f>
        <v/>
      </c>
    </row>
    <row r="543" customFormat="false" ht="12.75" hidden="false" customHeight="false" outlineLevel="0" collapsed="false">
      <c r="B543" s="38" t="n">
        <v>39602.3715277778</v>
      </c>
      <c r="C543" s="31" t="s">
        <v>27</v>
      </c>
      <c r="D543" s="32" t="s">
        <v>13</v>
      </c>
      <c r="E543" s="32" t="n">
        <v>9</v>
      </c>
      <c r="F543" s="32"/>
      <c r="G543" s="32" t="n">
        <v>9</v>
      </c>
      <c r="H543" s="32" t="s">
        <v>13</v>
      </c>
      <c r="I543" s="32" t="n">
        <v>9</v>
      </c>
      <c r="J543" s="33" t="str">
        <f aca="false">IF(G543&gt;E543,"X","")</f>
        <v/>
      </c>
      <c r="K543" s="39" t="s">
        <v>28</v>
      </c>
      <c r="L543" s="34" t="s">
        <v>18</v>
      </c>
      <c r="M543" s="35" t="s">
        <v>29</v>
      </c>
      <c r="N543" s="32"/>
      <c r="O543" s="32" t="n">
        <v>30</v>
      </c>
      <c r="P543" s="32" t="s">
        <v>13</v>
      </c>
      <c r="Q543" s="32" t="n">
        <v>9</v>
      </c>
      <c r="R543" s="32" t="s">
        <v>13</v>
      </c>
      <c r="S543" s="32" t="n">
        <v>9</v>
      </c>
      <c r="T543" s="36" t="n">
        <v>18.8</v>
      </c>
      <c r="U543" s="33" t="str">
        <f aca="false">IF(Q543&gt;O543,"X","")</f>
        <v/>
      </c>
    </row>
    <row r="544" customFormat="false" ht="12.75" hidden="false" customHeight="false" outlineLevel="0" collapsed="false">
      <c r="B544" s="38" t="n">
        <v>39608.3611111111</v>
      </c>
      <c r="C544" s="31" t="s">
        <v>27</v>
      </c>
      <c r="D544" s="32"/>
      <c r="E544" s="32" t="n">
        <v>20</v>
      </c>
      <c r="F544" s="32" t="s">
        <v>13</v>
      </c>
      <c r="G544" s="32" t="n">
        <v>9</v>
      </c>
      <c r="H544" s="32" t="s">
        <v>13</v>
      </c>
      <c r="I544" s="32" t="n">
        <v>9</v>
      </c>
      <c r="J544" s="33" t="str">
        <f aca="false">IF(G544&gt;E544,"X","")</f>
        <v/>
      </c>
      <c r="K544" s="39" t="s">
        <v>28</v>
      </c>
      <c r="L544" s="34" t="s">
        <v>18</v>
      </c>
      <c r="M544" s="35" t="s">
        <v>29</v>
      </c>
      <c r="N544" s="32" t="s">
        <v>13</v>
      </c>
      <c r="O544" s="32" t="n">
        <v>9</v>
      </c>
      <c r="P544" s="32" t="s">
        <v>13</v>
      </c>
      <c r="Q544" s="32" t="n">
        <v>9</v>
      </c>
      <c r="R544" s="32"/>
      <c r="S544" s="32" t="n">
        <v>9</v>
      </c>
      <c r="T544" s="36" t="n">
        <v>19.7</v>
      </c>
      <c r="U544" s="33" t="str">
        <f aca="false">IF(Q544&gt;O544,"X","")</f>
        <v/>
      </c>
    </row>
    <row r="545" customFormat="false" ht="12.75" hidden="false" customHeight="false" outlineLevel="0" collapsed="false">
      <c r="B545" s="38" t="n">
        <v>39616.3715277778</v>
      </c>
      <c r="C545" s="31" t="s">
        <v>27</v>
      </c>
      <c r="D545" s="32"/>
      <c r="E545" s="32" t="n">
        <v>20</v>
      </c>
      <c r="F545" s="32" t="s">
        <v>13</v>
      </c>
      <c r="G545" s="32" t="n">
        <v>9</v>
      </c>
      <c r="H545" s="32" t="s">
        <v>13</v>
      </c>
      <c r="I545" s="32" t="n">
        <v>9</v>
      </c>
      <c r="J545" s="33" t="str">
        <f aca="false">IF(G545&gt;E545,"X","")</f>
        <v/>
      </c>
      <c r="K545" s="39" t="s">
        <v>28</v>
      </c>
      <c r="L545" s="34"/>
      <c r="M545" s="35" t="s">
        <v>29</v>
      </c>
      <c r="N545" s="32"/>
      <c r="O545" s="32" t="n">
        <v>9</v>
      </c>
      <c r="P545" s="32" t="s">
        <v>13</v>
      </c>
      <c r="Q545" s="32" t="n">
        <v>9</v>
      </c>
      <c r="R545" s="32"/>
      <c r="S545" s="32" t="n">
        <v>9</v>
      </c>
      <c r="T545" s="36" t="n">
        <v>17.9</v>
      </c>
      <c r="U545" s="33" t="str">
        <f aca="false">IF(Q545&gt;O545,"X","")</f>
        <v/>
      </c>
    </row>
    <row r="546" customFormat="false" ht="12.75" hidden="false" customHeight="false" outlineLevel="0" collapsed="false">
      <c r="B546" s="38" t="n">
        <v>39623.3576388889</v>
      </c>
      <c r="C546" s="31" t="s">
        <v>27</v>
      </c>
      <c r="D546" s="32" t="s">
        <v>13</v>
      </c>
      <c r="E546" s="32" t="n">
        <v>9</v>
      </c>
      <c r="F546" s="32" t="s">
        <v>13</v>
      </c>
      <c r="G546" s="32" t="n">
        <v>9</v>
      </c>
      <c r="H546" s="32" t="s">
        <v>13</v>
      </c>
      <c r="I546" s="32" t="n">
        <v>9</v>
      </c>
      <c r="J546" s="33" t="str">
        <f aca="false">IF(G546&gt;E546,"X","")</f>
        <v/>
      </c>
      <c r="K546" s="39" t="s">
        <v>28</v>
      </c>
      <c r="L546" s="34"/>
      <c r="M546" s="35" t="s">
        <v>29</v>
      </c>
      <c r="N546" s="32" t="s">
        <v>13</v>
      </c>
      <c r="O546" s="32" t="n">
        <v>9</v>
      </c>
      <c r="P546" s="32" t="s">
        <v>13</v>
      </c>
      <c r="Q546" s="32" t="n">
        <v>9</v>
      </c>
      <c r="R546" s="32" t="s">
        <v>13</v>
      </c>
      <c r="S546" s="32" t="n">
        <v>9</v>
      </c>
      <c r="T546" s="36" t="n">
        <v>20.5</v>
      </c>
      <c r="U546" s="33" t="str">
        <f aca="false">IF(Q546&gt;O546,"X","")</f>
        <v/>
      </c>
    </row>
    <row r="547" customFormat="false" ht="12.75" hidden="false" customHeight="false" outlineLevel="0" collapsed="false">
      <c r="B547" s="40" t="n">
        <v>39631.3854166667</v>
      </c>
      <c r="C547" s="31" t="s">
        <v>27</v>
      </c>
      <c r="D547" s="32"/>
      <c r="E547" s="32" t="n">
        <v>9</v>
      </c>
      <c r="F547" s="32" t="s">
        <v>13</v>
      </c>
      <c r="G547" s="32" t="n">
        <v>9</v>
      </c>
      <c r="H547" s="32" t="s">
        <v>13</v>
      </c>
      <c r="I547" s="32" t="n">
        <v>9</v>
      </c>
      <c r="J547" s="33" t="str">
        <f aca="false">IF(G547&gt;E547,"X","")</f>
        <v/>
      </c>
      <c r="K547" s="39" t="s">
        <v>28</v>
      </c>
      <c r="L547" s="34" t="s">
        <v>19</v>
      </c>
      <c r="M547" s="35" t="s">
        <v>29</v>
      </c>
      <c r="N547" s="32" t="s">
        <v>13</v>
      </c>
      <c r="O547" s="32" t="n">
        <v>9</v>
      </c>
      <c r="P547" s="32" t="s">
        <v>13</v>
      </c>
      <c r="Q547" s="32" t="n">
        <v>9</v>
      </c>
      <c r="R547" s="32" t="s">
        <v>13</v>
      </c>
      <c r="S547" s="32" t="n">
        <v>9</v>
      </c>
      <c r="T547" s="36" t="n">
        <v>17</v>
      </c>
      <c r="U547" s="33" t="str">
        <f aca="false">IF(Q547&gt;O547,"X","")</f>
        <v/>
      </c>
    </row>
    <row r="548" customFormat="false" ht="12.75" hidden="false" customHeight="false" outlineLevel="0" collapsed="false">
      <c r="B548" s="40" t="n">
        <v>39636.3576388889</v>
      </c>
      <c r="C548" s="31" t="s">
        <v>27</v>
      </c>
      <c r="D548" s="32" t="s">
        <v>13</v>
      </c>
      <c r="E548" s="32" t="n">
        <v>9</v>
      </c>
      <c r="F548" s="32" t="s">
        <v>13</v>
      </c>
      <c r="G548" s="32" t="n">
        <v>9</v>
      </c>
      <c r="H548" s="32" t="s">
        <v>13</v>
      </c>
      <c r="I548" s="32" t="n">
        <v>9</v>
      </c>
      <c r="J548" s="33" t="str">
        <f aca="false">IF(G548&gt;E548,"X","")</f>
        <v/>
      </c>
      <c r="K548" s="39" t="s">
        <v>28</v>
      </c>
      <c r="L548" s="34" t="s">
        <v>19</v>
      </c>
      <c r="M548" s="35" t="s">
        <v>29</v>
      </c>
      <c r="N548" s="32" t="s">
        <v>13</v>
      </c>
      <c r="O548" s="32" t="n">
        <v>9</v>
      </c>
      <c r="P548" s="32" t="s">
        <v>13</v>
      </c>
      <c r="Q548" s="32" t="n">
        <v>9</v>
      </c>
      <c r="R548" s="32" t="s">
        <v>13</v>
      </c>
      <c r="S548" s="32" t="n">
        <v>9</v>
      </c>
      <c r="T548" s="36" t="n">
        <v>19.5</v>
      </c>
      <c r="U548" s="33" t="str">
        <f aca="false">IF(Q548&gt;O548,"X","")</f>
        <v/>
      </c>
    </row>
    <row r="549" customFormat="false" ht="12.75" hidden="false" customHeight="false" outlineLevel="0" collapsed="false">
      <c r="B549" s="40" t="n">
        <v>39644.3888888889</v>
      </c>
      <c r="C549" s="31" t="s">
        <v>27</v>
      </c>
      <c r="D549" s="32"/>
      <c r="E549" s="32" t="n">
        <v>20</v>
      </c>
      <c r="F549" s="32"/>
      <c r="G549" s="32" t="n">
        <v>9</v>
      </c>
      <c r="H549" s="32"/>
      <c r="I549" s="32" t="n">
        <v>9</v>
      </c>
      <c r="J549" s="33" t="str">
        <f aca="false">IF(G549&gt;E549,"X","")</f>
        <v/>
      </c>
      <c r="K549" s="39" t="s">
        <v>28</v>
      </c>
      <c r="L549" s="34" t="s">
        <v>19</v>
      </c>
      <c r="M549" s="35" t="s">
        <v>29</v>
      </c>
      <c r="N549" s="32"/>
      <c r="O549" s="32" t="n">
        <v>20</v>
      </c>
      <c r="P549" s="32" t="s">
        <v>13</v>
      </c>
      <c r="Q549" s="32" t="n">
        <v>9</v>
      </c>
      <c r="R549" s="32" t="s">
        <v>13</v>
      </c>
      <c r="S549" s="32" t="n">
        <v>9</v>
      </c>
      <c r="T549" s="36" t="n">
        <v>20.1</v>
      </c>
      <c r="U549" s="33" t="str">
        <f aca="false">IF(Q549&gt;O549,"X","")</f>
        <v/>
      </c>
    </row>
    <row r="550" customFormat="false" ht="12.75" hidden="false" customHeight="false" outlineLevel="0" collapsed="false">
      <c r="B550" s="40" t="n">
        <v>39652.3854166667</v>
      </c>
      <c r="C550" s="31" t="s">
        <v>27</v>
      </c>
      <c r="D550" s="32"/>
      <c r="E550" s="32" t="n">
        <v>20</v>
      </c>
      <c r="F550" s="32" t="s">
        <v>13</v>
      </c>
      <c r="G550" s="32" t="n">
        <v>9</v>
      </c>
      <c r="H550" s="32" t="s">
        <v>13</v>
      </c>
      <c r="I550" s="32" t="n">
        <v>9</v>
      </c>
      <c r="J550" s="33" t="str">
        <f aca="false">IF(G550&gt;E550,"X","")</f>
        <v/>
      </c>
      <c r="K550" s="39" t="s">
        <v>28</v>
      </c>
      <c r="L550" s="34" t="s">
        <v>19</v>
      </c>
      <c r="M550" s="35" t="s">
        <v>29</v>
      </c>
      <c r="N550" s="32"/>
      <c r="O550" s="32" t="n">
        <v>20</v>
      </c>
      <c r="P550" s="32"/>
      <c r="Q550" s="32" t="n">
        <v>9</v>
      </c>
      <c r="R550" s="32" t="s">
        <v>13</v>
      </c>
      <c r="S550" s="32" t="n">
        <v>9</v>
      </c>
      <c r="T550" s="36" t="n">
        <v>20.1</v>
      </c>
      <c r="U550" s="33" t="str">
        <f aca="false">IF(Q550&gt;O550,"X","")</f>
        <v/>
      </c>
    </row>
    <row r="551" customFormat="false" ht="12.75" hidden="false" customHeight="false" outlineLevel="0" collapsed="false">
      <c r="B551" s="40" t="n">
        <v>39657.3576388889</v>
      </c>
      <c r="C551" s="31" t="s">
        <v>27</v>
      </c>
      <c r="D551" s="32"/>
      <c r="E551" s="32" t="n">
        <v>9</v>
      </c>
      <c r="F551" s="32" t="s">
        <v>13</v>
      </c>
      <c r="G551" s="32" t="n">
        <v>9</v>
      </c>
      <c r="H551" s="32" t="s">
        <v>13</v>
      </c>
      <c r="I551" s="32" t="n">
        <v>9</v>
      </c>
      <c r="J551" s="33" t="str">
        <f aca="false">IF(G551&gt;E551,"X","")</f>
        <v/>
      </c>
      <c r="K551" s="39" t="s">
        <v>28</v>
      </c>
      <c r="L551" s="34" t="s">
        <v>19</v>
      </c>
      <c r="M551" s="35" t="s">
        <v>29</v>
      </c>
      <c r="N551" s="32"/>
      <c r="O551" s="32" t="n">
        <v>9</v>
      </c>
      <c r="P551" s="32"/>
      <c r="Q551" s="32" t="n">
        <v>9</v>
      </c>
      <c r="R551" s="32"/>
      <c r="S551" s="32" t="n">
        <v>9</v>
      </c>
      <c r="T551" s="36" t="n">
        <v>20</v>
      </c>
      <c r="U551" s="33" t="str">
        <f aca="false">IF(Q551&gt;O551,"X","")</f>
        <v/>
      </c>
    </row>
    <row r="552" customFormat="false" ht="12.75" hidden="false" customHeight="false" outlineLevel="0" collapsed="false">
      <c r="B552" s="40" t="n">
        <v>39665.3333333333</v>
      </c>
      <c r="C552" s="31" t="s">
        <v>27</v>
      </c>
      <c r="D552" s="32"/>
      <c r="E552" s="32"/>
      <c r="F552" s="32"/>
      <c r="G552" s="32"/>
      <c r="H552" s="32"/>
      <c r="I552" s="32"/>
      <c r="J552" s="33" t="str">
        <f aca="false">IF(G552&gt;E552,"X","")</f>
        <v/>
      </c>
      <c r="K552" s="39" t="s">
        <v>28</v>
      </c>
      <c r="L552" s="34" t="s">
        <v>19</v>
      </c>
      <c r="M552" s="35" t="s">
        <v>29</v>
      </c>
      <c r="N552" s="32" t="s">
        <v>13</v>
      </c>
      <c r="O552" s="32" t="n">
        <v>9</v>
      </c>
      <c r="P552" s="32" t="s">
        <v>13</v>
      </c>
      <c r="Q552" s="32" t="n">
        <v>9</v>
      </c>
      <c r="R552" s="32" t="s">
        <v>13</v>
      </c>
      <c r="S552" s="32" t="n">
        <v>9</v>
      </c>
      <c r="T552" s="36" t="n">
        <v>22.2</v>
      </c>
      <c r="U552" s="33" t="str">
        <f aca="false">IF(Q552&gt;O552,"X","")</f>
        <v/>
      </c>
    </row>
    <row r="553" customFormat="false" ht="12.75" hidden="false" customHeight="false" outlineLevel="0" collapsed="false">
      <c r="B553" s="40" t="n">
        <v>39673.4097222222</v>
      </c>
      <c r="C553" s="31" t="s">
        <v>27</v>
      </c>
      <c r="D553" s="32"/>
      <c r="E553" s="32" t="n">
        <v>9</v>
      </c>
      <c r="F553" s="32" t="s">
        <v>13</v>
      </c>
      <c r="G553" s="32" t="n">
        <v>9</v>
      </c>
      <c r="H553" s="32"/>
      <c r="I553" s="32" t="n">
        <v>9</v>
      </c>
      <c r="J553" s="33" t="str">
        <f aca="false">IF(G553&gt;E553,"X","")</f>
        <v/>
      </c>
      <c r="K553" s="39" t="s">
        <v>28</v>
      </c>
      <c r="L553" s="34" t="s">
        <v>19</v>
      </c>
      <c r="M553" s="35" t="s">
        <v>29</v>
      </c>
      <c r="N553" s="32"/>
      <c r="O553" s="32" t="n">
        <v>30</v>
      </c>
      <c r="P553" s="32" t="s">
        <v>13</v>
      </c>
      <c r="Q553" s="32" t="n">
        <v>9</v>
      </c>
      <c r="R553" s="32" t="s">
        <v>13</v>
      </c>
      <c r="S553" s="32" t="n">
        <v>9</v>
      </c>
      <c r="T553" s="36" t="n">
        <v>20</v>
      </c>
      <c r="U553" s="33" t="str">
        <f aca="false">IF(Q553&gt;O553,"X","")</f>
        <v/>
      </c>
    </row>
    <row r="554" customFormat="false" ht="12.75" hidden="false" customHeight="false" outlineLevel="0" collapsed="false">
      <c r="B554" s="40" t="n">
        <v>39678.3645833333</v>
      </c>
      <c r="C554" s="31" t="s">
        <v>27</v>
      </c>
      <c r="D554" s="32"/>
      <c r="E554" s="32" t="n">
        <v>20</v>
      </c>
      <c r="F554" s="32" t="s">
        <v>13</v>
      </c>
      <c r="G554" s="32" t="n">
        <v>9</v>
      </c>
      <c r="H554" s="32" t="s">
        <v>13</v>
      </c>
      <c r="I554" s="32" t="n">
        <v>9</v>
      </c>
      <c r="J554" s="33" t="str">
        <f aca="false">IF(G554&gt;E554,"X","")</f>
        <v/>
      </c>
      <c r="K554" s="39" t="s">
        <v>28</v>
      </c>
      <c r="L554" s="34" t="s">
        <v>19</v>
      </c>
      <c r="M554" s="35" t="s">
        <v>29</v>
      </c>
      <c r="N554" s="32"/>
      <c r="O554" s="32" t="n">
        <v>30</v>
      </c>
      <c r="P554" s="32"/>
      <c r="Q554" s="32" t="n">
        <v>20</v>
      </c>
      <c r="R554" s="32" t="s">
        <v>13</v>
      </c>
      <c r="S554" s="32" t="n">
        <v>9</v>
      </c>
      <c r="T554" s="36" t="n">
        <v>19.7</v>
      </c>
      <c r="U554" s="33" t="str">
        <f aca="false">IF(Q554&gt;O554,"X","")</f>
        <v/>
      </c>
    </row>
    <row r="555" customFormat="false" ht="12.75" hidden="false" customHeight="false" outlineLevel="0" collapsed="false">
      <c r="B555" s="40" t="n">
        <v>39686.3784722222</v>
      </c>
      <c r="C555" s="31" t="s">
        <v>27</v>
      </c>
      <c r="D555" s="32"/>
      <c r="E555" s="32" t="n">
        <v>20</v>
      </c>
      <c r="F555" s="32" t="s">
        <v>13</v>
      </c>
      <c r="G555" s="32" t="n">
        <v>9</v>
      </c>
      <c r="H555" s="32" t="s">
        <v>13</v>
      </c>
      <c r="I555" s="32" t="n">
        <v>9</v>
      </c>
      <c r="J555" s="33" t="str">
        <f aca="false">IF(G555&gt;E555,"X","")</f>
        <v/>
      </c>
      <c r="K555" s="39" t="s">
        <v>28</v>
      </c>
      <c r="L555" s="34" t="s">
        <v>19</v>
      </c>
      <c r="M555" s="35" t="s">
        <v>29</v>
      </c>
      <c r="N555" s="32" t="s">
        <v>13</v>
      </c>
      <c r="O555" s="32" t="n">
        <v>9</v>
      </c>
      <c r="P555" s="32" t="s">
        <v>13</v>
      </c>
      <c r="Q555" s="32" t="n">
        <v>9</v>
      </c>
      <c r="R555" s="32" t="s">
        <v>13</v>
      </c>
      <c r="S555" s="32" t="n">
        <v>9</v>
      </c>
      <c r="T555" s="36" t="n">
        <v>20.4</v>
      </c>
      <c r="U555" s="33" t="str">
        <f aca="false">IF(Q555&gt;O555,"X","")</f>
        <v/>
      </c>
    </row>
    <row r="556" customFormat="false" ht="12.75" hidden="false" customHeight="false" outlineLevel="0" collapsed="false">
      <c r="B556" s="40" t="n">
        <v>39694.3868055556</v>
      </c>
      <c r="C556" s="31" t="s">
        <v>27</v>
      </c>
      <c r="D556" s="32" t="s">
        <v>13</v>
      </c>
      <c r="E556" s="32" t="n">
        <v>9</v>
      </c>
      <c r="F556" s="32" t="s">
        <v>13</v>
      </c>
      <c r="G556" s="32" t="n">
        <v>9</v>
      </c>
      <c r="H556" s="32" t="s">
        <v>13</v>
      </c>
      <c r="I556" s="32" t="n">
        <v>9</v>
      </c>
      <c r="J556" s="33" t="str">
        <f aca="false">IF(G556&gt;E556,"X","")</f>
        <v/>
      </c>
      <c r="K556" s="39" t="s">
        <v>28</v>
      </c>
      <c r="L556" s="34" t="s">
        <v>19</v>
      </c>
      <c r="M556" s="35" t="s">
        <v>29</v>
      </c>
      <c r="N556" s="32"/>
      <c r="O556" s="32" t="n">
        <v>9</v>
      </c>
      <c r="P556" s="32"/>
      <c r="Q556" s="32" t="n">
        <v>9</v>
      </c>
      <c r="R556" s="32" t="s">
        <v>13</v>
      </c>
      <c r="S556" s="32" t="n">
        <v>9</v>
      </c>
      <c r="T556" s="36" t="n">
        <v>20.7</v>
      </c>
      <c r="U556" s="33" t="str">
        <f aca="false">IF(Q556&gt;O556,"X","")</f>
        <v/>
      </c>
    </row>
    <row r="557" customFormat="false" ht="12.75" hidden="false" customHeight="false" outlineLevel="0" collapsed="false">
      <c r="B557" s="40" t="n">
        <v>39699.3833333333</v>
      </c>
      <c r="C557" s="31" t="s">
        <v>27</v>
      </c>
      <c r="D557" s="32"/>
      <c r="E557" s="32" t="n">
        <v>9</v>
      </c>
      <c r="F557" s="32" t="s">
        <v>13</v>
      </c>
      <c r="G557" s="32" t="n">
        <v>9</v>
      </c>
      <c r="H557" s="32" t="s">
        <v>13</v>
      </c>
      <c r="I557" s="32" t="n">
        <v>9</v>
      </c>
      <c r="J557" s="33" t="str">
        <f aca="false">IF(G557&gt;E557,"X","")</f>
        <v/>
      </c>
      <c r="K557" s="39" t="s">
        <v>28</v>
      </c>
      <c r="L557" s="34" t="s">
        <v>19</v>
      </c>
      <c r="M557" s="35" t="s">
        <v>29</v>
      </c>
      <c r="N557" s="32"/>
      <c r="O557" s="32" t="n">
        <v>9</v>
      </c>
      <c r="P557" s="32" t="s">
        <v>13</v>
      </c>
      <c r="Q557" s="32" t="n">
        <v>9</v>
      </c>
      <c r="R557" s="32" t="s">
        <v>13</v>
      </c>
      <c r="S557" s="32" t="n">
        <v>9</v>
      </c>
      <c r="T557" s="36" t="n">
        <v>20.1</v>
      </c>
      <c r="U557" s="33" t="str">
        <f aca="false">IF(Q557&gt;O557,"X","")</f>
        <v/>
      </c>
    </row>
    <row r="558" customFormat="false" ht="12.75" hidden="false" customHeight="false" outlineLevel="0" collapsed="false">
      <c r="B558" s="40" t="n">
        <v>39707.3868055556</v>
      </c>
      <c r="C558" s="31" t="s">
        <v>27</v>
      </c>
      <c r="D558" s="32"/>
      <c r="E558" s="32" t="n">
        <v>60</v>
      </c>
      <c r="F558" s="32"/>
      <c r="G558" s="32" t="n">
        <v>30</v>
      </c>
      <c r="H558" s="32" t="s">
        <v>13</v>
      </c>
      <c r="I558" s="32" t="n">
        <v>9</v>
      </c>
      <c r="J558" s="33" t="str">
        <f aca="false">IF(G558&gt;E558,"X","")</f>
        <v/>
      </c>
      <c r="K558" s="39" t="s">
        <v>28</v>
      </c>
      <c r="L558" s="34" t="s">
        <v>19</v>
      </c>
      <c r="M558" s="35" t="s">
        <v>29</v>
      </c>
      <c r="N558" s="32"/>
      <c r="O558" s="32" t="n">
        <v>9</v>
      </c>
      <c r="P558" s="32" t="s">
        <v>13</v>
      </c>
      <c r="Q558" s="32" t="n">
        <v>9</v>
      </c>
      <c r="R558" s="32"/>
      <c r="S558" s="32" t="n">
        <v>40</v>
      </c>
      <c r="T558" s="36" t="n">
        <v>18.7</v>
      </c>
      <c r="U558" s="33" t="str">
        <f aca="false">IF(Q558&gt;O558,"X","")</f>
        <v/>
      </c>
    </row>
    <row r="559" customFormat="false" ht="12.75" hidden="false" customHeight="false" outlineLevel="0" collapsed="false">
      <c r="B559" s="40" t="n">
        <v>39715.3854166667</v>
      </c>
      <c r="C559" s="31" t="s">
        <v>27</v>
      </c>
      <c r="D559" s="32"/>
      <c r="E559" s="32" t="n">
        <v>9</v>
      </c>
      <c r="F559" s="32" t="s">
        <v>13</v>
      </c>
      <c r="G559" s="32" t="n">
        <v>9</v>
      </c>
      <c r="H559" s="32" t="s">
        <v>13</v>
      </c>
      <c r="I559" s="32" t="n">
        <v>9</v>
      </c>
      <c r="J559" s="33" t="str">
        <f aca="false">IF(G559&gt;E559,"X","")</f>
        <v/>
      </c>
      <c r="K559" s="39" t="s">
        <v>28</v>
      </c>
      <c r="L559" s="34" t="s">
        <v>19</v>
      </c>
      <c r="M559" s="35" t="s">
        <v>29</v>
      </c>
      <c r="N559" s="32" t="s">
        <v>13</v>
      </c>
      <c r="O559" s="32" t="n">
        <v>9</v>
      </c>
      <c r="P559" s="32" t="s">
        <v>13</v>
      </c>
      <c r="Q559" s="32" t="n">
        <v>9</v>
      </c>
      <c r="R559" s="32" t="s">
        <v>13</v>
      </c>
      <c r="S559" s="32" t="n">
        <v>9</v>
      </c>
      <c r="T559" s="36" t="n">
        <v>19.6</v>
      </c>
      <c r="U559" s="33" t="str">
        <f aca="false">IF(Q559&gt;O559,"X","")</f>
        <v/>
      </c>
    </row>
    <row r="560" customFormat="false" ht="12.75" hidden="false" customHeight="false" outlineLevel="0" collapsed="false">
      <c r="B560" s="40" t="n">
        <v>39720.3715277778</v>
      </c>
      <c r="C560" s="31" t="s">
        <v>27</v>
      </c>
      <c r="D560" s="32" t="s">
        <v>13</v>
      </c>
      <c r="E560" s="32" t="n">
        <v>9</v>
      </c>
      <c r="F560" s="32"/>
      <c r="G560" s="32" t="n">
        <v>9</v>
      </c>
      <c r="H560" s="32" t="s">
        <v>13</v>
      </c>
      <c r="I560" s="32" t="n">
        <v>9</v>
      </c>
      <c r="J560" s="33" t="str">
        <f aca="false">IF(G560&gt;E560,"X","")</f>
        <v/>
      </c>
      <c r="K560" s="39" t="s">
        <v>28</v>
      </c>
      <c r="L560" s="34" t="s">
        <v>19</v>
      </c>
      <c r="M560" s="35" t="s">
        <v>29</v>
      </c>
      <c r="N560" s="32"/>
      <c r="O560" s="32" t="n">
        <v>30</v>
      </c>
      <c r="P560" s="32" t="s">
        <v>13</v>
      </c>
      <c r="Q560" s="32" t="n">
        <v>9</v>
      </c>
      <c r="R560" s="32" t="s">
        <v>13</v>
      </c>
      <c r="S560" s="32" t="n">
        <v>9</v>
      </c>
      <c r="T560" s="36" t="n">
        <v>16.8</v>
      </c>
      <c r="U560" s="33" t="str">
        <f aca="false">IF(Q560&gt;O560,"X","")</f>
        <v/>
      </c>
    </row>
    <row r="561" customFormat="false" ht="12.75" hidden="false" customHeight="false" outlineLevel="0" collapsed="false">
      <c r="B561" s="40" t="n">
        <v>39728.4652777778</v>
      </c>
      <c r="C561" s="31" t="s">
        <v>27</v>
      </c>
      <c r="D561" s="32" t="s">
        <v>13</v>
      </c>
      <c r="E561" s="32" t="n">
        <v>9</v>
      </c>
      <c r="F561" s="32" t="s">
        <v>13</v>
      </c>
      <c r="G561" s="32" t="n">
        <v>9</v>
      </c>
      <c r="H561" s="32" t="s">
        <v>13</v>
      </c>
      <c r="I561" s="32" t="n">
        <v>9</v>
      </c>
      <c r="J561" s="33" t="str">
        <f aca="false">IF(G561&gt;E561,"X","")</f>
        <v/>
      </c>
      <c r="K561" s="39" t="s">
        <v>28</v>
      </c>
      <c r="L561" s="34" t="s">
        <v>19</v>
      </c>
      <c r="M561" s="35" t="s">
        <v>29</v>
      </c>
      <c r="N561" s="32" t="s">
        <v>13</v>
      </c>
      <c r="O561" s="32" t="n">
        <v>9</v>
      </c>
      <c r="P561" s="32" t="s">
        <v>13</v>
      </c>
      <c r="Q561" s="32" t="n">
        <v>9</v>
      </c>
      <c r="R561" s="32" t="s">
        <v>13</v>
      </c>
      <c r="S561" s="32" t="n">
        <v>9</v>
      </c>
      <c r="T561" s="36" t="n">
        <v>18.6</v>
      </c>
      <c r="U561" s="33" t="str">
        <f aca="false">IF(Q561&gt;O561,"X","")</f>
        <v/>
      </c>
    </row>
    <row r="562" customFormat="false" ht="12.75" hidden="false" customHeight="false" outlineLevel="0" collapsed="false">
      <c r="B562" s="40" t="n">
        <v>39736.3888888889</v>
      </c>
      <c r="C562" s="31" t="s">
        <v>27</v>
      </c>
      <c r="D562" s="32"/>
      <c r="E562" s="32" t="n">
        <v>150</v>
      </c>
      <c r="F562" s="32"/>
      <c r="G562" s="32" t="n">
        <v>30</v>
      </c>
      <c r="H562" s="32"/>
      <c r="I562" s="32" t="n">
        <v>230</v>
      </c>
      <c r="J562" s="33" t="str">
        <f aca="false">IF(G562&gt;E562,"X","")</f>
        <v/>
      </c>
      <c r="K562" s="39" t="s">
        <v>28</v>
      </c>
      <c r="L562" s="34" t="s">
        <v>19</v>
      </c>
      <c r="M562" s="35" t="s">
        <v>29</v>
      </c>
      <c r="N562" s="32"/>
      <c r="O562" s="32" t="n">
        <v>120</v>
      </c>
      <c r="P562" s="32"/>
      <c r="Q562" s="32" t="n">
        <v>110</v>
      </c>
      <c r="R562" s="32"/>
      <c r="S562" s="32" t="n">
        <v>110</v>
      </c>
      <c r="T562" s="36" t="n">
        <v>14.6</v>
      </c>
      <c r="U562" s="33" t="str">
        <f aca="false">IF(Q562&gt;O562,"X","")</f>
        <v/>
      </c>
    </row>
    <row r="563" customFormat="false" ht="12.75" hidden="false" customHeight="false" outlineLevel="0" collapsed="false">
      <c r="B563" s="40" t="n">
        <v>39741.3854166667</v>
      </c>
      <c r="C563" s="31" t="s">
        <v>27</v>
      </c>
      <c r="D563" s="32" t="s">
        <v>13</v>
      </c>
      <c r="E563" s="32" t="n">
        <v>9</v>
      </c>
      <c r="F563" s="32" t="s">
        <v>13</v>
      </c>
      <c r="G563" s="32" t="n">
        <v>9</v>
      </c>
      <c r="H563" s="32" t="s">
        <v>13</v>
      </c>
      <c r="I563" s="32" t="n">
        <v>9</v>
      </c>
      <c r="J563" s="33" t="str">
        <f aca="false">IF(G563&gt;E563,"X","")</f>
        <v/>
      </c>
      <c r="K563" s="39" t="s">
        <v>28</v>
      </c>
      <c r="L563" s="34" t="s">
        <v>19</v>
      </c>
      <c r="M563" s="35" t="s">
        <v>29</v>
      </c>
      <c r="N563" s="32"/>
      <c r="O563" s="32" t="n">
        <v>9</v>
      </c>
      <c r="P563" s="32" t="s">
        <v>13</v>
      </c>
      <c r="Q563" s="32" t="n">
        <v>9</v>
      </c>
      <c r="R563" s="32" t="s">
        <v>13</v>
      </c>
      <c r="S563" s="32" t="n">
        <v>9</v>
      </c>
      <c r="T563" s="36" t="n">
        <v>16.2</v>
      </c>
      <c r="U563" s="33" t="str">
        <f aca="false">IF(Q563&gt;O563,"X","")</f>
        <v/>
      </c>
    </row>
    <row r="564" customFormat="false" ht="12.75" hidden="false" customHeight="false" outlineLevel="0" collapsed="false">
      <c r="B564" s="40" t="n">
        <v>39749.4125</v>
      </c>
      <c r="C564" s="31" t="s">
        <v>27</v>
      </c>
      <c r="D564" s="32"/>
      <c r="E564" s="32" t="n">
        <v>40</v>
      </c>
      <c r="F564" s="32"/>
      <c r="G564" s="32" t="n">
        <v>70</v>
      </c>
      <c r="H564" s="32"/>
      <c r="I564" s="32" t="n">
        <v>20</v>
      </c>
      <c r="J564" s="33" t="str">
        <f aca="false">IF(G564&gt;E564,"X","")</f>
        <v>X</v>
      </c>
      <c r="K564" s="39" t="s">
        <v>28</v>
      </c>
      <c r="L564" s="34" t="s">
        <v>19</v>
      </c>
      <c r="M564" s="35" t="s">
        <v>29</v>
      </c>
      <c r="N564" s="32" t="s">
        <v>13</v>
      </c>
      <c r="O564" s="32" t="n">
        <v>9</v>
      </c>
      <c r="P564" s="32" t="s">
        <v>13</v>
      </c>
      <c r="Q564" s="32" t="n">
        <v>9</v>
      </c>
      <c r="R564" s="32"/>
      <c r="S564" s="32" t="n">
        <v>30</v>
      </c>
      <c r="T564" s="36" t="n">
        <v>17.6</v>
      </c>
      <c r="U564" s="33" t="str">
        <f aca="false">IF(Q564&gt;O564,"X","")</f>
        <v/>
      </c>
    </row>
    <row r="565" customFormat="false" ht="12.75" hidden="false" customHeight="false" outlineLevel="0" collapsed="false">
      <c r="B565" s="40" t="n">
        <v>39762.34375</v>
      </c>
      <c r="C565" s="31" t="s">
        <v>27</v>
      </c>
      <c r="D565" s="32"/>
      <c r="E565" s="32" t="n">
        <v>470</v>
      </c>
      <c r="F565" s="32"/>
      <c r="G565" s="32" t="n">
        <v>30</v>
      </c>
      <c r="H565" s="32"/>
      <c r="I565" s="32" t="n">
        <v>9</v>
      </c>
      <c r="J565" s="33" t="str">
        <f aca="false">IF(G565&gt;E565,"X","")</f>
        <v/>
      </c>
      <c r="K565" s="39" t="s">
        <v>28</v>
      </c>
      <c r="L565" s="34" t="s">
        <v>18</v>
      </c>
      <c r="M565" s="35" t="s">
        <v>29</v>
      </c>
      <c r="N565" s="32"/>
      <c r="O565" s="32" t="n">
        <v>400</v>
      </c>
      <c r="P565" s="32"/>
      <c r="Q565" s="32" t="n">
        <v>20</v>
      </c>
      <c r="R565" s="32"/>
      <c r="S565" s="32" t="n">
        <v>20</v>
      </c>
      <c r="T565" s="36" t="n">
        <v>14.8</v>
      </c>
      <c r="U565" s="33" t="str">
        <f aca="false">IF(Q565&gt;O565,"X","")</f>
        <v/>
      </c>
    </row>
    <row r="566" customFormat="false" ht="12.75" hidden="false" customHeight="false" outlineLevel="0" collapsed="false">
      <c r="B566" s="40" t="n">
        <v>39770.4166666667</v>
      </c>
      <c r="C566" s="31" t="s">
        <v>27</v>
      </c>
      <c r="D566" s="32" t="s">
        <v>13</v>
      </c>
      <c r="E566" s="32" t="n">
        <v>9</v>
      </c>
      <c r="F566" s="32" t="s">
        <v>13</v>
      </c>
      <c r="G566" s="32" t="n">
        <v>9</v>
      </c>
      <c r="H566" s="32" t="s">
        <v>13</v>
      </c>
      <c r="I566" s="32" t="n">
        <v>9</v>
      </c>
      <c r="J566" s="33" t="str">
        <f aca="false">IF(G566&gt;E566,"X","")</f>
        <v/>
      </c>
      <c r="K566" s="39" t="s">
        <v>28</v>
      </c>
      <c r="L566" s="34" t="s">
        <v>19</v>
      </c>
      <c r="M566" s="35" t="s">
        <v>29</v>
      </c>
      <c r="N566" s="32" t="s">
        <v>13</v>
      </c>
      <c r="O566" s="32" t="n">
        <v>9</v>
      </c>
      <c r="P566" s="32" t="s">
        <v>13</v>
      </c>
      <c r="Q566" s="32" t="n">
        <v>9</v>
      </c>
      <c r="R566" s="32" t="s">
        <v>13</v>
      </c>
      <c r="S566" s="32" t="n">
        <v>9</v>
      </c>
      <c r="T566" s="36" t="n">
        <v>17.3</v>
      </c>
      <c r="U566" s="33" t="str">
        <f aca="false">IF(Q566&gt;O566,"X","")</f>
        <v/>
      </c>
    </row>
    <row r="567" customFormat="false" ht="12.75" hidden="false" customHeight="false" outlineLevel="0" collapsed="false">
      <c r="B567" s="40" t="n">
        <v>39777.4069444445</v>
      </c>
      <c r="C567" s="31" t="s">
        <v>27</v>
      </c>
      <c r="D567" s="32"/>
      <c r="E567" s="32" t="n">
        <v>30</v>
      </c>
      <c r="F567" s="32" t="s">
        <v>13</v>
      </c>
      <c r="G567" s="32" t="n">
        <v>9</v>
      </c>
      <c r="H567" s="32" t="s">
        <v>13</v>
      </c>
      <c r="I567" s="32" t="n">
        <v>9</v>
      </c>
      <c r="J567" s="33" t="str">
        <f aca="false">IF(G567&gt;E567,"X","")</f>
        <v/>
      </c>
      <c r="K567" s="39" t="s">
        <v>28</v>
      </c>
      <c r="L567" s="34" t="s">
        <v>19</v>
      </c>
      <c r="M567" s="35" t="s">
        <v>29</v>
      </c>
      <c r="N567" s="32"/>
      <c r="O567" s="32" t="n">
        <v>40</v>
      </c>
      <c r="P567" s="32" t="s">
        <v>13</v>
      </c>
      <c r="Q567" s="32" t="n">
        <v>9</v>
      </c>
      <c r="R567" s="32" t="s">
        <v>13</v>
      </c>
      <c r="S567" s="32" t="n">
        <v>9</v>
      </c>
      <c r="T567" s="36" t="n">
        <v>18.1</v>
      </c>
      <c r="U567" s="33" t="str">
        <f aca="false">IF(Q567&gt;O567,"X","")</f>
        <v/>
      </c>
    </row>
    <row r="568" customFormat="false" ht="12.75" hidden="false" customHeight="false" outlineLevel="0" collapsed="false">
      <c r="B568" s="40" t="n">
        <v>39783.4027777778</v>
      </c>
      <c r="C568" s="31" t="s">
        <v>27</v>
      </c>
      <c r="D568" s="32"/>
      <c r="E568" s="32" t="n">
        <v>190</v>
      </c>
      <c r="F568" s="32"/>
      <c r="G568" s="32" t="n">
        <v>20</v>
      </c>
      <c r="H568" s="32" t="s">
        <v>13</v>
      </c>
      <c r="I568" s="32" t="n">
        <v>9</v>
      </c>
      <c r="J568" s="33" t="str">
        <f aca="false">IF(G568&gt;E568,"X","")</f>
        <v/>
      </c>
      <c r="K568" s="39" t="s">
        <v>28</v>
      </c>
      <c r="L568" s="34" t="s">
        <v>18</v>
      </c>
      <c r="M568" s="35" t="s">
        <v>29</v>
      </c>
      <c r="N568" s="32"/>
      <c r="O568" s="32" t="n">
        <v>200</v>
      </c>
      <c r="P568" s="32"/>
      <c r="Q568" s="32" t="n">
        <v>9</v>
      </c>
      <c r="R568" s="32" t="s">
        <v>13</v>
      </c>
      <c r="S568" s="32" t="n">
        <v>9</v>
      </c>
      <c r="T568" s="36" t="n">
        <v>17.3</v>
      </c>
      <c r="U568" s="33" t="str">
        <f aca="false">IF(Q568&gt;O568,"X","")</f>
        <v/>
      </c>
    </row>
    <row r="569" customFormat="false" ht="12.75" hidden="false" customHeight="false" outlineLevel="0" collapsed="false">
      <c r="B569" s="40" t="n">
        <v>39790.4131944444</v>
      </c>
      <c r="C569" s="31" t="s">
        <v>27</v>
      </c>
      <c r="D569" s="32"/>
      <c r="E569" s="32" t="n">
        <v>9</v>
      </c>
      <c r="F569" s="32" t="s">
        <v>13</v>
      </c>
      <c r="G569" s="32" t="n">
        <v>9</v>
      </c>
      <c r="H569" s="32" t="s">
        <v>13</v>
      </c>
      <c r="I569" s="32" t="n">
        <v>9</v>
      </c>
      <c r="J569" s="33" t="str">
        <f aca="false">IF(G569&gt;E569,"X","")</f>
        <v/>
      </c>
      <c r="K569" s="39" t="s">
        <v>28</v>
      </c>
      <c r="L569" s="34" t="s">
        <v>19</v>
      </c>
      <c r="M569" s="35" t="s">
        <v>29</v>
      </c>
      <c r="N569" s="32" t="s">
        <v>13</v>
      </c>
      <c r="O569" s="32" t="n">
        <v>9</v>
      </c>
      <c r="P569" s="32"/>
      <c r="Q569" s="32" t="n">
        <v>9</v>
      </c>
      <c r="R569" s="32" t="s">
        <v>13</v>
      </c>
      <c r="S569" s="32" t="n">
        <v>9</v>
      </c>
      <c r="T569" s="36" t="n">
        <v>16.7</v>
      </c>
      <c r="U569" s="33" t="str">
        <f aca="false">IF(Q569&gt;O569,"X","")</f>
        <v/>
      </c>
    </row>
    <row r="570" customFormat="false" ht="12.75" hidden="false" customHeight="false" outlineLevel="0" collapsed="false">
      <c r="B570" s="40" t="n">
        <v>39812.4201388889</v>
      </c>
      <c r="C570" s="31" t="s">
        <v>27</v>
      </c>
      <c r="D570" s="32"/>
      <c r="E570" s="32" t="n">
        <v>30</v>
      </c>
      <c r="F570" s="32" t="s">
        <v>13</v>
      </c>
      <c r="G570" s="32" t="n">
        <v>9</v>
      </c>
      <c r="H570" s="32" t="s">
        <v>13</v>
      </c>
      <c r="I570" s="32" t="n">
        <v>9</v>
      </c>
      <c r="J570" s="33" t="str">
        <f aca="false">IF(G570&gt;E570,"X","")</f>
        <v/>
      </c>
      <c r="K570" s="39" t="s">
        <v>28</v>
      </c>
      <c r="L570" s="34" t="s">
        <v>18</v>
      </c>
      <c r="M570" s="35" t="s">
        <v>29</v>
      </c>
      <c r="N570" s="32"/>
      <c r="O570" s="32" t="n">
        <v>50</v>
      </c>
      <c r="P570" s="32" t="s">
        <v>13</v>
      </c>
      <c r="Q570" s="32" t="n">
        <v>9</v>
      </c>
      <c r="R570" s="32"/>
      <c r="S570" s="32" t="n">
        <v>20</v>
      </c>
      <c r="T570" s="36" t="n">
        <v>14.1</v>
      </c>
      <c r="U570" s="33" t="str">
        <f aca="false">IF(Q570&gt;O570,"X","")</f>
        <v/>
      </c>
    </row>
    <row r="571" customFormat="false" ht="12.75" hidden="false" customHeight="false" outlineLevel="0" collapsed="false">
      <c r="B571" s="40" t="n">
        <v>39820.4027777778</v>
      </c>
      <c r="C571" s="31" t="s">
        <v>27</v>
      </c>
      <c r="D571" s="32" t="s">
        <v>13</v>
      </c>
      <c r="E571" s="32" t="n">
        <v>9</v>
      </c>
      <c r="F571" s="32" t="s">
        <v>13</v>
      </c>
      <c r="G571" s="32" t="n">
        <v>9</v>
      </c>
      <c r="H571" s="32"/>
      <c r="I571" s="32" t="n">
        <v>20</v>
      </c>
      <c r="J571" s="33" t="str">
        <f aca="false">IF(G571&gt;E571,"X","")</f>
        <v/>
      </c>
      <c r="K571" s="39" t="s">
        <v>28</v>
      </c>
      <c r="L571" s="34" t="s">
        <v>19</v>
      </c>
      <c r="M571" s="35" t="s">
        <v>29</v>
      </c>
      <c r="N571" s="32"/>
      <c r="O571" s="32" t="n">
        <v>40</v>
      </c>
      <c r="P571" s="32"/>
      <c r="Q571" s="32" t="n">
        <v>20</v>
      </c>
      <c r="R571" s="32" t="s">
        <v>13</v>
      </c>
      <c r="S571" s="32" t="n">
        <v>9</v>
      </c>
      <c r="T571" s="36" t="n">
        <v>14.2</v>
      </c>
      <c r="U571" s="33" t="str">
        <f aca="false">IF(Q571&gt;O571,"X","")</f>
        <v/>
      </c>
    </row>
    <row r="572" customFormat="false" ht="12.75" hidden="false" customHeight="false" outlineLevel="0" collapsed="false">
      <c r="B572" s="40" t="n">
        <v>39826.3993055556</v>
      </c>
      <c r="C572" s="31" t="s">
        <v>27</v>
      </c>
      <c r="D572" s="32"/>
      <c r="E572" s="32" t="n">
        <v>9</v>
      </c>
      <c r="F572" s="32" t="s">
        <v>13</v>
      </c>
      <c r="G572" s="32" t="n">
        <v>9</v>
      </c>
      <c r="H572" s="32" t="s">
        <v>13</v>
      </c>
      <c r="I572" s="32" t="n">
        <v>9</v>
      </c>
      <c r="J572" s="33" t="str">
        <f aca="false">IF(G572&gt;E572,"X","")</f>
        <v/>
      </c>
      <c r="K572" s="39" t="s">
        <v>28</v>
      </c>
      <c r="L572" s="34" t="s">
        <v>18</v>
      </c>
      <c r="M572" s="35" t="s">
        <v>29</v>
      </c>
      <c r="N572" s="32"/>
      <c r="O572" s="32" t="n">
        <v>20</v>
      </c>
      <c r="P572" s="32" t="s">
        <v>13</v>
      </c>
      <c r="Q572" s="32" t="n">
        <v>9</v>
      </c>
      <c r="R572" s="32" t="s">
        <v>13</v>
      </c>
      <c r="S572" s="32" t="n">
        <v>9</v>
      </c>
      <c r="T572" s="36" t="n">
        <v>14.6</v>
      </c>
      <c r="U572" s="33" t="str">
        <f aca="false">IF(Q572&gt;O572,"X","")</f>
        <v/>
      </c>
    </row>
    <row r="573" customFormat="false" ht="12.75" hidden="false" customHeight="false" outlineLevel="0" collapsed="false">
      <c r="B573" s="40" t="n">
        <v>39834.3958333333</v>
      </c>
      <c r="C573" s="31" t="s">
        <v>27</v>
      </c>
      <c r="D573" s="32"/>
      <c r="E573" s="32" t="n">
        <v>20</v>
      </c>
      <c r="F573" s="32" t="s">
        <v>13</v>
      </c>
      <c r="G573" s="32" t="n">
        <v>9</v>
      </c>
      <c r="H573" s="32"/>
      <c r="I573" s="32" t="n">
        <v>9</v>
      </c>
      <c r="J573" s="33" t="str">
        <f aca="false">IF(G573&gt;E573,"X","")</f>
        <v/>
      </c>
      <c r="K573" s="39" t="s">
        <v>28</v>
      </c>
      <c r="L573" s="34" t="s">
        <v>19</v>
      </c>
      <c r="M573" s="35" t="s">
        <v>29</v>
      </c>
      <c r="N573" s="32"/>
      <c r="O573" s="32" t="n">
        <v>20</v>
      </c>
      <c r="P573" s="32" t="s">
        <v>13</v>
      </c>
      <c r="Q573" s="32" t="n">
        <v>9</v>
      </c>
      <c r="R573" s="32"/>
      <c r="S573" s="32" t="n">
        <v>9</v>
      </c>
      <c r="T573" s="36" t="n">
        <v>14.9</v>
      </c>
      <c r="U573" s="33" t="str">
        <f aca="false">IF(Q573&gt;O573,"X","")</f>
        <v/>
      </c>
    </row>
    <row r="574" customFormat="false" ht="12.75" hidden="false" customHeight="false" outlineLevel="0" collapsed="false">
      <c r="B574" s="40" t="n">
        <v>39840.4027777778</v>
      </c>
      <c r="C574" s="31" t="s">
        <v>27</v>
      </c>
      <c r="D574" s="32"/>
      <c r="E574" s="32" t="n">
        <v>9</v>
      </c>
      <c r="F574" s="32"/>
      <c r="G574" s="32" t="n">
        <v>20</v>
      </c>
      <c r="H574" s="32" t="s">
        <v>13</v>
      </c>
      <c r="I574" s="32" t="n">
        <v>9</v>
      </c>
      <c r="J574" s="33" t="str">
        <f aca="false">IF(G574&gt;E574,"X","")</f>
        <v>X</v>
      </c>
      <c r="K574" s="39" t="s">
        <v>28</v>
      </c>
      <c r="L574" s="34" t="s">
        <v>18</v>
      </c>
      <c r="M574" s="35" t="s">
        <v>29</v>
      </c>
      <c r="N574" s="32"/>
      <c r="O574" s="32" t="n">
        <v>30</v>
      </c>
      <c r="P574" s="32" t="s">
        <v>13</v>
      </c>
      <c r="Q574" s="32" t="n">
        <v>9</v>
      </c>
      <c r="R574" s="32" t="s">
        <v>13</v>
      </c>
      <c r="S574" s="32" t="n">
        <v>9</v>
      </c>
      <c r="T574" s="36" t="n">
        <v>13.3</v>
      </c>
      <c r="U574" s="33" t="str">
        <f aca="false">IF(Q574&gt;O574,"X","")</f>
        <v/>
      </c>
    </row>
    <row r="575" customFormat="false" ht="12.75" hidden="false" customHeight="false" outlineLevel="0" collapsed="false">
      <c r="B575" s="40" t="n">
        <v>39868.4027777778</v>
      </c>
      <c r="C575" s="31" t="s">
        <v>27</v>
      </c>
      <c r="D575" s="32" t="s">
        <v>13</v>
      </c>
      <c r="E575" s="32" t="n">
        <v>9</v>
      </c>
      <c r="F575" s="32"/>
      <c r="G575" s="32" t="n">
        <v>20</v>
      </c>
      <c r="H575" s="32"/>
      <c r="I575" s="32" t="n">
        <v>110</v>
      </c>
      <c r="J575" s="33" t="str">
        <f aca="false">IF(G575&gt;E575,"X","")</f>
        <v>X</v>
      </c>
      <c r="K575" s="39" t="s">
        <v>28</v>
      </c>
      <c r="L575" s="34" t="s">
        <v>18</v>
      </c>
      <c r="M575" s="35" t="s">
        <v>29</v>
      </c>
      <c r="N575" s="32"/>
      <c r="O575" s="32" t="n">
        <v>9</v>
      </c>
      <c r="P575" s="32" t="s">
        <v>13</v>
      </c>
      <c r="Q575" s="32" t="n">
        <v>9</v>
      </c>
      <c r="R575" s="32"/>
      <c r="S575" s="32" t="n">
        <v>140</v>
      </c>
      <c r="T575" s="36" t="n">
        <v>14.9</v>
      </c>
      <c r="U575" s="33" t="str">
        <f aca="false">IF(Q575&gt;O575,"X","")</f>
        <v/>
      </c>
    </row>
    <row r="576" customFormat="false" ht="12.75" hidden="false" customHeight="false" outlineLevel="0" collapsed="false">
      <c r="B576" s="40" t="n">
        <v>39876.3993055556</v>
      </c>
      <c r="C576" s="31" t="s">
        <v>27</v>
      </c>
      <c r="D576" s="32"/>
      <c r="E576" s="32" t="n">
        <v>9</v>
      </c>
      <c r="F576" s="32" t="s">
        <v>13</v>
      </c>
      <c r="G576" s="32" t="n">
        <v>9</v>
      </c>
      <c r="H576" s="32" t="s">
        <v>13</v>
      </c>
      <c r="I576" s="32" t="n">
        <v>9</v>
      </c>
      <c r="J576" s="33" t="str">
        <f aca="false">IF(G576&gt;E576,"X","")</f>
        <v/>
      </c>
      <c r="K576" s="39" t="s">
        <v>28</v>
      </c>
      <c r="L576" s="34" t="s">
        <v>19</v>
      </c>
      <c r="M576" s="35" t="s">
        <v>29</v>
      </c>
      <c r="N576" s="32"/>
      <c r="O576" s="32" t="n">
        <v>9</v>
      </c>
      <c r="P576" s="32" t="s">
        <v>13</v>
      </c>
      <c r="Q576" s="32" t="n">
        <v>9</v>
      </c>
      <c r="R576" s="32" t="s">
        <v>13</v>
      </c>
      <c r="S576" s="32" t="n">
        <v>9</v>
      </c>
      <c r="T576" s="36" t="n">
        <v>14.1</v>
      </c>
      <c r="U576" s="33" t="str">
        <f aca="false">IF(Q576&gt;O576,"X","")</f>
        <v/>
      </c>
    </row>
    <row r="577" customFormat="false" ht="12.75" hidden="false" customHeight="false" outlineLevel="0" collapsed="false">
      <c r="B577" s="40" t="n">
        <v>39882.4236111111</v>
      </c>
      <c r="C577" s="31" t="s">
        <v>27</v>
      </c>
      <c r="D577" s="32"/>
      <c r="E577" s="32" t="n">
        <v>40</v>
      </c>
      <c r="F577" s="32" t="s">
        <v>13</v>
      </c>
      <c r="G577" s="32" t="n">
        <v>9</v>
      </c>
      <c r="H577" s="32" t="s">
        <v>13</v>
      </c>
      <c r="I577" s="32" t="n">
        <v>9</v>
      </c>
      <c r="J577" s="33" t="str">
        <f aca="false">IF(G577&gt;E577,"X","")</f>
        <v/>
      </c>
      <c r="K577" s="39" t="s">
        <v>28</v>
      </c>
      <c r="L577" s="34" t="s">
        <v>19</v>
      </c>
      <c r="M577" s="35" t="s">
        <v>29</v>
      </c>
      <c r="N577" s="32"/>
      <c r="O577" s="32" t="n">
        <v>20</v>
      </c>
      <c r="P577" s="32" t="s">
        <v>13</v>
      </c>
      <c r="Q577" s="32" t="n">
        <v>9</v>
      </c>
      <c r="R577" s="32" t="s">
        <v>13</v>
      </c>
      <c r="S577" s="32" t="n">
        <v>9</v>
      </c>
      <c r="T577" s="36" t="n">
        <v>14.3</v>
      </c>
      <c r="U577" s="33" t="str">
        <f aca="false">IF(Q577&gt;O577,"X","")</f>
        <v/>
      </c>
    </row>
    <row r="578" customFormat="false" ht="12.75" hidden="false" customHeight="false" outlineLevel="0" collapsed="false">
      <c r="B578" s="40" t="n">
        <v>39890.3784722222</v>
      </c>
      <c r="C578" s="31" t="s">
        <v>27</v>
      </c>
      <c r="D578" s="32" t="s">
        <v>13</v>
      </c>
      <c r="E578" s="32" t="n">
        <v>9</v>
      </c>
      <c r="F578" s="32" t="s">
        <v>13</v>
      </c>
      <c r="G578" s="32" t="n">
        <v>9</v>
      </c>
      <c r="H578" s="32" t="s">
        <v>13</v>
      </c>
      <c r="I578" s="32" t="n">
        <v>9</v>
      </c>
      <c r="J578" s="33" t="str">
        <f aca="false">IF(G578&gt;E578,"X","")</f>
        <v/>
      </c>
      <c r="K578" s="39" t="s">
        <v>28</v>
      </c>
      <c r="L578" s="34" t="s">
        <v>19</v>
      </c>
      <c r="M578" s="35" t="s">
        <v>29</v>
      </c>
      <c r="N578" s="32" t="s">
        <v>13</v>
      </c>
      <c r="O578" s="32" t="n">
        <v>9</v>
      </c>
      <c r="P578" s="32" t="s">
        <v>13</v>
      </c>
      <c r="Q578" s="32" t="n">
        <v>9</v>
      </c>
      <c r="R578" s="32" t="s">
        <v>13</v>
      </c>
      <c r="S578" s="32" t="n">
        <v>9</v>
      </c>
      <c r="T578" s="36" t="n">
        <v>14.8</v>
      </c>
      <c r="U578" s="33" t="str">
        <f aca="false">IF(Q578&gt;O578,"X","")</f>
        <v/>
      </c>
    </row>
    <row r="579" customFormat="false" ht="12.75" hidden="false" customHeight="false" outlineLevel="0" collapsed="false">
      <c r="B579" s="40" t="n">
        <v>39896.3819444444</v>
      </c>
      <c r="C579" s="31" t="s">
        <v>27</v>
      </c>
      <c r="D579" s="32"/>
      <c r="E579" s="32" t="n">
        <v>70</v>
      </c>
      <c r="F579" s="32" t="s">
        <v>13</v>
      </c>
      <c r="G579" s="32" t="n">
        <v>9</v>
      </c>
      <c r="H579" s="32"/>
      <c r="I579" s="32" t="n">
        <v>9</v>
      </c>
      <c r="J579" s="33" t="str">
        <f aca="false">IF(G579&gt;E579,"X","")</f>
        <v/>
      </c>
      <c r="K579" s="39" t="s">
        <v>28</v>
      </c>
      <c r="L579" s="34" t="s">
        <v>18</v>
      </c>
      <c r="M579" s="35" t="s">
        <v>29</v>
      </c>
      <c r="N579" s="32"/>
      <c r="O579" s="32" t="n">
        <v>110</v>
      </c>
      <c r="P579" s="32"/>
      <c r="Q579" s="32" t="n">
        <v>9</v>
      </c>
      <c r="R579" s="32" t="s">
        <v>13</v>
      </c>
      <c r="S579" s="32" t="n">
        <v>9</v>
      </c>
      <c r="T579" s="36" t="n">
        <v>12.5</v>
      </c>
      <c r="U579" s="33" t="str">
        <f aca="false">IF(Q579&gt;O579,"X","")</f>
        <v/>
      </c>
    </row>
    <row r="580" customFormat="false" ht="12.75" hidden="false" customHeight="false" outlineLevel="0" collapsed="false">
      <c r="B580" s="40" t="n">
        <v>39904.3666666667</v>
      </c>
      <c r="C580" s="31" t="s">
        <v>27</v>
      </c>
      <c r="D580" s="32"/>
      <c r="E580" s="32" t="n">
        <v>9</v>
      </c>
      <c r="F580" s="32" t="s">
        <v>13</v>
      </c>
      <c r="G580" s="32" t="n">
        <v>9</v>
      </c>
      <c r="H580" s="32" t="s">
        <v>13</v>
      </c>
      <c r="I580" s="32" t="n">
        <v>9</v>
      </c>
      <c r="J580" s="33" t="str">
        <f aca="false">IF(G580&gt;E580,"X","")</f>
        <v/>
      </c>
      <c r="K580" s="39" t="s">
        <v>28</v>
      </c>
      <c r="L580" s="34" t="s">
        <v>19</v>
      </c>
      <c r="M580" s="35" t="s">
        <v>29</v>
      </c>
      <c r="N580" s="32" t="s">
        <v>13</v>
      </c>
      <c r="O580" s="32" t="n">
        <v>9</v>
      </c>
      <c r="P580" s="32" t="s">
        <v>13</v>
      </c>
      <c r="Q580" s="32" t="n">
        <v>9</v>
      </c>
      <c r="R580" s="32" t="s">
        <v>13</v>
      </c>
      <c r="S580" s="32" t="n">
        <v>9</v>
      </c>
      <c r="T580" s="36" t="n">
        <v>14.6</v>
      </c>
      <c r="U580" s="33" t="str">
        <f aca="false">IF(Q580&gt;O580,"X","")</f>
        <v/>
      </c>
    </row>
    <row r="581" customFormat="false" ht="12.75" hidden="false" customHeight="false" outlineLevel="0" collapsed="false">
      <c r="B581" s="40" t="n">
        <v>39911.3888888889</v>
      </c>
      <c r="C581" s="31" t="s">
        <v>27</v>
      </c>
      <c r="D581" s="32"/>
      <c r="E581" s="32" t="n">
        <v>9</v>
      </c>
      <c r="F581" s="32" t="s">
        <v>13</v>
      </c>
      <c r="G581" s="32" t="n">
        <v>9</v>
      </c>
      <c r="H581" s="32" t="s">
        <v>13</v>
      </c>
      <c r="I581" s="32" t="n">
        <v>9</v>
      </c>
      <c r="J581" s="33" t="str">
        <f aca="false">IF(G581&gt;E581,"X","")</f>
        <v/>
      </c>
      <c r="K581" s="39" t="s">
        <v>28</v>
      </c>
      <c r="L581" s="34" t="s">
        <v>19</v>
      </c>
      <c r="M581" s="35" t="s">
        <v>29</v>
      </c>
      <c r="N581" s="32"/>
      <c r="O581" s="32" t="n">
        <v>20</v>
      </c>
      <c r="P581" s="32" t="s">
        <v>13</v>
      </c>
      <c r="Q581" s="32" t="n">
        <v>9</v>
      </c>
      <c r="R581" s="32" t="s">
        <v>13</v>
      </c>
      <c r="S581" s="32" t="n">
        <v>9</v>
      </c>
      <c r="T581" s="36" t="n">
        <v>16.7</v>
      </c>
      <c r="U581" s="33" t="str">
        <f aca="false">IF(Q581&gt;O581,"X","")</f>
        <v/>
      </c>
    </row>
    <row r="582" customFormat="false" ht="12.75" hidden="false" customHeight="false" outlineLevel="0" collapsed="false">
      <c r="B582" s="40" t="n">
        <v>39917.3923611111</v>
      </c>
      <c r="C582" s="31" t="s">
        <v>27</v>
      </c>
      <c r="D582" s="32"/>
      <c r="E582" s="32"/>
      <c r="F582" s="32"/>
      <c r="G582" s="32"/>
      <c r="H582" s="32"/>
      <c r="I582" s="32"/>
      <c r="J582" s="33" t="str">
        <f aca="false">IF(G582&gt;E582,"X","")</f>
        <v/>
      </c>
      <c r="K582" s="39" t="s">
        <v>28</v>
      </c>
      <c r="L582" s="34" t="s">
        <v>19</v>
      </c>
      <c r="M582" s="35" t="s">
        <v>29</v>
      </c>
      <c r="N582" s="32"/>
      <c r="O582" s="32" t="n">
        <v>9</v>
      </c>
      <c r="P582" s="32" t="s">
        <v>13</v>
      </c>
      <c r="Q582" s="32" t="n">
        <v>9</v>
      </c>
      <c r="R582" s="32" t="s">
        <v>13</v>
      </c>
      <c r="S582" s="32" t="n">
        <v>9</v>
      </c>
      <c r="T582" s="36" t="n">
        <v>15.7</v>
      </c>
      <c r="U582" s="33" t="str">
        <f aca="false">IF(Q582&gt;O582,"X","")</f>
        <v/>
      </c>
    </row>
    <row r="583" customFormat="false" ht="12.75" hidden="false" customHeight="false" outlineLevel="0" collapsed="false">
      <c r="B583" s="40" t="n">
        <v>39924.3819444444</v>
      </c>
      <c r="C583" s="31" t="s">
        <v>27</v>
      </c>
      <c r="D583" s="32"/>
      <c r="E583" s="32" t="n">
        <v>80</v>
      </c>
      <c r="F583" s="32"/>
      <c r="G583" s="32" t="n">
        <v>9</v>
      </c>
      <c r="H583" s="32" t="s">
        <v>13</v>
      </c>
      <c r="I583" s="32" t="n">
        <v>9</v>
      </c>
      <c r="J583" s="33" t="str">
        <f aca="false">IF(G583&gt;E583,"X","")</f>
        <v/>
      </c>
      <c r="K583" s="39" t="s">
        <v>28</v>
      </c>
      <c r="L583" s="34" t="s">
        <v>18</v>
      </c>
      <c r="M583" s="35" t="s">
        <v>29</v>
      </c>
      <c r="N583" s="32"/>
      <c r="O583" s="32" t="n">
        <v>9</v>
      </c>
      <c r="P583" s="32" t="s">
        <v>13</v>
      </c>
      <c r="Q583" s="32" t="n">
        <v>9</v>
      </c>
      <c r="R583" s="32" t="s">
        <v>13</v>
      </c>
      <c r="S583" s="32" t="n">
        <v>9</v>
      </c>
      <c r="T583" s="36" t="n">
        <v>15.9</v>
      </c>
      <c r="U583" s="33" t="str">
        <f aca="false">IF(Q583&gt;O583,"X","")</f>
        <v/>
      </c>
    </row>
    <row r="584" customFormat="false" ht="12.75" hidden="false" customHeight="false" outlineLevel="0" collapsed="false">
      <c r="B584" s="40" t="n">
        <v>39932.3888888889</v>
      </c>
      <c r="C584" s="31" t="s">
        <v>27</v>
      </c>
      <c r="D584" s="32"/>
      <c r="E584" s="32" t="n">
        <v>9</v>
      </c>
      <c r="F584" s="32" t="s">
        <v>13</v>
      </c>
      <c r="G584" s="32" t="n">
        <v>9</v>
      </c>
      <c r="H584" s="32" t="s">
        <v>13</v>
      </c>
      <c r="I584" s="32" t="n">
        <v>9</v>
      </c>
      <c r="J584" s="33" t="str">
        <f aca="false">IF(G584&gt;E584,"X","")</f>
        <v/>
      </c>
      <c r="K584" s="39" t="s">
        <v>28</v>
      </c>
      <c r="L584" s="34" t="s">
        <v>19</v>
      </c>
      <c r="M584" s="35" t="s">
        <v>29</v>
      </c>
      <c r="N584" s="32" t="s">
        <v>13</v>
      </c>
      <c r="O584" s="32" t="n">
        <v>9</v>
      </c>
      <c r="P584" s="32" t="s">
        <v>13</v>
      </c>
      <c r="Q584" s="32" t="n">
        <v>9</v>
      </c>
      <c r="R584" s="32" t="s">
        <v>13</v>
      </c>
      <c r="S584" s="32" t="n">
        <v>9</v>
      </c>
      <c r="T584" s="36" t="n">
        <v>16.6</v>
      </c>
      <c r="U584" s="33" t="str">
        <f aca="false">IF(Q584&gt;O584,"X","")</f>
        <v/>
      </c>
    </row>
    <row r="585" customFormat="false" ht="12.75" hidden="false" customHeight="false" outlineLevel="0" collapsed="false">
      <c r="B585" s="40" t="n">
        <v>39940.3604166667</v>
      </c>
      <c r="C585" s="31" t="s">
        <v>27</v>
      </c>
      <c r="D585" s="32"/>
      <c r="E585" s="32" t="n">
        <v>9</v>
      </c>
      <c r="F585" s="32" t="s">
        <v>13</v>
      </c>
      <c r="G585" s="32" t="n">
        <v>9</v>
      </c>
      <c r="H585" s="32" t="s">
        <v>13</v>
      </c>
      <c r="I585" s="32" t="n">
        <v>9</v>
      </c>
      <c r="J585" s="33" t="str">
        <f aca="false">IF(G585&gt;E585,"X","")</f>
        <v/>
      </c>
      <c r="K585" s="39" t="s">
        <v>28</v>
      </c>
      <c r="L585" s="34" t="s">
        <v>18</v>
      </c>
      <c r="M585" s="35" t="s">
        <v>29</v>
      </c>
      <c r="N585" s="32"/>
      <c r="O585" s="32" t="n">
        <v>9</v>
      </c>
      <c r="P585" s="32"/>
      <c r="Q585" s="32" t="n">
        <v>9</v>
      </c>
      <c r="R585" s="32" t="s">
        <v>13</v>
      </c>
      <c r="S585" s="32" t="n">
        <v>9</v>
      </c>
      <c r="T585" s="36" t="n">
        <v>18.4</v>
      </c>
      <c r="U585" s="33" t="str">
        <f aca="false">IF(Q585&gt;O585,"X","")</f>
        <v/>
      </c>
    </row>
    <row r="586" customFormat="false" ht="12.75" hidden="false" customHeight="false" outlineLevel="0" collapsed="false">
      <c r="B586" s="40" t="n">
        <v>39945.3715277778</v>
      </c>
      <c r="C586" s="31" t="s">
        <v>27</v>
      </c>
      <c r="D586" s="32"/>
      <c r="E586" s="32" t="n">
        <v>20</v>
      </c>
      <c r="F586" s="32" t="s">
        <v>13</v>
      </c>
      <c r="G586" s="32" t="n">
        <v>9</v>
      </c>
      <c r="H586" s="32" t="s">
        <v>13</v>
      </c>
      <c r="I586" s="32" t="n">
        <v>9</v>
      </c>
      <c r="J586" s="33" t="str">
        <f aca="false">IF(G586&gt;E586,"X","")</f>
        <v/>
      </c>
      <c r="K586" s="39" t="s">
        <v>28</v>
      </c>
      <c r="L586" s="34" t="s">
        <v>19</v>
      </c>
      <c r="M586" s="35" t="s">
        <v>29</v>
      </c>
      <c r="N586" s="32" t="s">
        <v>13</v>
      </c>
      <c r="O586" s="32" t="n">
        <v>9</v>
      </c>
      <c r="P586" s="32" t="s">
        <v>13</v>
      </c>
      <c r="Q586" s="32" t="n">
        <v>9</v>
      </c>
      <c r="R586" s="32" t="s">
        <v>13</v>
      </c>
      <c r="S586" s="32" t="n">
        <v>9</v>
      </c>
      <c r="T586" s="36" t="n">
        <v>18</v>
      </c>
      <c r="U586" s="33" t="str">
        <f aca="false">IF(Q586&gt;O586,"X","")</f>
        <v/>
      </c>
    </row>
    <row r="587" customFormat="false" ht="12.75" hidden="false" customHeight="false" outlineLevel="0" collapsed="false">
      <c r="B587" s="40" t="n">
        <v>39952.3888888889</v>
      </c>
      <c r="C587" s="31" t="s">
        <v>27</v>
      </c>
      <c r="D587" s="32" t="s">
        <v>13</v>
      </c>
      <c r="E587" s="32" t="n">
        <v>9</v>
      </c>
      <c r="F587" s="32" t="s">
        <v>13</v>
      </c>
      <c r="G587" s="32" t="n">
        <v>9</v>
      </c>
      <c r="H587" s="32" t="s">
        <v>13</v>
      </c>
      <c r="I587" s="32" t="n">
        <v>9</v>
      </c>
      <c r="J587" s="33" t="str">
        <f aca="false">IF(G587&gt;E587,"X","")</f>
        <v/>
      </c>
      <c r="K587" s="39" t="s">
        <v>28</v>
      </c>
      <c r="L587" s="34" t="s">
        <v>19</v>
      </c>
      <c r="M587" s="35" t="s">
        <v>29</v>
      </c>
      <c r="N587" s="32" t="s">
        <v>13</v>
      </c>
      <c r="O587" s="32" t="n">
        <v>9</v>
      </c>
      <c r="P587" s="32" t="s">
        <v>13</v>
      </c>
      <c r="Q587" s="32" t="n">
        <v>9</v>
      </c>
      <c r="R587" s="32" t="s">
        <v>13</v>
      </c>
      <c r="S587" s="32" t="n">
        <v>9</v>
      </c>
      <c r="T587" s="36" t="n">
        <v>18.5</v>
      </c>
      <c r="U587" s="33" t="str">
        <f aca="false">IF(Q587&gt;O587,"X","")</f>
        <v/>
      </c>
    </row>
    <row r="588" customFormat="false" ht="12.75" hidden="false" customHeight="false" outlineLevel="0" collapsed="false">
      <c r="B588" s="40" t="n">
        <v>39960.3604166667</v>
      </c>
      <c r="C588" s="31" t="s">
        <v>27</v>
      </c>
      <c r="D588" s="32" t="s">
        <v>13</v>
      </c>
      <c r="E588" s="32" t="n">
        <v>9</v>
      </c>
      <c r="F588" s="32" t="s">
        <v>13</v>
      </c>
      <c r="G588" s="32" t="n">
        <v>9</v>
      </c>
      <c r="H588" s="32"/>
      <c r="I588" s="32" t="n">
        <v>9</v>
      </c>
      <c r="J588" s="33" t="str">
        <f aca="false">IF(G588&gt;E588,"X","")</f>
        <v/>
      </c>
      <c r="K588" s="39" t="s">
        <v>28</v>
      </c>
      <c r="L588" s="34" t="s">
        <v>19</v>
      </c>
      <c r="M588" s="35" t="s">
        <v>29</v>
      </c>
      <c r="N588" s="32"/>
      <c r="O588" s="32" t="n">
        <v>9</v>
      </c>
      <c r="P588" s="32" t="s">
        <v>13</v>
      </c>
      <c r="Q588" s="32" t="n">
        <v>9</v>
      </c>
      <c r="R588" s="32" t="s">
        <v>13</v>
      </c>
      <c r="S588" s="32" t="n">
        <v>9</v>
      </c>
      <c r="T588" s="36" t="n">
        <v>18.7</v>
      </c>
      <c r="U588" s="33" t="str">
        <f aca="false">IF(Q588&gt;O588,"X","")</f>
        <v/>
      </c>
    </row>
    <row r="589" customFormat="false" ht="12.75" hidden="false" customHeight="false" outlineLevel="0" collapsed="false">
      <c r="B589" s="40" t="n">
        <v>39966.3784722222</v>
      </c>
      <c r="C589" s="31" t="s">
        <v>27</v>
      </c>
      <c r="D589" s="32"/>
      <c r="E589" s="32" t="n">
        <v>9</v>
      </c>
      <c r="F589" s="32" t="s">
        <v>13</v>
      </c>
      <c r="G589" s="32" t="n">
        <v>9</v>
      </c>
      <c r="H589" s="32"/>
      <c r="I589" s="32" t="n">
        <v>9</v>
      </c>
      <c r="J589" s="33" t="str">
        <f aca="false">IF(G589&gt;E589,"X","")</f>
        <v/>
      </c>
      <c r="K589" s="39" t="s">
        <v>28</v>
      </c>
      <c r="L589" s="34" t="s">
        <v>19</v>
      </c>
      <c r="M589" s="35" t="s">
        <v>29</v>
      </c>
      <c r="N589" s="32" t="s">
        <v>13</v>
      </c>
      <c r="O589" s="32" t="n">
        <v>9</v>
      </c>
      <c r="P589" s="32" t="s">
        <v>13</v>
      </c>
      <c r="Q589" s="32" t="n">
        <v>9</v>
      </c>
      <c r="R589" s="32" t="s">
        <v>13</v>
      </c>
      <c r="S589" s="32" t="n">
        <v>9</v>
      </c>
      <c r="T589" s="36" t="n">
        <v>17.8</v>
      </c>
      <c r="U589" s="33" t="str">
        <f aca="false">IF(Q589&gt;O589,"X","")</f>
        <v/>
      </c>
    </row>
    <row r="590" customFormat="false" ht="12.75" hidden="false" customHeight="false" outlineLevel="0" collapsed="false">
      <c r="B590" s="40" t="n">
        <v>39973.3854166667</v>
      </c>
      <c r="C590" s="31" t="s">
        <v>27</v>
      </c>
      <c r="D590" s="32" t="s">
        <v>13</v>
      </c>
      <c r="E590" s="32" t="n">
        <v>9</v>
      </c>
      <c r="F590" s="32" t="s">
        <v>13</v>
      </c>
      <c r="G590" s="32" t="n">
        <v>9</v>
      </c>
      <c r="H590" s="32" t="s">
        <v>13</v>
      </c>
      <c r="I590" s="32" t="n">
        <v>9</v>
      </c>
      <c r="J590" s="33" t="str">
        <f aca="false">IF(G590&gt;E590,"X","")</f>
        <v/>
      </c>
      <c r="K590" s="39" t="s">
        <v>28</v>
      </c>
      <c r="L590" s="34" t="s">
        <v>19</v>
      </c>
      <c r="M590" s="35" t="s">
        <v>29</v>
      </c>
      <c r="N590" s="32" t="s">
        <v>13</v>
      </c>
      <c r="O590" s="32" t="n">
        <v>9</v>
      </c>
      <c r="P590" s="32" t="s">
        <v>13</v>
      </c>
      <c r="Q590" s="32" t="n">
        <v>9</v>
      </c>
      <c r="R590" s="32" t="s">
        <v>13</v>
      </c>
      <c r="S590" s="32" t="n">
        <v>9</v>
      </c>
      <c r="T590" s="36" t="n">
        <v>17.7</v>
      </c>
      <c r="U590" s="33" t="str">
        <f aca="false">IF(Q590&gt;O590,"X","")</f>
        <v/>
      </c>
    </row>
    <row r="591" customFormat="false" ht="12.75" hidden="false" customHeight="false" outlineLevel="0" collapsed="false">
      <c r="B591" s="40" t="n">
        <v>39979.3625</v>
      </c>
      <c r="C591" s="31" t="s">
        <v>27</v>
      </c>
      <c r="D591" s="32" t="s">
        <v>13</v>
      </c>
      <c r="E591" s="32" t="n">
        <v>9</v>
      </c>
      <c r="F591" s="32" t="s">
        <v>13</v>
      </c>
      <c r="G591" s="32" t="n">
        <v>9</v>
      </c>
      <c r="H591" s="32"/>
      <c r="I591" s="32" t="n">
        <v>9</v>
      </c>
      <c r="J591" s="33" t="str">
        <f aca="false">IF(G591&gt;E591,"X","")</f>
        <v/>
      </c>
      <c r="K591" s="39" t="s">
        <v>28</v>
      </c>
      <c r="L591" s="34" t="s">
        <v>19</v>
      </c>
      <c r="M591" s="35" t="s">
        <v>29</v>
      </c>
      <c r="N591" s="32" t="s">
        <v>13</v>
      </c>
      <c r="O591" s="32" t="n">
        <v>9</v>
      </c>
      <c r="P591" s="32" t="s">
        <v>13</v>
      </c>
      <c r="Q591" s="32" t="n">
        <v>9</v>
      </c>
      <c r="R591" s="32" t="s">
        <v>13</v>
      </c>
      <c r="S591" s="32" t="n">
        <v>9</v>
      </c>
      <c r="T591" s="36" t="n">
        <v>18.4</v>
      </c>
      <c r="U591" s="33" t="str">
        <f aca="false">IF(Q591&gt;O591,"X","")</f>
        <v/>
      </c>
    </row>
    <row r="592" customFormat="false" ht="12.75" hidden="false" customHeight="false" outlineLevel="0" collapsed="false">
      <c r="B592" s="40" t="n">
        <v>39986.3847222222</v>
      </c>
      <c r="C592" s="31" t="s">
        <v>27</v>
      </c>
      <c r="D592" s="32"/>
      <c r="E592" s="32" t="n">
        <v>30</v>
      </c>
      <c r="F592" s="32" t="s">
        <v>13</v>
      </c>
      <c r="G592" s="32" t="n">
        <v>9</v>
      </c>
      <c r="H592" s="32" t="s">
        <v>13</v>
      </c>
      <c r="I592" s="32" t="n">
        <v>9</v>
      </c>
      <c r="J592" s="33" t="str">
        <f aca="false">IF(G592&gt;E592,"X","")</f>
        <v/>
      </c>
      <c r="K592" s="39" t="s">
        <v>28</v>
      </c>
      <c r="L592" s="34" t="s">
        <v>19</v>
      </c>
      <c r="M592" s="35" t="s">
        <v>29</v>
      </c>
      <c r="N592" s="32" t="s">
        <v>13</v>
      </c>
      <c r="O592" s="32" t="n">
        <v>9</v>
      </c>
      <c r="P592" s="32" t="s">
        <v>13</v>
      </c>
      <c r="Q592" s="32" t="n">
        <v>9</v>
      </c>
      <c r="R592" s="32"/>
      <c r="S592" s="32" t="n">
        <v>9</v>
      </c>
      <c r="T592" s="36" t="n">
        <v>19.4</v>
      </c>
      <c r="U592" s="33" t="str">
        <f aca="false">IF(Q592&gt;O592,"X","")</f>
        <v/>
      </c>
    </row>
    <row r="593" customFormat="false" ht="12.75" hidden="false" customHeight="false" outlineLevel="0" collapsed="false">
      <c r="B593" s="40" t="n">
        <v>39994.3784722222</v>
      </c>
      <c r="C593" s="31" t="s">
        <v>27</v>
      </c>
      <c r="D593" s="32"/>
      <c r="E593" s="32"/>
      <c r="F593" s="32"/>
      <c r="G593" s="32"/>
      <c r="H593" s="32"/>
      <c r="I593" s="32"/>
      <c r="J593" s="33" t="str">
        <f aca="false">IF(G593&gt;E593,"X","")</f>
        <v/>
      </c>
      <c r="K593" s="39" t="s">
        <v>28</v>
      </c>
      <c r="L593" s="34" t="s">
        <v>19</v>
      </c>
      <c r="M593" s="35" t="s">
        <v>29</v>
      </c>
      <c r="N593" s="32" t="s">
        <v>13</v>
      </c>
      <c r="O593" s="32" t="n">
        <v>9</v>
      </c>
      <c r="P593" s="32" t="s">
        <v>13</v>
      </c>
      <c r="Q593" s="32" t="n">
        <v>9</v>
      </c>
      <c r="R593" s="32" t="s">
        <v>13</v>
      </c>
      <c r="S593" s="32" t="n">
        <v>9</v>
      </c>
      <c r="T593" s="36" t="n">
        <v>15.7</v>
      </c>
      <c r="U593" s="33" t="str">
        <f aca="false">IF(Q593&gt;O593,"X","")</f>
        <v/>
      </c>
    </row>
    <row r="594" customFormat="false" ht="12.75" hidden="false" customHeight="false" outlineLevel="0" collapsed="false">
      <c r="B594" s="30" t="n">
        <v>38904</v>
      </c>
      <c r="C594" s="31" t="s">
        <v>30</v>
      </c>
      <c r="D594" s="32"/>
      <c r="E594" s="32" t="n">
        <v>9</v>
      </c>
      <c r="F594" s="32" t="s">
        <v>13</v>
      </c>
      <c r="G594" s="32" t="n">
        <v>9</v>
      </c>
      <c r="H594" s="32" t="s">
        <v>13</v>
      </c>
      <c r="I594" s="32" t="n">
        <v>9</v>
      </c>
      <c r="J594" s="33" t="str">
        <f aca="false">IF(G594&gt;E594,"X","")</f>
        <v/>
      </c>
      <c r="K594" s="8" t="s">
        <v>31</v>
      </c>
      <c r="L594" s="34" t="s">
        <v>15</v>
      </c>
      <c r="M594" s="35" t="s">
        <v>32</v>
      </c>
      <c r="N594" s="32"/>
      <c r="O594" s="32" t="n">
        <v>20</v>
      </c>
      <c r="P594" s="32" t="s">
        <v>13</v>
      </c>
      <c r="Q594" s="32" t="n">
        <v>9</v>
      </c>
      <c r="R594" s="32"/>
      <c r="S594" s="32" t="n">
        <v>40</v>
      </c>
      <c r="T594" s="36"/>
      <c r="U594" s="33" t="str">
        <f aca="false">IF(Q594&gt;O594,"X","")</f>
        <v/>
      </c>
    </row>
    <row r="595" customFormat="false" ht="12.75" hidden="false" customHeight="false" outlineLevel="0" collapsed="false">
      <c r="B595" s="30" t="n">
        <v>38910</v>
      </c>
      <c r="C595" s="31" t="s">
        <v>30</v>
      </c>
      <c r="D595" s="32" t="s">
        <v>13</v>
      </c>
      <c r="E595" s="32" t="n">
        <v>9</v>
      </c>
      <c r="F595" s="32"/>
      <c r="G595" s="32" t="n">
        <v>9</v>
      </c>
      <c r="H595" s="32" t="s">
        <v>13</v>
      </c>
      <c r="I595" s="32" t="n">
        <v>9</v>
      </c>
      <c r="J595" s="33" t="str">
        <f aca="false">IF(G595&gt;E595,"X","")</f>
        <v/>
      </c>
      <c r="K595" s="8" t="s">
        <v>31</v>
      </c>
      <c r="L595" s="34" t="s">
        <v>15</v>
      </c>
      <c r="M595" s="35" t="s">
        <v>32</v>
      </c>
      <c r="N595" s="32"/>
      <c r="O595" s="32" t="n">
        <v>110</v>
      </c>
      <c r="P595" s="32"/>
      <c r="Q595" s="32" t="n">
        <v>99</v>
      </c>
      <c r="R595" s="32" t="s">
        <v>13</v>
      </c>
      <c r="S595" s="32" t="n">
        <v>9</v>
      </c>
      <c r="T595" s="36"/>
      <c r="U595" s="33" t="str">
        <f aca="false">IF(Q595&gt;O595,"X","")</f>
        <v/>
      </c>
    </row>
    <row r="596" customFormat="false" ht="12.75" hidden="false" customHeight="false" outlineLevel="0" collapsed="false">
      <c r="B596" s="30" t="n">
        <v>38917</v>
      </c>
      <c r="C596" s="31" t="s">
        <v>30</v>
      </c>
      <c r="D596" s="32"/>
      <c r="E596" s="32" t="n">
        <v>190</v>
      </c>
      <c r="F596" s="32"/>
      <c r="G596" s="32" t="n">
        <v>140</v>
      </c>
      <c r="H596" s="32"/>
      <c r="I596" s="32" t="n">
        <v>70</v>
      </c>
      <c r="J596" s="33" t="str">
        <f aca="false">IF(G596&gt;E596,"X","")</f>
        <v/>
      </c>
      <c r="K596" s="8" t="s">
        <v>31</v>
      </c>
      <c r="L596" s="34" t="s">
        <v>15</v>
      </c>
      <c r="M596" s="35" t="s">
        <v>32</v>
      </c>
      <c r="N596" s="32"/>
      <c r="O596" s="32" t="n">
        <v>20</v>
      </c>
      <c r="P596" s="32"/>
      <c r="Q596" s="32" t="n">
        <v>9</v>
      </c>
      <c r="R596" s="32" t="s">
        <v>13</v>
      </c>
      <c r="S596" s="32" t="n">
        <v>9</v>
      </c>
      <c r="T596" s="36"/>
      <c r="U596" s="33" t="str">
        <f aca="false">IF(Q596&gt;O596,"X","")</f>
        <v/>
      </c>
    </row>
    <row r="597" customFormat="false" ht="12.75" hidden="false" customHeight="false" outlineLevel="0" collapsed="false">
      <c r="B597" s="30" t="n">
        <v>38924</v>
      </c>
      <c r="C597" s="31" t="s">
        <v>30</v>
      </c>
      <c r="D597" s="32"/>
      <c r="E597" s="32" t="n">
        <v>40</v>
      </c>
      <c r="F597" s="32" t="s">
        <v>13</v>
      </c>
      <c r="G597" s="32" t="n">
        <v>9</v>
      </c>
      <c r="H597" s="32"/>
      <c r="I597" s="32" t="n">
        <v>9</v>
      </c>
      <c r="J597" s="33" t="str">
        <f aca="false">IF(G597&gt;E597,"X","")</f>
        <v/>
      </c>
      <c r="K597" s="8" t="s">
        <v>31</v>
      </c>
      <c r="L597" s="34" t="s">
        <v>15</v>
      </c>
      <c r="M597" s="35" t="s">
        <v>32</v>
      </c>
      <c r="N597" s="32"/>
      <c r="O597" s="32" t="n">
        <v>90</v>
      </c>
      <c r="P597" s="32" t="s">
        <v>13</v>
      </c>
      <c r="Q597" s="32" t="n">
        <v>9</v>
      </c>
      <c r="R597" s="32" t="s">
        <v>13</v>
      </c>
      <c r="S597" s="32" t="n">
        <v>9</v>
      </c>
      <c r="T597" s="36"/>
      <c r="U597" s="33" t="str">
        <f aca="false">IF(Q597&gt;O597,"X","")</f>
        <v/>
      </c>
    </row>
    <row r="598" customFormat="false" ht="12.75" hidden="false" customHeight="false" outlineLevel="0" collapsed="false">
      <c r="B598" s="30" t="n">
        <v>38931</v>
      </c>
      <c r="C598" s="31" t="s">
        <v>30</v>
      </c>
      <c r="D598" s="32" t="s">
        <v>13</v>
      </c>
      <c r="E598" s="32" t="n">
        <v>9</v>
      </c>
      <c r="F598" s="32" t="s">
        <v>13</v>
      </c>
      <c r="G598" s="32" t="n">
        <v>9</v>
      </c>
      <c r="H598" s="32" t="s">
        <v>13</v>
      </c>
      <c r="I598" s="32" t="n">
        <v>9</v>
      </c>
      <c r="J598" s="33" t="str">
        <f aca="false">IF(G598&gt;E598,"X","")</f>
        <v/>
      </c>
      <c r="K598" s="8" t="s">
        <v>31</v>
      </c>
      <c r="L598" s="34" t="s">
        <v>15</v>
      </c>
      <c r="M598" s="35" t="s">
        <v>32</v>
      </c>
      <c r="N598" s="32"/>
      <c r="O598" s="32" t="n">
        <v>20</v>
      </c>
      <c r="P598" s="32" t="s">
        <v>13</v>
      </c>
      <c r="Q598" s="32" t="n">
        <v>9</v>
      </c>
      <c r="R598" s="32" t="s">
        <v>13</v>
      </c>
      <c r="S598" s="32" t="n">
        <v>9</v>
      </c>
      <c r="T598" s="36"/>
      <c r="U598" s="33" t="str">
        <f aca="false">IF(Q598&gt;O598,"X","")</f>
        <v/>
      </c>
    </row>
    <row r="599" customFormat="false" ht="12.75" hidden="false" customHeight="false" outlineLevel="0" collapsed="false">
      <c r="B599" s="30" t="n">
        <v>38938</v>
      </c>
      <c r="C599" s="31" t="s">
        <v>30</v>
      </c>
      <c r="D599" s="32"/>
      <c r="E599" s="32" t="n">
        <v>20</v>
      </c>
      <c r="F599" s="32" t="s">
        <v>13</v>
      </c>
      <c r="G599" s="32" t="n">
        <v>9</v>
      </c>
      <c r="H599" s="32"/>
      <c r="I599" s="32" t="n">
        <v>9</v>
      </c>
      <c r="J599" s="33" t="str">
        <f aca="false">IF(G599&gt;E599,"X","")</f>
        <v/>
      </c>
      <c r="K599" s="8" t="s">
        <v>31</v>
      </c>
      <c r="L599" s="34" t="s">
        <v>15</v>
      </c>
      <c r="M599" s="35" t="s">
        <v>32</v>
      </c>
      <c r="N599" s="32" t="s">
        <v>13</v>
      </c>
      <c r="O599" s="32" t="n">
        <v>9</v>
      </c>
      <c r="P599" s="32" t="s">
        <v>13</v>
      </c>
      <c r="Q599" s="32" t="n">
        <v>9</v>
      </c>
      <c r="R599" s="32" t="s">
        <v>13</v>
      </c>
      <c r="S599" s="32" t="n">
        <v>9</v>
      </c>
      <c r="T599" s="36"/>
      <c r="U599" s="33" t="str">
        <f aca="false">IF(Q599&gt;O599,"X","")</f>
        <v/>
      </c>
    </row>
    <row r="600" customFormat="false" ht="12.75" hidden="false" customHeight="false" outlineLevel="0" collapsed="false">
      <c r="B600" s="30" t="n">
        <v>38945</v>
      </c>
      <c r="C600" s="31" t="s">
        <v>30</v>
      </c>
      <c r="D600" s="32" t="s">
        <v>13</v>
      </c>
      <c r="E600" s="32" t="n">
        <v>9</v>
      </c>
      <c r="F600" s="32"/>
      <c r="G600" s="32" t="n">
        <v>9</v>
      </c>
      <c r="H600" s="32"/>
      <c r="I600" s="32" t="n">
        <v>20</v>
      </c>
      <c r="J600" s="33" t="str">
        <f aca="false">IF(G600&gt;E600,"X","")</f>
        <v/>
      </c>
      <c r="K600" s="8" t="s">
        <v>31</v>
      </c>
      <c r="L600" s="34" t="s">
        <v>15</v>
      </c>
      <c r="M600" s="35" t="s">
        <v>32</v>
      </c>
      <c r="N600" s="32" t="s">
        <v>13</v>
      </c>
      <c r="O600" s="32" t="n">
        <v>9</v>
      </c>
      <c r="P600" s="32" t="s">
        <v>13</v>
      </c>
      <c r="Q600" s="32" t="n">
        <v>9</v>
      </c>
      <c r="R600" s="32" t="s">
        <v>13</v>
      </c>
      <c r="S600" s="32" t="n">
        <v>9</v>
      </c>
      <c r="T600" s="36"/>
      <c r="U600" s="33" t="str">
        <f aca="false">IF(Q600&gt;O600,"X","")</f>
        <v/>
      </c>
    </row>
    <row r="601" customFormat="false" ht="12.75" hidden="false" customHeight="false" outlineLevel="0" collapsed="false">
      <c r="B601" s="30" t="n">
        <v>38951</v>
      </c>
      <c r="C601" s="31" t="s">
        <v>30</v>
      </c>
      <c r="D601" s="32"/>
      <c r="E601" s="32" t="n">
        <v>9</v>
      </c>
      <c r="F601" s="32"/>
      <c r="G601" s="32" t="n">
        <v>30</v>
      </c>
      <c r="H601" s="32"/>
      <c r="I601" s="32" t="n">
        <v>20</v>
      </c>
      <c r="J601" s="33" t="str">
        <f aca="false">IF(G601&gt;E601,"X","")</f>
        <v>X</v>
      </c>
      <c r="K601" s="8" t="s">
        <v>31</v>
      </c>
      <c r="L601" s="34" t="s">
        <v>15</v>
      </c>
      <c r="M601" s="35" t="s">
        <v>32</v>
      </c>
      <c r="N601" s="32"/>
      <c r="O601" s="32" t="n">
        <v>30</v>
      </c>
      <c r="P601" s="32"/>
      <c r="Q601" s="32" t="n">
        <v>20</v>
      </c>
      <c r="R601" s="32" t="s">
        <v>13</v>
      </c>
      <c r="S601" s="32" t="n">
        <v>9</v>
      </c>
      <c r="T601" s="36"/>
      <c r="U601" s="33" t="str">
        <f aca="false">IF(Q601&gt;O601,"X","")</f>
        <v/>
      </c>
    </row>
    <row r="602" customFormat="false" ht="12.75" hidden="false" customHeight="false" outlineLevel="0" collapsed="false">
      <c r="B602" s="30" t="n">
        <v>38957</v>
      </c>
      <c r="C602" s="31" t="s">
        <v>30</v>
      </c>
      <c r="D602" s="32"/>
      <c r="E602" s="32" t="n">
        <v>9</v>
      </c>
      <c r="F602" s="32"/>
      <c r="G602" s="32" t="n">
        <v>9</v>
      </c>
      <c r="H602" s="32" t="s">
        <v>13</v>
      </c>
      <c r="I602" s="32" t="n">
        <v>9</v>
      </c>
      <c r="J602" s="33" t="str">
        <f aca="false">IF(G602&gt;E602,"X","")</f>
        <v/>
      </c>
      <c r="K602" s="8" t="s">
        <v>31</v>
      </c>
      <c r="L602" s="34" t="s">
        <v>15</v>
      </c>
      <c r="M602" s="35" t="s">
        <v>32</v>
      </c>
      <c r="N602" s="32" t="s">
        <v>13</v>
      </c>
      <c r="O602" s="32" t="n">
        <v>9</v>
      </c>
      <c r="P602" s="32" t="s">
        <v>13</v>
      </c>
      <c r="Q602" s="32" t="n">
        <v>9</v>
      </c>
      <c r="R602" s="32" t="s">
        <v>13</v>
      </c>
      <c r="S602" s="32" t="n">
        <v>9</v>
      </c>
      <c r="T602" s="36"/>
      <c r="U602" s="33" t="str">
        <f aca="false">IF(Q602&gt;O602,"X","")</f>
        <v/>
      </c>
    </row>
    <row r="603" customFormat="false" ht="12.75" hidden="false" customHeight="false" outlineLevel="0" collapsed="false">
      <c r="B603" s="30" t="n">
        <v>38965</v>
      </c>
      <c r="C603" s="31" t="s">
        <v>30</v>
      </c>
      <c r="D603" s="32" t="s">
        <v>13</v>
      </c>
      <c r="E603" s="32" t="n">
        <v>9</v>
      </c>
      <c r="F603" s="32"/>
      <c r="G603" s="32" t="n">
        <v>9</v>
      </c>
      <c r="H603" s="32"/>
      <c r="I603" s="32" t="n">
        <v>50</v>
      </c>
      <c r="J603" s="33" t="str">
        <f aca="false">IF(G603&gt;E603,"X","")</f>
        <v/>
      </c>
      <c r="K603" s="8" t="s">
        <v>31</v>
      </c>
      <c r="L603" s="34" t="s">
        <v>15</v>
      </c>
      <c r="M603" s="35" t="s">
        <v>32</v>
      </c>
      <c r="N603" s="32"/>
      <c r="O603" s="32" t="n">
        <v>50</v>
      </c>
      <c r="P603" s="32"/>
      <c r="Q603" s="32" t="n">
        <v>30</v>
      </c>
      <c r="R603" s="32"/>
      <c r="S603" s="32" t="n">
        <v>40</v>
      </c>
      <c r="T603" s="36"/>
      <c r="U603" s="33" t="str">
        <f aca="false">IF(Q603&gt;O603,"X","")</f>
        <v/>
      </c>
    </row>
    <row r="604" customFormat="false" ht="12.75" hidden="false" customHeight="false" outlineLevel="0" collapsed="false">
      <c r="B604" s="30" t="n">
        <v>38973</v>
      </c>
      <c r="C604" s="31" t="s">
        <v>30</v>
      </c>
      <c r="D604" s="32"/>
      <c r="E604" s="32" t="n">
        <v>40</v>
      </c>
      <c r="F604" s="32"/>
      <c r="G604" s="32" t="n">
        <v>20</v>
      </c>
      <c r="H604" s="32"/>
      <c r="I604" s="32" t="n">
        <v>30</v>
      </c>
      <c r="J604" s="33" t="str">
        <f aca="false">IF(G604&gt;E604,"X","")</f>
        <v/>
      </c>
      <c r="K604" s="8" t="s">
        <v>31</v>
      </c>
      <c r="L604" s="34" t="s">
        <v>15</v>
      </c>
      <c r="M604" s="35" t="s">
        <v>32</v>
      </c>
      <c r="N604" s="32"/>
      <c r="O604" s="32" t="n">
        <v>40</v>
      </c>
      <c r="P604" s="32"/>
      <c r="Q604" s="32" t="n">
        <v>20</v>
      </c>
      <c r="R604" s="32"/>
      <c r="S604" s="32" t="n">
        <v>20</v>
      </c>
      <c r="T604" s="36"/>
      <c r="U604" s="33" t="str">
        <f aca="false">IF(Q604&gt;O604,"X","")</f>
        <v/>
      </c>
    </row>
    <row r="605" customFormat="false" ht="12.75" hidden="false" customHeight="false" outlineLevel="0" collapsed="false">
      <c r="B605" s="30" t="n">
        <v>38980</v>
      </c>
      <c r="C605" s="31" t="s">
        <v>30</v>
      </c>
      <c r="D605" s="32"/>
      <c r="E605" s="32" t="n">
        <v>9</v>
      </c>
      <c r="F605" s="32" t="s">
        <v>13</v>
      </c>
      <c r="G605" s="32" t="n">
        <v>9</v>
      </c>
      <c r="H605" s="32"/>
      <c r="I605" s="32" t="n">
        <v>20</v>
      </c>
      <c r="J605" s="33" t="str">
        <f aca="false">IF(G605&gt;E605,"X","")</f>
        <v/>
      </c>
      <c r="K605" s="8" t="s">
        <v>31</v>
      </c>
      <c r="L605" s="34" t="s">
        <v>15</v>
      </c>
      <c r="M605" s="35" t="s">
        <v>32</v>
      </c>
      <c r="N605" s="32"/>
      <c r="O605" s="32" t="n">
        <v>30</v>
      </c>
      <c r="P605" s="32"/>
      <c r="Q605" s="32" t="n">
        <v>9</v>
      </c>
      <c r="R605" s="32"/>
      <c r="S605" s="32" t="n">
        <v>20</v>
      </c>
      <c r="T605" s="36"/>
      <c r="U605" s="33" t="str">
        <f aca="false">IF(Q605&gt;O605,"X","")</f>
        <v/>
      </c>
    </row>
    <row r="606" customFormat="false" ht="12.75" hidden="false" customHeight="false" outlineLevel="0" collapsed="false">
      <c r="B606" s="30" t="n">
        <v>38985</v>
      </c>
      <c r="C606" s="31" t="s">
        <v>30</v>
      </c>
      <c r="D606" s="32" t="s">
        <v>13</v>
      </c>
      <c r="E606" s="32" t="n">
        <v>9</v>
      </c>
      <c r="F606" s="32" t="s">
        <v>13</v>
      </c>
      <c r="G606" s="32" t="n">
        <v>9</v>
      </c>
      <c r="H606" s="32"/>
      <c r="I606" s="32" t="n">
        <v>9</v>
      </c>
      <c r="J606" s="33" t="str">
        <f aca="false">IF(G606&gt;E606,"X","")</f>
        <v/>
      </c>
      <c r="K606" s="8" t="s">
        <v>31</v>
      </c>
      <c r="L606" s="34" t="s">
        <v>15</v>
      </c>
      <c r="M606" s="35" t="s">
        <v>32</v>
      </c>
      <c r="N606" s="32" t="s">
        <v>13</v>
      </c>
      <c r="O606" s="32" t="n">
        <v>9</v>
      </c>
      <c r="P606" s="32"/>
      <c r="Q606" s="32" t="n">
        <v>9</v>
      </c>
      <c r="R606" s="32" t="s">
        <v>13</v>
      </c>
      <c r="S606" s="32" t="n">
        <v>9</v>
      </c>
      <c r="T606" s="36"/>
      <c r="U606" s="33" t="str">
        <f aca="false">IF(Q606&gt;O606,"X","")</f>
        <v/>
      </c>
    </row>
    <row r="607" customFormat="false" ht="12.75" hidden="false" customHeight="false" outlineLevel="0" collapsed="false">
      <c r="B607" s="30" t="n">
        <v>38993</v>
      </c>
      <c r="C607" s="31" t="s">
        <v>30</v>
      </c>
      <c r="D607" s="32"/>
      <c r="E607" s="32" t="n">
        <v>30</v>
      </c>
      <c r="F607" s="32" t="s">
        <v>13</v>
      </c>
      <c r="G607" s="32" t="n">
        <v>9</v>
      </c>
      <c r="H607" s="32"/>
      <c r="I607" s="32" t="n">
        <v>9</v>
      </c>
      <c r="J607" s="33" t="str">
        <f aca="false">IF(G607&gt;E607,"X","")</f>
        <v/>
      </c>
      <c r="K607" s="8" t="s">
        <v>31</v>
      </c>
      <c r="L607" s="34" t="s">
        <v>15</v>
      </c>
      <c r="M607" s="35" t="s">
        <v>32</v>
      </c>
      <c r="N607" s="32"/>
      <c r="O607" s="32" t="n">
        <v>20</v>
      </c>
      <c r="P607" s="32" t="s">
        <v>13</v>
      </c>
      <c r="Q607" s="32" t="n">
        <v>9</v>
      </c>
      <c r="R607" s="32"/>
      <c r="S607" s="32" t="n">
        <v>9</v>
      </c>
      <c r="T607" s="36"/>
      <c r="U607" s="33" t="str">
        <f aca="false">IF(Q607&gt;O607,"X","")</f>
        <v/>
      </c>
    </row>
    <row r="608" customFormat="false" ht="12.75" hidden="false" customHeight="false" outlineLevel="0" collapsed="false">
      <c r="B608" s="30" t="n">
        <v>39001</v>
      </c>
      <c r="C608" s="31" t="s">
        <v>30</v>
      </c>
      <c r="D608" s="32"/>
      <c r="E608" s="32" t="n">
        <v>50</v>
      </c>
      <c r="F608" s="32"/>
      <c r="G608" s="32" t="n">
        <v>20</v>
      </c>
      <c r="H608" s="32"/>
      <c r="I608" s="32" t="n">
        <v>9</v>
      </c>
      <c r="J608" s="33" t="str">
        <f aca="false">IF(G608&gt;E608,"X","")</f>
        <v/>
      </c>
      <c r="K608" s="8" t="s">
        <v>31</v>
      </c>
      <c r="L608" s="34" t="s">
        <v>15</v>
      </c>
      <c r="M608" s="35" t="s">
        <v>32</v>
      </c>
      <c r="N608" s="32"/>
      <c r="O608" s="32" t="n">
        <v>40</v>
      </c>
      <c r="P608" s="32"/>
      <c r="Q608" s="32" t="n">
        <v>9</v>
      </c>
      <c r="R608" s="32" t="s">
        <v>13</v>
      </c>
      <c r="S608" s="32" t="n">
        <v>9</v>
      </c>
      <c r="T608" s="36"/>
      <c r="U608" s="33" t="str">
        <f aca="false">IF(Q608&gt;O608,"X","")</f>
        <v/>
      </c>
    </row>
    <row r="609" customFormat="false" ht="12.75" hidden="false" customHeight="false" outlineLevel="0" collapsed="false">
      <c r="B609" s="30" t="n">
        <v>39009</v>
      </c>
      <c r="C609" s="31" t="s">
        <v>30</v>
      </c>
      <c r="D609" s="32"/>
      <c r="E609" s="32" t="n">
        <v>40</v>
      </c>
      <c r="F609" s="32" t="s">
        <v>13</v>
      </c>
      <c r="G609" s="32" t="n">
        <v>9</v>
      </c>
      <c r="H609" s="32" t="s">
        <v>13</v>
      </c>
      <c r="I609" s="32" t="n">
        <v>9</v>
      </c>
      <c r="J609" s="33" t="str">
        <f aca="false">IF(G609&gt;E609,"X","")</f>
        <v/>
      </c>
      <c r="K609" s="8" t="s">
        <v>31</v>
      </c>
      <c r="L609" s="34" t="s">
        <v>15</v>
      </c>
      <c r="M609" s="35" t="s">
        <v>32</v>
      </c>
      <c r="N609" s="32"/>
      <c r="O609" s="32" t="n">
        <v>120</v>
      </c>
      <c r="P609" s="32"/>
      <c r="Q609" s="32" t="n">
        <v>30</v>
      </c>
      <c r="R609" s="32"/>
      <c r="S609" s="32" t="n">
        <v>9</v>
      </c>
      <c r="T609" s="36"/>
      <c r="U609" s="33" t="str">
        <f aca="false">IF(Q609&gt;O609,"X","")</f>
        <v/>
      </c>
    </row>
    <row r="610" customFormat="false" ht="12.75" hidden="false" customHeight="false" outlineLevel="0" collapsed="false">
      <c r="B610" s="30" t="n">
        <v>39015</v>
      </c>
      <c r="C610" s="31" t="s">
        <v>30</v>
      </c>
      <c r="D610" s="32" t="s">
        <v>13</v>
      </c>
      <c r="E610" s="32" t="n">
        <v>9</v>
      </c>
      <c r="F610" s="32" t="s">
        <v>13</v>
      </c>
      <c r="G610" s="32" t="n">
        <v>9</v>
      </c>
      <c r="H610" s="32"/>
      <c r="I610" s="32" t="n">
        <v>20</v>
      </c>
      <c r="J610" s="33" t="str">
        <f aca="false">IF(G610&gt;E610,"X","")</f>
        <v/>
      </c>
      <c r="K610" s="8" t="s">
        <v>31</v>
      </c>
      <c r="L610" s="34" t="s">
        <v>15</v>
      </c>
      <c r="M610" s="35" t="s">
        <v>32</v>
      </c>
      <c r="N610" s="32"/>
      <c r="O610" s="32" t="n">
        <v>20</v>
      </c>
      <c r="P610" s="32"/>
      <c r="Q610" s="32" t="n">
        <v>9</v>
      </c>
      <c r="R610" s="32"/>
      <c r="S610" s="32" t="n">
        <v>20</v>
      </c>
      <c r="T610" s="36"/>
      <c r="U610" s="33" t="str">
        <f aca="false">IF(Q610&gt;O610,"X","")</f>
        <v/>
      </c>
    </row>
    <row r="611" customFormat="false" ht="12.75" hidden="false" customHeight="false" outlineLevel="0" collapsed="false">
      <c r="B611" s="30" t="n">
        <v>39022</v>
      </c>
      <c r="C611" s="31" t="s">
        <v>30</v>
      </c>
      <c r="D611" s="32"/>
      <c r="E611" s="32" t="n">
        <v>30</v>
      </c>
      <c r="F611" s="32"/>
      <c r="G611" s="32" t="n">
        <v>20</v>
      </c>
      <c r="H611" s="32"/>
      <c r="I611" s="32" t="n">
        <v>30</v>
      </c>
      <c r="J611" s="33" t="str">
        <f aca="false">IF(G611&gt;E611,"X","")</f>
        <v/>
      </c>
      <c r="K611" s="8" t="s">
        <v>31</v>
      </c>
      <c r="L611" s="34" t="s">
        <v>15</v>
      </c>
      <c r="M611" s="35" t="s">
        <v>32</v>
      </c>
      <c r="N611" s="32" t="s">
        <v>13</v>
      </c>
      <c r="O611" s="32" t="n">
        <v>9</v>
      </c>
      <c r="P611" s="32"/>
      <c r="Q611" s="32" t="n">
        <v>9</v>
      </c>
      <c r="R611" s="32" t="s">
        <v>13</v>
      </c>
      <c r="S611" s="32" t="n">
        <v>9</v>
      </c>
      <c r="T611" s="36"/>
      <c r="U611" s="33" t="str">
        <f aca="false">IF(Q611&gt;O611,"X","")</f>
        <v/>
      </c>
    </row>
    <row r="612" customFormat="false" ht="12.75" hidden="false" customHeight="false" outlineLevel="0" collapsed="false">
      <c r="B612" s="30" t="n">
        <v>39028</v>
      </c>
      <c r="C612" s="31" t="s">
        <v>30</v>
      </c>
      <c r="D612" s="32"/>
      <c r="E612" s="32" t="n">
        <v>30</v>
      </c>
      <c r="F612" s="32"/>
      <c r="G612" s="32" t="n">
        <v>9</v>
      </c>
      <c r="H612" s="32"/>
      <c r="I612" s="32" t="n">
        <v>30</v>
      </c>
      <c r="J612" s="33" t="str">
        <f aca="false">IF(G612&gt;E612,"X","")</f>
        <v/>
      </c>
      <c r="K612" s="8" t="s">
        <v>31</v>
      </c>
      <c r="L612" s="34" t="s">
        <v>15</v>
      </c>
      <c r="M612" s="35" t="s">
        <v>32</v>
      </c>
      <c r="N612" s="32"/>
      <c r="O612" s="32" t="n">
        <v>40</v>
      </c>
      <c r="P612" s="32"/>
      <c r="Q612" s="32" t="n">
        <v>30</v>
      </c>
      <c r="R612" s="32"/>
      <c r="S612" s="32" t="n">
        <v>40</v>
      </c>
      <c r="T612" s="36"/>
      <c r="U612" s="33" t="str">
        <f aca="false">IF(Q612&gt;O612,"X","")</f>
        <v/>
      </c>
    </row>
    <row r="613" customFormat="false" ht="12.75" hidden="false" customHeight="false" outlineLevel="0" collapsed="false">
      <c r="B613" s="30" t="n">
        <v>39034</v>
      </c>
      <c r="C613" s="31" t="s">
        <v>30</v>
      </c>
      <c r="D613" s="32"/>
      <c r="E613" s="32" t="n">
        <v>9</v>
      </c>
      <c r="F613" s="32"/>
      <c r="G613" s="32" t="n">
        <v>9</v>
      </c>
      <c r="H613" s="32"/>
      <c r="I613" s="32" t="n">
        <v>20</v>
      </c>
      <c r="J613" s="33" t="str">
        <f aca="false">IF(G613&gt;E613,"X","")</f>
        <v/>
      </c>
      <c r="K613" s="8" t="s">
        <v>31</v>
      </c>
      <c r="L613" s="34" t="s">
        <v>15</v>
      </c>
      <c r="M613" s="35" t="s">
        <v>32</v>
      </c>
      <c r="N613" s="32"/>
      <c r="O613" s="32" t="n">
        <v>30</v>
      </c>
      <c r="P613" s="32"/>
      <c r="Q613" s="32" t="n">
        <v>9</v>
      </c>
      <c r="R613" s="32"/>
      <c r="S613" s="32" t="n">
        <v>20</v>
      </c>
      <c r="T613" s="36"/>
      <c r="U613" s="33" t="str">
        <f aca="false">IF(Q613&gt;O613,"X","")</f>
        <v/>
      </c>
    </row>
    <row r="614" customFormat="false" ht="12.75" hidden="false" customHeight="false" outlineLevel="0" collapsed="false">
      <c r="B614" s="30" t="n">
        <v>39042</v>
      </c>
      <c r="C614" s="31" t="s">
        <v>30</v>
      </c>
      <c r="D614" s="32"/>
      <c r="E614" s="32" t="n">
        <v>80</v>
      </c>
      <c r="F614" s="32"/>
      <c r="G614" s="32" t="n">
        <v>30</v>
      </c>
      <c r="H614" s="32"/>
      <c r="I614" s="32" t="n">
        <v>110</v>
      </c>
      <c r="J614" s="33" t="str">
        <f aca="false">IF(G614&gt;E614,"X","")</f>
        <v/>
      </c>
      <c r="K614" s="8" t="s">
        <v>31</v>
      </c>
      <c r="L614" s="34" t="s">
        <v>15</v>
      </c>
      <c r="M614" s="35" t="s">
        <v>32</v>
      </c>
      <c r="N614" s="32"/>
      <c r="O614" s="32" t="n">
        <v>140</v>
      </c>
      <c r="P614" s="32"/>
      <c r="Q614" s="32" t="n">
        <v>50</v>
      </c>
      <c r="R614" s="32"/>
      <c r="S614" s="32" t="n">
        <v>130</v>
      </c>
      <c r="T614" s="36"/>
      <c r="U614" s="33" t="str">
        <f aca="false">IF(Q614&gt;O614,"X","")</f>
        <v/>
      </c>
    </row>
    <row r="615" customFormat="false" ht="12.75" hidden="false" customHeight="false" outlineLevel="0" collapsed="false">
      <c r="B615" s="30" t="n">
        <v>39051</v>
      </c>
      <c r="C615" s="31" t="s">
        <v>30</v>
      </c>
      <c r="D615" s="32"/>
      <c r="E615" s="32" t="n">
        <v>40</v>
      </c>
      <c r="F615" s="32"/>
      <c r="G615" s="32" t="n">
        <v>9</v>
      </c>
      <c r="H615" s="32"/>
      <c r="I615" s="32" t="n">
        <v>30</v>
      </c>
      <c r="J615" s="33" t="str">
        <f aca="false">IF(G615&gt;E615,"X","")</f>
        <v/>
      </c>
      <c r="K615" s="8" t="s">
        <v>31</v>
      </c>
      <c r="L615" s="34" t="s">
        <v>15</v>
      </c>
      <c r="M615" s="35" t="s">
        <v>32</v>
      </c>
      <c r="N615" s="32"/>
      <c r="O615" s="32" t="n">
        <v>140</v>
      </c>
      <c r="P615" s="32" t="s">
        <v>13</v>
      </c>
      <c r="Q615" s="32" t="n">
        <v>9</v>
      </c>
      <c r="R615" s="32"/>
      <c r="S615" s="32" t="n">
        <v>40</v>
      </c>
      <c r="T615" s="36"/>
      <c r="U615" s="33" t="str">
        <f aca="false">IF(Q615&gt;O615,"X","")</f>
        <v/>
      </c>
    </row>
    <row r="616" customFormat="false" ht="12.75" hidden="false" customHeight="false" outlineLevel="0" collapsed="false">
      <c r="B616" s="30" t="n">
        <v>39056</v>
      </c>
      <c r="C616" s="31" t="s">
        <v>30</v>
      </c>
      <c r="D616" s="32"/>
      <c r="E616" s="32" t="n">
        <v>40</v>
      </c>
      <c r="F616" s="32"/>
      <c r="G616" s="32" t="n">
        <v>9</v>
      </c>
      <c r="H616" s="32"/>
      <c r="I616" s="32" t="n">
        <v>40</v>
      </c>
      <c r="J616" s="33" t="str">
        <f aca="false">IF(G616&gt;E616,"X","")</f>
        <v/>
      </c>
      <c r="K616" s="8" t="s">
        <v>31</v>
      </c>
      <c r="L616" s="34" t="s">
        <v>15</v>
      </c>
      <c r="M616" s="35" t="s">
        <v>32</v>
      </c>
      <c r="N616" s="32"/>
      <c r="O616" s="32" t="n">
        <v>9</v>
      </c>
      <c r="P616" s="32" t="s">
        <v>13</v>
      </c>
      <c r="Q616" s="32" t="n">
        <v>9</v>
      </c>
      <c r="R616" s="32" t="s">
        <v>13</v>
      </c>
      <c r="S616" s="32" t="n">
        <v>9</v>
      </c>
      <c r="T616" s="36"/>
      <c r="U616" s="33" t="str">
        <f aca="false">IF(Q616&gt;O616,"X","")</f>
        <v/>
      </c>
    </row>
    <row r="617" customFormat="false" ht="12.75" hidden="false" customHeight="false" outlineLevel="0" collapsed="false">
      <c r="B617" s="30" t="n">
        <v>39063</v>
      </c>
      <c r="C617" s="31" t="s">
        <v>30</v>
      </c>
      <c r="D617" s="32"/>
      <c r="E617" s="32" t="n">
        <v>180</v>
      </c>
      <c r="F617" s="32"/>
      <c r="G617" s="32" t="n">
        <v>120</v>
      </c>
      <c r="H617" s="32"/>
      <c r="I617" s="32" t="n">
        <v>160</v>
      </c>
      <c r="J617" s="33" t="str">
        <f aca="false">IF(G617&gt;E617,"X","")</f>
        <v/>
      </c>
      <c r="K617" s="8" t="s">
        <v>31</v>
      </c>
      <c r="L617" s="34" t="s">
        <v>15</v>
      </c>
      <c r="M617" s="35" t="s">
        <v>32</v>
      </c>
      <c r="N617" s="32"/>
      <c r="O617" s="32" t="n">
        <v>200</v>
      </c>
      <c r="P617" s="32"/>
      <c r="Q617" s="32" t="n">
        <v>80</v>
      </c>
      <c r="R617" s="32"/>
      <c r="S617" s="32" t="n">
        <v>160</v>
      </c>
      <c r="T617" s="36"/>
      <c r="U617" s="33" t="str">
        <f aca="false">IF(Q617&gt;O617,"X","")</f>
        <v/>
      </c>
    </row>
    <row r="618" customFormat="false" ht="12.75" hidden="false" customHeight="false" outlineLevel="0" collapsed="false">
      <c r="B618" s="30" t="n">
        <v>39072</v>
      </c>
      <c r="C618" s="31" t="s">
        <v>30</v>
      </c>
      <c r="D618" s="32"/>
      <c r="E618" s="32" t="n">
        <v>100</v>
      </c>
      <c r="F618" s="32"/>
      <c r="G618" s="32" t="n">
        <v>40</v>
      </c>
      <c r="H618" s="32"/>
      <c r="I618" s="32" t="n">
        <v>130</v>
      </c>
      <c r="J618" s="33" t="str">
        <f aca="false">IF(G618&gt;E618,"X","")</f>
        <v/>
      </c>
      <c r="K618" s="8" t="s">
        <v>31</v>
      </c>
      <c r="L618" s="34" t="s">
        <v>15</v>
      </c>
      <c r="M618" s="35" t="s">
        <v>32</v>
      </c>
      <c r="N618" s="32"/>
      <c r="O618" s="32" t="n">
        <v>50</v>
      </c>
      <c r="P618" s="32"/>
      <c r="Q618" s="32" t="n">
        <v>20</v>
      </c>
      <c r="R618" s="32"/>
      <c r="S618" s="32" t="n">
        <v>60</v>
      </c>
      <c r="T618" s="36"/>
      <c r="U618" s="33" t="str">
        <f aca="false">IF(Q618&gt;O618,"X","")</f>
        <v/>
      </c>
    </row>
    <row r="619" customFormat="false" ht="12.75" hidden="false" customHeight="false" outlineLevel="0" collapsed="false">
      <c r="B619" s="30" t="n">
        <v>39077</v>
      </c>
      <c r="C619" s="31" t="s">
        <v>30</v>
      </c>
      <c r="D619" s="32" t="s">
        <v>13</v>
      </c>
      <c r="E619" s="32" t="n">
        <v>9</v>
      </c>
      <c r="F619" s="32" t="s">
        <v>13</v>
      </c>
      <c r="G619" s="32" t="n">
        <v>9</v>
      </c>
      <c r="H619" s="32"/>
      <c r="I619" s="32" t="n">
        <v>9</v>
      </c>
      <c r="J619" s="33" t="str">
        <f aca="false">IF(G619&gt;E619,"X","")</f>
        <v/>
      </c>
      <c r="K619" s="8" t="s">
        <v>31</v>
      </c>
      <c r="L619" s="34" t="s">
        <v>15</v>
      </c>
      <c r="M619" s="35" t="s">
        <v>32</v>
      </c>
      <c r="N619" s="32" t="s">
        <v>17</v>
      </c>
      <c r="O619" s="32" t="n">
        <v>220</v>
      </c>
      <c r="P619" s="32"/>
      <c r="Q619" s="32" t="n">
        <v>50</v>
      </c>
      <c r="R619" s="32"/>
      <c r="S619" s="32" t="n">
        <v>80</v>
      </c>
      <c r="T619" s="36"/>
      <c r="U619" s="33" t="str">
        <f aca="false">IF(Q619&gt;O619,"X","")</f>
        <v/>
      </c>
    </row>
    <row r="620" customFormat="false" ht="12.75" hidden="false" customHeight="false" outlineLevel="0" collapsed="false">
      <c r="B620" s="30" t="n">
        <v>39084</v>
      </c>
      <c r="C620" s="31" t="s">
        <v>30</v>
      </c>
      <c r="D620" s="32" t="s">
        <v>13</v>
      </c>
      <c r="E620" s="32" t="n">
        <v>9</v>
      </c>
      <c r="F620" s="32"/>
      <c r="G620" s="32" t="n">
        <v>9</v>
      </c>
      <c r="H620" s="32"/>
      <c r="I620" s="32" t="n">
        <v>9</v>
      </c>
      <c r="J620" s="33" t="str">
        <f aca="false">IF(G620&gt;E620,"X","")</f>
        <v/>
      </c>
      <c r="K620" s="8" t="s">
        <v>31</v>
      </c>
      <c r="L620" s="34" t="s">
        <v>15</v>
      </c>
      <c r="M620" s="35" t="s">
        <v>32</v>
      </c>
      <c r="N620" s="32"/>
      <c r="O620" s="32" t="n">
        <v>9</v>
      </c>
      <c r="P620" s="32" t="s">
        <v>13</v>
      </c>
      <c r="Q620" s="32" t="n">
        <v>9</v>
      </c>
      <c r="R620" s="32"/>
      <c r="S620" s="32" t="n">
        <v>9</v>
      </c>
      <c r="T620" s="36"/>
      <c r="U620" s="33" t="str">
        <f aca="false">IF(Q620&gt;O620,"X","")</f>
        <v/>
      </c>
    </row>
    <row r="621" customFormat="false" ht="12.75" hidden="false" customHeight="false" outlineLevel="0" collapsed="false">
      <c r="B621" s="30" t="n">
        <v>39091</v>
      </c>
      <c r="C621" s="31" t="s">
        <v>30</v>
      </c>
      <c r="D621" s="32"/>
      <c r="E621" s="32" t="n">
        <v>20</v>
      </c>
      <c r="F621" s="32"/>
      <c r="G621" s="32" t="n">
        <v>30</v>
      </c>
      <c r="H621" s="32"/>
      <c r="I621" s="32" t="n">
        <v>30</v>
      </c>
      <c r="J621" s="33" t="str">
        <f aca="false">IF(G621&gt;E621,"X","")</f>
        <v>X</v>
      </c>
      <c r="K621" s="8" t="s">
        <v>31</v>
      </c>
      <c r="L621" s="34" t="s">
        <v>15</v>
      </c>
      <c r="M621" s="35" t="s">
        <v>32</v>
      </c>
      <c r="N621" s="32"/>
      <c r="O621" s="32" t="n">
        <v>20</v>
      </c>
      <c r="P621" s="32"/>
      <c r="Q621" s="32" t="n">
        <v>9</v>
      </c>
      <c r="R621" s="32"/>
      <c r="S621" s="32" t="n">
        <v>30</v>
      </c>
      <c r="T621" s="36"/>
      <c r="U621" s="33" t="str">
        <f aca="false">IF(Q621&gt;O621,"X","")</f>
        <v/>
      </c>
    </row>
    <row r="622" customFormat="false" ht="12.75" hidden="false" customHeight="false" outlineLevel="0" collapsed="false">
      <c r="B622" s="30" t="n">
        <v>39100</v>
      </c>
      <c r="C622" s="31" t="s">
        <v>30</v>
      </c>
      <c r="D622" s="32"/>
      <c r="E622" s="32" t="n">
        <v>190</v>
      </c>
      <c r="F622" s="32"/>
      <c r="G622" s="32" t="n">
        <v>70</v>
      </c>
      <c r="H622" s="32"/>
      <c r="I622" s="32" t="n">
        <v>160</v>
      </c>
      <c r="J622" s="33" t="str">
        <f aca="false">IF(G622&gt;E622,"X","")</f>
        <v/>
      </c>
      <c r="K622" s="8" t="s">
        <v>31</v>
      </c>
      <c r="L622" s="34" t="s">
        <v>15</v>
      </c>
      <c r="M622" s="35" t="s">
        <v>32</v>
      </c>
      <c r="N622" s="32"/>
      <c r="O622" s="32" t="n">
        <v>20</v>
      </c>
      <c r="P622" s="32"/>
      <c r="Q622" s="32" t="n">
        <v>20</v>
      </c>
      <c r="R622" s="32"/>
      <c r="S622" s="32" t="n">
        <v>150</v>
      </c>
      <c r="T622" s="36"/>
      <c r="U622" s="33" t="str">
        <f aca="false">IF(Q622&gt;O622,"X","")</f>
        <v/>
      </c>
    </row>
    <row r="623" customFormat="false" ht="12.75" hidden="false" customHeight="false" outlineLevel="0" collapsed="false">
      <c r="B623" s="30" t="n">
        <v>39106</v>
      </c>
      <c r="C623" s="31" t="s">
        <v>30</v>
      </c>
      <c r="D623" s="32"/>
      <c r="E623" s="32" t="n">
        <v>60</v>
      </c>
      <c r="F623" s="32"/>
      <c r="G623" s="32" t="n">
        <v>60</v>
      </c>
      <c r="H623" s="32"/>
      <c r="I623" s="32" t="n">
        <v>140</v>
      </c>
      <c r="J623" s="33" t="str">
        <f aca="false">IF(G623&gt;E623,"X","")</f>
        <v/>
      </c>
      <c r="K623" s="8" t="s">
        <v>31</v>
      </c>
      <c r="L623" s="34" t="s">
        <v>15</v>
      </c>
      <c r="M623" s="35" t="s">
        <v>32</v>
      </c>
      <c r="N623" s="32"/>
      <c r="O623" s="32" t="n">
        <v>40</v>
      </c>
      <c r="P623" s="32"/>
      <c r="Q623" s="32" t="n">
        <v>9</v>
      </c>
      <c r="R623" s="32"/>
      <c r="S623" s="32" t="n">
        <v>110</v>
      </c>
      <c r="T623" s="36"/>
      <c r="U623" s="33" t="str">
        <f aca="false">IF(Q623&gt;O623,"X","")</f>
        <v/>
      </c>
    </row>
    <row r="624" customFormat="false" ht="12.75" hidden="false" customHeight="false" outlineLevel="0" collapsed="false">
      <c r="B624" s="30" t="n">
        <v>39114</v>
      </c>
      <c r="C624" s="31" t="s">
        <v>30</v>
      </c>
      <c r="D624" s="32"/>
      <c r="E624" s="32" t="n">
        <v>340</v>
      </c>
      <c r="F624" s="32"/>
      <c r="G624" s="32" t="n">
        <v>240</v>
      </c>
      <c r="H624" s="32"/>
      <c r="I624" s="32" t="n">
        <v>910</v>
      </c>
      <c r="J624" s="33" t="str">
        <f aca="false">IF(G624&gt;E624,"X","")</f>
        <v/>
      </c>
      <c r="K624" s="8" t="s">
        <v>31</v>
      </c>
      <c r="L624" s="34" t="s">
        <v>15</v>
      </c>
      <c r="M624" s="35" t="s">
        <v>32</v>
      </c>
      <c r="N624" s="32"/>
      <c r="O624" s="32" t="n">
        <v>560</v>
      </c>
      <c r="P624" s="32"/>
      <c r="Q624" s="32" t="n">
        <v>230</v>
      </c>
      <c r="R624" s="32"/>
      <c r="S624" s="32" t="n">
        <v>1040</v>
      </c>
      <c r="T624" s="36"/>
      <c r="U624" s="33" t="str">
        <f aca="false">IF(Q624&gt;O624,"X","")</f>
        <v/>
      </c>
    </row>
    <row r="625" customFormat="false" ht="12.75" hidden="false" customHeight="false" outlineLevel="0" collapsed="false">
      <c r="B625" s="30" t="n">
        <v>39118</v>
      </c>
      <c r="C625" s="31" t="s">
        <v>30</v>
      </c>
      <c r="D625" s="32"/>
      <c r="E625" s="32" t="n">
        <v>9</v>
      </c>
      <c r="F625" s="32" t="s">
        <v>13</v>
      </c>
      <c r="G625" s="32" t="n">
        <v>9</v>
      </c>
      <c r="H625" s="32" t="s">
        <v>13</v>
      </c>
      <c r="I625" s="32" t="n">
        <v>9</v>
      </c>
      <c r="J625" s="33" t="str">
        <f aca="false">IF(G625&gt;E625,"X","")</f>
        <v/>
      </c>
      <c r="K625" s="8" t="s">
        <v>31</v>
      </c>
      <c r="L625" s="34" t="s">
        <v>15</v>
      </c>
      <c r="M625" s="35" t="s">
        <v>32</v>
      </c>
      <c r="N625" s="32"/>
      <c r="O625" s="32" t="n">
        <v>40</v>
      </c>
      <c r="P625" s="32" t="s">
        <v>13</v>
      </c>
      <c r="Q625" s="32" t="n">
        <v>9</v>
      </c>
      <c r="R625" s="32"/>
      <c r="S625" s="32" t="n">
        <v>9</v>
      </c>
      <c r="T625" s="36"/>
      <c r="U625" s="33" t="str">
        <f aca="false">IF(Q625&gt;O625,"X","")</f>
        <v/>
      </c>
    </row>
    <row r="626" customFormat="false" ht="12.75" hidden="false" customHeight="false" outlineLevel="0" collapsed="false">
      <c r="B626" s="30" t="n">
        <v>39126</v>
      </c>
      <c r="C626" s="31" t="s">
        <v>30</v>
      </c>
      <c r="D626" s="32"/>
      <c r="E626" s="32" t="n">
        <v>200</v>
      </c>
      <c r="F626" s="32"/>
      <c r="G626" s="32" t="n">
        <v>180</v>
      </c>
      <c r="H626" s="32"/>
      <c r="I626" s="32" t="n">
        <v>280</v>
      </c>
      <c r="J626" s="33" t="str">
        <f aca="false">IF(G626&gt;E626,"X","")</f>
        <v/>
      </c>
      <c r="K626" s="8" t="s">
        <v>31</v>
      </c>
      <c r="L626" s="34" t="s">
        <v>15</v>
      </c>
      <c r="M626" s="35" t="s">
        <v>32</v>
      </c>
      <c r="N626" s="32"/>
      <c r="O626" s="32" t="n">
        <v>210</v>
      </c>
      <c r="P626" s="32"/>
      <c r="Q626" s="32" t="n">
        <v>110</v>
      </c>
      <c r="R626" s="32"/>
      <c r="S626" s="32" t="n">
        <v>200</v>
      </c>
      <c r="T626" s="36"/>
      <c r="U626" s="33" t="str">
        <f aca="false">IF(Q626&gt;O626,"X","")</f>
        <v/>
      </c>
    </row>
    <row r="627" customFormat="false" ht="12.75" hidden="false" customHeight="false" outlineLevel="0" collapsed="false">
      <c r="B627" s="30" t="n">
        <v>39134</v>
      </c>
      <c r="C627" s="31" t="s">
        <v>30</v>
      </c>
      <c r="D627" s="32"/>
      <c r="E627" s="32" t="n">
        <v>130</v>
      </c>
      <c r="F627" s="32"/>
      <c r="G627" s="32" t="n">
        <v>40</v>
      </c>
      <c r="H627" s="32"/>
      <c r="I627" s="32" t="n">
        <v>70</v>
      </c>
      <c r="J627" s="33" t="str">
        <f aca="false">IF(G627&gt;E627,"X","")</f>
        <v/>
      </c>
      <c r="K627" s="8" t="s">
        <v>31</v>
      </c>
      <c r="L627" s="34" t="s">
        <v>15</v>
      </c>
      <c r="M627" s="35" t="s">
        <v>32</v>
      </c>
      <c r="N627" s="32"/>
      <c r="O627" s="32" t="n">
        <v>170</v>
      </c>
      <c r="P627" s="32"/>
      <c r="Q627" s="32" t="n">
        <v>120</v>
      </c>
      <c r="R627" s="32"/>
      <c r="S627" s="32" t="n">
        <v>140</v>
      </c>
      <c r="T627" s="36"/>
      <c r="U627" s="33" t="str">
        <f aca="false">IF(Q627&gt;O627,"X","")</f>
        <v/>
      </c>
    </row>
    <row r="628" customFormat="false" ht="12.75" hidden="false" customHeight="false" outlineLevel="0" collapsed="false">
      <c r="B628" s="30" t="n">
        <v>39141</v>
      </c>
      <c r="C628" s="31" t="s">
        <v>30</v>
      </c>
      <c r="D628" s="32"/>
      <c r="E628" s="32" t="n">
        <v>570</v>
      </c>
      <c r="F628" s="32"/>
      <c r="G628" s="32" t="n">
        <v>60</v>
      </c>
      <c r="H628" s="32"/>
      <c r="I628" s="32" t="n">
        <v>480</v>
      </c>
      <c r="J628" s="33" t="str">
        <f aca="false">IF(G628&gt;E628,"X","")</f>
        <v/>
      </c>
      <c r="K628" s="8" t="s">
        <v>31</v>
      </c>
      <c r="L628" s="34" t="s">
        <v>15</v>
      </c>
      <c r="M628" s="35" t="s">
        <v>32</v>
      </c>
      <c r="N628" s="32"/>
      <c r="O628" s="32" t="n">
        <v>430</v>
      </c>
      <c r="P628" s="32"/>
      <c r="Q628" s="32" t="n">
        <v>120</v>
      </c>
      <c r="R628" s="32"/>
      <c r="S628" s="32" t="n">
        <v>420</v>
      </c>
      <c r="T628" s="36"/>
      <c r="U628" s="33" t="str">
        <f aca="false">IF(Q628&gt;O628,"X","")</f>
        <v/>
      </c>
    </row>
    <row r="629" customFormat="false" ht="12.75" hidden="false" customHeight="false" outlineLevel="0" collapsed="false">
      <c r="B629" s="30" t="n">
        <v>39148</v>
      </c>
      <c r="C629" s="31" t="s">
        <v>30</v>
      </c>
      <c r="D629" s="32"/>
      <c r="E629" s="32" t="n">
        <v>30</v>
      </c>
      <c r="F629" s="32"/>
      <c r="G629" s="32" t="n">
        <v>20</v>
      </c>
      <c r="H629" s="32"/>
      <c r="I629" s="32" t="n">
        <v>20</v>
      </c>
      <c r="J629" s="33" t="str">
        <f aca="false">IF(G629&gt;E629,"X","")</f>
        <v/>
      </c>
      <c r="K629" s="8" t="s">
        <v>31</v>
      </c>
      <c r="L629" s="34" t="s">
        <v>15</v>
      </c>
      <c r="M629" s="35" t="s">
        <v>32</v>
      </c>
      <c r="N629" s="32"/>
      <c r="O629" s="32" t="n">
        <v>30</v>
      </c>
      <c r="P629" s="32"/>
      <c r="Q629" s="32" t="n">
        <v>9</v>
      </c>
      <c r="R629" s="32" t="s">
        <v>13</v>
      </c>
      <c r="S629" s="32" t="n">
        <v>9</v>
      </c>
      <c r="T629" s="36"/>
      <c r="U629" s="33" t="str">
        <f aca="false">IF(Q629&gt;O629,"X","")</f>
        <v/>
      </c>
    </row>
    <row r="630" customFormat="false" ht="12.75" hidden="false" customHeight="false" outlineLevel="0" collapsed="false">
      <c r="B630" s="30" t="n">
        <v>39155</v>
      </c>
      <c r="C630" s="31" t="s">
        <v>30</v>
      </c>
      <c r="D630" s="32"/>
      <c r="E630" s="32" t="n">
        <v>80</v>
      </c>
      <c r="F630" s="32"/>
      <c r="G630" s="32" t="n">
        <v>40</v>
      </c>
      <c r="H630" s="32"/>
      <c r="I630" s="32" t="n">
        <v>140</v>
      </c>
      <c r="J630" s="33" t="str">
        <f aca="false">IF(G630&gt;E630,"X","")</f>
        <v/>
      </c>
      <c r="K630" s="8" t="s">
        <v>31</v>
      </c>
      <c r="L630" s="34" t="s">
        <v>15</v>
      </c>
      <c r="M630" s="35" t="s">
        <v>32</v>
      </c>
      <c r="N630" s="32"/>
      <c r="O630" s="32" t="n">
        <v>60</v>
      </c>
      <c r="P630" s="32"/>
      <c r="Q630" s="32" t="n">
        <v>20</v>
      </c>
      <c r="R630" s="32"/>
      <c r="S630" s="32" t="n">
        <v>160</v>
      </c>
      <c r="T630" s="36"/>
      <c r="U630" s="33" t="str">
        <f aca="false">IF(Q630&gt;O630,"X","")</f>
        <v/>
      </c>
    </row>
    <row r="631" customFormat="false" ht="12.75" hidden="false" customHeight="false" outlineLevel="0" collapsed="false">
      <c r="B631" s="30" t="n">
        <v>39163</v>
      </c>
      <c r="C631" s="31" t="s">
        <v>30</v>
      </c>
      <c r="D631" s="32"/>
      <c r="E631" s="32" t="n">
        <v>30</v>
      </c>
      <c r="F631" s="32" t="s">
        <v>13</v>
      </c>
      <c r="G631" s="32" t="n">
        <v>9</v>
      </c>
      <c r="H631" s="32"/>
      <c r="I631" s="32" t="n">
        <v>9</v>
      </c>
      <c r="J631" s="33" t="str">
        <f aca="false">IF(G631&gt;E631,"X","")</f>
        <v/>
      </c>
      <c r="K631" s="8" t="s">
        <v>31</v>
      </c>
      <c r="L631" s="34" t="s">
        <v>15</v>
      </c>
      <c r="M631" s="35" t="s">
        <v>32</v>
      </c>
      <c r="N631" s="32"/>
      <c r="O631" s="32" t="n">
        <v>40</v>
      </c>
      <c r="P631" s="32"/>
      <c r="Q631" s="32" t="n">
        <v>20</v>
      </c>
      <c r="R631" s="32"/>
      <c r="S631" s="32" t="n">
        <v>40</v>
      </c>
      <c r="T631" s="36"/>
      <c r="U631" s="33" t="str">
        <f aca="false">IF(Q631&gt;O631,"X","")</f>
        <v/>
      </c>
    </row>
    <row r="632" customFormat="false" ht="12.75" hidden="false" customHeight="false" outlineLevel="0" collapsed="false">
      <c r="B632" s="30" t="n">
        <v>39169</v>
      </c>
      <c r="C632" s="31" t="s">
        <v>30</v>
      </c>
      <c r="D632" s="32"/>
      <c r="E632" s="32" t="n">
        <v>80</v>
      </c>
      <c r="F632" s="32"/>
      <c r="G632" s="32" t="n">
        <v>20</v>
      </c>
      <c r="H632" s="32"/>
      <c r="I632" s="32" t="n">
        <v>30</v>
      </c>
      <c r="J632" s="33" t="str">
        <f aca="false">IF(G632&gt;E632,"X","")</f>
        <v/>
      </c>
      <c r="K632" s="8" t="s">
        <v>31</v>
      </c>
      <c r="L632" s="34" t="s">
        <v>15</v>
      </c>
      <c r="M632" s="35" t="s">
        <v>32</v>
      </c>
      <c r="N632" s="32"/>
      <c r="O632" s="32" t="n">
        <v>99</v>
      </c>
      <c r="P632" s="32"/>
      <c r="Q632" s="32" t="n">
        <v>20</v>
      </c>
      <c r="R632" s="32"/>
      <c r="S632" s="32" t="n">
        <v>40</v>
      </c>
      <c r="T632" s="36"/>
      <c r="U632" s="33" t="str">
        <f aca="false">IF(Q632&gt;O632,"X","")</f>
        <v/>
      </c>
    </row>
    <row r="633" customFormat="false" ht="12.75" hidden="false" customHeight="false" outlineLevel="0" collapsed="false">
      <c r="B633" s="30" t="n">
        <v>39176</v>
      </c>
      <c r="C633" s="31" t="s">
        <v>30</v>
      </c>
      <c r="D633" s="32"/>
      <c r="E633" s="32" t="n">
        <v>9</v>
      </c>
      <c r="F633" s="32" t="s">
        <v>13</v>
      </c>
      <c r="G633" s="32" t="n">
        <v>9</v>
      </c>
      <c r="H633" s="32" t="s">
        <v>13</v>
      </c>
      <c r="I633" s="32" t="n">
        <v>9</v>
      </c>
      <c r="J633" s="33" t="str">
        <f aca="false">IF(G633&gt;E633,"X","")</f>
        <v/>
      </c>
      <c r="K633" s="8" t="s">
        <v>31</v>
      </c>
      <c r="L633" s="34" t="s">
        <v>15</v>
      </c>
      <c r="M633" s="35" t="s">
        <v>32</v>
      </c>
      <c r="N633" s="32" t="s">
        <v>13</v>
      </c>
      <c r="O633" s="32" t="n">
        <v>9</v>
      </c>
      <c r="P633" s="32" t="s">
        <v>13</v>
      </c>
      <c r="Q633" s="32" t="n">
        <v>9</v>
      </c>
      <c r="R633" s="32"/>
      <c r="S633" s="32" t="n">
        <v>20</v>
      </c>
      <c r="T633" s="36"/>
      <c r="U633" s="33" t="str">
        <f aca="false">IF(Q633&gt;O633,"X","")</f>
        <v/>
      </c>
    </row>
    <row r="634" customFormat="false" ht="12.75" hidden="false" customHeight="false" outlineLevel="0" collapsed="false">
      <c r="B634" s="30" t="n">
        <v>39183</v>
      </c>
      <c r="C634" s="31" t="s">
        <v>30</v>
      </c>
      <c r="D634" s="32"/>
      <c r="E634" s="32" t="n">
        <v>9</v>
      </c>
      <c r="F634" s="32"/>
      <c r="G634" s="32" t="n">
        <v>9</v>
      </c>
      <c r="H634" s="32"/>
      <c r="I634" s="32" t="n">
        <v>30</v>
      </c>
      <c r="J634" s="33" t="str">
        <f aca="false">IF(G634&gt;E634,"X","")</f>
        <v/>
      </c>
      <c r="K634" s="8" t="s">
        <v>31</v>
      </c>
      <c r="L634" s="34" t="s">
        <v>15</v>
      </c>
      <c r="M634" s="35" t="s">
        <v>32</v>
      </c>
      <c r="N634" s="32"/>
      <c r="O634" s="32" t="n">
        <v>9</v>
      </c>
      <c r="P634" s="32"/>
      <c r="Q634" s="32" t="n">
        <v>9</v>
      </c>
      <c r="R634" s="32"/>
      <c r="S634" s="32" t="n">
        <v>60</v>
      </c>
      <c r="T634" s="36"/>
      <c r="U634" s="33" t="str">
        <f aca="false">IF(Q634&gt;O634,"X","")</f>
        <v/>
      </c>
    </row>
    <row r="635" customFormat="false" ht="12.75" hidden="false" customHeight="false" outlineLevel="0" collapsed="false">
      <c r="B635" s="30" t="n">
        <v>39190</v>
      </c>
      <c r="C635" s="31" t="s">
        <v>30</v>
      </c>
      <c r="D635" s="32"/>
      <c r="E635" s="32" t="n">
        <v>9</v>
      </c>
      <c r="F635" s="32"/>
      <c r="G635" s="32" t="n">
        <v>20</v>
      </c>
      <c r="H635" s="32" t="s">
        <v>13</v>
      </c>
      <c r="I635" s="32" t="n">
        <v>9</v>
      </c>
      <c r="J635" s="33" t="str">
        <f aca="false">IF(G635&gt;E635,"X","")</f>
        <v>X</v>
      </c>
      <c r="K635" s="8" t="s">
        <v>31</v>
      </c>
      <c r="L635" s="34" t="s">
        <v>15</v>
      </c>
      <c r="M635" s="35" t="s">
        <v>32</v>
      </c>
      <c r="N635" s="32"/>
      <c r="O635" s="32" t="n">
        <v>40</v>
      </c>
      <c r="P635" s="32"/>
      <c r="Q635" s="32" t="n">
        <v>20</v>
      </c>
      <c r="R635" s="32"/>
      <c r="S635" s="32" t="n">
        <v>40</v>
      </c>
      <c r="T635" s="36"/>
      <c r="U635" s="33" t="str">
        <f aca="false">IF(Q635&gt;O635,"X","")</f>
        <v/>
      </c>
    </row>
    <row r="636" customFormat="false" ht="12.75" hidden="false" customHeight="false" outlineLevel="0" collapsed="false">
      <c r="B636" s="30" t="n">
        <v>39197</v>
      </c>
      <c r="C636" s="31" t="s">
        <v>30</v>
      </c>
      <c r="D636" s="32" t="s">
        <v>13</v>
      </c>
      <c r="E636" s="32" t="n">
        <v>9</v>
      </c>
      <c r="F636" s="32" t="s">
        <v>13</v>
      </c>
      <c r="G636" s="32" t="n">
        <v>9</v>
      </c>
      <c r="H636" s="32" t="s">
        <v>13</v>
      </c>
      <c r="I636" s="32" t="n">
        <v>9</v>
      </c>
      <c r="J636" s="33" t="str">
        <f aca="false">IF(G636&gt;E636,"X","")</f>
        <v/>
      </c>
      <c r="K636" s="8" t="s">
        <v>31</v>
      </c>
      <c r="L636" s="34" t="s">
        <v>15</v>
      </c>
      <c r="M636" s="35" t="s">
        <v>32</v>
      </c>
      <c r="N636" s="32"/>
      <c r="O636" s="32" t="n">
        <v>9</v>
      </c>
      <c r="P636" s="32" t="s">
        <v>13</v>
      </c>
      <c r="Q636" s="32" t="n">
        <v>9</v>
      </c>
      <c r="R636" s="32" t="s">
        <v>13</v>
      </c>
      <c r="S636" s="32" t="n">
        <v>9</v>
      </c>
      <c r="T636" s="36"/>
      <c r="U636" s="33" t="str">
        <f aca="false">IF(Q636&gt;O636,"X","")</f>
        <v/>
      </c>
    </row>
    <row r="637" customFormat="false" ht="12.75" hidden="false" customHeight="false" outlineLevel="0" collapsed="false">
      <c r="B637" s="30" t="n">
        <v>39204</v>
      </c>
      <c r="C637" s="31" t="s">
        <v>30</v>
      </c>
      <c r="D637" s="32"/>
      <c r="E637" s="32" t="n">
        <v>9</v>
      </c>
      <c r="F637" s="32" t="s">
        <v>13</v>
      </c>
      <c r="G637" s="32" t="n">
        <v>9</v>
      </c>
      <c r="H637" s="32" t="s">
        <v>13</v>
      </c>
      <c r="I637" s="32" t="n">
        <v>9</v>
      </c>
      <c r="J637" s="33" t="str">
        <f aca="false">IF(G637&gt;E637,"X","")</f>
        <v/>
      </c>
      <c r="K637" s="8" t="s">
        <v>31</v>
      </c>
      <c r="L637" s="34" t="s">
        <v>15</v>
      </c>
      <c r="M637" s="35" t="s">
        <v>32</v>
      </c>
      <c r="N637" s="32" t="s">
        <v>13</v>
      </c>
      <c r="O637" s="32" t="n">
        <v>9</v>
      </c>
      <c r="P637" s="32"/>
      <c r="Q637" s="32" t="n">
        <v>9</v>
      </c>
      <c r="R637" s="32" t="s">
        <v>13</v>
      </c>
      <c r="S637" s="32" t="n">
        <v>9</v>
      </c>
      <c r="T637" s="36"/>
      <c r="U637" s="33" t="str">
        <f aca="false">IF(Q637&gt;O637,"X","")</f>
        <v/>
      </c>
    </row>
    <row r="638" customFormat="false" ht="12.75" hidden="false" customHeight="false" outlineLevel="0" collapsed="false">
      <c r="B638" s="30" t="n">
        <v>39211</v>
      </c>
      <c r="C638" s="31" t="s">
        <v>30</v>
      </c>
      <c r="D638" s="32"/>
      <c r="E638" s="32" t="s">
        <v>21</v>
      </c>
      <c r="F638" s="32"/>
      <c r="G638" s="32" t="s">
        <v>21</v>
      </c>
      <c r="H638" s="32"/>
      <c r="I638" s="32" t="s">
        <v>21</v>
      </c>
      <c r="J638" s="33" t="str">
        <f aca="false">IF(G638&gt;E638,"X","")</f>
        <v/>
      </c>
      <c r="K638" s="8" t="s">
        <v>31</v>
      </c>
      <c r="L638" s="34" t="s">
        <v>15</v>
      </c>
      <c r="M638" s="35" t="s">
        <v>32</v>
      </c>
      <c r="N638" s="32" t="s">
        <v>13</v>
      </c>
      <c r="O638" s="32" t="n">
        <v>9</v>
      </c>
      <c r="P638" s="32" t="s">
        <v>13</v>
      </c>
      <c r="Q638" s="32" t="n">
        <v>9</v>
      </c>
      <c r="R638" s="32" t="s">
        <v>13</v>
      </c>
      <c r="S638" s="32" t="n">
        <v>9</v>
      </c>
      <c r="T638" s="36"/>
      <c r="U638" s="33" t="str">
        <f aca="false">IF(Q638&gt;O638,"X","")</f>
        <v/>
      </c>
    </row>
    <row r="639" customFormat="false" ht="12.75" hidden="false" customHeight="false" outlineLevel="0" collapsed="false">
      <c r="B639" s="30" t="n">
        <v>39218</v>
      </c>
      <c r="C639" s="31" t="s">
        <v>30</v>
      </c>
      <c r="D639" s="32"/>
      <c r="E639" s="32" t="s">
        <v>21</v>
      </c>
      <c r="F639" s="32"/>
      <c r="G639" s="32" t="s">
        <v>21</v>
      </c>
      <c r="H639" s="32"/>
      <c r="I639" s="32" t="s">
        <v>21</v>
      </c>
      <c r="J639" s="33" t="str">
        <f aca="false">IF(G639&gt;E639,"X","")</f>
        <v/>
      </c>
      <c r="K639" s="8" t="s">
        <v>31</v>
      </c>
      <c r="L639" s="34" t="s">
        <v>15</v>
      </c>
      <c r="M639" s="35" t="s">
        <v>32</v>
      </c>
      <c r="N639" s="32" t="s">
        <v>13</v>
      </c>
      <c r="O639" s="32" t="n">
        <v>9</v>
      </c>
      <c r="P639" s="32" t="s">
        <v>13</v>
      </c>
      <c r="Q639" s="32" t="n">
        <v>9</v>
      </c>
      <c r="R639" s="32" t="s">
        <v>13</v>
      </c>
      <c r="S639" s="32" t="n">
        <v>9</v>
      </c>
      <c r="T639" s="36"/>
      <c r="U639" s="33" t="str">
        <f aca="false">IF(Q639&gt;O639,"X","")</f>
        <v/>
      </c>
    </row>
    <row r="640" customFormat="false" ht="12.75" hidden="false" customHeight="false" outlineLevel="0" collapsed="false">
      <c r="B640" s="30" t="n">
        <v>39225</v>
      </c>
      <c r="C640" s="31" t="s">
        <v>30</v>
      </c>
      <c r="D640" s="32" t="s">
        <v>13</v>
      </c>
      <c r="E640" s="32" t="n">
        <v>9</v>
      </c>
      <c r="F640" s="32" t="s">
        <v>13</v>
      </c>
      <c r="G640" s="32" t="n">
        <v>9</v>
      </c>
      <c r="H640" s="32" t="s">
        <v>13</v>
      </c>
      <c r="I640" s="32" t="n">
        <v>9</v>
      </c>
      <c r="J640" s="33" t="str">
        <f aca="false">IF(G640&gt;E640,"X","")</f>
        <v/>
      </c>
      <c r="K640" s="8" t="s">
        <v>31</v>
      </c>
      <c r="L640" s="34" t="s">
        <v>15</v>
      </c>
      <c r="M640" s="35" t="s">
        <v>32</v>
      </c>
      <c r="N640" s="32"/>
      <c r="O640" s="32" t="n">
        <v>9</v>
      </c>
      <c r="P640" s="32" t="s">
        <v>13</v>
      </c>
      <c r="Q640" s="32" t="n">
        <v>9</v>
      </c>
      <c r="R640" s="32" t="s">
        <v>13</v>
      </c>
      <c r="S640" s="32" t="n">
        <v>9</v>
      </c>
      <c r="T640" s="36"/>
      <c r="U640" s="33" t="str">
        <f aca="false">IF(Q640&gt;O640,"X","")</f>
        <v/>
      </c>
    </row>
    <row r="641" customFormat="false" ht="12.75" hidden="false" customHeight="false" outlineLevel="0" collapsed="false">
      <c r="B641" s="30" t="n">
        <v>39231</v>
      </c>
      <c r="C641" s="31" t="s">
        <v>30</v>
      </c>
      <c r="D641" s="32"/>
      <c r="E641" s="32" t="s">
        <v>21</v>
      </c>
      <c r="F641" s="32"/>
      <c r="G641" s="32" t="s">
        <v>21</v>
      </c>
      <c r="H641" s="32"/>
      <c r="I641" s="32" t="s">
        <v>21</v>
      </c>
      <c r="J641" s="33" t="str">
        <f aca="false">IF(G641&gt;E641,"X","")</f>
        <v/>
      </c>
      <c r="K641" s="8" t="s">
        <v>31</v>
      </c>
      <c r="L641" s="34" t="s">
        <v>15</v>
      </c>
      <c r="M641" s="35" t="s">
        <v>32</v>
      </c>
      <c r="N641" s="32"/>
      <c r="O641" s="32" t="n">
        <v>9</v>
      </c>
      <c r="P641" s="32"/>
      <c r="Q641" s="32" t="n">
        <v>9</v>
      </c>
      <c r="R641" s="32"/>
      <c r="S641" s="32" t="n">
        <v>40</v>
      </c>
      <c r="T641" s="36"/>
      <c r="U641" s="33" t="str">
        <f aca="false">IF(Q641&gt;O641,"X","")</f>
        <v/>
      </c>
    </row>
    <row r="642" customFormat="false" ht="12.75" hidden="false" customHeight="false" outlineLevel="0" collapsed="false">
      <c r="B642" s="30" t="n">
        <v>39238</v>
      </c>
      <c r="C642" s="31" t="s">
        <v>30</v>
      </c>
      <c r="D642" s="32"/>
      <c r="E642" s="32" t="n">
        <v>9</v>
      </c>
      <c r="F642" s="32" t="s">
        <v>13</v>
      </c>
      <c r="G642" s="32" t="n">
        <v>9</v>
      </c>
      <c r="H642" s="32" t="s">
        <v>13</v>
      </c>
      <c r="I642" s="32" t="n">
        <v>9</v>
      </c>
      <c r="J642" s="33" t="str">
        <f aca="false">IF(G642&gt;E642,"X","")</f>
        <v/>
      </c>
      <c r="K642" s="8" t="s">
        <v>31</v>
      </c>
      <c r="L642" s="34" t="s">
        <v>15</v>
      </c>
      <c r="M642" s="35" t="s">
        <v>32</v>
      </c>
      <c r="N642" s="32"/>
      <c r="O642" s="32" t="n">
        <v>9</v>
      </c>
      <c r="P642" s="32" t="s">
        <v>13</v>
      </c>
      <c r="Q642" s="32" t="n">
        <v>9</v>
      </c>
      <c r="R642" s="32" t="s">
        <v>13</v>
      </c>
      <c r="S642" s="32" t="n">
        <v>9</v>
      </c>
      <c r="T642" s="36"/>
      <c r="U642" s="33" t="str">
        <f aca="false">IF(Q642&gt;O642,"X","")</f>
        <v/>
      </c>
    </row>
    <row r="643" customFormat="false" ht="12.75" hidden="false" customHeight="false" outlineLevel="0" collapsed="false">
      <c r="B643" s="30" t="n">
        <v>39246</v>
      </c>
      <c r="C643" s="31" t="s">
        <v>30</v>
      </c>
      <c r="D643" s="32" t="s">
        <v>13</v>
      </c>
      <c r="E643" s="32" t="n">
        <v>9</v>
      </c>
      <c r="F643" s="32"/>
      <c r="G643" s="32" t="n">
        <v>9</v>
      </c>
      <c r="H643" s="32"/>
      <c r="I643" s="32" t="n">
        <v>30</v>
      </c>
      <c r="J643" s="33" t="str">
        <f aca="false">IF(G643&gt;E643,"X","")</f>
        <v/>
      </c>
      <c r="K643" s="8" t="s">
        <v>31</v>
      </c>
      <c r="L643" s="34" t="s">
        <v>15</v>
      </c>
      <c r="M643" s="35" t="s">
        <v>32</v>
      </c>
      <c r="N643" s="32" t="s">
        <v>13</v>
      </c>
      <c r="O643" s="32" t="n">
        <v>9</v>
      </c>
      <c r="P643" s="32" t="s">
        <v>13</v>
      </c>
      <c r="Q643" s="32" t="n">
        <v>9</v>
      </c>
      <c r="R643" s="32"/>
      <c r="S643" s="32" t="n">
        <v>9</v>
      </c>
      <c r="T643" s="36"/>
      <c r="U643" s="33" t="str">
        <f aca="false">IF(Q643&gt;O643,"X","")</f>
        <v/>
      </c>
    </row>
    <row r="644" customFormat="false" ht="12.75" hidden="false" customHeight="false" outlineLevel="0" collapsed="false">
      <c r="B644" s="30" t="n">
        <v>39252</v>
      </c>
      <c r="C644" s="31" t="s">
        <v>30</v>
      </c>
      <c r="D644" s="32" t="s">
        <v>13</v>
      </c>
      <c r="E644" s="32" t="n">
        <v>9</v>
      </c>
      <c r="F644" s="32" t="s">
        <v>13</v>
      </c>
      <c r="G644" s="32" t="n">
        <v>9</v>
      </c>
      <c r="H644" s="32" t="s">
        <v>13</v>
      </c>
      <c r="I644" s="32" t="n">
        <v>9</v>
      </c>
      <c r="J644" s="33" t="str">
        <f aca="false">IF(G644&gt;E644,"X","")</f>
        <v/>
      </c>
      <c r="K644" s="8" t="s">
        <v>31</v>
      </c>
      <c r="L644" s="34" t="s">
        <v>15</v>
      </c>
      <c r="M644" s="35" t="s">
        <v>32</v>
      </c>
      <c r="N644" s="32"/>
      <c r="O644" s="32" t="n">
        <v>9</v>
      </c>
      <c r="P644" s="32" t="s">
        <v>13</v>
      </c>
      <c r="Q644" s="32" t="n">
        <v>9</v>
      </c>
      <c r="R644" s="32" t="s">
        <v>13</v>
      </c>
      <c r="S644" s="32" t="n">
        <v>9</v>
      </c>
      <c r="T644" s="36"/>
      <c r="U644" s="33" t="str">
        <f aca="false">IF(Q644&gt;O644,"X","")</f>
        <v/>
      </c>
    </row>
    <row r="645" customFormat="false" ht="12.75" hidden="false" customHeight="false" outlineLevel="0" collapsed="false">
      <c r="B645" s="30" t="n">
        <v>39259</v>
      </c>
      <c r="C645" s="31" t="s">
        <v>30</v>
      </c>
      <c r="D645" s="32" t="s">
        <v>17</v>
      </c>
      <c r="E645" s="32" t="n">
        <v>14000</v>
      </c>
      <c r="F645" s="32" t="s">
        <v>13</v>
      </c>
      <c r="G645" s="32" t="n">
        <v>9</v>
      </c>
      <c r="H645" s="32" t="s">
        <v>13</v>
      </c>
      <c r="I645" s="32" t="n">
        <v>9</v>
      </c>
      <c r="J645" s="33" t="str">
        <f aca="false">IF(G645&gt;E645,"X","")</f>
        <v/>
      </c>
      <c r="K645" s="8" t="s">
        <v>31</v>
      </c>
      <c r="L645" s="34" t="s">
        <v>15</v>
      </c>
      <c r="M645" s="35" t="s">
        <v>32</v>
      </c>
      <c r="N645" s="32" t="s">
        <v>13</v>
      </c>
      <c r="O645" s="32" t="n">
        <v>9</v>
      </c>
      <c r="P645" s="32" t="s">
        <v>13</v>
      </c>
      <c r="Q645" s="32" t="n">
        <v>9</v>
      </c>
      <c r="R645" s="32" t="s">
        <v>13</v>
      </c>
      <c r="S645" s="32" t="n">
        <v>9</v>
      </c>
      <c r="T645" s="36"/>
      <c r="U645" s="33" t="str">
        <f aca="false">IF(Q645&gt;O645,"X","")</f>
        <v/>
      </c>
    </row>
    <row r="646" customFormat="false" ht="12.75" hidden="false" customHeight="false" outlineLevel="0" collapsed="false">
      <c r="B646" s="38" t="n">
        <v>39265.3958333333</v>
      </c>
      <c r="C646" s="31" t="s">
        <v>30</v>
      </c>
      <c r="D646" s="32" t="s">
        <v>13</v>
      </c>
      <c r="E646" s="32" t="n">
        <v>9</v>
      </c>
      <c r="F646" s="32" t="s">
        <v>13</v>
      </c>
      <c r="G646" s="32" t="n">
        <v>9</v>
      </c>
      <c r="H646" s="32" t="s">
        <v>13</v>
      </c>
      <c r="I646" s="32" t="n">
        <v>9</v>
      </c>
      <c r="J646" s="33" t="str">
        <f aca="false">IF(G646&gt;E646,"X","")</f>
        <v/>
      </c>
      <c r="K646" s="39" t="s">
        <v>31</v>
      </c>
      <c r="L646" s="34"/>
      <c r="M646" s="35" t="s">
        <v>32</v>
      </c>
      <c r="N646" s="32"/>
      <c r="O646" s="32" t="n">
        <v>9</v>
      </c>
      <c r="P646" s="32"/>
      <c r="Q646" s="32" t="n">
        <v>9</v>
      </c>
      <c r="R646" s="32" t="s">
        <v>13</v>
      </c>
      <c r="S646" s="32" t="n">
        <v>9</v>
      </c>
      <c r="T646" s="36" t="n">
        <v>22.1</v>
      </c>
      <c r="U646" s="33" t="str">
        <f aca="false">IF(Q646&gt;O646,"X","")</f>
        <v/>
      </c>
    </row>
    <row r="647" customFormat="false" ht="12.75" hidden="false" customHeight="false" outlineLevel="0" collapsed="false">
      <c r="B647" s="38" t="n">
        <v>39274.3645833333</v>
      </c>
      <c r="C647" s="31" t="s">
        <v>30</v>
      </c>
      <c r="D647" s="32" t="s">
        <v>13</v>
      </c>
      <c r="E647" s="32" t="n">
        <v>9</v>
      </c>
      <c r="F647" s="32" t="s">
        <v>13</v>
      </c>
      <c r="G647" s="32" t="n">
        <v>9</v>
      </c>
      <c r="H647" s="32" t="s">
        <v>13</v>
      </c>
      <c r="I647" s="32" t="n">
        <v>9</v>
      </c>
      <c r="J647" s="33" t="str">
        <f aca="false">IF(G647&gt;E647,"X","")</f>
        <v/>
      </c>
      <c r="K647" s="39" t="s">
        <v>31</v>
      </c>
      <c r="L647" s="34"/>
      <c r="M647" s="35" t="s">
        <v>32</v>
      </c>
      <c r="N647" s="32" t="s">
        <v>13</v>
      </c>
      <c r="O647" s="32" t="n">
        <v>9</v>
      </c>
      <c r="P647" s="32" t="s">
        <v>13</v>
      </c>
      <c r="Q647" s="32" t="n">
        <v>9</v>
      </c>
      <c r="R647" s="32" t="s">
        <v>13</v>
      </c>
      <c r="S647" s="32" t="n">
        <v>9</v>
      </c>
      <c r="T647" s="36" t="n">
        <v>22.8</v>
      </c>
      <c r="U647" s="33" t="str">
        <f aca="false">IF(Q647&gt;O647,"X","")</f>
        <v/>
      </c>
    </row>
    <row r="648" customFormat="false" ht="12.75" hidden="false" customHeight="false" outlineLevel="0" collapsed="false">
      <c r="B648" s="38" t="n">
        <v>39281.3576388889</v>
      </c>
      <c r="C648" s="31" t="s">
        <v>30</v>
      </c>
      <c r="D648" s="32"/>
      <c r="E648" s="32" t="n">
        <v>20</v>
      </c>
      <c r="F648" s="32" t="s">
        <v>13</v>
      </c>
      <c r="G648" s="32" t="n">
        <v>9</v>
      </c>
      <c r="H648" s="32" t="s">
        <v>13</v>
      </c>
      <c r="I648" s="32" t="n">
        <v>9</v>
      </c>
      <c r="J648" s="33" t="str">
        <f aca="false">IF(G648&gt;E648,"X","")</f>
        <v/>
      </c>
      <c r="K648" s="39" t="s">
        <v>31</v>
      </c>
      <c r="L648" s="34"/>
      <c r="M648" s="35" t="s">
        <v>32</v>
      </c>
      <c r="N648" s="32" t="s">
        <v>13</v>
      </c>
      <c r="O648" s="32" t="n">
        <v>9</v>
      </c>
      <c r="P648" s="32" t="s">
        <v>13</v>
      </c>
      <c r="Q648" s="32" t="n">
        <v>9</v>
      </c>
      <c r="R648" s="32" t="s">
        <v>13</v>
      </c>
      <c r="S648" s="32" t="n">
        <v>9</v>
      </c>
      <c r="T648" s="36" t="n">
        <v>19.9</v>
      </c>
      <c r="U648" s="33" t="str">
        <f aca="false">IF(Q648&gt;O648,"X","")</f>
        <v/>
      </c>
    </row>
    <row r="649" customFormat="false" ht="12.75" hidden="false" customHeight="false" outlineLevel="0" collapsed="false">
      <c r="B649" s="38" t="n">
        <v>39288.3611111111</v>
      </c>
      <c r="C649" s="31" t="s">
        <v>30</v>
      </c>
      <c r="D649" s="32"/>
      <c r="E649" s="32" t="n">
        <v>130</v>
      </c>
      <c r="F649" s="32"/>
      <c r="G649" s="32" t="n">
        <v>60</v>
      </c>
      <c r="H649" s="32"/>
      <c r="I649" s="32" t="n">
        <v>20</v>
      </c>
      <c r="J649" s="33" t="str">
        <f aca="false">IF(G649&gt;E649,"X","")</f>
        <v/>
      </c>
      <c r="K649" s="39" t="s">
        <v>31</v>
      </c>
      <c r="L649" s="34"/>
      <c r="M649" s="35" t="s">
        <v>32</v>
      </c>
      <c r="N649" s="32"/>
      <c r="O649" s="32" t="n">
        <v>160</v>
      </c>
      <c r="P649" s="32"/>
      <c r="Q649" s="32" t="n">
        <v>50</v>
      </c>
      <c r="R649" s="32"/>
      <c r="S649" s="32" t="n">
        <v>40</v>
      </c>
      <c r="T649" s="36" t="n">
        <v>22.2</v>
      </c>
      <c r="U649" s="33" t="str">
        <f aca="false">IF(Q649&gt;O649,"X","")</f>
        <v/>
      </c>
    </row>
    <row r="650" customFormat="false" ht="12.75" hidden="false" customHeight="false" outlineLevel="0" collapsed="false">
      <c r="B650" s="38" t="n">
        <v>39295.3263888889</v>
      </c>
      <c r="C650" s="31" t="s">
        <v>30</v>
      </c>
      <c r="D650" s="32" t="s">
        <v>13</v>
      </c>
      <c r="E650" s="32" t="n">
        <v>9</v>
      </c>
      <c r="F650" s="32"/>
      <c r="G650" s="32" t="n">
        <v>9</v>
      </c>
      <c r="H650" s="32"/>
      <c r="I650" s="32" t="n">
        <v>1200</v>
      </c>
      <c r="J650" s="33" t="str">
        <f aca="false">IF(G650&gt;E650,"X","")</f>
        <v/>
      </c>
      <c r="K650" s="39" t="s">
        <v>31</v>
      </c>
      <c r="L650" s="34"/>
      <c r="M650" s="35" t="s">
        <v>32</v>
      </c>
      <c r="N650" s="32"/>
      <c r="O650" s="32" t="n">
        <v>30</v>
      </c>
      <c r="P650" s="32" t="s">
        <v>13</v>
      </c>
      <c r="Q650" s="32" t="n">
        <v>9</v>
      </c>
      <c r="R650" s="32"/>
      <c r="S650" s="32" t="n">
        <v>9</v>
      </c>
      <c r="T650" s="36" t="n">
        <v>22</v>
      </c>
      <c r="U650" s="33" t="str">
        <f aca="false">IF(Q650&gt;O650,"X","")</f>
        <v/>
      </c>
    </row>
    <row r="651" customFormat="false" ht="12.75" hidden="false" customHeight="false" outlineLevel="0" collapsed="false">
      <c r="B651" s="38" t="n">
        <v>39302.34375</v>
      </c>
      <c r="C651" s="31" t="s">
        <v>30</v>
      </c>
      <c r="D651" s="32" t="s">
        <v>13</v>
      </c>
      <c r="E651" s="32" t="n">
        <v>9</v>
      </c>
      <c r="F651" s="32" t="s">
        <v>13</v>
      </c>
      <c r="G651" s="32" t="n">
        <v>9</v>
      </c>
      <c r="H651" s="32" t="s">
        <v>13</v>
      </c>
      <c r="I651" s="32" t="n">
        <v>9</v>
      </c>
      <c r="J651" s="33" t="str">
        <f aca="false">IF(G651&gt;E651,"X","")</f>
        <v/>
      </c>
      <c r="K651" s="39" t="s">
        <v>31</v>
      </c>
      <c r="L651" s="34"/>
      <c r="M651" s="35" t="s">
        <v>32</v>
      </c>
      <c r="N651" s="32"/>
      <c r="O651" s="32" t="n">
        <v>30</v>
      </c>
      <c r="P651" s="32" t="s">
        <v>13</v>
      </c>
      <c r="Q651" s="32" t="n">
        <v>9</v>
      </c>
      <c r="R651" s="32" t="s">
        <v>13</v>
      </c>
      <c r="S651" s="32" t="n">
        <v>9</v>
      </c>
      <c r="T651" s="36" t="n">
        <v>21.9</v>
      </c>
      <c r="U651" s="33" t="str">
        <f aca="false">IF(Q651&gt;O651,"X","")</f>
        <v/>
      </c>
    </row>
    <row r="652" customFormat="false" ht="12.75" hidden="false" customHeight="false" outlineLevel="0" collapsed="false">
      <c r="B652" s="38" t="n">
        <v>39309.3506944444</v>
      </c>
      <c r="C652" s="31" t="s">
        <v>30</v>
      </c>
      <c r="D652" s="32"/>
      <c r="E652" s="32" t="n">
        <v>20</v>
      </c>
      <c r="F652" s="32"/>
      <c r="G652" s="32" t="n">
        <v>9</v>
      </c>
      <c r="H652" s="32"/>
      <c r="I652" s="32" t="n">
        <v>20</v>
      </c>
      <c r="J652" s="33" t="str">
        <f aca="false">IF(G652&gt;E652,"X","")</f>
        <v/>
      </c>
      <c r="K652" s="39" t="s">
        <v>31</v>
      </c>
      <c r="L652" s="34"/>
      <c r="M652" s="35" t="s">
        <v>32</v>
      </c>
      <c r="N652" s="32"/>
      <c r="O652" s="32" t="n">
        <v>9</v>
      </c>
      <c r="P652" s="32"/>
      <c r="Q652" s="32" t="n">
        <v>9</v>
      </c>
      <c r="R652" s="32"/>
      <c r="S652" s="32" t="n">
        <v>9</v>
      </c>
      <c r="T652" s="36" t="n">
        <v>22</v>
      </c>
      <c r="U652" s="33" t="str">
        <f aca="false">IF(Q652&gt;O652,"X","")</f>
        <v/>
      </c>
    </row>
    <row r="653" customFormat="false" ht="12.75" hidden="false" customHeight="false" outlineLevel="0" collapsed="false">
      <c r="B653" s="38" t="n">
        <v>39316.3645833333</v>
      </c>
      <c r="C653" s="31" t="s">
        <v>30</v>
      </c>
      <c r="D653" s="32" t="s">
        <v>13</v>
      </c>
      <c r="E653" s="32" t="n">
        <v>9</v>
      </c>
      <c r="F653" s="32" t="s">
        <v>13</v>
      </c>
      <c r="G653" s="32" t="n">
        <v>9</v>
      </c>
      <c r="H653" s="32" t="s">
        <v>13</v>
      </c>
      <c r="I653" s="32" t="n">
        <v>9</v>
      </c>
      <c r="J653" s="33" t="str">
        <f aca="false">IF(G653&gt;E653,"X","")</f>
        <v/>
      </c>
      <c r="K653" s="39" t="s">
        <v>31</v>
      </c>
      <c r="L653" s="34"/>
      <c r="M653" s="35" t="s">
        <v>32</v>
      </c>
      <c r="N653" s="32"/>
      <c r="O653" s="32" t="n">
        <v>30</v>
      </c>
      <c r="P653" s="32"/>
      <c r="Q653" s="32" t="n">
        <v>9</v>
      </c>
      <c r="R653" s="32" t="s">
        <v>13</v>
      </c>
      <c r="S653" s="32" t="n">
        <v>9</v>
      </c>
      <c r="T653" s="36" t="n">
        <v>21.9</v>
      </c>
      <c r="U653" s="33" t="str">
        <f aca="false">IF(Q653&gt;O653,"X","")</f>
        <v/>
      </c>
    </row>
    <row r="654" customFormat="false" ht="12.75" hidden="false" customHeight="false" outlineLevel="0" collapsed="false">
      <c r="B654" s="38" t="n">
        <v>39323.3645833333</v>
      </c>
      <c r="C654" s="31" t="s">
        <v>30</v>
      </c>
      <c r="D654" s="32"/>
      <c r="E654" s="32" t="n">
        <v>90</v>
      </c>
      <c r="F654" s="32"/>
      <c r="G654" s="32" t="n">
        <v>40</v>
      </c>
      <c r="H654" s="32"/>
      <c r="I654" s="32" t="n">
        <v>20</v>
      </c>
      <c r="J654" s="33" t="str">
        <f aca="false">IF(G654&gt;E654,"X","")</f>
        <v/>
      </c>
      <c r="K654" s="39" t="s">
        <v>31</v>
      </c>
      <c r="L654" s="34"/>
      <c r="M654" s="35" t="s">
        <v>32</v>
      </c>
      <c r="N654" s="32"/>
      <c r="O654" s="32" t="n">
        <v>140</v>
      </c>
      <c r="P654" s="32"/>
      <c r="Q654" s="32" t="n">
        <v>70</v>
      </c>
      <c r="R654" s="32"/>
      <c r="S654" s="32" t="n">
        <v>1130</v>
      </c>
      <c r="T654" s="36" t="n">
        <v>16.8</v>
      </c>
      <c r="U654" s="33" t="str">
        <f aca="false">IF(Q654&gt;O654,"X","")</f>
        <v/>
      </c>
    </row>
    <row r="655" customFormat="false" ht="12.75" hidden="false" customHeight="false" outlineLevel="0" collapsed="false">
      <c r="B655" s="38" t="n">
        <v>39330.3506944444</v>
      </c>
      <c r="C655" s="31" t="s">
        <v>30</v>
      </c>
      <c r="D655" s="32"/>
      <c r="E655" s="32" t="n">
        <v>40</v>
      </c>
      <c r="F655" s="32" t="s">
        <v>13</v>
      </c>
      <c r="G655" s="32" t="n">
        <v>9</v>
      </c>
      <c r="H655" s="32"/>
      <c r="I655" s="32" t="n">
        <v>20</v>
      </c>
      <c r="J655" s="33" t="str">
        <f aca="false">IF(G655&gt;E655,"X","")</f>
        <v/>
      </c>
      <c r="K655" s="39" t="s">
        <v>31</v>
      </c>
      <c r="L655" s="34"/>
      <c r="M655" s="35" t="s">
        <v>32</v>
      </c>
      <c r="N655" s="32"/>
      <c r="O655" s="32" t="n">
        <v>30</v>
      </c>
      <c r="P655" s="32"/>
      <c r="Q655" s="32" t="n">
        <v>20</v>
      </c>
      <c r="R655" s="32"/>
      <c r="S655" s="32" t="n">
        <v>20</v>
      </c>
      <c r="T655" s="36" t="n">
        <v>21.3</v>
      </c>
      <c r="U655" s="33" t="str">
        <f aca="false">IF(Q655&gt;O655,"X","")</f>
        <v/>
      </c>
    </row>
    <row r="656" customFormat="false" ht="12.75" hidden="false" customHeight="false" outlineLevel="0" collapsed="false">
      <c r="B656" s="38" t="n">
        <v>39337.3333333333</v>
      </c>
      <c r="C656" s="31" t="s">
        <v>30</v>
      </c>
      <c r="D656" s="32"/>
      <c r="E656" s="32" t="n">
        <v>70</v>
      </c>
      <c r="F656" s="32"/>
      <c r="G656" s="32" t="n">
        <v>9</v>
      </c>
      <c r="H656" s="32"/>
      <c r="I656" s="32" t="n">
        <v>60</v>
      </c>
      <c r="J656" s="33" t="str">
        <f aca="false">IF(G656&gt;E656,"X","")</f>
        <v/>
      </c>
      <c r="K656" s="39" t="s">
        <v>31</v>
      </c>
      <c r="L656" s="34"/>
      <c r="M656" s="35" t="s">
        <v>32</v>
      </c>
      <c r="N656" s="32"/>
      <c r="O656" s="32" t="n">
        <v>40</v>
      </c>
      <c r="P656" s="32"/>
      <c r="Q656" s="32" t="n">
        <v>9</v>
      </c>
      <c r="R656" s="32"/>
      <c r="S656" s="32" t="n">
        <v>30</v>
      </c>
      <c r="T656" s="36" t="n">
        <v>16.5</v>
      </c>
      <c r="U656" s="33" t="str">
        <f aca="false">IF(Q656&gt;O656,"X","")</f>
        <v/>
      </c>
    </row>
    <row r="657" customFormat="false" ht="12.75" hidden="false" customHeight="false" outlineLevel="0" collapsed="false">
      <c r="B657" s="38" t="n">
        <v>39344.3368055556</v>
      </c>
      <c r="C657" s="31" t="s">
        <v>30</v>
      </c>
      <c r="D657" s="32"/>
      <c r="E657" s="32" t="n">
        <v>110</v>
      </c>
      <c r="F657" s="32" t="s">
        <v>13</v>
      </c>
      <c r="G657" s="32" t="n">
        <v>9</v>
      </c>
      <c r="H657" s="32"/>
      <c r="I657" s="32" t="n">
        <v>60</v>
      </c>
      <c r="J657" s="33" t="str">
        <f aca="false">IF(G657&gt;E657,"X","")</f>
        <v/>
      </c>
      <c r="K657" s="39" t="s">
        <v>31</v>
      </c>
      <c r="L657" s="34"/>
      <c r="M657" s="35" t="s">
        <v>32</v>
      </c>
      <c r="N657" s="32"/>
      <c r="O657" s="32" t="n">
        <v>90</v>
      </c>
      <c r="P657" s="32"/>
      <c r="Q657" s="32" t="n">
        <v>20</v>
      </c>
      <c r="R657" s="32"/>
      <c r="S657" s="32" t="n">
        <v>30</v>
      </c>
      <c r="T657" s="36" t="n">
        <v>19.1</v>
      </c>
      <c r="U657" s="33" t="str">
        <f aca="false">IF(Q657&gt;O657,"X","")</f>
        <v/>
      </c>
    </row>
    <row r="658" customFormat="false" ht="12.75" hidden="false" customHeight="false" outlineLevel="0" collapsed="false">
      <c r="B658" s="38" t="n">
        <v>39351.3472222222</v>
      </c>
      <c r="C658" s="31" t="s">
        <v>30</v>
      </c>
      <c r="D658" s="32"/>
      <c r="E658" s="32" t="n">
        <v>70</v>
      </c>
      <c r="F658" s="32"/>
      <c r="G658" s="32" t="n">
        <v>9</v>
      </c>
      <c r="H658" s="32"/>
      <c r="I658" s="32" t="n">
        <v>120</v>
      </c>
      <c r="J658" s="33" t="str">
        <f aca="false">IF(G658&gt;E658,"X","")</f>
        <v/>
      </c>
      <c r="K658" s="39" t="s">
        <v>31</v>
      </c>
      <c r="L658" s="34"/>
      <c r="M658" s="35" t="s">
        <v>32</v>
      </c>
      <c r="N658" s="32"/>
      <c r="O658" s="32" t="n">
        <v>120</v>
      </c>
      <c r="P658" s="32"/>
      <c r="Q658" s="32" t="n">
        <v>9</v>
      </c>
      <c r="R658" s="32"/>
      <c r="S658" s="32" t="n">
        <v>90</v>
      </c>
      <c r="T658" s="36" t="n">
        <v>20</v>
      </c>
      <c r="U658" s="33" t="str">
        <f aca="false">IF(Q658&gt;O658,"X","")</f>
        <v/>
      </c>
    </row>
    <row r="659" customFormat="false" ht="12.75" hidden="false" customHeight="false" outlineLevel="0" collapsed="false">
      <c r="B659" s="38" t="n">
        <v>39358.3576388889</v>
      </c>
      <c r="C659" s="31" t="s">
        <v>30</v>
      </c>
      <c r="D659" s="32"/>
      <c r="E659" s="32" t="n">
        <v>9</v>
      </c>
      <c r="F659" s="32" t="s">
        <v>13</v>
      </c>
      <c r="G659" s="32" t="n">
        <v>9</v>
      </c>
      <c r="H659" s="32" t="s">
        <v>13</v>
      </c>
      <c r="I659" s="32" t="n">
        <v>9</v>
      </c>
      <c r="J659" s="33" t="str">
        <f aca="false">IF(G659&gt;E659,"X","")</f>
        <v/>
      </c>
      <c r="K659" s="39" t="s">
        <v>31</v>
      </c>
      <c r="L659" s="34"/>
      <c r="M659" s="35" t="s">
        <v>32</v>
      </c>
      <c r="N659" s="32"/>
      <c r="O659" s="32" t="n">
        <v>9</v>
      </c>
      <c r="P659" s="32" t="s">
        <v>13</v>
      </c>
      <c r="Q659" s="32" t="n">
        <v>9</v>
      </c>
      <c r="R659" s="32" t="s">
        <v>13</v>
      </c>
      <c r="S659" s="32" t="n">
        <v>9</v>
      </c>
      <c r="T659" s="36" t="n">
        <v>18.8</v>
      </c>
      <c r="U659" s="33" t="str">
        <f aca="false">IF(Q659&gt;O659,"X","")</f>
        <v/>
      </c>
    </row>
    <row r="660" customFormat="false" ht="12.75" hidden="false" customHeight="false" outlineLevel="0" collapsed="false">
      <c r="B660" s="38" t="n">
        <v>39365.3472222222</v>
      </c>
      <c r="C660" s="31" t="s">
        <v>30</v>
      </c>
      <c r="D660" s="32"/>
      <c r="E660" s="32" t="n">
        <v>20</v>
      </c>
      <c r="F660" s="32" t="s">
        <v>13</v>
      </c>
      <c r="G660" s="32" t="n">
        <v>9</v>
      </c>
      <c r="H660" s="32" t="s">
        <v>13</v>
      </c>
      <c r="I660" s="32" t="n">
        <v>9</v>
      </c>
      <c r="J660" s="33" t="str">
        <f aca="false">IF(G660&gt;E660,"X","")</f>
        <v/>
      </c>
      <c r="K660" s="39" t="s">
        <v>31</v>
      </c>
      <c r="L660" s="34"/>
      <c r="M660" s="35" t="s">
        <v>32</v>
      </c>
      <c r="N660" s="32"/>
      <c r="O660" s="32" t="n">
        <v>20</v>
      </c>
      <c r="P660" s="32" t="s">
        <v>13</v>
      </c>
      <c r="Q660" s="32" t="n">
        <v>9</v>
      </c>
      <c r="R660" s="32"/>
      <c r="S660" s="32" t="n">
        <v>20</v>
      </c>
      <c r="T660" s="36" t="n">
        <v>17.5</v>
      </c>
      <c r="U660" s="33" t="str">
        <f aca="false">IF(Q660&gt;O660,"X","")</f>
        <v/>
      </c>
    </row>
    <row r="661" customFormat="false" ht="12.75" hidden="false" customHeight="false" outlineLevel="0" collapsed="false">
      <c r="B661" s="38" t="n">
        <v>39372.3541666667</v>
      </c>
      <c r="C661" s="31" t="s">
        <v>30</v>
      </c>
      <c r="D661" s="32"/>
      <c r="E661" s="32" t="n">
        <v>40</v>
      </c>
      <c r="F661" s="32"/>
      <c r="G661" s="32" t="n">
        <v>9</v>
      </c>
      <c r="H661" s="32"/>
      <c r="I661" s="32" t="n">
        <v>20</v>
      </c>
      <c r="J661" s="33" t="str">
        <f aca="false">IF(G661&gt;E661,"X","")</f>
        <v/>
      </c>
      <c r="K661" s="39" t="s">
        <v>31</v>
      </c>
      <c r="L661" s="34"/>
      <c r="M661" s="35" t="s">
        <v>32</v>
      </c>
      <c r="N661" s="32" t="s">
        <v>13</v>
      </c>
      <c r="O661" s="32" t="n">
        <v>9</v>
      </c>
      <c r="P661" s="32" t="s">
        <v>13</v>
      </c>
      <c r="Q661" s="32" t="n">
        <v>9</v>
      </c>
      <c r="R661" s="32" t="s">
        <v>13</v>
      </c>
      <c r="S661" s="32" t="n">
        <v>9</v>
      </c>
      <c r="T661" s="36" t="n">
        <v>17.7</v>
      </c>
      <c r="U661" s="33" t="str">
        <f aca="false">IF(Q661&gt;O661,"X","")</f>
        <v/>
      </c>
    </row>
    <row r="662" customFormat="false" ht="12.75" hidden="false" customHeight="false" outlineLevel="0" collapsed="false">
      <c r="B662" s="38" t="n">
        <v>39379.3402777778</v>
      </c>
      <c r="C662" s="31" t="s">
        <v>30</v>
      </c>
      <c r="D662" s="32"/>
      <c r="E662" s="32" t="n">
        <v>40</v>
      </c>
      <c r="F662" s="32" t="s">
        <v>13</v>
      </c>
      <c r="G662" s="32" t="n">
        <v>9</v>
      </c>
      <c r="H662" s="32"/>
      <c r="I662" s="32" t="n">
        <v>40</v>
      </c>
      <c r="J662" s="33" t="str">
        <f aca="false">IF(G662&gt;E662,"X","")</f>
        <v/>
      </c>
      <c r="K662" s="39" t="s">
        <v>31</v>
      </c>
      <c r="L662" s="34"/>
      <c r="M662" s="35" t="s">
        <v>32</v>
      </c>
      <c r="N662" s="32"/>
      <c r="O662" s="32" t="n">
        <v>30</v>
      </c>
      <c r="P662" s="32" t="s">
        <v>13</v>
      </c>
      <c r="Q662" s="32" t="n">
        <v>9</v>
      </c>
      <c r="R662" s="32"/>
      <c r="S662" s="32" t="n">
        <v>9</v>
      </c>
      <c r="T662" s="36" t="n">
        <v>17.5</v>
      </c>
      <c r="U662" s="33" t="str">
        <f aca="false">IF(Q662&gt;O662,"X","")</f>
        <v/>
      </c>
    </row>
    <row r="663" customFormat="false" ht="12.75" hidden="false" customHeight="false" outlineLevel="0" collapsed="false">
      <c r="B663" s="38" t="n">
        <v>39386.3368055556</v>
      </c>
      <c r="C663" s="31" t="s">
        <v>30</v>
      </c>
      <c r="D663" s="32"/>
      <c r="E663" s="32" t="n">
        <v>20</v>
      </c>
      <c r="F663" s="32" t="s">
        <v>13</v>
      </c>
      <c r="G663" s="32" t="n">
        <v>9</v>
      </c>
      <c r="H663" s="32"/>
      <c r="I663" s="32" t="n">
        <v>9</v>
      </c>
      <c r="J663" s="33" t="str">
        <f aca="false">IF(G663&gt;E663,"X","")</f>
        <v/>
      </c>
      <c r="K663" s="39" t="s">
        <v>31</v>
      </c>
      <c r="L663" s="34"/>
      <c r="M663" s="35" t="s">
        <v>32</v>
      </c>
      <c r="N663" s="32"/>
      <c r="O663" s="32" t="n">
        <v>30</v>
      </c>
      <c r="P663" s="32"/>
      <c r="Q663" s="32" t="n">
        <v>9</v>
      </c>
      <c r="R663" s="32"/>
      <c r="S663" s="32" t="n">
        <v>9</v>
      </c>
      <c r="T663" s="36" t="n">
        <v>17.9</v>
      </c>
      <c r="U663" s="33" t="str">
        <f aca="false">IF(Q663&gt;O663,"X","")</f>
        <v/>
      </c>
    </row>
    <row r="664" customFormat="false" ht="12.75" hidden="false" customHeight="false" outlineLevel="0" collapsed="false">
      <c r="B664" s="38" t="n">
        <v>39393.3819444444</v>
      </c>
      <c r="C664" s="31" t="s">
        <v>30</v>
      </c>
      <c r="D664" s="32"/>
      <c r="E664" s="32" t="n">
        <v>70</v>
      </c>
      <c r="F664" s="32" t="s">
        <v>13</v>
      </c>
      <c r="G664" s="32" t="n">
        <v>9</v>
      </c>
      <c r="H664" s="32"/>
      <c r="I664" s="32" t="n">
        <v>50</v>
      </c>
      <c r="J664" s="33" t="str">
        <f aca="false">IF(G664&gt;E664,"X","")</f>
        <v/>
      </c>
      <c r="K664" s="39" t="s">
        <v>31</v>
      </c>
      <c r="L664" s="34"/>
      <c r="M664" s="35" t="s">
        <v>32</v>
      </c>
      <c r="N664" s="32"/>
      <c r="O664" s="32" t="n">
        <v>70</v>
      </c>
      <c r="P664" s="32"/>
      <c r="Q664" s="32" t="n">
        <v>20</v>
      </c>
      <c r="R664" s="32"/>
      <c r="S664" s="32" t="n">
        <v>20</v>
      </c>
      <c r="T664" s="36" t="n">
        <v>17.4</v>
      </c>
      <c r="U664" s="33" t="str">
        <f aca="false">IF(Q664&gt;O664,"X","")</f>
        <v/>
      </c>
    </row>
    <row r="665" customFormat="false" ht="12.75" hidden="false" customHeight="false" outlineLevel="0" collapsed="false">
      <c r="B665" s="38" t="n">
        <v>39401.3576388889</v>
      </c>
      <c r="C665" s="31" t="s">
        <v>30</v>
      </c>
      <c r="D665" s="32"/>
      <c r="E665" s="32" t="n">
        <v>30</v>
      </c>
      <c r="F665" s="32" t="s">
        <v>13</v>
      </c>
      <c r="G665" s="32" t="n">
        <v>9</v>
      </c>
      <c r="H665" s="32" t="s">
        <v>13</v>
      </c>
      <c r="I665" s="32" t="n">
        <v>9</v>
      </c>
      <c r="J665" s="33" t="str">
        <f aca="false">IF(G665&gt;E665,"X","")</f>
        <v/>
      </c>
      <c r="K665" s="39" t="s">
        <v>31</v>
      </c>
      <c r="L665" s="34"/>
      <c r="M665" s="35" t="s">
        <v>32</v>
      </c>
      <c r="N665" s="32"/>
      <c r="O665" s="32" t="n">
        <v>30</v>
      </c>
      <c r="P665" s="32"/>
      <c r="Q665" s="32" t="n">
        <v>9</v>
      </c>
      <c r="R665" s="32" t="s">
        <v>13</v>
      </c>
      <c r="S665" s="32" t="n">
        <v>9</v>
      </c>
      <c r="T665" s="36" t="n">
        <v>17</v>
      </c>
      <c r="U665" s="33" t="str">
        <f aca="false">IF(Q665&gt;O665,"X","")</f>
        <v/>
      </c>
    </row>
    <row r="666" customFormat="false" ht="12.75" hidden="false" customHeight="false" outlineLevel="0" collapsed="false">
      <c r="B666" s="38" t="n">
        <v>39406.3958333333</v>
      </c>
      <c r="C666" s="31" t="s">
        <v>30</v>
      </c>
      <c r="D666" s="32"/>
      <c r="E666" s="32" t="n">
        <v>240</v>
      </c>
      <c r="F666" s="32"/>
      <c r="G666" s="32" t="n">
        <v>40</v>
      </c>
      <c r="H666" s="32"/>
      <c r="I666" s="32" t="n">
        <v>310</v>
      </c>
      <c r="J666" s="33" t="str">
        <f aca="false">IF(G666&gt;E666,"X","")</f>
        <v/>
      </c>
      <c r="K666" s="39" t="s">
        <v>31</v>
      </c>
      <c r="L666" s="34"/>
      <c r="M666" s="35" t="s">
        <v>32</v>
      </c>
      <c r="N666" s="32"/>
      <c r="O666" s="32" t="n">
        <v>130</v>
      </c>
      <c r="P666" s="32"/>
      <c r="Q666" s="32" t="n">
        <v>90</v>
      </c>
      <c r="R666" s="32"/>
      <c r="S666" s="32" t="n">
        <v>210</v>
      </c>
      <c r="T666" s="36" t="n">
        <v>16.6</v>
      </c>
      <c r="U666" s="33" t="str">
        <f aca="false">IF(Q666&gt;O666,"X","")</f>
        <v/>
      </c>
    </row>
    <row r="667" customFormat="false" ht="12.75" hidden="false" customHeight="false" outlineLevel="0" collapsed="false">
      <c r="B667" s="38" t="n">
        <v>39415.3368055556</v>
      </c>
      <c r="C667" s="31" t="s">
        <v>30</v>
      </c>
      <c r="D667" s="32"/>
      <c r="E667" s="32" t="n">
        <v>170</v>
      </c>
      <c r="F667" s="32"/>
      <c r="G667" s="32" t="n">
        <v>40</v>
      </c>
      <c r="H667" s="32"/>
      <c r="I667" s="32" t="n">
        <v>280</v>
      </c>
      <c r="J667" s="33" t="str">
        <f aca="false">IF(G667&gt;E667,"X","")</f>
        <v/>
      </c>
      <c r="K667" s="39" t="s">
        <v>31</v>
      </c>
      <c r="L667" s="34"/>
      <c r="M667" s="35" t="s">
        <v>32</v>
      </c>
      <c r="N667" s="32"/>
      <c r="O667" s="32" t="n">
        <v>190</v>
      </c>
      <c r="P667" s="32"/>
      <c r="Q667" s="32" t="n">
        <v>30</v>
      </c>
      <c r="R667" s="32"/>
      <c r="S667" s="32" t="n">
        <v>210</v>
      </c>
      <c r="T667" s="36" t="n">
        <v>15.5</v>
      </c>
      <c r="U667" s="33" t="str">
        <f aca="false">IF(Q667&gt;O667,"X","")</f>
        <v/>
      </c>
    </row>
    <row r="668" customFormat="false" ht="12.75" hidden="false" customHeight="false" outlineLevel="0" collapsed="false">
      <c r="B668" s="38" t="n">
        <v>39421.3402777778</v>
      </c>
      <c r="C668" s="31" t="s">
        <v>30</v>
      </c>
      <c r="D668" s="32"/>
      <c r="E668" s="32" t="n">
        <v>2400</v>
      </c>
      <c r="F668" s="32"/>
      <c r="G668" s="32" t="n">
        <v>340</v>
      </c>
      <c r="H668" s="32"/>
      <c r="I668" s="32" t="n">
        <v>1380</v>
      </c>
      <c r="J668" s="33" t="str">
        <f aca="false">IF(G668&gt;E668,"X","")</f>
        <v/>
      </c>
      <c r="K668" s="39" t="s">
        <v>31</v>
      </c>
      <c r="L668" s="34"/>
      <c r="M668" s="35" t="s">
        <v>32</v>
      </c>
      <c r="N668" s="32"/>
      <c r="O668" s="32" t="n">
        <v>2600</v>
      </c>
      <c r="P668" s="32"/>
      <c r="Q668" s="32" t="n">
        <v>230</v>
      </c>
      <c r="R668" s="32"/>
      <c r="S668" s="32" t="n">
        <v>2200</v>
      </c>
      <c r="T668" s="36" t="n">
        <v>15.8</v>
      </c>
      <c r="U668" s="33" t="str">
        <f aca="false">IF(Q668&gt;O668,"X","")</f>
        <v/>
      </c>
    </row>
    <row r="669" customFormat="false" ht="12.75" hidden="false" customHeight="false" outlineLevel="0" collapsed="false">
      <c r="B669" s="38" t="n">
        <v>39427.3506944444</v>
      </c>
      <c r="C669" s="31" t="s">
        <v>30</v>
      </c>
      <c r="D669" s="32"/>
      <c r="E669" s="32" t="n">
        <v>120</v>
      </c>
      <c r="F669" s="32"/>
      <c r="G669" s="32" t="n">
        <v>40</v>
      </c>
      <c r="H669" s="32"/>
      <c r="I669" s="32" t="n">
        <v>240</v>
      </c>
      <c r="J669" s="33" t="str">
        <f aca="false">IF(G669&gt;E669,"X","")</f>
        <v/>
      </c>
      <c r="K669" s="39" t="s">
        <v>31</v>
      </c>
      <c r="L669" s="34"/>
      <c r="M669" s="35" t="s">
        <v>32</v>
      </c>
      <c r="N669" s="32"/>
      <c r="O669" s="32" t="n">
        <v>120</v>
      </c>
      <c r="P669" s="32"/>
      <c r="Q669" s="32" t="n">
        <v>60</v>
      </c>
      <c r="R669" s="32"/>
      <c r="S669" s="32" t="n">
        <v>250</v>
      </c>
      <c r="T669" s="36" t="n">
        <v>14.2</v>
      </c>
      <c r="U669" s="33" t="str">
        <f aca="false">IF(Q669&gt;O669,"X","")</f>
        <v/>
      </c>
    </row>
    <row r="670" customFormat="false" ht="12.75" hidden="false" customHeight="false" outlineLevel="0" collapsed="false">
      <c r="B670" s="38" t="n">
        <v>39436.3576388889</v>
      </c>
      <c r="C670" s="31" t="s">
        <v>30</v>
      </c>
      <c r="D670" s="32"/>
      <c r="E670" s="32" t="n">
        <v>2000</v>
      </c>
      <c r="F670" s="32"/>
      <c r="G670" s="32" t="n">
        <v>410</v>
      </c>
      <c r="H670" s="32"/>
      <c r="I670" s="32" t="n">
        <v>1330</v>
      </c>
      <c r="J670" s="33" t="str">
        <f aca="false">IF(G670&gt;E670,"X","")</f>
        <v/>
      </c>
      <c r="K670" s="39" t="s">
        <v>31</v>
      </c>
      <c r="L670" s="34"/>
      <c r="M670" s="35" t="s">
        <v>32</v>
      </c>
      <c r="N670" s="32"/>
      <c r="O670" s="32" t="n">
        <v>1080</v>
      </c>
      <c r="P670" s="32"/>
      <c r="Q670" s="32" t="n">
        <v>580</v>
      </c>
      <c r="R670" s="32"/>
      <c r="S670" s="32" t="n">
        <v>2000</v>
      </c>
      <c r="T670" s="36" t="n">
        <v>15.1</v>
      </c>
      <c r="U670" s="33" t="str">
        <f aca="false">IF(Q670&gt;O670,"X","")</f>
        <v/>
      </c>
    </row>
    <row r="671" customFormat="false" ht="12.75" hidden="false" customHeight="false" outlineLevel="0" collapsed="false">
      <c r="B671" s="38" t="n">
        <v>39443.3402777778</v>
      </c>
      <c r="C671" s="31" t="s">
        <v>30</v>
      </c>
      <c r="D671" s="32"/>
      <c r="E671" s="32" t="n">
        <v>100</v>
      </c>
      <c r="F671" s="32"/>
      <c r="G671" s="32" t="n">
        <v>9</v>
      </c>
      <c r="H671" s="32"/>
      <c r="I671" s="32" t="n">
        <v>150</v>
      </c>
      <c r="J671" s="33" t="str">
        <f aca="false">IF(G671&gt;E671,"X","")</f>
        <v/>
      </c>
      <c r="K671" s="39" t="s">
        <v>31</v>
      </c>
      <c r="L671" s="34"/>
      <c r="M671" s="35" t="s">
        <v>32</v>
      </c>
      <c r="N671" s="32"/>
      <c r="O671" s="32" t="n">
        <v>99</v>
      </c>
      <c r="P671" s="32"/>
      <c r="Q671" s="32" t="n">
        <v>9</v>
      </c>
      <c r="R671" s="32"/>
      <c r="S671" s="32" t="n">
        <v>150</v>
      </c>
      <c r="T671" s="36" t="n">
        <v>12.4</v>
      </c>
      <c r="U671" s="33" t="str">
        <f aca="false">IF(Q671&gt;O671,"X","")</f>
        <v/>
      </c>
    </row>
    <row r="672" customFormat="false" ht="12.75" hidden="false" customHeight="false" outlineLevel="0" collapsed="false">
      <c r="B672" s="38" t="n">
        <v>39449.3402777778</v>
      </c>
      <c r="C672" s="31" t="s">
        <v>30</v>
      </c>
      <c r="D672" s="32"/>
      <c r="E672" s="32" t="n">
        <v>40</v>
      </c>
      <c r="F672" s="32"/>
      <c r="G672" s="32" t="n">
        <v>50</v>
      </c>
      <c r="H672" s="32" t="s">
        <v>13</v>
      </c>
      <c r="I672" s="32" t="n">
        <v>9</v>
      </c>
      <c r="J672" s="33" t="str">
        <f aca="false">IF(G672&gt;E672,"X","")</f>
        <v>X</v>
      </c>
      <c r="K672" s="39" t="s">
        <v>31</v>
      </c>
      <c r="L672" s="34"/>
      <c r="M672" s="35" t="s">
        <v>32</v>
      </c>
      <c r="N672" s="32"/>
      <c r="O672" s="32" t="n">
        <v>30</v>
      </c>
      <c r="P672" s="32"/>
      <c r="Q672" s="32" t="n">
        <v>40</v>
      </c>
      <c r="R672" s="32" t="s">
        <v>13</v>
      </c>
      <c r="S672" s="32" t="n">
        <v>9</v>
      </c>
      <c r="T672" s="36" t="n">
        <v>13.1</v>
      </c>
      <c r="U672" s="33" t="str">
        <f aca="false">IF(Q672&gt;O672,"X","")</f>
        <v>X</v>
      </c>
    </row>
    <row r="673" customFormat="false" ht="12.75" hidden="false" customHeight="false" outlineLevel="0" collapsed="false">
      <c r="B673" s="38" t="n">
        <v>39457.3277777778</v>
      </c>
      <c r="C673" s="31" t="s">
        <v>30</v>
      </c>
      <c r="D673" s="32"/>
      <c r="E673" s="32" t="n">
        <v>430</v>
      </c>
      <c r="F673" s="32"/>
      <c r="G673" s="32" t="n">
        <v>180</v>
      </c>
      <c r="H673" s="32"/>
      <c r="I673" s="32" t="n">
        <v>620</v>
      </c>
      <c r="J673" s="33" t="str">
        <f aca="false">IF(G673&gt;E673,"X","")</f>
        <v/>
      </c>
      <c r="K673" s="39" t="s">
        <v>31</v>
      </c>
      <c r="L673" s="34"/>
      <c r="M673" s="35" t="s">
        <v>32</v>
      </c>
      <c r="N673" s="32"/>
      <c r="O673" s="32" t="n">
        <v>420</v>
      </c>
      <c r="P673" s="32"/>
      <c r="Q673" s="32" t="n">
        <v>140</v>
      </c>
      <c r="R673" s="32"/>
      <c r="S673" s="32" t="n">
        <v>580</v>
      </c>
      <c r="T673" s="36" t="n">
        <v>13.3</v>
      </c>
      <c r="U673" s="33" t="str">
        <f aca="false">IF(Q673&gt;O673,"X","")</f>
        <v/>
      </c>
    </row>
    <row r="674" customFormat="false" ht="12.75" hidden="false" customHeight="false" outlineLevel="0" collapsed="false">
      <c r="B674" s="38" t="n">
        <v>39463.3159722222</v>
      </c>
      <c r="C674" s="31" t="s">
        <v>30</v>
      </c>
      <c r="D674" s="32"/>
      <c r="E674" s="32" t="n">
        <v>190</v>
      </c>
      <c r="F674" s="32" t="s">
        <v>13</v>
      </c>
      <c r="G674" s="32" t="n">
        <v>9</v>
      </c>
      <c r="H674" s="32"/>
      <c r="I674" s="32" t="n">
        <v>160</v>
      </c>
      <c r="J674" s="33" t="str">
        <f aca="false">IF(G674&gt;E674,"X","")</f>
        <v/>
      </c>
      <c r="K674" s="39" t="s">
        <v>31</v>
      </c>
      <c r="L674" s="34"/>
      <c r="M674" s="35" t="s">
        <v>32</v>
      </c>
      <c r="N674" s="32"/>
      <c r="O674" s="32" t="n">
        <v>99</v>
      </c>
      <c r="P674" s="32"/>
      <c r="Q674" s="32" t="n">
        <v>20</v>
      </c>
      <c r="R674" s="32"/>
      <c r="S674" s="32" t="n">
        <v>210</v>
      </c>
      <c r="T674" s="36" t="n">
        <v>13.2</v>
      </c>
      <c r="U674" s="33" t="str">
        <f aca="false">IF(Q674&gt;O674,"X","")</f>
        <v/>
      </c>
    </row>
    <row r="675" customFormat="false" ht="12.75" hidden="false" customHeight="false" outlineLevel="0" collapsed="false">
      <c r="B675" s="38" t="n">
        <v>39469.3784722222</v>
      </c>
      <c r="C675" s="31" t="s">
        <v>30</v>
      </c>
      <c r="D675" s="32"/>
      <c r="E675" s="32" t="n">
        <v>60</v>
      </c>
      <c r="F675" s="32"/>
      <c r="G675" s="32" t="n">
        <v>30</v>
      </c>
      <c r="H675" s="32"/>
      <c r="I675" s="32" t="n">
        <v>80</v>
      </c>
      <c r="J675" s="33" t="str">
        <f aca="false">IF(G675&gt;E675,"X","")</f>
        <v/>
      </c>
      <c r="K675" s="39" t="s">
        <v>31</v>
      </c>
      <c r="L675" s="34"/>
      <c r="M675" s="35" t="s">
        <v>32</v>
      </c>
      <c r="N675" s="32"/>
      <c r="O675" s="32" t="n">
        <v>150</v>
      </c>
      <c r="P675" s="32"/>
      <c r="Q675" s="32" t="n">
        <v>30</v>
      </c>
      <c r="R675" s="32"/>
      <c r="S675" s="32" t="n">
        <v>140</v>
      </c>
      <c r="T675" s="36" t="n">
        <v>13.6</v>
      </c>
      <c r="U675" s="33" t="str">
        <f aca="false">IF(Q675&gt;O675,"X","")</f>
        <v/>
      </c>
    </row>
    <row r="676" customFormat="false" ht="12.75" hidden="false" customHeight="false" outlineLevel="0" collapsed="false">
      <c r="B676" s="38" t="n">
        <v>39485.3402777778</v>
      </c>
      <c r="C676" s="31" t="s">
        <v>30</v>
      </c>
      <c r="D676" s="32"/>
      <c r="E676" s="32" t="n">
        <v>600</v>
      </c>
      <c r="F676" s="32"/>
      <c r="G676" s="32" t="n">
        <v>500</v>
      </c>
      <c r="H676" s="32"/>
      <c r="I676" s="32" t="n">
        <v>210</v>
      </c>
      <c r="J676" s="33" t="str">
        <f aca="false">IF(G676&gt;E676,"X","")</f>
        <v/>
      </c>
      <c r="K676" s="39" t="s">
        <v>31</v>
      </c>
      <c r="L676" s="34"/>
      <c r="M676" s="35" t="s">
        <v>32</v>
      </c>
      <c r="N676" s="32"/>
      <c r="O676" s="32" t="n">
        <v>220</v>
      </c>
      <c r="P676" s="32"/>
      <c r="Q676" s="32" t="n">
        <v>140</v>
      </c>
      <c r="R676" s="32"/>
      <c r="S676" s="32" t="n">
        <v>150</v>
      </c>
      <c r="T676" s="36" t="n">
        <v>13.4</v>
      </c>
      <c r="U676" s="33" t="str">
        <f aca="false">IF(Q676&gt;O676,"X","")</f>
        <v/>
      </c>
    </row>
    <row r="677" customFormat="false" ht="12.75" hidden="false" customHeight="false" outlineLevel="0" collapsed="false">
      <c r="B677" s="38" t="n">
        <v>39492.3541666667</v>
      </c>
      <c r="C677" s="31" t="s">
        <v>30</v>
      </c>
      <c r="D677" s="32"/>
      <c r="E677" s="32" t="n">
        <v>600</v>
      </c>
      <c r="F677" s="32"/>
      <c r="G677" s="32" t="n">
        <v>220</v>
      </c>
      <c r="H677" s="32"/>
      <c r="I677" s="32" t="n">
        <v>380</v>
      </c>
      <c r="J677" s="33" t="str">
        <f aca="false">IF(G677&gt;E677,"X","")</f>
        <v/>
      </c>
      <c r="K677" s="39" t="s">
        <v>31</v>
      </c>
      <c r="L677" s="34"/>
      <c r="M677" s="35" t="s">
        <v>32</v>
      </c>
      <c r="N677" s="32"/>
      <c r="O677" s="32" t="n">
        <v>350</v>
      </c>
      <c r="P677" s="32"/>
      <c r="Q677" s="32" t="n">
        <v>50</v>
      </c>
      <c r="R677" s="32"/>
      <c r="S677" s="32" t="n">
        <v>220</v>
      </c>
      <c r="T677" s="36" t="n">
        <v>13.4</v>
      </c>
      <c r="U677" s="33" t="str">
        <f aca="false">IF(Q677&gt;O677,"X","")</f>
        <v/>
      </c>
    </row>
    <row r="678" customFormat="false" ht="12.75" hidden="false" customHeight="false" outlineLevel="0" collapsed="false">
      <c r="B678" s="38" t="n">
        <v>39505.34375</v>
      </c>
      <c r="C678" s="31" t="s">
        <v>30</v>
      </c>
      <c r="D678" s="32"/>
      <c r="E678" s="32" t="n">
        <v>140</v>
      </c>
      <c r="F678" s="32"/>
      <c r="G678" s="32" t="n">
        <v>40</v>
      </c>
      <c r="H678" s="32"/>
      <c r="I678" s="32" t="n">
        <v>90</v>
      </c>
      <c r="J678" s="33" t="str">
        <f aca="false">IF(G678&gt;E678,"X","")</f>
        <v/>
      </c>
      <c r="K678" s="39" t="s">
        <v>31</v>
      </c>
      <c r="L678" s="34"/>
      <c r="M678" s="35" t="s">
        <v>32</v>
      </c>
      <c r="N678" s="32"/>
      <c r="O678" s="32" t="n">
        <v>150</v>
      </c>
      <c r="P678" s="32"/>
      <c r="Q678" s="32" t="n">
        <v>100</v>
      </c>
      <c r="R678" s="32"/>
      <c r="S678" s="32" t="n">
        <v>20</v>
      </c>
      <c r="T678" s="36" t="n">
        <v>14.8</v>
      </c>
      <c r="U678" s="33" t="str">
        <f aca="false">IF(Q678&gt;O678,"X","")</f>
        <v/>
      </c>
    </row>
    <row r="679" customFormat="false" ht="12.75" hidden="false" customHeight="false" outlineLevel="0" collapsed="false">
      <c r="B679" s="38" t="n">
        <v>39512.3472222222</v>
      </c>
      <c r="C679" s="31" t="s">
        <v>30</v>
      </c>
      <c r="D679" s="32"/>
      <c r="E679" s="32" t="n">
        <v>150</v>
      </c>
      <c r="F679" s="32"/>
      <c r="G679" s="32" t="n">
        <v>50</v>
      </c>
      <c r="H679" s="32"/>
      <c r="I679" s="32" t="n">
        <v>90</v>
      </c>
      <c r="J679" s="33" t="str">
        <f aca="false">IF(G679&gt;E679,"X","")</f>
        <v/>
      </c>
      <c r="K679" s="39" t="s">
        <v>31</v>
      </c>
      <c r="L679" s="34"/>
      <c r="M679" s="35" t="s">
        <v>32</v>
      </c>
      <c r="N679" s="32"/>
      <c r="O679" s="32" t="n">
        <v>8</v>
      </c>
      <c r="P679" s="32"/>
      <c r="Q679" s="41" t="n">
        <v>60</v>
      </c>
      <c r="R679" s="32"/>
      <c r="S679" s="32" t="n">
        <v>190</v>
      </c>
      <c r="T679" s="36" t="n">
        <v>15.5</v>
      </c>
      <c r="U679" s="33" t="str">
        <f aca="false">IF(Q679&gt;O679,"X","")</f>
        <v>X</v>
      </c>
    </row>
    <row r="680" customFormat="false" ht="12.75" hidden="false" customHeight="false" outlineLevel="0" collapsed="false">
      <c r="B680" s="38" t="n">
        <v>39519.3333333333</v>
      </c>
      <c r="C680" s="31" t="s">
        <v>30</v>
      </c>
      <c r="D680" s="32"/>
      <c r="E680" s="32" t="n">
        <v>40</v>
      </c>
      <c r="F680" s="32" t="s">
        <v>13</v>
      </c>
      <c r="G680" s="32" t="n">
        <v>9</v>
      </c>
      <c r="H680" s="32"/>
      <c r="I680" s="32" t="n">
        <v>9</v>
      </c>
      <c r="J680" s="33" t="str">
        <f aca="false">IF(G680&gt;E680,"X","")</f>
        <v/>
      </c>
      <c r="K680" s="39" t="s">
        <v>31</v>
      </c>
      <c r="L680" s="34"/>
      <c r="M680" s="35" t="s">
        <v>32</v>
      </c>
      <c r="N680" s="32"/>
      <c r="O680" s="32" t="n">
        <v>9</v>
      </c>
      <c r="P680" s="32" t="s">
        <v>13</v>
      </c>
      <c r="Q680" s="32" t="n">
        <v>9</v>
      </c>
      <c r="R680" s="32"/>
      <c r="S680" s="32" t="n">
        <v>40</v>
      </c>
      <c r="T680" s="36" t="n">
        <v>15.6</v>
      </c>
      <c r="U680" s="33" t="str">
        <f aca="false">IF(Q680&gt;O680,"X","")</f>
        <v/>
      </c>
    </row>
    <row r="681" customFormat="false" ht="12.75" hidden="false" customHeight="false" outlineLevel="0" collapsed="false">
      <c r="B681" s="38" t="n">
        <v>39526.3402777778</v>
      </c>
      <c r="C681" s="31" t="s">
        <v>30</v>
      </c>
      <c r="D681" s="32"/>
      <c r="E681" s="32" t="n">
        <v>530</v>
      </c>
      <c r="F681" s="32"/>
      <c r="G681" s="32" t="n">
        <v>180</v>
      </c>
      <c r="H681" s="32"/>
      <c r="I681" s="32" t="n">
        <v>370</v>
      </c>
      <c r="J681" s="33" t="str">
        <f aca="false">IF(G681&gt;E681,"X","")</f>
        <v/>
      </c>
      <c r="K681" s="39" t="s">
        <v>31</v>
      </c>
      <c r="L681" s="34"/>
      <c r="M681" s="35" t="s">
        <v>32</v>
      </c>
      <c r="N681" s="32"/>
      <c r="O681" s="32" t="n">
        <v>160</v>
      </c>
      <c r="P681" s="32"/>
      <c r="Q681" s="32" t="n">
        <v>80</v>
      </c>
      <c r="R681" s="32"/>
      <c r="S681" s="32" t="n">
        <v>310</v>
      </c>
      <c r="T681" s="36" t="n">
        <v>14.3</v>
      </c>
      <c r="U681" s="33" t="str">
        <f aca="false">IF(Q681&gt;O681,"X","")</f>
        <v/>
      </c>
    </row>
    <row r="682" customFormat="false" ht="12.75" hidden="false" customHeight="false" outlineLevel="0" collapsed="false">
      <c r="B682" s="38" t="n">
        <v>39533.3368055556</v>
      </c>
      <c r="C682" s="31" t="s">
        <v>30</v>
      </c>
      <c r="D682" s="32"/>
      <c r="E682" s="32" t="n">
        <v>360</v>
      </c>
      <c r="F682" s="32"/>
      <c r="G682" s="32" t="n">
        <v>9</v>
      </c>
      <c r="H682" s="32"/>
      <c r="I682" s="32" t="n">
        <v>30</v>
      </c>
      <c r="J682" s="33" t="str">
        <f aca="false">IF(G682&gt;E682,"X","")</f>
        <v/>
      </c>
      <c r="K682" s="39" t="s">
        <v>31</v>
      </c>
      <c r="L682" s="34"/>
      <c r="M682" s="35" t="s">
        <v>32</v>
      </c>
      <c r="N682" s="32" t="s">
        <v>13</v>
      </c>
      <c r="O682" s="32" t="n">
        <v>9</v>
      </c>
      <c r="P682" s="32"/>
      <c r="Q682" s="32" t="n">
        <v>9</v>
      </c>
      <c r="R682" s="32"/>
      <c r="S682" s="32" t="n">
        <v>40</v>
      </c>
      <c r="T682" s="36" t="n">
        <v>14.8</v>
      </c>
      <c r="U682" s="33" t="str">
        <f aca="false">IF(Q682&gt;O682,"X","")</f>
        <v/>
      </c>
    </row>
    <row r="683" customFormat="false" ht="12.75" hidden="false" customHeight="false" outlineLevel="0" collapsed="false">
      <c r="B683" s="38" t="n">
        <v>39540.34375</v>
      </c>
      <c r="C683" s="31" t="s">
        <v>30</v>
      </c>
      <c r="D683" s="32"/>
      <c r="E683" s="32" t="n">
        <v>90</v>
      </c>
      <c r="F683" s="32"/>
      <c r="G683" s="32" t="n">
        <v>20</v>
      </c>
      <c r="H683" s="32"/>
      <c r="I683" s="32" t="n">
        <v>30</v>
      </c>
      <c r="J683" s="33" t="str">
        <f aca="false">IF(G683&gt;E683,"X","")</f>
        <v/>
      </c>
      <c r="K683" s="39" t="s">
        <v>31</v>
      </c>
      <c r="L683" s="34"/>
      <c r="M683" s="35" t="s">
        <v>32</v>
      </c>
      <c r="N683" s="32"/>
      <c r="O683" s="32" t="n">
        <v>50</v>
      </c>
      <c r="P683" s="32"/>
      <c r="Q683" s="32" t="n">
        <v>9</v>
      </c>
      <c r="R683" s="32"/>
      <c r="S683" s="32" t="n">
        <v>20</v>
      </c>
      <c r="T683" s="36" t="n">
        <v>15.1</v>
      </c>
      <c r="U683" s="33" t="str">
        <f aca="false">IF(Q683&gt;O683,"X","")</f>
        <v/>
      </c>
    </row>
    <row r="684" customFormat="false" ht="12.75" hidden="false" customHeight="false" outlineLevel="0" collapsed="false">
      <c r="B684" s="38" t="n">
        <v>39547.34375</v>
      </c>
      <c r="C684" s="31" t="s">
        <v>30</v>
      </c>
      <c r="D684" s="32"/>
      <c r="E684" s="32" t="n">
        <v>20</v>
      </c>
      <c r="F684" s="32"/>
      <c r="G684" s="32" t="n">
        <v>9</v>
      </c>
      <c r="H684" s="32"/>
      <c r="I684" s="32" t="n">
        <v>30</v>
      </c>
      <c r="J684" s="33" t="str">
        <f aca="false">IF(G684&gt;E684,"X","")</f>
        <v/>
      </c>
      <c r="K684" s="39" t="s">
        <v>31</v>
      </c>
      <c r="L684" s="34"/>
      <c r="M684" s="35" t="s">
        <v>32</v>
      </c>
      <c r="N684" s="32"/>
      <c r="O684" s="32" t="n">
        <v>99</v>
      </c>
      <c r="P684" s="32"/>
      <c r="Q684" s="32" t="n">
        <v>9</v>
      </c>
      <c r="R684" s="32"/>
      <c r="S684" s="32" t="n">
        <v>40</v>
      </c>
      <c r="T684" s="36" t="n">
        <v>15.7</v>
      </c>
      <c r="U684" s="33" t="str">
        <f aca="false">IF(Q684&gt;O684,"X","")</f>
        <v/>
      </c>
    </row>
    <row r="685" customFormat="false" ht="12.75" hidden="false" customHeight="false" outlineLevel="0" collapsed="false">
      <c r="B685" s="38" t="n">
        <v>39554.3715277778</v>
      </c>
      <c r="C685" s="31" t="s">
        <v>30</v>
      </c>
      <c r="D685" s="32"/>
      <c r="E685" s="32" t="n">
        <v>9</v>
      </c>
      <c r="F685" s="32"/>
      <c r="G685" s="32" t="n">
        <v>20</v>
      </c>
      <c r="H685" s="32" t="s">
        <v>13</v>
      </c>
      <c r="I685" s="32" t="n">
        <v>9</v>
      </c>
      <c r="J685" s="33" t="str">
        <f aca="false">IF(G685&gt;E685,"X","")</f>
        <v>X</v>
      </c>
      <c r="K685" s="39" t="s">
        <v>31</v>
      </c>
      <c r="L685" s="34"/>
      <c r="M685" s="35" t="s">
        <v>32</v>
      </c>
      <c r="N685" s="32"/>
      <c r="O685" s="32" t="n">
        <v>30</v>
      </c>
      <c r="P685" s="32" t="s">
        <v>13</v>
      </c>
      <c r="Q685" s="32" t="n">
        <v>9</v>
      </c>
      <c r="R685" s="32" t="s">
        <v>13</v>
      </c>
      <c r="S685" s="32" t="n">
        <v>9</v>
      </c>
      <c r="T685" s="36" t="n">
        <v>15.5</v>
      </c>
      <c r="U685" s="33" t="str">
        <f aca="false">IF(Q685&gt;O685,"X","")</f>
        <v/>
      </c>
    </row>
    <row r="686" customFormat="false" ht="12.75" hidden="false" customHeight="false" outlineLevel="0" collapsed="false">
      <c r="B686" s="38" t="n">
        <v>39561.3368055556</v>
      </c>
      <c r="C686" s="31" t="s">
        <v>30</v>
      </c>
      <c r="D686" s="32" t="s">
        <v>13</v>
      </c>
      <c r="E686" s="32" t="n">
        <v>9</v>
      </c>
      <c r="F686" s="32" t="s">
        <v>13</v>
      </c>
      <c r="G686" s="32" t="n">
        <v>9</v>
      </c>
      <c r="H686" s="32" t="s">
        <v>13</v>
      </c>
      <c r="I686" s="32" t="n">
        <v>9</v>
      </c>
      <c r="J686" s="33" t="str">
        <f aca="false">IF(G686&gt;E686,"X","")</f>
        <v/>
      </c>
      <c r="K686" s="39" t="s">
        <v>31</v>
      </c>
      <c r="L686" s="34"/>
      <c r="M686" s="35" t="s">
        <v>32</v>
      </c>
      <c r="N686" s="32"/>
      <c r="O686" s="32" t="n">
        <v>9</v>
      </c>
      <c r="P686" s="32"/>
      <c r="Q686" s="32" t="n">
        <v>30</v>
      </c>
      <c r="R686" s="32" t="s">
        <v>13</v>
      </c>
      <c r="S686" s="32" t="n">
        <v>9</v>
      </c>
      <c r="T686" s="36" t="n">
        <v>15</v>
      </c>
      <c r="U686" s="33" t="str">
        <f aca="false">IF(Q686&gt;O686,"X","")</f>
        <v>X</v>
      </c>
    </row>
    <row r="687" customFormat="false" ht="12.75" hidden="false" customHeight="false" outlineLevel="0" collapsed="false">
      <c r="B687" s="38" t="n">
        <v>39568.3541666667</v>
      </c>
      <c r="C687" s="31" t="s">
        <v>30</v>
      </c>
      <c r="D687" s="32"/>
      <c r="E687" s="32" t="n">
        <v>20</v>
      </c>
      <c r="F687" s="32"/>
      <c r="G687" s="32" t="n">
        <v>9</v>
      </c>
      <c r="H687" s="32"/>
      <c r="I687" s="32" t="n">
        <v>60</v>
      </c>
      <c r="J687" s="33" t="str">
        <f aca="false">IF(G687&gt;E687,"X","")</f>
        <v/>
      </c>
      <c r="K687" s="39" t="s">
        <v>31</v>
      </c>
      <c r="L687" s="34"/>
      <c r="M687" s="35" t="s">
        <v>32</v>
      </c>
      <c r="N687" s="32"/>
      <c r="O687" s="32" t="n">
        <v>30</v>
      </c>
      <c r="P687" s="32"/>
      <c r="Q687" s="32" t="n">
        <v>9</v>
      </c>
      <c r="R687" s="32"/>
      <c r="S687" s="32" t="n">
        <v>30</v>
      </c>
      <c r="T687" s="36" t="n">
        <v>17.1</v>
      </c>
      <c r="U687" s="33" t="str">
        <f aca="false">IF(Q687&gt;O687,"X","")</f>
        <v/>
      </c>
    </row>
    <row r="688" customFormat="false" ht="12.75" hidden="false" customHeight="false" outlineLevel="0" collapsed="false">
      <c r="B688" s="38" t="n">
        <v>39575.3541666667</v>
      </c>
      <c r="C688" s="31" t="s">
        <v>30</v>
      </c>
      <c r="D688" s="32"/>
      <c r="E688" s="32" t="n">
        <v>20</v>
      </c>
      <c r="F688" s="32" t="s">
        <v>13</v>
      </c>
      <c r="G688" s="32" t="n">
        <v>9</v>
      </c>
      <c r="H688" s="32"/>
      <c r="I688" s="32" t="n">
        <v>9</v>
      </c>
      <c r="J688" s="33" t="str">
        <f aca="false">IF(G688&gt;E688,"X","")</f>
        <v/>
      </c>
      <c r="K688" s="39" t="s">
        <v>31</v>
      </c>
      <c r="L688" s="34"/>
      <c r="M688" s="35" t="s">
        <v>32</v>
      </c>
      <c r="N688" s="32" t="s">
        <v>13</v>
      </c>
      <c r="O688" s="32" t="n">
        <v>9</v>
      </c>
      <c r="P688" s="32" t="s">
        <v>13</v>
      </c>
      <c r="Q688" s="32" t="n">
        <v>9</v>
      </c>
      <c r="R688" s="32"/>
      <c r="S688" s="32" t="n">
        <v>9</v>
      </c>
      <c r="T688" s="36" t="n">
        <v>17.9</v>
      </c>
      <c r="U688" s="33" t="str">
        <f aca="false">IF(Q688&gt;O688,"X","")</f>
        <v/>
      </c>
    </row>
    <row r="689" customFormat="false" ht="12.75" hidden="false" customHeight="false" outlineLevel="0" collapsed="false">
      <c r="B689" s="38" t="n">
        <v>39582.3506944444</v>
      </c>
      <c r="C689" s="31" t="s">
        <v>30</v>
      </c>
      <c r="D689" s="32" t="s">
        <v>13</v>
      </c>
      <c r="E689" s="32" t="n">
        <v>9</v>
      </c>
      <c r="F689" s="32" t="s">
        <v>13</v>
      </c>
      <c r="G689" s="32" t="n">
        <v>9</v>
      </c>
      <c r="H689" s="32" t="s">
        <v>13</v>
      </c>
      <c r="I689" s="32" t="n">
        <v>9</v>
      </c>
      <c r="J689" s="33" t="str">
        <f aca="false">IF(G689&gt;E689,"X","")</f>
        <v/>
      </c>
      <c r="K689" s="39" t="s">
        <v>31</v>
      </c>
      <c r="L689" s="34"/>
      <c r="M689" s="35" t="s">
        <v>32</v>
      </c>
      <c r="N689" s="32" t="s">
        <v>13</v>
      </c>
      <c r="O689" s="32" t="n">
        <v>9</v>
      </c>
      <c r="P689" s="32" t="s">
        <v>13</v>
      </c>
      <c r="Q689" s="32" t="n">
        <v>9</v>
      </c>
      <c r="R689" s="32" t="s">
        <v>13</v>
      </c>
      <c r="S689" s="32" t="n">
        <v>9</v>
      </c>
      <c r="T689" s="36" t="n">
        <v>18.5</v>
      </c>
      <c r="U689" s="33" t="str">
        <f aca="false">IF(Q689&gt;O689,"X","")</f>
        <v/>
      </c>
    </row>
    <row r="690" customFormat="false" ht="12.75" hidden="false" customHeight="false" outlineLevel="0" collapsed="false">
      <c r="B690" s="38" t="n">
        <v>39589.2743055556</v>
      </c>
      <c r="C690" s="31" t="s">
        <v>30</v>
      </c>
      <c r="D690" s="32" t="s">
        <v>17</v>
      </c>
      <c r="E690" s="32" t="n">
        <v>20</v>
      </c>
      <c r="F690" s="32" t="s">
        <v>13</v>
      </c>
      <c r="G690" s="32" t="n">
        <v>9</v>
      </c>
      <c r="H690" s="32"/>
      <c r="I690" s="32" t="n">
        <v>40</v>
      </c>
      <c r="J690" s="33" t="str">
        <f aca="false">IF(G690&gt;E690,"X","")</f>
        <v/>
      </c>
      <c r="K690" s="39" t="s">
        <v>31</v>
      </c>
      <c r="L690" s="34"/>
      <c r="M690" s="35" t="s">
        <v>32</v>
      </c>
      <c r="N690" s="32"/>
      <c r="O690" s="32" t="n">
        <v>20</v>
      </c>
      <c r="P690" s="32"/>
      <c r="Q690" s="32" t="n">
        <v>20</v>
      </c>
      <c r="R690" s="32"/>
      <c r="S690" s="32" t="n">
        <v>40</v>
      </c>
      <c r="T690" s="36" t="n">
        <v>19.9</v>
      </c>
      <c r="U690" s="33" t="str">
        <f aca="false">IF(Q690&gt;O690,"X","")</f>
        <v/>
      </c>
    </row>
    <row r="691" customFormat="false" ht="12.75" hidden="false" customHeight="false" outlineLevel="0" collapsed="false">
      <c r="B691" s="38" t="n">
        <v>39596.3368055556</v>
      </c>
      <c r="C691" s="31" t="s">
        <v>30</v>
      </c>
      <c r="D691" s="32" t="s">
        <v>13</v>
      </c>
      <c r="E691" s="32" t="n">
        <v>9</v>
      </c>
      <c r="F691" s="32" t="s">
        <v>13</v>
      </c>
      <c r="G691" s="32" t="n">
        <v>9</v>
      </c>
      <c r="H691" s="32" t="s">
        <v>13</v>
      </c>
      <c r="I691" s="32" t="n">
        <v>9</v>
      </c>
      <c r="J691" s="33" t="str">
        <f aca="false">IF(G691&gt;E691,"X","")</f>
        <v/>
      </c>
      <c r="K691" s="39" t="s">
        <v>31</v>
      </c>
      <c r="L691" s="34"/>
      <c r="M691" s="35" t="s">
        <v>32</v>
      </c>
      <c r="N691" s="32" t="s">
        <v>13</v>
      </c>
      <c r="O691" s="32" t="n">
        <v>9</v>
      </c>
      <c r="P691" s="32" t="s">
        <v>13</v>
      </c>
      <c r="Q691" s="32" t="n">
        <v>9</v>
      </c>
      <c r="R691" s="32" t="s">
        <v>13</v>
      </c>
      <c r="S691" s="32" t="n">
        <v>9</v>
      </c>
      <c r="T691" s="36" t="n">
        <v>18.8</v>
      </c>
      <c r="U691" s="33" t="str">
        <f aca="false">IF(Q691&gt;O691,"X","")</f>
        <v/>
      </c>
    </row>
    <row r="692" customFormat="false" ht="12.75" hidden="false" customHeight="false" outlineLevel="0" collapsed="false">
      <c r="B692" s="38" t="n">
        <v>39603.34375</v>
      </c>
      <c r="C692" s="31" t="s">
        <v>30</v>
      </c>
      <c r="D692" s="32"/>
      <c r="E692" s="32" t="n">
        <v>720</v>
      </c>
      <c r="F692" s="32"/>
      <c r="G692" s="32" t="n">
        <v>410</v>
      </c>
      <c r="H692" s="32"/>
      <c r="I692" s="32" t="n">
        <v>330</v>
      </c>
      <c r="J692" s="33" t="str">
        <f aca="false">IF(G692&gt;E692,"X","")</f>
        <v/>
      </c>
      <c r="K692" s="39" t="s">
        <v>31</v>
      </c>
      <c r="L692" s="34"/>
      <c r="M692" s="35" t="s">
        <v>32</v>
      </c>
      <c r="N692" s="32"/>
      <c r="O692" s="32" t="n">
        <v>30</v>
      </c>
      <c r="P692" s="32"/>
      <c r="Q692" s="32" t="n">
        <v>9</v>
      </c>
      <c r="R692" s="32"/>
      <c r="S692" s="32" t="n">
        <v>30</v>
      </c>
      <c r="T692" s="36" t="n">
        <v>19.1</v>
      </c>
      <c r="U692" s="33" t="str">
        <f aca="false">IF(Q692&gt;O692,"X","")</f>
        <v/>
      </c>
    </row>
    <row r="693" customFormat="false" ht="12.75" hidden="false" customHeight="false" outlineLevel="0" collapsed="false">
      <c r="B693" s="38" t="n">
        <v>39610.3368055556</v>
      </c>
      <c r="C693" s="31" t="s">
        <v>30</v>
      </c>
      <c r="D693" s="32"/>
      <c r="E693" s="32" t="n">
        <v>9</v>
      </c>
      <c r="F693" s="32" t="s">
        <v>13</v>
      </c>
      <c r="G693" s="32" t="n">
        <v>9</v>
      </c>
      <c r="H693" s="32"/>
      <c r="I693" s="32" t="n">
        <v>9</v>
      </c>
      <c r="J693" s="33" t="str">
        <f aca="false">IF(G693&gt;E693,"X","")</f>
        <v/>
      </c>
      <c r="K693" s="39" t="s">
        <v>31</v>
      </c>
      <c r="L693" s="34"/>
      <c r="M693" s="35" t="s">
        <v>32</v>
      </c>
      <c r="N693" s="32" t="s">
        <v>13</v>
      </c>
      <c r="O693" s="32" t="n">
        <v>9</v>
      </c>
      <c r="P693" s="32" t="s">
        <v>13</v>
      </c>
      <c r="Q693" s="32" t="n">
        <v>9</v>
      </c>
      <c r="R693" s="32" t="s">
        <v>13</v>
      </c>
      <c r="S693" s="32" t="n">
        <v>9</v>
      </c>
      <c r="T693" s="36" t="n">
        <v>20</v>
      </c>
      <c r="U693" s="33" t="str">
        <f aca="false">IF(Q693&gt;O693,"X","")</f>
        <v/>
      </c>
    </row>
    <row r="694" customFormat="false" ht="12.75" hidden="false" customHeight="false" outlineLevel="0" collapsed="false">
      <c r="B694" s="38" t="n">
        <v>39617.3680555556</v>
      </c>
      <c r="C694" s="31" t="s">
        <v>30</v>
      </c>
      <c r="D694" s="32"/>
      <c r="E694" s="32" t="n">
        <v>20</v>
      </c>
      <c r="F694" s="32"/>
      <c r="G694" s="32" t="n">
        <v>20</v>
      </c>
      <c r="H694" s="32" t="s">
        <v>13</v>
      </c>
      <c r="I694" s="32" t="n">
        <v>9</v>
      </c>
      <c r="J694" s="33" t="str">
        <f aca="false">IF(G694&gt;E694,"X","")</f>
        <v/>
      </c>
      <c r="K694" s="39" t="s">
        <v>31</v>
      </c>
      <c r="L694" s="34"/>
      <c r="M694" s="35" t="s">
        <v>32</v>
      </c>
      <c r="N694" s="32"/>
      <c r="O694" s="32" t="n">
        <v>9</v>
      </c>
      <c r="P694" s="32" t="s">
        <v>13</v>
      </c>
      <c r="Q694" s="32" t="n">
        <v>9</v>
      </c>
      <c r="R694" s="32"/>
      <c r="S694" s="32" t="n">
        <v>20</v>
      </c>
      <c r="T694" s="36" t="n">
        <v>20.1</v>
      </c>
      <c r="U694" s="33" t="str">
        <f aca="false">IF(Q694&gt;O694,"X","")</f>
        <v/>
      </c>
    </row>
    <row r="695" customFormat="false" ht="12.75" hidden="false" customHeight="false" outlineLevel="0" collapsed="false">
      <c r="B695" s="38" t="n">
        <v>39624.3472222222</v>
      </c>
      <c r="C695" s="31" t="s">
        <v>30</v>
      </c>
      <c r="D695" s="32"/>
      <c r="E695" s="32" t="n">
        <v>9</v>
      </c>
      <c r="F695" s="32" t="s">
        <v>13</v>
      </c>
      <c r="G695" s="32" t="n">
        <v>9</v>
      </c>
      <c r="H695" s="32"/>
      <c r="I695" s="32" t="n">
        <v>9</v>
      </c>
      <c r="J695" s="33" t="str">
        <f aca="false">IF(G695&gt;E695,"X","")</f>
        <v/>
      </c>
      <c r="K695" s="39" t="s">
        <v>31</v>
      </c>
      <c r="L695" s="34"/>
      <c r="M695" s="35" t="s">
        <v>32</v>
      </c>
      <c r="N695" s="32" t="s">
        <v>13</v>
      </c>
      <c r="O695" s="32" t="n">
        <v>9</v>
      </c>
      <c r="P695" s="32" t="s">
        <v>13</v>
      </c>
      <c r="Q695" s="32" t="n">
        <v>9</v>
      </c>
      <c r="R695" s="32" t="s">
        <v>13</v>
      </c>
      <c r="S695" s="32" t="n">
        <v>9</v>
      </c>
      <c r="T695" s="36" t="n">
        <v>22.5</v>
      </c>
      <c r="U695" s="33" t="str">
        <f aca="false">IF(Q695&gt;O695,"X","")</f>
        <v/>
      </c>
    </row>
    <row r="696" customFormat="false" ht="12.75" hidden="false" customHeight="false" outlineLevel="0" collapsed="false">
      <c r="B696" s="40" t="n">
        <v>39630.3784722222</v>
      </c>
      <c r="C696" s="31" t="s">
        <v>30</v>
      </c>
      <c r="D696" s="32"/>
      <c r="E696" s="32"/>
      <c r="F696" s="32"/>
      <c r="G696" s="32"/>
      <c r="H696" s="32"/>
      <c r="I696" s="32"/>
      <c r="J696" s="33" t="str">
        <f aca="false">IF(G696&gt;E696,"X","")</f>
        <v/>
      </c>
      <c r="K696" s="39" t="s">
        <v>31</v>
      </c>
      <c r="L696" s="34" t="s">
        <v>19</v>
      </c>
      <c r="M696" s="35" t="s">
        <v>32</v>
      </c>
      <c r="N696" s="32"/>
      <c r="O696" s="32" t="n">
        <v>30</v>
      </c>
      <c r="P696" s="32" t="s">
        <v>13</v>
      </c>
      <c r="Q696" s="32" t="n">
        <v>9</v>
      </c>
      <c r="R696" s="32" t="s">
        <v>13</v>
      </c>
      <c r="S696" s="32" t="n">
        <v>9</v>
      </c>
      <c r="T696" s="36" t="n">
        <v>16.5</v>
      </c>
      <c r="U696" s="33" t="str">
        <f aca="false">IF(Q696&gt;O696,"X","")</f>
        <v/>
      </c>
    </row>
    <row r="697" customFormat="false" ht="12.75" hidden="false" customHeight="false" outlineLevel="0" collapsed="false">
      <c r="B697" s="40" t="n">
        <v>39638.3645833333</v>
      </c>
      <c r="C697" s="31" t="s">
        <v>30</v>
      </c>
      <c r="D697" s="32"/>
      <c r="E697" s="32" t="n">
        <v>20</v>
      </c>
      <c r="F697" s="32"/>
      <c r="G697" s="32" t="n">
        <v>9</v>
      </c>
      <c r="H697" s="32" t="s">
        <v>13</v>
      </c>
      <c r="I697" s="32" t="n">
        <v>9</v>
      </c>
      <c r="J697" s="33" t="str">
        <f aca="false">IF(G697&gt;E697,"X","")</f>
        <v/>
      </c>
      <c r="K697" s="39" t="s">
        <v>31</v>
      </c>
      <c r="L697" s="34" t="s">
        <v>19</v>
      </c>
      <c r="M697" s="35" t="s">
        <v>32</v>
      </c>
      <c r="N697" s="32"/>
      <c r="O697" s="32" t="n">
        <v>20</v>
      </c>
      <c r="P697" s="32"/>
      <c r="Q697" s="32" t="n">
        <v>30</v>
      </c>
      <c r="R697" s="32" t="s">
        <v>13</v>
      </c>
      <c r="S697" s="32" t="n">
        <v>9</v>
      </c>
      <c r="T697" s="36" t="n">
        <v>20.2</v>
      </c>
      <c r="U697" s="33" t="str">
        <f aca="false">IF(Q697&gt;O697,"X","")</f>
        <v>X</v>
      </c>
    </row>
    <row r="698" customFormat="false" ht="12.75" hidden="false" customHeight="false" outlineLevel="0" collapsed="false">
      <c r="B698" s="40" t="n">
        <v>39643.3402777778</v>
      </c>
      <c r="C698" s="31" t="s">
        <v>30</v>
      </c>
      <c r="D698" s="32"/>
      <c r="E698" s="32" t="n">
        <v>9</v>
      </c>
      <c r="F698" s="32" t="s">
        <v>13</v>
      </c>
      <c r="G698" s="32" t="n">
        <v>9</v>
      </c>
      <c r="H698" s="32"/>
      <c r="I698" s="32" t="n">
        <v>9</v>
      </c>
      <c r="J698" s="33" t="str">
        <f aca="false">IF(G698&gt;E698,"X","")</f>
        <v/>
      </c>
      <c r="K698" s="39" t="s">
        <v>31</v>
      </c>
      <c r="L698" s="34" t="s">
        <v>19</v>
      </c>
      <c r="M698" s="35" t="s">
        <v>32</v>
      </c>
      <c r="N698" s="32"/>
      <c r="O698" s="32" t="n">
        <v>20</v>
      </c>
      <c r="P698" s="32"/>
      <c r="Q698" s="32" t="n">
        <v>9</v>
      </c>
      <c r="R698" s="32" t="s">
        <v>13</v>
      </c>
      <c r="S698" s="32" t="n">
        <v>9</v>
      </c>
      <c r="T698" s="36" t="n">
        <v>19.8</v>
      </c>
      <c r="U698" s="33" t="str">
        <f aca="false">IF(Q698&gt;O698,"X","")</f>
        <v/>
      </c>
    </row>
    <row r="699" customFormat="false" ht="12.75" hidden="false" customHeight="false" outlineLevel="0" collapsed="false">
      <c r="B699" s="40" t="n">
        <v>39651.3256944444</v>
      </c>
      <c r="C699" s="31" t="s">
        <v>30</v>
      </c>
      <c r="D699" s="32"/>
      <c r="E699" s="32" t="n">
        <v>60</v>
      </c>
      <c r="F699" s="32" t="s">
        <v>13</v>
      </c>
      <c r="G699" s="32" t="n">
        <v>9</v>
      </c>
      <c r="H699" s="32" t="s">
        <v>13</v>
      </c>
      <c r="I699" s="32" t="n">
        <v>9</v>
      </c>
      <c r="J699" s="33" t="str">
        <f aca="false">IF(G699&gt;E699,"X","")</f>
        <v/>
      </c>
      <c r="K699" s="39" t="s">
        <v>31</v>
      </c>
      <c r="L699" s="34" t="s">
        <v>19</v>
      </c>
      <c r="M699" s="35" t="s">
        <v>32</v>
      </c>
      <c r="N699" s="32" t="s">
        <v>13</v>
      </c>
      <c r="O699" s="32" t="n">
        <v>9</v>
      </c>
      <c r="P699" s="32" t="s">
        <v>13</v>
      </c>
      <c r="Q699" s="32" t="n">
        <v>9</v>
      </c>
      <c r="R699" s="32" t="s">
        <v>13</v>
      </c>
      <c r="S699" s="32" t="n">
        <v>9</v>
      </c>
      <c r="T699" s="36" t="n">
        <v>20</v>
      </c>
      <c r="U699" s="33" t="str">
        <f aca="false">IF(Q699&gt;O699,"X","")</f>
        <v/>
      </c>
    </row>
    <row r="700" customFormat="false" ht="12.75" hidden="false" customHeight="false" outlineLevel="0" collapsed="false">
      <c r="B700" s="40" t="n">
        <v>39658.3888888889</v>
      </c>
      <c r="C700" s="31" t="s">
        <v>30</v>
      </c>
      <c r="D700" s="32"/>
      <c r="E700" s="32" t="n">
        <v>70</v>
      </c>
      <c r="F700" s="32" t="s">
        <v>13</v>
      </c>
      <c r="G700" s="32" t="n">
        <v>9</v>
      </c>
      <c r="H700" s="32"/>
      <c r="I700" s="32" t="n">
        <v>20</v>
      </c>
      <c r="J700" s="33" t="str">
        <f aca="false">IF(G700&gt;E700,"X","")</f>
        <v/>
      </c>
      <c r="K700" s="39" t="s">
        <v>31</v>
      </c>
      <c r="L700" s="34" t="s">
        <v>19</v>
      </c>
      <c r="M700" s="35" t="s">
        <v>32</v>
      </c>
      <c r="N700" s="32"/>
      <c r="O700" s="32" t="n">
        <v>20</v>
      </c>
      <c r="P700" s="32" t="s">
        <v>13</v>
      </c>
      <c r="Q700" s="32" t="n">
        <v>9</v>
      </c>
      <c r="R700" s="32"/>
      <c r="S700" s="32" t="n">
        <v>9</v>
      </c>
      <c r="T700" s="36" t="n">
        <v>21.8</v>
      </c>
      <c r="U700" s="33" t="str">
        <f aca="false">IF(Q700&gt;O700,"X","")</f>
        <v/>
      </c>
    </row>
    <row r="701" customFormat="false" ht="12.75" hidden="false" customHeight="false" outlineLevel="0" collapsed="false">
      <c r="B701" s="40" t="n">
        <v>39664.3784722222</v>
      </c>
      <c r="C701" s="31" t="s">
        <v>30</v>
      </c>
      <c r="D701" s="32"/>
      <c r="E701" s="32" t="n">
        <v>40</v>
      </c>
      <c r="F701" s="32" t="s">
        <v>13</v>
      </c>
      <c r="G701" s="32" t="n">
        <v>9</v>
      </c>
      <c r="H701" s="32" t="s">
        <v>13</v>
      </c>
      <c r="I701" s="32" t="n">
        <v>9</v>
      </c>
      <c r="J701" s="33" t="str">
        <f aca="false">IF(G701&gt;E701,"X","")</f>
        <v/>
      </c>
      <c r="K701" s="39" t="s">
        <v>31</v>
      </c>
      <c r="L701" s="34" t="s">
        <v>19</v>
      </c>
      <c r="M701" s="35" t="s">
        <v>32</v>
      </c>
      <c r="N701" s="32"/>
      <c r="O701" s="32" t="n">
        <v>9</v>
      </c>
      <c r="P701" s="32" t="s">
        <v>13</v>
      </c>
      <c r="Q701" s="32" t="n">
        <v>9</v>
      </c>
      <c r="R701" s="32" t="s">
        <v>13</v>
      </c>
      <c r="S701" s="32" t="n">
        <v>9</v>
      </c>
      <c r="T701" s="36" t="n">
        <v>23.3</v>
      </c>
      <c r="U701" s="33" t="str">
        <f aca="false">IF(Q701&gt;O701,"X","")</f>
        <v/>
      </c>
    </row>
    <row r="702" customFormat="false" ht="12.75" hidden="false" customHeight="false" outlineLevel="0" collapsed="false">
      <c r="B702" s="40" t="n">
        <v>39672.3923611111</v>
      </c>
      <c r="C702" s="31" t="s">
        <v>30</v>
      </c>
      <c r="D702" s="32"/>
      <c r="E702" s="32" t="n">
        <v>40</v>
      </c>
      <c r="F702" s="32" t="s">
        <v>13</v>
      </c>
      <c r="G702" s="32" t="n">
        <v>9</v>
      </c>
      <c r="H702" s="32"/>
      <c r="I702" s="32" t="n">
        <v>40</v>
      </c>
      <c r="J702" s="33" t="str">
        <f aca="false">IF(G702&gt;E702,"X","")</f>
        <v/>
      </c>
      <c r="K702" s="39" t="s">
        <v>31</v>
      </c>
      <c r="L702" s="34" t="s">
        <v>19</v>
      </c>
      <c r="M702" s="35" t="s">
        <v>32</v>
      </c>
      <c r="N702" s="32"/>
      <c r="O702" s="32" t="n">
        <v>70</v>
      </c>
      <c r="P702" s="32"/>
      <c r="Q702" s="32" t="n">
        <v>20</v>
      </c>
      <c r="R702" s="32"/>
      <c r="S702" s="32" t="n">
        <v>30</v>
      </c>
      <c r="T702" s="36" t="n">
        <v>21</v>
      </c>
      <c r="U702" s="33" t="str">
        <f aca="false">IF(Q702&gt;O702,"X","")</f>
        <v/>
      </c>
    </row>
    <row r="703" customFormat="false" ht="12.75" hidden="false" customHeight="false" outlineLevel="0" collapsed="false">
      <c r="B703" s="40" t="n">
        <v>39681.3958333333</v>
      </c>
      <c r="C703" s="31" t="s">
        <v>30</v>
      </c>
      <c r="D703" s="32"/>
      <c r="E703" s="32" t="n">
        <v>40</v>
      </c>
      <c r="F703" s="32" t="s">
        <v>13</v>
      </c>
      <c r="G703" s="32" t="n">
        <v>9</v>
      </c>
      <c r="H703" s="32" t="s">
        <v>13</v>
      </c>
      <c r="I703" s="32" t="n">
        <v>9</v>
      </c>
      <c r="J703" s="33" t="str">
        <f aca="false">IF(G703&gt;E703,"X","")</f>
        <v/>
      </c>
      <c r="K703" s="39" t="s">
        <v>31</v>
      </c>
      <c r="L703" s="34" t="s">
        <v>19</v>
      </c>
      <c r="M703" s="35" t="s">
        <v>32</v>
      </c>
      <c r="N703" s="32"/>
      <c r="O703" s="32" t="n">
        <v>20</v>
      </c>
      <c r="P703" s="32"/>
      <c r="Q703" s="32" t="n">
        <v>30</v>
      </c>
      <c r="R703" s="32"/>
      <c r="S703" s="32" t="n">
        <v>9</v>
      </c>
      <c r="T703" s="36" t="n">
        <v>19</v>
      </c>
      <c r="U703" s="33" t="str">
        <f aca="false">IF(Q703&gt;O703,"X","")</f>
        <v>X</v>
      </c>
    </row>
    <row r="704" customFormat="false" ht="12.75" hidden="false" customHeight="false" outlineLevel="0" collapsed="false">
      <c r="B704" s="40" t="n">
        <v>39685.3958333333</v>
      </c>
      <c r="C704" s="31" t="s">
        <v>30</v>
      </c>
      <c r="D704" s="32"/>
      <c r="E704" s="32" t="n">
        <v>9</v>
      </c>
      <c r="F704" s="32"/>
      <c r="G704" s="32" t="n">
        <v>9</v>
      </c>
      <c r="H704" s="32"/>
      <c r="I704" s="32" t="n">
        <v>9</v>
      </c>
      <c r="J704" s="33" t="str">
        <f aca="false">IF(G704&gt;E704,"X","")</f>
        <v/>
      </c>
      <c r="K704" s="39" t="s">
        <v>31</v>
      </c>
      <c r="L704" s="34" t="s">
        <v>19</v>
      </c>
      <c r="M704" s="35" t="s">
        <v>32</v>
      </c>
      <c r="N704" s="32"/>
      <c r="O704" s="32" t="n">
        <v>20</v>
      </c>
      <c r="P704" s="32"/>
      <c r="Q704" s="32" t="n">
        <v>9</v>
      </c>
      <c r="R704" s="32" t="s">
        <v>13</v>
      </c>
      <c r="S704" s="32" t="n">
        <v>9</v>
      </c>
      <c r="T704" s="36" t="n">
        <v>19.9</v>
      </c>
      <c r="U704" s="33" t="str">
        <f aca="false">IF(Q704&gt;O704,"X","")</f>
        <v/>
      </c>
    </row>
    <row r="705" customFormat="false" ht="12.75" hidden="false" customHeight="false" outlineLevel="0" collapsed="false">
      <c r="B705" s="40" t="n">
        <v>39693.3833333333</v>
      </c>
      <c r="C705" s="31" t="s">
        <v>30</v>
      </c>
      <c r="D705" s="32"/>
      <c r="E705" s="32" t="n">
        <v>40</v>
      </c>
      <c r="F705" s="32"/>
      <c r="G705" s="32" t="n">
        <v>9</v>
      </c>
      <c r="H705" s="32" t="s">
        <v>13</v>
      </c>
      <c r="I705" s="32" t="n">
        <v>9</v>
      </c>
      <c r="J705" s="33" t="str">
        <f aca="false">IF(G705&gt;E705,"X","")</f>
        <v/>
      </c>
      <c r="K705" s="39" t="s">
        <v>31</v>
      </c>
      <c r="L705" s="34" t="s">
        <v>19</v>
      </c>
      <c r="M705" s="35" t="s">
        <v>32</v>
      </c>
      <c r="N705" s="32"/>
      <c r="O705" s="32" t="n">
        <v>9</v>
      </c>
      <c r="P705" s="32" t="s">
        <v>13</v>
      </c>
      <c r="Q705" s="32" t="n">
        <v>9</v>
      </c>
      <c r="R705" s="32" t="s">
        <v>13</v>
      </c>
      <c r="S705" s="32" t="n">
        <v>9</v>
      </c>
      <c r="T705" s="36" t="n">
        <v>22</v>
      </c>
      <c r="U705" s="33" t="str">
        <f aca="false">IF(Q705&gt;O705,"X","")</f>
        <v/>
      </c>
    </row>
    <row r="706" customFormat="false" ht="12.75" hidden="false" customHeight="false" outlineLevel="0" collapsed="false">
      <c r="B706" s="40" t="n">
        <v>39701.3625</v>
      </c>
      <c r="C706" s="31" t="s">
        <v>30</v>
      </c>
      <c r="D706" s="32"/>
      <c r="E706" s="32" t="n">
        <v>9</v>
      </c>
      <c r="F706" s="32"/>
      <c r="G706" s="32" t="n">
        <v>20</v>
      </c>
      <c r="H706" s="32"/>
      <c r="I706" s="32" t="n">
        <v>50</v>
      </c>
      <c r="J706" s="33" t="str">
        <f aca="false">IF(G706&gt;E706,"X","")</f>
        <v>X</v>
      </c>
      <c r="K706" s="39" t="s">
        <v>31</v>
      </c>
      <c r="L706" s="34" t="s">
        <v>18</v>
      </c>
      <c r="M706" s="35" t="s">
        <v>32</v>
      </c>
      <c r="N706" s="32"/>
      <c r="O706" s="32" t="n">
        <v>100</v>
      </c>
      <c r="P706" s="32" t="s">
        <v>13</v>
      </c>
      <c r="Q706" s="32" t="n">
        <v>9</v>
      </c>
      <c r="R706" s="32"/>
      <c r="S706" s="32" t="n">
        <v>60</v>
      </c>
      <c r="T706" s="36" t="n">
        <v>20.9</v>
      </c>
      <c r="U706" s="33" t="str">
        <f aca="false">IF(Q706&gt;O706,"X","")</f>
        <v/>
      </c>
    </row>
    <row r="707" customFormat="false" ht="12.75" hidden="false" customHeight="false" outlineLevel="0" collapsed="false">
      <c r="B707" s="40" t="n">
        <v>39709.3958333333</v>
      </c>
      <c r="C707" s="31" t="s">
        <v>30</v>
      </c>
      <c r="D707" s="32"/>
      <c r="E707" s="32" t="n">
        <v>650</v>
      </c>
      <c r="F707" s="32"/>
      <c r="G707" s="32" t="n">
        <v>400</v>
      </c>
      <c r="H707" s="32"/>
      <c r="I707" s="32" t="n">
        <v>650</v>
      </c>
      <c r="J707" s="33" t="str">
        <f aca="false">IF(G707&gt;E707,"X","")</f>
        <v/>
      </c>
      <c r="K707" s="39" t="s">
        <v>31</v>
      </c>
      <c r="L707" s="34" t="s">
        <v>19</v>
      </c>
      <c r="M707" s="35" t="s">
        <v>32</v>
      </c>
      <c r="N707" s="32"/>
      <c r="O707" s="32" t="n">
        <v>1160</v>
      </c>
      <c r="P707" s="32"/>
      <c r="Q707" s="32" t="n">
        <v>580</v>
      </c>
      <c r="R707" s="32"/>
      <c r="S707" s="32" t="n">
        <v>870</v>
      </c>
      <c r="T707" s="36" t="n">
        <v>20.7</v>
      </c>
      <c r="U707" s="33" t="str">
        <f aca="false">IF(Q707&gt;O707,"X","")</f>
        <v/>
      </c>
    </row>
    <row r="708" customFormat="false" ht="12.75" hidden="false" customHeight="false" outlineLevel="0" collapsed="false">
      <c r="B708" s="40" t="n">
        <v>39714.4159722222</v>
      </c>
      <c r="C708" s="31" t="s">
        <v>30</v>
      </c>
      <c r="D708" s="32"/>
      <c r="E708" s="32" t="n">
        <v>70</v>
      </c>
      <c r="F708" s="32" t="s">
        <v>13</v>
      </c>
      <c r="G708" s="32" t="n">
        <v>9</v>
      </c>
      <c r="H708" s="32"/>
      <c r="I708" s="32" t="n">
        <v>50</v>
      </c>
      <c r="J708" s="33" t="str">
        <f aca="false">IF(G708&gt;E708,"X","")</f>
        <v/>
      </c>
      <c r="K708" s="39" t="s">
        <v>31</v>
      </c>
      <c r="L708" s="34" t="s">
        <v>19</v>
      </c>
      <c r="M708" s="35" t="s">
        <v>32</v>
      </c>
      <c r="N708" s="32"/>
      <c r="O708" s="32" t="n">
        <v>70</v>
      </c>
      <c r="P708" s="32" t="s">
        <v>13</v>
      </c>
      <c r="Q708" s="32" t="n">
        <v>9</v>
      </c>
      <c r="R708" s="32"/>
      <c r="S708" s="32" t="n">
        <v>20</v>
      </c>
      <c r="T708" s="36" t="n">
        <v>20.7</v>
      </c>
      <c r="U708" s="33" t="str">
        <f aca="false">IF(Q708&gt;O708,"X","")</f>
        <v/>
      </c>
    </row>
    <row r="709" customFormat="false" ht="12.75" hidden="false" customHeight="false" outlineLevel="0" collapsed="false">
      <c r="B709" s="40" t="n">
        <v>39723.3597222222</v>
      </c>
      <c r="C709" s="31" t="s">
        <v>30</v>
      </c>
      <c r="D709" s="32"/>
      <c r="E709" s="32" t="n">
        <v>40</v>
      </c>
      <c r="F709" s="32"/>
      <c r="G709" s="32" t="n">
        <v>20</v>
      </c>
      <c r="H709" s="32"/>
      <c r="I709" s="32" t="n">
        <v>40</v>
      </c>
      <c r="J709" s="33" t="str">
        <f aca="false">IF(G709&gt;E709,"X","")</f>
        <v/>
      </c>
      <c r="K709" s="39" t="s">
        <v>31</v>
      </c>
      <c r="L709" s="34" t="s">
        <v>19</v>
      </c>
      <c r="M709" s="35" t="s">
        <v>32</v>
      </c>
      <c r="N709" s="32"/>
      <c r="O709" s="32" t="n">
        <v>50</v>
      </c>
      <c r="P709" s="32" t="s">
        <v>13</v>
      </c>
      <c r="Q709" s="32" t="n">
        <v>9</v>
      </c>
      <c r="R709" s="32"/>
      <c r="S709" s="32" t="n">
        <v>30</v>
      </c>
      <c r="T709" s="36" t="n">
        <v>18.5</v>
      </c>
      <c r="U709" s="33" t="str">
        <f aca="false">IF(Q709&gt;O709,"X","")</f>
        <v/>
      </c>
    </row>
    <row r="710" customFormat="false" ht="12.75" hidden="false" customHeight="false" outlineLevel="0" collapsed="false">
      <c r="B710" s="40" t="n">
        <v>39727.3541666667</v>
      </c>
      <c r="C710" s="31" t="s">
        <v>30</v>
      </c>
      <c r="D710" s="32"/>
      <c r="E710" s="32" t="n">
        <v>160</v>
      </c>
      <c r="F710" s="32"/>
      <c r="G710" s="32" t="n">
        <v>30</v>
      </c>
      <c r="H710" s="32"/>
      <c r="I710" s="32" t="n">
        <v>20</v>
      </c>
      <c r="J710" s="33" t="str">
        <f aca="false">IF(G710&gt;E710,"X","")</f>
        <v/>
      </c>
      <c r="K710" s="39" t="s">
        <v>31</v>
      </c>
      <c r="L710" s="34" t="s">
        <v>19</v>
      </c>
      <c r="M710" s="35" t="s">
        <v>32</v>
      </c>
      <c r="N710" s="32"/>
      <c r="O710" s="32" t="n">
        <v>190</v>
      </c>
      <c r="P710" s="32"/>
      <c r="Q710" s="32" t="n">
        <v>20</v>
      </c>
      <c r="R710" s="32"/>
      <c r="S710" s="32" t="n">
        <v>9</v>
      </c>
      <c r="T710" s="36" t="n">
        <v>19.4</v>
      </c>
      <c r="U710" s="33" t="str">
        <f aca="false">IF(Q710&gt;O710,"X","")</f>
        <v/>
      </c>
    </row>
    <row r="711" customFormat="false" ht="12.75" hidden="false" customHeight="false" outlineLevel="0" collapsed="false">
      <c r="B711" s="40" t="n">
        <v>39735.4340277778</v>
      </c>
      <c r="C711" s="31" t="s">
        <v>30</v>
      </c>
      <c r="D711" s="32"/>
      <c r="E711" s="32" t="n">
        <v>70</v>
      </c>
      <c r="F711" s="32" t="s">
        <v>13</v>
      </c>
      <c r="G711" s="32" t="n">
        <v>9</v>
      </c>
      <c r="H711" s="32"/>
      <c r="I711" s="32" t="n">
        <v>20</v>
      </c>
      <c r="J711" s="33" t="str">
        <f aca="false">IF(G711&gt;E711,"X","")</f>
        <v/>
      </c>
      <c r="K711" s="39" t="s">
        <v>31</v>
      </c>
      <c r="L711" s="34" t="s">
        <v>18</v>
      </c>
      <c r="M711" s="35" t="s">
        <v>32</v>
      </c>
      <c r="N711" s="32"/>
      <c r="O711" s="32" t="n">
        <v>20</v>
      </c>
      <c r="P711" s="32" t="s">
        <v>13</v>
      </c>
      <c r="Q711" s="32" t="n">
        <v>9</v>
      </c>
      <c r="R711" s="32"/>
      <c r="S711" s="32" t="n">
        <v>20</v>
      </c>
      <c r="T711" s="36" t="n">
        <v>17.3</v>
      </c>
      <c r="U711" s="33" t="str">
        <f aca="false">IF(Q711&gt;O711,"X","")</f>
        <v/>
      </c>
    </row>
    <row r="712" customFormat="false" ht="12.75" hidden="false" customHeight="false" outlineLevel="0" collapsed="false">
      <c r="B712" s="40" t="n">
        <v>39743.3694444444</v>
      </c>
      <c r="C712" s="31" t="s">
        <v>30</v>
      </c>
      <c r="D712" s="32"/>
      <c r="E712" s="32" t="n">
        <v>40</v>
      </c>
      <c r="F712" s="32" t="s">
        <v>13</v>
      </c>
      <c r="G712" s="32" t="n">
        <v>9</v>
      </c>
      <c r="H712" s="32"/>
      <c r="I712" s="32" t="n">
        <v>20</v>
      </c>
      <c r="J712" s="33" t="str">
        <f aca="false">IF(G712&gt;E712,"X","")</f>
        <v/>
      </c>
      <c r="K712" s="39" t="s">
        <v>31</v>
      </c>
      <c r="L712" s="34" t="s">
        <v>18</v>
      </c>
      <c r="M712" s="35" t="s">
        <v>32</v>
      </c>
      <c r="N712" s="32"/>
      <c r="O712" s="32" t="n">
        <v>30</v>
      </c>
      <c r="P712" s="32" t="s">
        <v>13</v>
      </c>
      <c r="Q712" s="32" t="n">
        <v>9</v>
      </c>
      <c r="R712" s="32"/>
      <c r="S712" s="32" t="n">
        <v>30</v>
      </c>
      <c r="T712" s="36" t="n">
        <v>17.3</v>
      </c>
      <c r="U712" s="33" t="str">
        <f aca="false">IF(Q712&gt;O712,"X","")</f>
        <v/>
      </c>
    </row>
    <row r="713" customFormat="false" ht="12.75" hidden="false" customHeight="false" outlineLevel="0" collapsed="false">
      <c r="B713" s="40" t="n">
        <v>39748.3819444444</v>
      </c>
      <c r="C713" s="31" t="s">
        <v>30</v>
      </c>
      <c r="D713" s="32"/>
      <c r="E713" s="32" t="n">
        <v>9</v>
      </c>
      <c r="F713" s="32" t="s">
        <v>13</v>
      </c>
      <c r="G713" s="32" t="n">
        <v>9</v>
      </c>
      <c r="H713" s="32"/>
      <c r="I713" s="32" t="n">
        <v>9</v>
      </c>
      <c r="J713" s="33" t="str">
        <f aca="false">IF(G713&gt;E713,"X","")</f>
        <v/>
      </c>
      <c r="K713" s="39" t="s">
        <v>31</v>
      </c>
      <c r="L713" s="34" t="s">
        <v>19</v>
      </c>
      <c r="M713" s="35" t="s">
        <v>32</v>
      </c>
      <c r="N713" s="32"/>
      <c r="O713" s="32" t="n">
        <v>20</v>
      </c>
      <c r="P713" s="32" t="s">
        <v>13</v>
      </c>
      <c r="Q713" s="32" t="n">
        <v>9</v>
      </c>
      <c r="R713" s="32" t="s">
        <v>13</v>
      </c>
      <c r="S713" s="32" t="n">
        <v>9</v>
      </c>
      <c r="T713" s="36" t="n">
        <v>17.9</v>
      </c>
      <c r="U713" s="33" t="str">
        <f aca="false">IF(Q713&gt;O713,"X","")</f>
        <v/>
      </c>
    </row>
    <row r="714" customFormat="false" ht="12.75" hidden="false" customHeight="false" outlineLevel="0" collapsed="false">
      <c r="B714" s="40" t="n">
        <v>39764.375</v>
      </c>
      <c r="C714" s="31" t="s">
        <v>30</v>
      </c>
      <c r="D714" s="32"/>
      <c r="E714" s="32" t="n">
        <v>80</v>
      </c>
      <c r="F714" s="32" t="s">
        <v>13</v>
      </c>
      <c r="G714" s="32" t="n">
        <v>9</v>
      </c>
      <c r="H714" s="32"/>
      <c r="I714" s="32" t="n">
        <v>20</v>
      </c>
      <c r="J714" s="33" t="str">
        <f aca="false">IF(G714&gt;E714,"X","")</f>
        <v/>
      </c>
      <c r="K714" s="39" t="s">
        <v>31</v>
      </c>
      <c r="L714" s="34" t="s">
        <v>19</v>
      </c>
      <c r="M714" s="35" t="s">
        <v>32</v>
      </c>
      <c r="N714" s="32"/>
      <c r="O714" s="32" t="n">
        <v>40</v>
      </c>
      <c r="P714" s="32" t="s">
        <v>13</v>
      </c>
      <c r="Q714" s="32" t="n">
        <v>9</v>
      </c>
      <c r="R714" s="32"/>
      <c r="S714" s="32" t="n">
        <v>30</v>
      </c>
      <c r="T714" s="36" t="n">
        <v>16.1</v>
      </c>
      <c r="U714" s="33" t="str">
        <f aca="false">IF(Q714&gt;O714,"X","")</f>
        <v/>
      </c>
    </row>
    <row r="715" customFormat="false" ht="12.75" hidden="false" customHeight="false" outlineLevel="0" collapsed="false">
      <c r="B715" s="40" t="n">
        <v>39769.41875</v>
      </c>
      <c r="C715" s="31" t="s">
        <v>30</v>
      </c>
      <c r="D715" s="32"/>
      <c r="E715" s="32" t="n">
        <v>20</v>
      </c>
      <c r="F715" s="32" t="s">
        <v>13</v>
      </c>
      <c r="G715" s="32" t="n">
        <v>9</v>
      </c>
      <c r="H715" s="32"/>
      <c r="I715" s="32" t="n">
        <v>9</v>
      </c>
      <c r="J715" s="33" t="str">
        <f aca="false">IF(G715&gt;E715,"X","")</f>
        <v/>
      </c>
      <c r="K715" s="39" t="s">
        <v>31</v>
      </c>
      <c r="L715" s="34" t="s">
        <v>19</v>
      </c>
      <c r="M715" s="35" t="s">
        <v>32</v>
      </c>
      <c r="N715" s="32"/>
      <c r="O715" s="32" t="n">
        <v>9</v>
      </c>
      <c r="P715" s="32"/>
      <c r="Q715" s="32" t="n">
        <v>9</v>
      </c>
      <c r="R715" s="32" t="s">
        <v>13</v>
      </c>
      <c r="S715" s="32" t="n">
        <v>9</v>
      </c>
      <c r="T715" s="36" t="n">
        <v>17.5</v>
      </c>
      <c r="U715" s="33" t="str">
        <f aca="false">IF(Q715&gt;O715,"X","")</f>
        <v/>
      </c>
    </row>
    <row r="716" customFormat="false" ht="12.75" hidden="false" customHeight="false" outlineLevel="0" collapsed="false">
      <c r="B716" s="40" t="n">
        <v>39785.4270833333</v>
      </c>
      <c r="C716" s="31" t="s">
        <v>30</v>
      </c>
      <c r="D716" s="32"/>
      <c r="E716" s="32" t="n">
        <v>940</v>
      </c>
      <c r="F716" s="32"/>
      <c r="G716" s="32" t="n">
        <v>360</v>
      </c>
      <c r="H716" s="32"/>
      <c r="I716" s="32" t="n">
        <v>850</v>
      </c>
      <c r="J716" s="33" t="str">
        <f aca="false">IF(G716&gt;E716,"X","")</f>
        <v/>
      </c>
      <c r="K716" s="39" t="s">
        <v>31</v>
      </c>
      <c r="L716" s="34" t="s">
        <v>19</v>
      </c>
      <c r="M716" s="35" t="s">
        <v>32</v>
      </c>
      <c r="N716" s="32"/>
      <c r="O716" s="32" t="n">
        <v>730</v>
      </c>
      <c r="P716" s="32"/>
      <c r="Q716" s="32" t="n">
        <v>220</v>
      </c>
      <c r="R716" s="32"/>
      <c r="S716" s="32" t="n">
        <v>660</v>
      </c>
      <c r="T716" s="36" t="n">
        <v>17.4</v>
      </c>
      <c r="U716" s="33" t="str">
        <f aca="false">IF(Q716&gt;O716,"X","")</f>
        <v/>
      </c>
    </row>
    <row r="717" customFormat="false" ht="12.75" hidden="false" customHeight="false" outlineLevel="0" collapsed="false">
      <c r="B717" s="40" t="n">
        <v>39792.4201388889</v>
      </c>
      <c r="C717" s="31" t="s">
        <v>30</v>
      </c>
      <c r="D717" s="32"/>
      <c r="E717" s="32" t="n">
        <v>40</v>
      </c>
      <c r="F717" s="32"/>
      <c r="G717" s="32" t="n">
        <v>20</v>
      </c>
      <c r="H717" s="32"/>
      <c r="I717" s="32" t="n">
        <v>9</v>
      </c>
      <c r="J717" s="33" t="str">
        <f aca="false">IF(G717&gt;E717,"X","")</f>
        <v/>
      </c>
      <c r="K717" s="39" t="s">
        <v>31</v>
      </c>
      <c r="L717" s="34" t="s">
        <v>18</v>
      </c>
      <c r="M717" s="35" t="s">
        <v>32</v>
      </c>
      <c r="N717" s="32"/>
      <c r="O717" s="32" t="n">
        <v>70</v>
      </c>
      <c r="P717" s="32"/>
      <c r="Q717" s="32" t="n">
        <v>9</v>
      </c>
      <c r="R717" s="32" t="s">
        <v>13</v>
      </c>
      <c r="S717" s="32" t="n">
        <v>9</v>
      </c>
      <c r="T717" s="36" t="n">
        <v>16.3</v>
      </c>
      <c r="U717" s="33" t="str">
        <f aca="false">IF(Q717&gt;O717,"X","")</f>
        <v/>
      </c>
    </row>
    <row r="718" customFormat="false" ht="12.75" hidden="false" customHeight="false" outlineLevel="0" collapsed="false">
      <c r="B718" s="40" t="n">
        <v>39811.4166666667</v>
      </c>
      <c r="C718" s="31" t="s">
        <v>30</v>
      </c>
      <c r="D718" s="32"/>
      <c r="E718" s="32" t="n">
        <v>30</v>
      </c>
      <c r="F718" s="32"/>
      <c r="G718" s="32" t="n">
        <v>9</v>
      </c>
      <c r="H718" s="32" t="s">
        <v>13</v>
      </c>
      <c r="I718" s="32" t="n">
        <v>9</v>
      </c>
      <c r="J718" s="33" t="str">
        <f aca="false">IF(G718&gt;E718,"X","")</f>
        <v/>
      </c>
      <c r="K718" s="39" t="s">
        <v>31</v>
      </c>
      <c r="L718" s="34" t="s">
        <v>19</v>
      </c>
      <c r="M718" s="35" t="s">
        <v>32</v>
      </c>
      <c r="N718" s="32"/>
      <c r="O718" s="32" t="n">
        <v>40</v>
      </c>
      <c r="P718" s="32"/>
      <c r="Q718" s="32" t="n">
        <v>9</v>
      </c>
      <c r="R718" s="32"/>
      <c r="S718" s="32" t="n">
        <v>9</v>
      </c>
      <c r="T718" s="36" t="n">
        <v>14.1</v>
      </c>
      <c r="U718" s="33" t="str">
        <f aca="false">IF(Q718&gt;O718,"X","")</f>
        <v/>
      </c>
    </row>
    <row r="719" customFormat="false" ht="12.75" hidden="false" customHeight="false" outlineLevel="0" collapsed="false">
      <c r="B719" s="40" t="n">
        <v>39819.40625</v>
      </c>
      <c r="C719" s="31" t="s">
        <v>30</v>
      </c>
      <c r="D719" s="32"/>
      <c r="E719" s="32" t="n">
        <v>50</v>
      </c>
      <c r="F719" s="32"/>
      <c r="G719" s="32" t="n">
        <v>20</v>
      </c>
      <c r="H719" s="32"/>
      <c r="I719" s="32" t="n">
        <v>20</v>
      </c>
      <c r="J719" s="33" t="str">
        <f aca="false">IF(G719&gt;E719,"X","")</f>
        <v/>
      </c>
      <c r="K719" s="39" t="s">
        <v>31</v>
      </c>
      <c r="L719" s="34" t="s">
        <v>19</v>
      </c>
      <c r="M719" s="35" t="s">
        <v>32</v>
      </c>
      <c r="N719" s="32"/>
      <c r="O719" s="32" t="n">
        <v>30</v>
      </c>
      <c r="P719" s="32"/>
      <c r="Q719" s="32" t="n">
        <v>9</v>
      </c>
      <c r="R719" s="32"/>
      <c r="S719" s="32" t="n">
        <v>40</v>
      </c>
      <c r="T719" s="36" t="n">
        <v>13.4</v>
      </c>
      <c r="U719" s="33" t="str">
        <f aca="false">IF(Q719&gt;O719,"X","")</f>
        <v/>
      </c>
    </row>
    <row r="720" customFormat="false" ht="12.75" hidden="false" customHeight="false" outlineLevel="0" collapsed="false">
      <c r="B720" s="40" t="n">
        <v>39827.3888888889</v>
      </c>
      <c r="C720" s="31" t="s">
        <v>30</v>
      </c>
      <c r="D720" s="32"/>
      <c r="E720" s="32"/>
      <c r="F720" s="32"/>
      <c r="G720" s="32"/>
      <c r="H720" s="32"/>
      <c r="I720" s="32"/>
      <c r="J720" s="33" t="str">
        <f aca="false">IF(G720&gt;E720,"X","")</f>
        <v/>
      </c>
      <c r="K720" s="39" t="s">
        <v>31</v>
      </c>
      <c r="L720" s="34" t="s">
        <v>19</v>
      </c>
      <c r="M720" s="35" t="s">
        <v>32</v>
      </c>
      <c r="N720" s="32"/>
      <c r="O720" s="32" t="n">
        <v>30</v>
      </c>
      <c r="P720" s="32"/>
      <c r="Q720" s="32" t="n">
        <v>9</v>
      </c>
      <c r="R720" s="32"/>
      <c r="S720" s="32" t="n">
        <v>30</v>
      </c>
      <c r="T720" s="36" t="n">
        <v>13.9</v>
      </c>
      <c r="U720" s="33" t="str">
        <f aca="false">IF(Q720&gt;O720,"X","")</f>
        <v/>
      </c>
    </row>
    <row r="721" customFormat="false" ht="12.75" hidden="false" customHeight="false" outlineLevel="0" collapsed="false">
      <c r="B721" s="40" t="n">
        <v>39841.4027777778</v>
      </c>
      <c r="C721" s="31" t="s">
        <v>30</v>
      </c>
      <c r="D721" s="32"/>
      <c r="E721" s="32" t="n">
        <v>100</v>
      </c>
      <c r="F721" s="32"/>
      <c r="G721" s="32" t="n">
        <v>30</v>
      </c>
      <c r="H721" s="32"/>
      <c r="I721" s="32" t="n">
        <v>120</v>
      </c>
      <c r="J721" s="33" t="str">
        <f aca="false">IF(G721&gt;E721,"X","")</f>
        <v/>
      </c>
      <c r="K721" s="39" t="s">
        <v>31</v>
      </c>
      <c r="L721" s="34" t="s">
        <v>19</v>
      </c>
      <c r="M721" s="35" t="s">
        <v>32</v>
      </c>
      <c r="N721" s="32"/>
      <c r="O721" s="32" t="n">
        <v>80</v>
      </c>
      <c r="P721" s="32"/>
      <c r="Q721" s="32" t="n">
        <v>20</v>
      </c>
      <c r="R721" s="32"/>
      <c r="S721" s="32" t="n">
        <v>80</v>
      </c>
      <c r="T721" s="36" t="n">
        <v>13.8</v>
      </c>
      <c r="U721" s="33" t="str">
        <f aca="false">IF(Q721&gt;O721,"X","")</f>
        <v/>
      </c>
    </row>
    <row r="722" customFormat="false" ht="12.75" hidden="false" customHeight="false" outlineLevel="0" collapsed="false">
      <c r="B722" s="40" t="n">
        <v>39847.4375</v>
      </c>
      <c r="C722" s="31" t="s">
        <v>30</v>
      </c>
      <c r="D722" s="32"/>
      <c r="E722" s="32" t="n">
        <v>20</v>
      </c>
      <c r="F722" s="32" t="s">
        <v>13</v>
      </c>
      <c r="G722" s="32" t="n">
        <v>9</v>
      </c>
      <c r="H722" s="32"/>
      <c r="I722" s="32" t="n">
        <v>60</v>
      </c>
      <c r="J722" s="33" t="str">
        <f aca="false">IF(G722&gt;E722,"X","")</f>
        <v/>
      </c>
      <c r="K722" s="39" t="s">
        <v>31</v>
      </c>
      <c r="L722" s="34" t="s">
        <v>19</v>
      </c>
      <c r="M722" s="35" t="s">
        <v>32</v>
      </c>
      <c r="N722" s="32"/>
      <c r="O722" s="32" t="n">
        <v>50</v>
      </c>
      <c r="P722" s="32"/>
      <c r="Q722" s="32" t="n">
        <v>9</v>
      </c>
      <c r="R722" s="32"/>
      <c r="S722" s="32" t="n">
        <v>40</v>
      </c>
      <c r="T722" s="36" t="n">
        <v>15.1</v>
      </c>
      <c r="U722" s="33" t="str">
        <f aca="false">IF(Q722&gt;O722,"X","")</f>
        <v/>
      </c>
    </row>
    <row r="723" customFormat="false" ht="12.75" hidden="false" customHeight="false" outlineLevel="0" collapsed="false">
      <c r="B723" s="40" t="n">
        <v>39867.3715277778</v>
      </c>
      <c r="C723" s="31" t="s">
        <v>30</v>
      </c>
      <c r="D723" s="32"/>
      <c r="E723" s="32" t="n">
        <v>50</v>
      </c>
      <c r="F723" s="32" t="s">
        <v>13</v>
      </c>
      <c r="G723" s="32" t="n">
        <v>9</v>
      </c>
      <c r="H723" s="32"/>
      <c r="I723" s="32" t="n">
        <v>9</v>
      </c>
      <c r="J723" s="33" t="str">
        <f aca="false">IF(G723&gt;E723,"X","")</f>
        <v/>
      </c>
      <c r="K723" s="39" t="s">
        <v>31</v>
      </c>
      <c r="L723" s="34" t="s">
        <v>18</v>
      </c>
      <c r="M723" s="35" t="s">
        <v>32</v>
      </c>
      <c r="N723" s="32"/>
      <c r="O723" s="32" t="n">
        <v>50</v>
      </c>
      <c r="P723" s="32" t="s">
        <v>13</v>
      </c>
      <c r="Q723" s="32" t="n">
        <v>9</v>
      </c>
      <c r="R723" s="32"/>
      <c r="S723" s="32" t="n">
        <v>20</v>
      </c>
      <c r="T723" s="36" t="n">
        <v>14.4</v>
      </c>
      <c r="U723" s="33" t="str">
        <f aca="false">IF(Q723&gt;O723,"X","")</f>
        <v/>
      </c>
    </row>
    <row r="724" customFormat="false" ht="12.75" hidden="false" customHeight="false" outlineLevel="0" collapsed="false">
      <c r="B724" s="40" t="n">
        <v>39875.4097222222</v>
      </c>
      <c r="C724" s="31" t="s">
        <v>30</v>
      </c>
      <c r="D724" s="32"/>
      <c r="E724" s="32" t="n">
        <v>350</v>
      </c>
      <c r="F724" s="32"/>
      <c r="G724" s="32" t="n">
        <v>80</v>
      </c>
      <c r="H724" s="32"/>
      <c r="I724" s="32" t="n">
        <v>170</v>
      </c>
      <c r="J724" s="33" t="str">
        <f aca="false">IF(G724&gt;E724,"X","")</f>
        <v/>
      </c>
      <c r="K724" s="39" t="s">
        <v>31</v>
      </c>
      <c r="L724" s="34" t="s">
        <v>19</v>
      </c>
      <c r="M724" s="35" t="s">
        <v>32</v>
      </c>
      <c r="N724" s="32"/>
      <c r="O724" s="32" t="n">
        <v>260</v>
      </c>
      <c r="P724" s="32"/>
      <c r="Q724" s="32" t="n">
        <v>50</v>
      </c>
      <c r="R724" s="32"/>
      <c r="S724" s="32" t="n">
        <v>220</v>
      </c>
      <c r="T724" s="36" t="n">
        <v>15.1</v>
      </c>
      <c r="U724" s="33" t="str">
        <f aca="false">IF(Q724&gt;O724,"X","")</f>
        <v/>
      </c>
    </row>
    <row r="725" customFormat="false" ht="12.75" hidden="false" customHeight="false" outlineLevel="0" collapsed="false">
      <c r="B725" s="40" t="n">
        <v>39883.3895833333</v>
      </c>
      <c r="C725" s="31" t="s">
        <v>30</v>
      </c>
      <c r="D725" s="32"/>
      <c r="E725" s="32" t="n">
        <v>60</v>
      </c>
      <c r="F725" s="32"/>
      <c r="G725" s="32" t="n">
        <v>20</v>
      </c>
      <c r="H725" s="32"/>
      <c r="I725" s="32" t="n">
        <v>30</v>
      </c>
      <c r="J725" s="33" t="str">
        <f aca="false">IF(G725&gt;E725,"X","")</f>
        <v/>
      </c>
      <c r="K725" s="39" t="s">
        <v>31</v>
      </c>
      <c r="L725" s="34" t="s">
        <v>19</v>
      </c>
      <c r="M725" s="35" t="s">
        <v>32</v>
      </c>
      <c r="N725" s="32" t="s">
        <v>17</v>
      </c>
      <c r="O725" s="32" t="n">
        <v>40</v>
      </c>
      <c r="P725" s="32"/>
      <c r="Q725" s="32" t="n">
        <v>20</v>
      </c>
      <c r="R725" s="32"/>
      <c r="S725" s="32" t="n">
        <v>80</v>
      </c>
      <c r="T725" s="36"/>
      <c r="U725" s="33" t="str">
        <f aca="false">IF(Q725&gt;O725,"X","")</f>
        <v/>
      </c>
    </row>
    <row r="726" customFormat="false" ht="12.75" hidden="false" customHeight="false" outlineLevel="0" collapsed="false">
      <c r="B726" s="40" t="n">
        <v>39889.40625</v>
      </c>
      <c r="C726" s="31" t="s">
        <v>30</v>
      </c>
      <c r="D726" s="32"/>
      <c r="E726" s="32" t="n">
        <v>40</v>
      </c>
      <c r="F726" s="32"/>
      <c r="G726" s="32" t="n">
        <v>20</v>
      </c>
      <c r="H726" s="32"/>
      <c r="I726" s="32" t="n">
        <v>30</v>
      </c>
      <c r="J726" s="33" t="str">
        <f aca="false">IF(G726&gt;E726,"X","")</f>
        <v/>
      </c>
      <c r="K726" s="39" t="s">
        <v>31</v>
      </c>
      <c r="L726" s="34" t="s">
        <v>19</v>
      </c>
      <c r="M726" s="35" t="s">
        <v>32</v>
      </c>
      <c r="N726" s="32"/>
      <c r="O726" s="32" t="n">
        <v>9</v>
      </c>
      <c r="P726" s="32"/>
      <c r="Q726" s="32" t="n">
        <v>20</v>
      </c>
      <c r="R726" s="32" t="s">
        <v>13</v>
      </c>
      <c r="S726" s="32" t="n">
        <v>9</v>
      </c>
      <c r="T726" s="36" t="n">
        <v>15.3</v>
      </c>
      <c r="U726" s="33" t="str">
        <f aca="false">IF(Q726&gt;O726,"X","")</f>
        <v>X</v>
      </c>
    </row>
    <row r="727" customFormat="false" ht="12.75" hidden="false" customHeight="false" outlineLevel="0" collapsed="false">
      <c r="B727" s="40" t="n">
        <v>39897.3715277778</v>
      </c>
      <c r="C727" s="31" t="s">
        <v>30</v>
      </c>
      <c r="D727" s="32"/>
      <c r="E727" s="32" t="n">
        <v>9</v>
      </c>
      <c r="F727" s="32"/>
      <c r="G727" s="32" t="n">
        <v>9</v>
      </c>
      <c r="H727" s="32"/>
      <c r="I727" s="32" t="n">
        <v>9</v>
      </c>
      <c r="J727" s="33" t="str">
        <f aca="false">IF(G727&gt;E727,"X","")</f>
        <v/>
      </c>
      <c r="K727" s="39" t="s">
        <v>31</v>
      </c>
      <c r="L727" s="34" t="s">
        <v>19</v>
      </c>
      <c r="M727" s="35" t="s">
        <v>32</v>
      </c>
      <c r="N727" s="32"/>
      <c r="O727" s="32" t="n">
        <v>20</v>
      </c>
      <c r="P727" s="32" t="s">
        <v>13</v>
      </c>
      <c r="Q727" s="32" t="n">
        <v>9</v>
      </c>
      <c r="R727" s="32"/>
      <c r="S727" s="32" t="n">
        <v>9</v>
      </c>
      <c r="T727" s="36" t="n">
        <v>13.9</v>
      </c>
      <c r="U727" s="33" t="str">
        <f aca="false">IF(Q727&gt;O727,"X","")</f>
        <v/>
      </c>
    </row>
    <row r="728" customFormat="false" ht="12.75" hidden="false" customHeight="false" outlineLevel="0" collapsed="false">
      <c r="B728" s="40" t="n">
        <v>39903.375</v>
      </c>
      <c r="C728" s="31" t="s">
        <v>30</v>
      </c>
      <c r="D728" s="32"/>
      <c r="E728" s="32" t="n">
        <v>80</v>
      </c>
      <c r="F728" s="32"/>
      <c r="G728" s="32" t="n">
        <v>9</v>
      </c>
      <c r="H728" s="32"/>
      <c r="I728" s="32" t="n">
        <v>30</v>
      </c>
      <c r="J728" s="33" t="str">
        <f aca="false">IF(G728&gt;E728,"X","")</f>
        <v/>
      </c>
      <c r="K728" s="39" t="s">
        <v>31</v>
      </c>
      <c r="L728" s="34" t="s">
        <v>19</v>
      </c>
      <c r="M728" s="35" t="s">
        <v>32</v>
      </c>
      <c r="N728" s="32"/>
      <c r="O728" s="32" t="n">
        <v>60</v>
      </c>
      <c r="P728" s="32"/>
      <c r="Q728" s="32" t="n">
        <v>20</v>
      </c>
      <c r="R728" s="32"/>
      <c r="S728" s="32" t="n">
        <v>9</v>
      </c>
      <c r="T728" s="36" t="n">
        <v>15.3</v>
      </c>
      <c r="U728" s="33" t="str">
        <f aca="false">IF(Q728&gt;O728,"X","")</f>
        <v/>
      </c>
    </row>
    <row r="729" customFormat="false" ht="12.75" hidden="false" customHeight="false" outlineLevel="0" collapsed="false">
      <c r="B729" s="40" t="n">
        <v>39910.3715277778</v>
      </c>
      <c r="C729" s="31" t="s">
        <v>30</v>
      </c>
      <c r="D729" s="32"/>
      <c r="E729" s="32" t="n">
        <v>50</v>
      </c>
      <c r="F729" s="32" t="s">
        <v>13</v>
      </c>
      <c r="G729" s="32" t="n">
        <v>9</v>
      </c>
      <c r="H729" s="32"/>
      <c r="I729" s="32" t="n">
        <v>40</v>
      </c>
      <c r="J729" s="33" t="str">
        <f aca="false">IF(G729&gt;E729,"X","")</f>
        <v/>
      </c>
      <c r="K729" s="39" t="s">
        <v>31</v>
      </c>
      <c r="L729" s="34" t="s">
        <v>19</v>
      </c>
      <c r="M729" s="35" t="s">
        <v>32</v>
      </c>
      <c r="N729" s="32"/>
      <c r="O729" s="32" t="n">
        <v>40</v>
      </c>
      <c r="P729" s="32" t="s">
        <v>13</v>
      </c>
      <c r="Q729" s="32" t="n">
        <v>9</v>
      </c>
      <c r="R729" s="32"/>
      <c r="S729" s="32" t="n">
        <v>60</v>
      </c>
      <c r="T729" s="36" t="n">
        <v>16.7</v>
      </c>
      <c r="U729" s="33" t="str">
        <f aca="false">IF(Q729&gt;O729,"X","")</f>
        <v/>
      </c>
    </row>
    <row r="730" customFormat="false" ht="12.75" hidden="false" customHeight="false" outlineLevel="0" collapsed="false">
      <c r="B730" s="40" t="n">
        <v>39918.3388888889</v>
      </c>
      <c r="C730" s="31" t="s">
        <v>30</v>
      </c>
      <c r="D730" s="32"/>
      <c r="E730" s="32" t="n">
        <v>40</v>
      </c>
      <c r="F730" s="32"/>
      <c r="G730" s="32" t="n">
        <v>30</v>
      </c>
      <c r="H730" s="32"/>
      <c r="I730" s="32" t="n">
        <v>30</v>
      </c>
      <c r="J730" s="33" t="str">
        <f aca="false">IF(G730&gt;E730,"X","")</f>
        <v/>
      </c>
      <c r="K730" s="39" t="s">
        <v>31</v>
      </c>
      <c r="L730" s="34" t="s">
        <v>19</v>
      </c>
      <c r="M730" s="35" t="s">
        <v>32</v>
      </c>
      <c r="N730" s="32"/>
      <c r="O730" s="32" t="n">
        <v>190</v>
      </c>
      <c r="P730" s="32"/>
      <c r="Q730" s="32" t="n">
        <v>30</v>
      </c>
      <c r="R730" s="32"/>
      <c r="S730" s="32" t="n">
        <v>100</v>
      </c>
      <c r="T730" s="36" t="n">
        <v>14.5</v>
      </c>
      <c r="U730" s="33" t="str">
        <f aca="false">IF(Q730&gt;O730,"X","")</f>
        <v/>
      </c>
    </row>
    <row r="731" customFormat="false" ht="12.75" hidden="false" customHeight="false" outlineLevel="0" collapsed="false">
      <c r="B731" s="40" t="n">
        <v>39925.3347222222</v>
      </c>
      <c r="C731" s="31" t="s">
        <v>30</v>
      </c>
      <c r="D731" s="32"/>
      <c r="E731" s="32" t="n">
        <v>60</v>
      </c>
      <c r="F731" s="32"/>
      <c r="G731" s="32" t="n">
        <v>20</v>
      </c>
      <c r="H731" s="32" t="s">
        <v>13</v>
      </c>
      <c r="I731" s="32" t="n">
        <v>9</v>
      </c>
      <c r="J731" s="33" t="str">
        <f aca="false">IF(G731&gt;E731,"X","")</f>
        <v/>
      </c>
      <c r="K731" s="39" t="s">
        <v>31</v>
      </c>
      <c r="L731" s="34" t="s">
        <v>19</v>
      </c>
      <c r="M731" s="35" t="s">
        <v>32</v>
      </c>
      <c r="N731" s="32"/>
      <c r="O731" s="32" t="n">
        <v>80</v>
      </c>
      <c r="P731" s="32"/>
      <c r="Q731" s="32" t="n">
        <v>30</v>
      </c>
      <c r="R731" s="32"/>
      <c r="S731" s="32" t="n">
        <v>9</v>
      </c>
      <c r="T731" s="36" t="n">
        <v>17.6</v>
      </c>
      <c r="U731" s="33" t="str">
        <f aca="false">IF(Q731&gt;O731,"X","")</f>
        <v/>
      </c>
    </row>
    <row r="732" customFormat="false" ht="12.75" hidden="false" customHeight="false" outlineLevel="0" collapsed="false">
      <c r="B732" s="40" t="n">
        <v>39931.375</v>
      </c>
      <c r="C732" s="31" t="s">
        <v>30</v>
      </c>
      <c r="D732" s="32"/>
      <c r="E732" s="32" t="n">
        <v>30</v>
      </c>
      <c r="F732" s="32" t="s">
        <v>13</v>
      </c>
      <c r="G732" s="32" t="n">
        <v>9</v>
      </c>
      <c r="H732" s="32"/>
      <c r="I732" s="32" t="n">
        <v>9</v>
      </c>
      <c r="J732" s="33" t="str">
        <f aca="false">IF(G732&gt;E732,"X","")</f>
        <v/>
      </c>
      <c r="K732" s="39" t="s">
        <v>31</v>
      </c>
      <c r="L732" s="34" t="s">
        <v>19</v>
      </c>
      <c r="M732" s="35" t="s">
        <v>32</v>
      </c>
      <c r="N732" s="32"/>
      <c r="O732" s="32" t="n">
        <v>99</v>
      </c>
      <c r="P732" s="32"/>
      <c r="Q732" s="32" t="n">
        <v>50</v>
      </c>
      <c r="R732" s="32"/>
      <c r="S732" s="32" t="n">
        <v>9</v>
      </c>
      <c r="T732" s="36" t="n">
        <v>17.1</v>
      </c>
      <c r="U732" s="33" t="str">
        <f aca="false">IF(Q732&gt;O732,"X","")</f>
        <v/>
      </c>
    </row>
    <row r="733" customFormat="false" ht="12.75" hidden="false" customHeight="false" outlineLevel="0" collapsed="false">
      <c r="B733" s="40" t="n">
        <v>39938.3645833333</v>
      </c>
      <c r="C733" s="31" t="s">
        <v>30</v>
      </c>
      <c r="D733" s="32"/>
      <c r="E733" s="32" t="n">
        <v>120</v>
      </c>
      <c r="F733" s="32"/>
      <c r="G733" s="32" t="n">
        <v>60</v>
      </c>
      <c r="H733" s="32"/>
      <c r="I733" s="32" t="n">
        <v>90</v>
      </c>
      <c r="J733" s="33" t="str">
        <f aca="false">IF(G733&gt;E733,"X","")</f>
        <v/>
      </c>
      <c r="K733" s="39" t="s">
        <v>31</v>
      </c>
      <c r="L733" s="34" t="s">
        <v>19</v>
      </c>
      <c r="M733" s="35" t="s">
        <v>32</v>
      </c>
      <c r="N733" s="32"/>
      <c r="O733" s="32" t="n">
        <v>70</v>
      </c>
      <c r="P733" s="32"/>
      <c r="Q733" s="32" t="n">
        <v>20</v>
      </c>
      <c r="R733" s="32"/>
      <c r="S733" s="32" t="n">
        <v>40</v>
      </c>
      <c r="T733" s="36" t="n">
        <v>18.1</v>
      </c>
      <c r="U733" s="33" t="str">
        <f aca="false">IF(Q733&gt;O733,"X","")</f>
        <v/>
      </c>
    </row>
    <row r="734" customFormat="false" ht="12.75" hidden="false" customHeight="false" outlineLevel="0" collapsed="false">
      <c r="B734" s="40" t="n">
        <v>39946.3472222222</v>
      </c>
      <c r="C734" s="31" t="s">
        <v>30</v>
      </c>
      <c r="D734" s="32"/>
      <c r="E734" s="32" t="n">
        <v>40</v>
      </c>
      <c r="F734" s="32"/>
      <c r="G734" s="32" t="n">
        <v>20</v>
      </c>
      <c r="H734" s="32" t="s">
        <v>13</v>
      </c>
      <c r="I734" s="32" t="n">
        <v>9</v>
      </c>
      <c r="J734" s="33" t="str">
        <f aca="false">IF(G734&gt;E734,"X","")</f>
        <v/>
      </c>
      <c r="K734" s="39" t="s">
        <v>31</v>
      </c>
      <c r="L734" s="34" t="s">
        <v>19</v>
      </c>
      <c r="M734" s="35" t="s">
        <v>32</v>
      </c>
      <c r="N734" s="32"/>
      <c r="O734" s="32" t="n">
        <v>30</v>
      </c>
      <c r="P734" s="32"/>
      <c r="Q734" s="32" t="n">
        <v>9</v>
      </c>
      <c r="R734" s="32" t="s">
        <v>13</v>
      </c>
      <c r="S734" s="32" t="n">
        <v>9</v>
      </c>
      <c r="T734" s="36" t="n">
        <v>19.3</v>
      </c>
      <c r="U734" s="33" t="str">
        <f aca="false">IF(Q734&gt;O734,"X","")</f>
        <v/>
      </c>
    </row>
    <row r="735" customFormat="false" ht="12.75" hidden="false" customHeight="false" outlineLevel="0" collapsed="false">
      <c r="B735" s="40" t="n">
        <v>39953.3486111111</v>
      </c>
      <c r="C735" s="31" t="s">
        <v>30</v>
      </c>
      <c r="D735" s="32"/>
      <c r="E735" s="32" t="n">
        <v>40</v>
      </c>
      <c r="F735" s="32"/>
      <c r="G735" s="32" t="n">
        <v>9</v>
      </c>
      <c r="H735" s="32" t="s">
        <v>13</v>
      </c>
      <c r="I735" s="32" t="n">
        <v>9</v>
      </c>
      <c r="J735" s="33" t="str">
        <f aca="false">IF(G735&gt;E735,"X","")</f>
        <v/>
      </c>
      <c r="K735" s="39" t="s">
        <v>31</v>
      </c>
      <c r="L735" s="34" t="s">
        <v>19</v>
      </c>
      <c r="M735" s="35" t="s">
        <v>32</v>
      </c>
      <c r="N735" s="32"/>
      <c r="O735" s="32" t="n">
        <v>20</v>
      </c>
      <c r="P735" s="32"/>
      <c r="Q735" s="32" t="n">
        <v>9</v>
      </c>
      <c r="R735" s="32"/>
      <c r="S735" s="32" t="n">
        <v>9</v>
      </c>
      <c r="T735" s="36" t="n">
        <v>18.4</v>
      </c>
      <c r="U735" s="33" t="str">
        <f aca="false">IF(Q735&gt;O735,"X","")</f>
        <v/>
      </c>
    </row>
    <row r="736" customFormat="false" ht="12.75" hidden="false" customHeight="false" outlineLevel="0" collapsed="false">
      <c r="B736" s="40" t="n">
        <v>39959.3645833333</v>
      </c>
      <c r="C736" s="31" t="s">
        <v>30</v>
      </c>
      <c r="D736" s="32"/>
      <c r="E736" s="32" t="n">
        <v>9</v>
      </c>
      <c r="F736" s="32" t="s">
        <v>13</v>
      </c>
      <c r="G736" s="32" t="n">
        <v>9</v>
      </c>
      <c r="H736" s="32" t="s">
        <v>13</v>
      </c>
      <c r="I736" s="32" t="n">
        <v>9</v>
      </c>
      <c r="J736" s="33" t="str">
        <f aca="false">IF(G736&gt;E736,"X","")</f>
        <v/>
      </c>
      <c r="K736" s="39" t="s">
        <v>31</v>
      </c>
      <c r="L736" s="34" t="s">
        <v>19</v>
      </c>
      <c r="M736" s="35" t="s">
        <v>32</v>
      </c>
      <c r="N736" s="32"/>
      <c r="O736" s="32" t="n">
        <v>9000</v>
      </c>
      <c r="P736" s="32"/>
      <c r="Q736" s="32" t="n">
        <v>1600</v>
      </c>
      <c r="R736" s="32"/>
      <c r="S736" s="32" t="n">
        <v>20</v>
      </c>
      <c r="T736" s="36" t="n">
        <v>19.2</v>
      </c>
      <c r="U736" s="33" t="str">
        <f aca="false">IF(Q736&gt;O736,"X","")</f>
        <v/>
      </c>
    </row>
    <row r="737" customFormat="false" ht="12.75" hidden="false" customHeight="false" outlineLevel="0" collapsed="false">
      <c r="B737" s="40" t="n">
        <v>39967.34375</v>
      </c>
      <c r="C737" s="31" t="s">
        <v>30</v>
      </c>
      <c r="D737" s="32"/>
      <c r="E737" s="32" t="n">
        <v>9</v>
      </c>
      <c r="F737" s="32" t="s">
        <v>13</v>
      </c>
      <c r="G737" s="32" t="n">
        <v>9</v>
      </c>
      <c r="H737" s="32"/>
      <c r="I737" s="32" t="n">
        <v>30</v>
      </c>
      <c r="J737" s="33" t="str">
        <f aca="false">IF(G737&gt;E737,"X","")</f>
        <v/>
      </c>
      <c r="K737" s="39" t="s">
        <v>31</v>
      </c>
      <c r="L737" s="34" t="s">
        <v>19</v>
      </c>
      <c r="M737" s="35" t="s">
        <v>32</v>
      </c>
      <c r="N737" s="32" t="s">
        <v>13</v>
      </c>
      <c r="O737" s="32" t="n">
        <v>9</v>
      </c>
      <c r="P737" s="32" t="s">
        <v>13</v>
      </c>
      <c r="Q737" s="32" t="n">
        <v>9</v>
      </c>
      <c r="R737" s="32"/>
      <c r="S737" s="32" t="n">
        <v>20</v>
      </c>
      <c r="T737" s="36" t="n">
        <v>18.6</v>
      </c>
      <c r="U737" s="33" t="str">
        <f aca="false">IF(Q737&gt;O737,"X","")</f>
        <v/>
      </c>
    </row>
    <row r="738" customFormat="false" ht="12.75" hidden="false" customHeight="false" outlineLevel="0" collapsed="false">
      <c r="B738" s="40" t="n">
        <v>39974.3388888889</v>
      </c>
      <c r="C738" s="31" t="s">
        <v>30</v>
      </c>
      <c r="D738" s="32" t="s">
        <v>13</v>
      </c>
      <c r="E738" s="32" t="n">
        <v>9</v>
      </c>
      <c r="F738" s="32" t="s">
        <v>13</v>
      </c>
      <c r="G738" s="32" t="n">
        <v>9</v>
      </c>
      <c r="H738" s="32"/>
      <c r="I738" s="32" t="n">
        <v>40</v>
      </c>
      <c r="J738" s="33" t="str">
        <f aca="false">IF(G738&gt;E738,"X","")</f>
        <v/>
      </c>
      <c r="K738" s="39" t="s">
        <v>31</v>
      </c>
      <c r="L738" s="34" t="s">
        <v>19</v>
      </c>
      <c r="M738" s="35" t="s">
        <v>32</v>
      </c>
      <c r="N738" s="32"/>
      <c r="O738" s="32" t="n">
        <v>20</v>
      </c>
      <c r="P738" s="32" t="s">
        <v>13</v>
      </c>
      <c r="Q738" s="32" t="n">
        <v>9</v>
      </c>
      <c r="R738" s="32"/>
      <c r="S738" s="32" t="n">
        <v>20</v>
      </c>
      <c r="T738" s="36" t="n">
        <v>18.2</v>
      </c>
      <c r="U738" s="33" t="str">
        <f aca="false">IF(Q738&gt;O738,"X","")</f>
        <v/>
      </c>
    </row>
    <row r="739" customFormat="false" ht="12.75" hidden="false" customHeight="false" outlineLevel="0" collapsed="false">
      <c r="B739" s="40" t="n">
        <v>39980.3784722222</v>
      </c>
      <c r="C739" s="31" t="s">
        <v>30</v>
      </c>
      <c r="D739" s="32"/>
      <c r="E739" s="32" t="n">
        <v>9</v>
      </c>
      <c r="F739" s="32" t="s">
        <v>13</v>
      </c>
      <c r="G739" s="32" t="n">
        <v>9</v>
      </c>
      <c r="H739" s="32" t="s">
        <v>13</v>
      </c>
      <c r="I739" s="32" t="n">
        <v>9</v>
      </c>
      <c r="J739" s="33" t="str">
        <f aca="false">IF(G739&gt;E739,"X","")</f>
        <v/>
      </c>
      <c r="K739" s="39" t="s">
        <v>31</v>
      </c>
      <c r="L739" s="34" t="s">
        <v>19</v>
      </c>
      <c r="M739" s="35" t="s">
        <v>32</v>
      </c>
      <c r="N739" s="32" t="s">
        <v>13</v>
      </c>
      <c r="O739" s="32" t="n">
        <v>9</v>
      </c>
      <c r="P739" s="32" t="s">
        <v>13</v>
      </c>
      <c r="Q739" s="32" t="n">
        <v>9</v>
      </c>
      <c r="R739" s="32" t="s">
        <v>13</v>
      </c>
      <c r="S739" s="32" t="n">
        <v>9</v>
      </c>
      <c r="T739" s="36" t="n">
        <v>19.9</v>
      </c>
      <c r="U739" s="33" t="str">
        <f aca="false">IF(Q739&gt;O739,"X","")</f>
        <v/>
      </c>
    </row>
    <row r="740" customFormat="false" ht="12.75" hidden="false" customHeight="false" outlineLevel="0" collapsed="false">
      <c r="B740" s="40" t="n">
        <v>39987.375</v>
      </c>
      <c r="C740" s="31" t="s">
        <v>30</v>
      </c>
      <c r="D740" s="32"/>
      <c r="E740" s="32" t="n">
        <v>20</v>
      </c>
      <c r="F740" s="32" t="s">
        <v>13</v>
      </c>
      <c r="G740" s="32" t="n">
        <v>9</v>
      </c>
      <c r="H740" s="32" t="s">
        <v>13</v>
      </c>
      <c r="I740" s="32" t="n">
        <v>9</v>
      </c>
      <c r="J740" s="33" t="str">
        <f aca="false">IF(G740&gt;E740,"X","")</f>
        <v/>
      </c>
      <c r="K740" s="39" t="s">
        <v>31</v>
      </c>
      <c r="L740" s="34" t="s">
        <v>19</v>
      </c>
      <c r="M740" s="35" t="s">
        <v>32</v>
      </c>
      <c r="N740" s="32" t="s">
        <v>13</v>
      </c>
      <c r="O740" s="32" t="n">
        <v>9</v>
      </c>
      <c r="P740" s="32" t="s">
        <v>13</v>
      </c>
      <c r="Q740" s="32" t="n">
        <v>9</v>
      </c>
      <c r="R740" s="32" t="s">
        <v>13</v>
      </c>
      <c r="S740" s="32" t="n">
        <v>9</v>
      </c>
      <c r="T740" s="36" t="n">
        <v>19.9</v>
      </c>
      <c r="U740" s="33" t="str">
        <f aca="false">IF(Q740&gt;O740,"X","")</f>
        <v/>
      </c>
    </row>
    <row r="741" customFormat="false" ht="12.75" hidden="false" customHeight="false" outlineLevel="0" collapsed="false">
      <c r="B741" s="30" t="n">
        <v>38904</v>
      </c>
      <c r="C741" s="31" t="s">
        <v>33</v>
      </c>
      <c r="D741" s="32"/>
      <c r="E741" s="32" t="n">
        <v>20</v>
      </c>
      <c r="F741" s="32" t="s">
        <v>13</v>
      </c>
      <c r="G741" s="32" t="n">
        <v>9</v>
      </c>
      <c r="H741" s="32"/>
      <c r="I741" s="32" t="n">
        <v>20</v>
      </c>
      <c r="J741" s="33" t="str">
        <f aca="false">IF(G741&gt;E741,"X","")</f>
        <v/>
      </c>
      <c r="K741" s="8" t="s">
        <v>34</v>
      </c>
      <c r="L741" s="34" t="s">
        <v>15</v>
      </c>
      <c r="M741" s="35" t="s">
        <v>35</v>
      </c>
      <c r="N741" s="32"/>
      <c r="O741" s="32" t="n">
        <v>30</v>
      </c>
      <c r="P741" s="32" t="s">
        <v>13</v>
      </c>
      <c r="Q741" s="32" t="n">
        <v>9</v>
      </c>
      <c r="R741" s="32"/>
      <c r="S741" s="32" t="n">
        <v>9</v>
      </c>
      <c r="T741" s="36"/>
      <c r="U741" s="33" t="str">
        <f aca="false">IF(Q741&gt;O741,"X","")</f>
        <v/>
      </c>
    </row>
    <row r="742" customFormat="false" ht="12.75" hidden="false" customHeight="false" outlineLevel="0" collapsed="false">
      <c r="B742" s="30" t="n">
        <v>38910</v>
      </c>
      <c r="C742" s="31" t="s">
        <v>33</v>
      </c>
      <c r="D742" s="32" t="s">
        <v>13</v>
      </c>
      <c r="E742" s="32" t="n">
        <v>9</v>
      </c>
      <c r="F742" s="32"/>
      <c r="G742" s="32" t="n">
        <v>9</v>
      </c>
      <c r="H742" s="32" t="s">
        <v>13</v>
      </c>
      <c r="I742" s="32" t="n">
        <v>9</v>
      </c>
      <c r="J742" s="33" t="str">
        <f aca="false">IF(G742&gt;E742,"X","")</f>
        <v/>
      </c>
      <c r="K742" s="8" t="s">
        <v>34</v>
      </c>
      <c r="L742" s="34" t="s">
        <v>15</v>
      </c>
      <c r="M742" s="35" t="s">
        <v>35</v>
      </c>
      <c r="N742" s="32"/>
      <c r="O742" s="32" t="n">
        <v>9</v>
      </c>
      <c r="P742" s="32"/>
      <c r="Q742" s="32" t="n">
        <v>9</v>
      </c>
      <c r="R742" s="32" t="s">
        <v>13</v>
      </c>
      <c r="S742" s="32" t="n">
        <v>9</v>
      </c>
      <c r="T742" s="36"/>
      <c r="U742" s="33" t="str">
        <f aca="false">IF(Q742&gt;O742,"X","")</f>
        <v/>
      </c>
    </row>
    <row r="743" customFormat="false" ht="12.75" hidden="false" customHeight="false" outlineLevel="0" collapsed="false">
      <c r="B743" s="30" t="n">
        <v>38917</v>
      </c>
      <c r="C743" s="31" t="s">
        <v>33</v>
      </c>
      <c r="D743" s="32"/>
      <c r="E743" s="32" t="n">
        <v>40</v>
      </c>
      <c r="F743" s="32"/>
      <c r="G743" s="32" t="n">
        <v>20</v>
      </c>
      <c r="H743" s="32" t="s">
        <v>13</v>
      </c>
      <c r="I743" s="32" t="n">
        <v>9</v>
      </c>
      <c r="J743" s="33" t="str">
        <f aca="false">IF(G743&gt;E743,"X","")</f>
        <v/>
      </c>
      <c r="K743" s="8" t="s">
        <v>34</v>
      </c>
      <c r="L743" s="34" t="s">
        <v>15</v>
      </c>
      <c r="M743" s="35" t="s">
        <v>35</v>
      </c>
      <c r="N743" s="32"/>
      <c r="O743" s="32" t="n">
        <v>30</v>
      </c>
      <c r="P743" s="32"/>
      <c r="Q743" s="32" t="n">
        <v>20</v>
      </c>
      <c r="R743" s="32"/>
      <c r="S743" s="32" t="n">
        <v>9</v>
      </c>
      <c r="T743" s="36"/>
      <c r="U743" s="33" t="str">
        <f aca="false">IF(Q743&gt;O743,"X","")</f>
        <v/>
      </c>
    </row>
    <row r="744" customFormat="false" ht="12.75" hidden="false" customHeight="false" outlineLevel="0" collapsed="false">
      <c r="B744" s="30" t="n">
        <v>38924</v>
      </c>
      <c r="C744" s="31" t="s">
        <v>33</v>
      </c>
      <c r="D744" s="32"/>
      <c r="E744" s="32" t="n">
        <v>80</v>
      </c>
      <c r="F744" s="32"/>
      <c r="G744" s="32" t="n">
        <v>30</v>
      </c>
      <c r="H744" s="32" t="s">
        <v>13</v>
      </c>
      <c r="I744" s="32" t="n">
        <v>9</v>
      </c>
      <c r="J744" s="33" t="str">
        <f aca="false">IF(G744&gt;E744,"X","")</f>
        <v/>
      </c>
      <c r="K744" s="8" t="s">
        <v>34</v>
      </c>
      <c r="L744" s="34" t="s">
        <v>15</v>
      </c>
      <c r="M744" s="35" t="s">
        <v>35</v>
      </c>
      <c r="N744" s="32"/>
      <c r="O744" s="32" t="n">
        <v>40</v>
      </c>
      <c r="P744" s="32" t="s">
        <v>13</v>
      </c>
      <c r="Q744" s="32" t="n">
        <v>9</v>
      </c>
      <c r="R744" s="32" t="s">
        <v>13</v>
      </c>
      <c r="S744" s="32" t="n">
        <v>9</v>
      </c>
      <c r="T744" s="36"/>
      <c r="U744" s="33" t="str">
        <f aca="false">IF(Q744&gt;O744,"X","")</f>
        <v/>
      </c>
    </row>
    <row r="745" customFormat="false" ht="12.75" hidden="false" customHeight="false" outlineLevel="0" collapsed="false">
      <c r="B745" s="30" t="n">
        <v>38931</v>
      </c>
      <c r="C745" s="31" t="s">
        <v>33</v>
      </c>
      <c r="D745" s="32"/>
      <c r="E745" s="32" t="n">
        <v>40</v>
      </c>
      <c r="F745" s="32" t="s">
        <v>13</v>
      </c>
      <c r="G745" s="32" t="n">
        <v>9</v>
      </c>
      <c r="H745" s="32" t="s">
        <v>13</v>
      </c>
      <c r="I745" s="32" t="n">
        <v>9</v>
      </c>
      <c r="J745" s="33" t="str">
        <f aca="false">IF(G745&gt;E745,"X","")</f>
        <v/>
      </c>
      <c r="K745" s="8" t="s">
        <v>34</v>
      </c>
      <c r="L745" s="34" t="s">
        <v>15</v>
      </c>
      <c r="M745" s="35" t="s">
        <v>35</v>
      </c>
      <c r="N745" s="32"/>
      <c r="O745" s="32" t="n">
        <v>20</v>
      </c>
      <c r="P745" s="32"/>
      <c r="Q745" s="32" t="n">
        <v>10</v>
      </c>
      <c r="R745" s="32"/>
      <c r="S745" s="32" t="n">
        <v>40</v>
      </c>
      <c r="T745" s="36"/>
      <c r="U745" s="33" t="str">
        <f aca="false">IF(Q745&gt;O745,"X","")</f>
        <v/>
      </c>
    </row>
    <row r="746" customFormat="false" ht="12.75" hidden="false" customHeight="false" outlineLevel="0" collapsed="false">
      <c r="B746" s="30" t="n">
        <v>38938</v>
      </c>
      <c r="C746" s="31" t="s">
        <v>33</v>
      </c>
      <c r="D746" s="32"/>
      <c r="E746" s="32" t="n">
        <v>120</v>
      </c>
      <c r="F746" s="32"/>
      <c r="G746" s="32" t="n">
        <v>120</v>
      </c>
      <c r="H746" s="32"/>
      <c r="I746" s="32" t="n">
        <v>30</v>
      </c>
      <c r="J746" s="33" t="str">
        <f aca="false">IF(G746&gt;E746,"X","")</f>
        <v/>
      </c>
      <c r="K746" s="8" t="s">
        <v>34</v>
      </c>
      <c r="L746" s="34" t="s">
        <v>15</v>
      </c>
      <c r="M746" s="35" t="s">
        <v>35</v>
      </c>
      <c r="N746" s="32"/>
      <c r="O746" s="32" t="n">
        <v>30</v>
      </c>
      <c r="P746" s="32" t="s">
        <v>13</v>
      </c>
      <c r="Q746" s="32" t="n">
        <v>9</v>
      </c>
      <c r="R746" s="32"/>
      <c r="S746" s="32" t="n">
        <v>9</v>
      </c>
      <c r="T746" s="36"/>
      <c r="U746" s="33" t="str">
        <f aca="false">IF(Q746&gt;O746,"X","")</f>
        <v/>
      </c>
    </row>
    <row r="747" customFormat="false" ht="12.75" hidden="false" customHeight="false" outlineLevel="0" collapsed="false">
      <c r="B747" s="30" t="n">
        <v>38945</v>
      </c>
      <c r="C747" s="31" t="s">
        <v>33</v>
      </c>
      <c r="D747" s="32"/>
      <c r="E747" s="32" t="n">
        <v>9</v>
      </c>
      <c r="F747" s="32" t="s">
        <v>13</v>
      </c>
      <c r="G747" s="32" t="n">
        <v>9</v>
      </c>
      <c r="H747" s="32"/>
      <c r="I747" s="32" t="n">
        <v>20</v>
      </c>
      <c r="J747" s="33" t="str">
        <f aca="false">IF(G747&gt;E747,"X","")</f>
        <v/>
      </c>
      <c r="K747" s="8" t="s">
        <v>34</v>
      </c>
      <c r="L747" s="34" t="s">
        <v>15</v>
      </c>
      <c r="M747" s="35" t="s">
        <v>35</v>
      </c>
      <c r="N747" s="32"/>
      <c r="O747" s="32" t="n">
        <v>30</v>
      </c>
      <c r="P747" s="32"/>
      <c r="Q747" s="32" t="n">
        <v>20</v>
      </c>
      <c r="R747" s="32" t="s">
        <v>13</v>
      </c>
      <c r="S747" s="32" t="n">
        <v>9</v>
      </c>
      <c r="T747" s="36"/>
      <c r="U747" s="33" t="str">
        <f aca="false">IF(Q747&gt;O747,"X","")</f>
        <v/>
      </c>
    </row>
    <row r="748" customFormat="false" ht="12.75" hidden="false" customHeight="false" outlineLevel="0" collapsed="false">
      <c r="B748" s="30" t="n">
        <v>38951</v>
      </c>
      <c r="C748" s="31" t="s">
        <v>33</v>
      </c>
      <c r="D748" s="32"/>
      <c r="E748" s="32" t="n">
        <v>30</v>
      </c>
      <c r="F748" s="32"/>
      <c r="G748" s="32" t="n">
        <v>9</v>
      </c>
      <c r="H748" s="32"/>
      <c r="I748" s="32" t="n">
        <v>30</v>
      </c>
      <c r="J748" s="33" t="str">
        <f aca="false">IF(G748&gt;E748,"X","")</f>
        <v/>
      </c>
      <c r="K748" s="8" t="s">
        <v>34</v>
      </c>
      <c r="L748" s="34" t="s">
        <v>15</v>
      </c>
      <c r="M748" s="35" t="s">
        <v>35</v>
      </c>
      <c r="N748" s="32"/>
      <c r="O748" s="32" t="n">
        <v>9</v>
      </c>
      <c r="P748" s="32"/>
      <c r="Q748" s="32" t="n">
        <v>40</v>
      </c>
      <c r="R748" s="32"/>
      <c r="S748" s="32" t="n">
        <v>40</v>
      </c>
      <c r="T748" s="36"/>
      <c r="U748" s="33" t="str">
        <f aca="false">IF(Q748&gt;O748,"X","")</f>
        <v>X</v>
      </c>
    </row>
    <row r="749" customFormat="false" ht="12.75" hidden="false" customHeight="false" outlineLevel="0" collapsed="false">
      <c r="B749" s="30" t="n">
        <v>38957</v>
      </c>
      <c r="C749" s="31" t="s">
        <v>33</v>
      </c>
      <c r="D749" s="32"/>
      <c r="E749" s="32" t="n">
        <v>9</v>
      </c>
      <c r="F749" s="32" t="s">
        <v>13</v>
      </c>
      <c r="G749" s="32" t="n">
        <v>9</v>
      </c>
      <c r="H749" s="32" t="s">
        <v>13</v>
      </c>
      <c r="I749" s="32" t="n">
        <v>9</v>
      </c>
      <c r="J749" s="33" t="str">
        <f aca="false">IF(G749&gt;E749,"X","")</f>
        <v/>
      </c>
      <c r="K749" s="8" t="s">
        <v>34</v>
      </c>
      <c r="L749" s="34" t="s">
        <v>15</v>
      </c>
      <c r="M749" s="35" t="s">
        <v>35</v>
      </c>
      <c r="N749" s="32"/>
      <c r="O749" s="32" t="n">
        <v>9</v>
      </c>
      <c r="P749" s="32"/>
      <c r="Q749" s="32" t="n">
        <v>9</v>
      </c>
      <c r="R749" s="32" t="s">
        <v>13</v>
      </c>
      <c r="S749" s="32" t="n">
        <v>9</v>
      </c>
      <c r="T749" s="36"/>
      <c r="U749" s="33" t="str">
        <f aca="false">IF(Q749&gt;O749,"X","")</f>
        <v/>
      </c>
    </row>
    <row r="750" customFormat="false" ht="12.75" hidden="false" customHeight="false" outlineLevel="0" collapsed="false">
      <c r="B750" s="30" t="n">
        <v>38965</v>
      </c>
      <c r="C750" s="31" t="s">
        <v>33</v>
      </c>
      <c r="D750" s="32"/>
      <c r="E750" s="32" t="n">
        <v>80</v>
      </c>
      <c r="F750" s="32"/>
      <c r="G750" s="32" t="n">
        <v>70</v>
      </c>
      <c r="H750" s="32"/>
      <c r="I750" s="32" t="n">
        <v>50</v>
      </c>
      <c r="J750" s="33" t="str">
        <f aca="false">IF(G750&gt;E750,"X","")</f>
        <v/>
      </c>
      <c r="K750" s="8" t="s">
        <v>34</v>
      </c>
      <c r="L750" s="34" t="s">
        <v>15</v>
      </c>
      <c r="M750" s="35" t="s">
        <v>35</v>
      </c>
      <c r="N750" s="32"/>
      <c r="O750" s="32" t="n">
        <v>50</v>
      </c>
      <c r="P750" s="32"/>
      <c r="Q750" s="32" t="n">
        <v>20</v>
      </c>
      <c r="R750" s="32"/>
      <c r="S750" s="32" t="n">
        <v>30</v>
      </c>
      <c r="T750" s="36"/>
      <c r="U750" s="33" t="str">
        <f aca="false">IF(Q750&gt;O750,"X","")</f>
        <v/>
      </c>
    </row>
    <row r="751" customFormat="false" ht="12.75" hidden="false" customHeight="false" outlineLevel="0" collapsed="false">
      <c r="B751" s="30" t="n">
        <v>38973</v>
      </c>
      <c r="C751" s="31" t="s">
        <v>33</v>
      </c>
      <c r="D751" s="32"/>
      <c r="E751" s="32" t="n">
        <v>120</v>
      </c>
      <c r="F751" s="32"/>
      <c r="G751" s="32" t="n">
        <v>40</v>
      </c>
      <c r="H751" s="32"/>
      <c r="I751" s="32" t="n">
        <v>40</v>
      </c>
      <c r="J751" s="33" t="str">
        <f aca="false">IF(G751&gt;E751,"X","")</f>
        <v/>
      </c>
      <c r="K751" s="8" t="s">
        <v>34</v>
      </c>
      <c r="L751" s="34" t="s">
        <v>15</v>
      </c>
      <c r="M751" s="35" t="s">
        <v>35</v>
      </c>
      <c r="N751" s="32"/>
      <c r="O751" s="32" t="n">
        <v>70</v>
      </c>
      <c r="P751" s="32"/>
      <c r="Q751" s="32" t="n">
        <v>60</v>
      </c>
      <c r="R751" s="32"/>
      <c r="S751" s="32" t="n">
        <v>40</v>
      </c>
      <c r="T751" s="36"/>
      <c r="U751" s="33" t="str">
        <f aca="false">IF(Q751&gt;O751,"X","")</f>
        <v/>
      </c>
    </row>
    <row r="752" customFormat="false" ht="12.75" hidden="false" customHeight="false" outlineLevel="0" collapsed="false">
      <c r="B752" s="30" t="n">
        <v>38980</v>
      </c>
      <c r="C752" s="31" t="s">
        <v>33</v>
      </c>
      <c r="D752" s="32"/>
      <c r="E752" s="32" t="n">
        <v>110</v>
      </c>
      <c r="F752" s="32"/>
      <c r="G752" s="32" t="n">
        <v>130</v>
      </c>
      <c r="H752" s="32"/>
      <c r="I752" s="32" t="n">
        <v>20</v>
      </c>
      <c r="J752" s="33" t="str">
        <f aca="false">IF(G752&gt;E752,"X","")</f>
        <v>X</v>
      </c>
      <c r="K752" s="8" t="s">
        <v>34</v>
      </c>
      <c r="L752" s="34" t="s">
        <v>15</v>
      </c>
      <c r="M752" s="35" t="s">
        <v>35</v>
      </c>
      <c r="N752" s="32"/>
      <c r="O752" s="32" t="n">
        <v>50</v>
      </c>
      <c r="P752" s="32"/>
      <c r="Q752" s="32" t="n">
        <v>30</v>
      </c>
      <c r="R752" s="32"/>
      <c r="S752" s="32" t="n">
        <v>9</v>
      </c>
      <c r="T752" s="36"/>
      <c r="U752" s="33" t="str">
        <f aca="false">IF(Q752&gt;O752,"X","")</f>
        <v/>
      </c>
    </row>
    <row r="753" customFormat="false" ht="12.75" hidden="false" customHeight="false" outlineLevel="0" collapsed="false">
      <c r="B753" s="30" t="n">
        <v>38985</v>
      </c>
      <c r="C753" s="31" t="s">
        <v>33</v>
      </c>
      <c r="D753" s="32"/>
      <c r="E753" s="32" t="n">
        <v>9</v>
      </c>
      <c r="F753" s="32" t="s">
        <v>13</v>
      </c>
      <c r="G753" s="32" t="n">
        <v>9</v>
      </c>
      <c r="H753" s="32" t="s">
        <v>13</v>
      </c>
      <c r="I753" s="32" t="n">
        <v>9</v>
      </c>
      <c r="J753" s="33" t="str">
        <f aca="false">IF(G753&gt;E753,"X","")</f>
        <v/>
      </c>
      <c r="K753" s="8" t="s">
        <v>34</v>
      </c>
      <c r="L753" s="34" t="s">
        <v>15</v>
      </c>
      <c r="M753" s="35" t="s">
        <v>35</v>
      </c>
      <c r="N753" s="32" t="s">
        <v>13</v>
      </c>
      <c r="O753" s="32" t="n">
        <v>9</v>
      </c>
      <c r="P753" s="32" t="s">
        <v>13</v>
      </c>
      <c r="Q753" s="32" t="n">
        <v>9</v>
      </c>
      <c r="R753" s="32" t="s">
        <v>13</v>
      </c>
      <c r="S753" s="32" t="n">
        <v>9</v>
      </c>
      <c r="T753" s="36"/>
      <c r="U753" s="33" t="str">
        <f aca="false">IF(Q753&gt;O753,"X","")</f>
        <v/>
      </c>
    </row>
    <row r="754" customFormat="false" ht="12.75" hidden="false" customHeight="false" outlineLevel="0" collapsed="false">
      <c r="B754" s="30" t="n">
        <v>38993</v>
      </c>
      <c r="C754" s="31" t="s">
        <v>33</v>
      </c>
      <c r="D754" s="32" t="s">
        <v>13</v>
      </c>
      <c r="E754" s="32" t="n">
        <v>9</v>
      </c>
      <c r="F754" s="32"/>
      <c r="G754" s="32" t="n">
        <v>9</v>
      </c>
      <c r="H754" s="32" t="s">
        <v>13</v>
      </c>
      <c r="I754" s="32" t="n">
        <v>9</v>
      </c>
      <c r="J754" s="33" t="str">
        <f aca="false">IF(G754&gt;E754,"X","")</f>
        <v/>
      </c>
      <c r="K754" s="8" t="s">
        <v>34</v>
      </c>
      <c r="L754" s="34" t="s">
        <v>15</v>
      </c>
      <c r="M754" s="35" t="s">
        <v>35</v>
      </c>
      <c r="N754" s="32"/>
      <c r="O754" s="32" t="n">
        <v>20</v>
      </c>
      <c r="P754" s="32"/>
      <c r="Q754" s="32" t="n">
        <v>20</v>
      </c>
      <c r="R754" s="32"/>
      <c r="S754" s="32" t="n">
        <v>9</v>
      </c>
      <c r="T754" s="36"/>
      <c r="U754" s="33" t="str">
        <f aca="false">IF(Q754&gt;O754,"X","")</f>
        <v/>
      </c>
    </row>
    <row r="755" customFormat="false" ht="12.75" hidden="false" customHeight="false" outlineLevel="0" collapsed="false">
      <c r="B755" s="30" t="n">
        <v>39001</v>
      </c>
      <c r="C755" s="31" t="s">
        <v>33</v>
      </c>
      <c r="D755" s="32"/>
      <c r="E755" s="32" t="n">
        <v>30</v>
      </c>
      <c r="F755" s="32" t="s">
        <v>13</v>
      </c>
      <c r="G755" s="32" t="n">
        <v>9</v>
      </c>
      <c r="H755" s="32"/>
      <c r="I755" s="32" t="n">
        <v>40</v>
      </c>
      <c r="J755" s="33" t="str">
        <f aca="false">IF(G755&gt;E755,"X","")</f>
        <v/>
      </c>
      <c r="K755" s="8" t="s">
        <v>34</v>
      </c>
      <c r="L755" s="34" t="s">
        <v>15</v>
      </c>
      <c r="M755" s="35" t="s">
        <v>35</v>
      </c>
      <c r="N755" s="32"/>
      <c r="O755" s="32" t="n">
        <v>50</v>
      </c>
      <c r="P755" s="32"/>
      <c r="Q755" s="32" t="n">
        <v>9</v>
      </c>
      <c r="R755" s="32"/>
      <c r="S755" s="32" t="n">
        <v>30</v>
      </c>
      <c r="T755" s="36"/>
      <c r="U755" s="33" t="str">
        <f aca="false">IF(Q755&gt;O755,"X","")</f>
        <v/>
      </c>
    </row>
    <row r="756" customFormat="false" ht="12.75" hidden="false" customHeight="false" outlineLevel="0" collapsed="false">
      <c r="B756" s="30" t="n">
        <v>39009</v>
      </c>
      <c r="C756" s="31" t="s">
        <v>33</v>
      </c>
      <c r="D756" s="32"/>
      <c r="E756" s="32" t="n">
        <v>80</v>
      </c>
      <c r="F756" s="32"/>
      <c r="G756" s="32" t="n">
        <v>30</v>
      </c>
      <c r="H756" s="32" t="s">
        <v>13</v>
      </c>
      <c r="I756" s="32" t="n">
        <v>9</v>
      </c>
      <c r="J756" s="33" t="str">
        <f aca="false">IF(G756&gt;E756,"X","")</f>
        <v/>
      </c>
      <c r="K756" s="8" t="s">
        <v>34</v>
      </c>
      <c r="L756" s="34" t="s">
        <v>15</v>
      </c>
      <c r="M756" s="35" t="s">
        <v>35</v>
      </c>
      <c r="N756" s="32"/>
      <c r="O756" s="32" t="n">
        <v>40</v>
      </c>
      <c r="P756" s="32"/>
      <c r="Q756" s="32" t="n">
        <v>20</v>
      </c>
      <c r="R756" s="32"/>
      <c r="S756" s="32" t="n">
        <v>30</v>
      </c>
      <c r="T756" s="36"/>
      <c r="U756" s="33" t="str">
        <f aca="false">IF(Q756&gt;O756,"X","")</f>
        <v/>
      </c>
    </row>
    <row r="757" customFormat="false" ht="12.75" hidden="false" customHeight="false" outlineLevel="0" collapsed="false">
      <c r="B757" s="30" t="n">
        <v>39015</v>
      </c>
      <c r="C757" s="31" t="s">
        <v>33</v>
      </c>
      <c r="D757" s="32"/>
      <c r="E757" s="32" t="n">
        <v>30</v>
      </c>
      <c r="F757" s="32" t="s">
        <v>13</v>
      </c>
      <c r="G757" s="32" t="n">
        <v>9</v>
      </c>
      <c r="H757" s="32"/>
      <c r="I757" s="32" t="n">
        <v>9</v>
      </c>
      <c r="J757" s="33" t="str">
        <f aca="false">IF(G757&gt;E757,"X","")</f>
        <v/>
      </c>
      <c r="K757" s="8" t="s">
        <v>34</v>
      </c>
      <c r="L757" s="34" t="s">
        <v>15</v>
      </c>
      <c r="M757" s="35" t="s">
        <v>35</v>
      </c>
      <c r="N757" s="32"/>
      <c r="O757" s="32" t="n">
        <v>9</v>
      </c>
      <c r="P757" s="32" t="s">
        <v>13</v>
      </c>
      <c r="Q757" s="32" t="n">
        <v>9</v>
      </c>
      <c r="R757" s="32" t="s">
        <v>13</v>
      </c>
      <c r="S757" s="32" t="n">
        <v>9</v>
      </c>
      <c r="T757" s="36"/>
      <c r="U757" s="33" t="str">
        <f aca="false">IF(Q757&gt;O757,"X","")</f>
        <v/>
      </c>
    </row>
    <row r="758" customFormat="false" ht="12.75" hidden="false" customHeight="false" outlineLevel="0" collapsed="false">
      <c r="B758" s="30" t="n">
        <v>39022</v>
      </c>
      <c r="C758" s="31" t="s">
        <v>33</v>
      </c>
      <c r="D758" s="32"/>
      <c r="E758" s="32" t="n">
        <v>20</v>
      </c>
      <c r="F758" s="32" t="s">
        <v>13</v>
      </c>
      <c r="G758" s="32" t="n">
        <v>9</v>
      </c>
      <c r="H758" s="32"/>
      <c r="I758" s="32" t="n">
        <v>9</v>
      </c>
      <c r="J758" s="33" t="str">
        <f aca="false">IF(G758&gt;E758,"X","")</f>
        <v/>
      </c>
      <c r="K758" s="8" t="s">
        <v>34</v>
      </c>
      <c r="L758" s="34" t="s">
        <v>15</v>
      </c>
      <c r="M758" s="35" t="s">
        <v>35</v>
      </c>
      <c r="N758" s="32"/>
      <c r="O758" s="32" t="n">
        <v>40</v>
      </c>
      <c r="P758" s="32"/>
      <c r="Q758" s="32" t="n">
        <v>30</v>
      </c>
      <c r="R758" s="32" t="s">
        <v>13</v>
      </c>
      <c r="S758" s="32" t="n">
        <v>9</v>
      </c>
      <c r="T758" s="36"/>
      <c r="U758" s="33" t="str">
        <f aca="false">IF(Q758&gt;O758,"X","")</f>
        <v/>
      </c>
    </row>
    <row r="759" customFormat="false" ht="12.75" hidden="false" customHeight="false" outlineLevel="0" collapsed="false">
      <c r="B759" s="30" t="n">
        <v>39028</v>
      </c>
      <c r="C759" s="31" t="s">
        <v>33</v>
      </c>
      <c r="D759" s="32"/>
      <c r="E759" s="32" t="n">
        <v>50</v>
      </c>
      <c r="F759" s="32"/>
      <c r="G759" s="32" t="n">
        <v>30</v>
      </c>
      <c r="H759" s="32"/>
      <c r="I759" s="32" t="n">
        <v>100</v>
      </c>
      <c r="J759" s="33" t="str">
        <f aca="false">IF(G759&gt;E759,"X","")</f>
        <v/>
      </c>
      <c r="K759" s="8" t="s">
        <v>34</v>
      </c>
      <c r="L759" s="34" t="s">
        <v>15</v>
      </c>
      <c r="M759" s="35" t="s">
        <v>35</v>
      </c>
      <c r="N759" s="32"/>
      <c r="O759" s="32" t="n">
        <v>40</v>
      </c>
      <c r="P759" s="32" t="s">
        <v>13</v>
      </c>
      <c r="Q759" s="32" t="n">
        <v>9</v>
      </c>
      <c r="R759" s="32"/>
      <c r="S759" s="32" t="n">
        <v>50</v>
      </c>
      <c r="T759" s="36"/>
      <c r="U759" s="33" t="str">
        <f aca="false">IF(Q759&gt;O759,"X","")</f>
        <v/>
      </c>
    </row>
    <row r="760" customFormat="false" ht="12.75" hidden="false" customHeight="false" outlineLevel="0" collapsed="false">
      <c r="B760" s="30" t="n">
        <v>39034</v>
      </c>
      <c r="C760" s="31" t="s">
        <v>33</v>
      </c>
      <c r="D760" s="32"/>
      <c r="E760" s="32" t="n">
        <v>20</v>
      </c>
      <c r="F760" s="32"/>
      <c r="G760" s="32" t="n">
        <v>30</v>
      </c>
      <c r="H760" s="32"/>
      <c r="I760" s="32" t="n">
        <v>30</v>
      </c>
      <c r="J760" s="33" t="str">
        <f aca="false">IF(G760&gt;E760,"X","")</f>
        <v>X</v>
      </c>
      <c r="K760" s="8" t="s">
        <v>34</v>
      </c>
      <c r="L760" s="34" t="s">
        <v>15</v>
      </c>
      <c r="M760" s="35" t="s">
        <v>35</v>
      </c>
      <c r="N760" s="32"/>
      <c r="O760" s="32" t="n">
        <v>9</v>
      </c>
      <c r="P760" s="32"/>
      <c r="Q760" s="32" t="n">
        <v>40</v>
      </c>
      <c r="R760" s="32"/>
      <c r="S760" s="32" t="n">
        <v>30</v>
      </c>
      <c r="T760" s="36"/>
      <c r="U760" s="33" t="str">
        <f aca="false">IF(Q760&gt;O760,"X","")</f>
        <v>X</v>
      </c>
    </row>
    <row r="761" customFormat="false" ht="12.75" hidden="false" customHeight="false" outlineLevel="0" collapsed="false">
      <c r="B761" s="30" t="n">
        <v>39042</v>
      </c>
      <c r="C761" s="31" t="s">
        <v>33</v>
      </c>
      <c r="D761" s="32"/>
      <c r="E761" s="32" t="n">
        <v>670</v>
      </c>
      <c r="F761" s="32"/>
      <c r="G761" s="32" t="n">
        <v>230</v>
      </c>
      <c r="H761" s="32"/>
      <c r="I761" s="32" t="n">
        <v>420</v>
      </c>
      <c r="J761" s="33" t="str">
        <f aca="false">IF(G761&gt;E761,"X","")</f>
        <v/>
      </c>
      <c r="K761" s="8" t="s">
        <v>34</v>
      </c>
      <c r="L761" s="34" t="s">
        <v>15</v>
      </c>
      <c r="M761" s="35" t="s">
        <v>35</v>
      </c>
      <c r="N761" s="32"/>
      <c r="O761" s="32" t="n">
        <v>390</v>
      </c>
      <c r="P761" s="32"/>
      <c r="Q761" s="32" t="n">
        <v>160</v>
      </c>
      <c r="R761" s="32"/>
      <c r="S761" s="32" t="n">
        <v>190</v>
      </c>
      <c r="T761" s="36"/>
      <c r="U761" s="33" t="str">
        <f aca="false">IF(Q761&gt;O761,"X","")</f>
        <v/>
      </c>
    </row>
    <row r="762" customFormat="false" ht="12.75" hidden="false" customHeight="false" outlineLevel="0" collapsed="false">
      <c r="B762" s="30" t="n">
        <v>39051</v>
      </c>
      <c r="C762" s="31" t="s">
        <v>33</v>
      </c>
      <c r="D762" s="32"/>
      <c r="E762" s="32" t="n">
        <v>20</v>
      </c>
      <c r="F762" s="32" t="s">
        <v>13</v>
      </c>
      <c r="G762" s="32" t="n">
        <v>9</v>
      </c>
      <c r="H762" s="32"/>
      <c r="I762" s="32" t="n">
        <v>50</v>
      </c>
      <c r="J762" s="33" t="str">
        <f aca="false">IF(G762&gt;E762,"X","")</f>
        <v/>
      </c>
      <c r="K762" s="8" t="s">
        <v>34</v>
      </c>
      <c r="L762" s="34" t="s">
        <v>15</v>
      </c>
      <c r="M762" s="35" t="s">
        <v>35</v>
      </c>
      <c r="N762" s="32"/>
      <c r="O762" s="32" t="n">
        <v>20</v>
      </c>
      <c r="P762" s="32"/>
      <c r="Q762" s="32" t="n">
        <v>20</v>
      </c>
      <c r="R762" s="32"/>
      <c r="S762" s="32" t="n">
        <v>120</v>
      </c>
      <c r="T762" s="36"/>
      <c r="U762" s="33" t="str">
        <f aca="false">IF(Q762&gt;O762,"X","")</f>
        <v/>
      </c>
    </row>
    <row r="763" customFormat="false" ht="12.75" hidden="false" customHeight="false" outlineLevel="0" collapsed="false">
      <c r="B763" s="30" t="n">
        <v>39056</v>
      </c>
      <c r="C763" s="31" t="s">
        <v>33</v>
      </c>
      <c r="D763" s="32"/>
      <c r="E763" s="32" t="n">
        <v>650</v>
      </c>
      <c r="F763" s="32"/>
      <c r="G763" s="32" t="n">
        <v>40</v>
      </c>
      <c r="H763" s="32"/>
      <c r="I763" s="32" t="n">
        <v>120</v>
      </c>
      <c r="J763" s="33" t="str">
        <f aca="false">IF(G763&gt;E763,"X","")</f>
        <v/>
      </c>
      <c r="K763" s="8" t="s">
        <v>34</v>
      </c>
      <c r="L763" s="34" t="s">
        <v>15</v>
      </c>
      <c r="M763" s="35" t="s">
        <v>35</v>
      </c>
      <c r="N763" s="32"/>
      <c r="O763" s="32" t="n">
        <v>40</v>
      </c>
      <c r="P763" s="32"/>
      <c r="Q763" s="32" t="n">
        <v>40</v>
      </c>
      <c r="R763" s="32"/>
      <c r="S763" s="32" t="n">
        <v>30</v>
      </c>
      <c r="T763" s="36"/>
      <c r="U763" s="33" t="str">
        <f aca="false">IF(Q763&gt;O763,"X","")</f>
        <v/>
      </c>
    </row>
    <row r="764" customFormat="false" ht="12.75" hidden="false" customHeight="false" outlineLevel="0" collapsed="false">
      <c r="B764" s="30" t="n">
        <v>39063</v>
      </c>
      <c r="C764" s="31" t="s">
        <v>33</v>
      </c>
      <c r="D764" s="32"/>
      <c r="E764" s="32" t="n">
        <v>220</v>
      </c>
      <c r="F764" s="32"/>
      <c r="G764" s="32" t="n">
        <v>99</v>
      </c>
      <c r="H764" s="32"/>
      <c r="I764" s="32" t="n">
        <v>230</v>
      </c>
      <c r="J764" s="33" t="str">
        <f aca="false">IF(G764&gt;E764,"X","")</f>
        <v/>
      </c>
      <c r="K764" s="8" t="s">
        <v>34</v>
      </c>
      <c r="L764" s="34" t="s">
        <v>15</v>
      </c>
      <c r="M764" s="35" t="s">
        <v>35</v>
      </c>
      <c r="N764" s="32"/>
      <c r="O764" s="32" t="n">
        <v>170</v>
      </c>
      <c r="P764" s="32"/>
      <c r="Q764" s="32" t="n">
        <v>80</v>
      </c>
      <c r="R764" s="32"/>
      <c r="S764" s="32" t="n">
        <v>220</v>
      </c>
      <c r="T764" s="36"/>
      <c r="U764" s="33" t="str">
        <f aca="false">IF(Q764&gt;O764,"X","")</f>
        <v/>
      </c>
    </row>
    <row r="765" customFormat="false" ht="12.75" hidden="false" customHeight="false" outlineLevel="0" collapsed="false">
      <c r="B765" s="30" t="n">
        <v>39072</v>
      </c>
      <c r="C765" s="31" t="s">
        <v>33</v>
      </c>
      <c r="D765" s="32"/>
      <c r="E765" s="32" t="n">
        <v>120</v>
      </c>
      <c r="F765" s="32"/>
      <c r="G765" s="32" t="n">
        <v>20</v>
      </c>
      <c r="H765" s="32"/>
      <c r="I765" s="32" t="n">
        <v>90</v>
      </c>
      <c r="J765" s="33" t="str">
        <f aca="false">IF(G765&gt;E765,"X","")</f>
        <v/>
      </c>
      <c r="K765" s="8" t="s">
        <v>34</v>
      </c>
      <c r="L765" s="34" t="s">
        <v>15</v>
      </c>
      <c r="M765" s="35" t="s">
        <v>35</v>
      </c>
      <c r="N765" s="32"/>
      <c r="O765" s="32" t="n">
        <v>60</v>
      </c>
      <c r="P765" s="32"/>
      <c r="Q765" s="32" t="n">
        <v>40</v>
      </c>
      <c r="R765" s="32"/>
      <c r="S765" s="32" t="n">
        <v>60</v>
      </c>
      <c r="T765" s="36"/>
      <c r="U765" s="33" t="str">
        <f aca="false">IF(Q765&gt;O765,"X","")</f>
        <v/>
      </c>
    </row>
    <row r="766" customFormat="false" ht="12.75" hidden="false" customHeight="false" outlineLevel="0" collapsed="false">
      <c r="B766" s="30" t="n">
        <v>39077</v>
      </c>
      <c r="C766" s="31" t="s">
        <v>33</v>
      </c>
      <c r="D766" s="32" t="s">
        <v>13</v>
      </c>
      <c r="E766" s="32" t="n">
        <v>9</v>
      </c>
      <c r="F766" s="32" t="s">
        <v>13</v>
      </c>
      <c r="G766" s="32" t="n">
        <v>9</v>
      </c>
      <c r="H766" s="32" t="s">
        <v>13</v>
      </c>
      <c r="I766" s="32" t="n">
        <v>9</v>
      </c>
      <c r="J766" s="33" t="str">
        <f aca="false">IF(G766&gt;E766,"X","")</f>
        <v/>
      </c>
      <c r="K766" s="8" t="s">
        <v>34</v>
      </c>
      <c r="L766" s="34" t="s">
        <v>15</v>
      </c>
      <c r="M766" s="35" t="s">
        <v>35</v>
      </c>
      <c r="N766" s="32"/>
      <c r="O766" s="32" t="n">
        <v>20</v>
      </c>
      <c r="P766" s="32" t="s">
        <v>13</v>
      </c>
      <c r="Q766" s="32" t="n">
        <v>9</v>
      </c>
      <c r="R766" s="32"/>
      <c r="S766" s="32" t="n">
        <v>20</v>
      </c>
      <c r="T766" s="36"/>
      <c r="U766" s="33" t="str">
        <f aca="false">IF(Q766&gt;O766,"X","")</f>
        <v/>
      </c>
    </row>
    <row r="767" customFormat="false" ht="12.75" hidden="false" customHeight="false" outlineLevel="0" collapsed="false">
      <c r="B767" s="30" t="n">
        <v>39084</v>
      </c>
      <c r="C767" s="31" t="s">
        <v>33</v>
      </c>
      <c r="D767" s="32"/>
      <c r="E767" s="32" t="n">
        <v>30</v>
      </c>
      <c r="F767" s="32" t="s">
        <v>13</v>
      </c>
      <c r="G767" s="32" t="n">
        <v>9</v>
      </c>
      <c r="H767" s="32"/>
      <c r="I767" s="32" t="n">
        <v>9</v>
      </c>
      <c r="J767" s="33" t="str">
        <f aca="false">IF(G767&gt;E767,"X","")</f>
        <v/>
      </c>
      <c r="K767" s="8" t="s">
        <v>34</v>
      </c>
      <c r="L767" s="34" t="s">
        <v>15</v>
      </c>
      <c r="M767" s="35" t="s">
        <v>35</v>
      </c>
      <c r="N767" s="32" t="s">
        <v>13</v>
      </c>
      <c r="O767" s="32" t="n">
        <v>9</v>
      </c>
      <c r="P767" s="32" t="s">
        <v>13</v>
      </c>
      <c r="Q767" s="32" t="n">
        <v>9</v>
      </c>
      <c r="R767" s="32"/>
      <c r="S767" s="32" t="n">
        <v>40</v>
      </c>
      <c r="T767" s="36"/>
      <c r="U767" s="33" t="str">
        <f aca="false">IF(Q767&gt;O767,"X","")</f>
        <v/>
      </c>
    </row>
    <row r="768" customFormat="false" ht="12.75" hidden="false" customHeight="false" outlineLevel="0" collapsed="false">
      <c r="B768" s="30" t="n">
        <v>39091</v>
      </c>
      <c r="C768" s="31" t="s">
        <v>33</v>
      </c>
      <c r="D768" s="32"/>
      <c r="E768" s="32" t="n">
        <v>9</v>
      </c>
      <c r="F768" s="32"/>
      <c r="G768" s="32" t="n">
        <v>9</v>
      </c>
      <c r="H768" s="32"/>
      <c r="I768" s="32" t="n">
        <v>9</v>
      </c>
      <c r="J768" s="33" t="str">
        <f aca="false">IF(G768&gt;E768,"X","")</f>
        <v/>
      </c>
      <c r="K768" s="8" t="s">
        <v>34</v>
      </c>
      <c r="L768" s="34" t="s">
        <v>15</v>
      </c>
      <c r="M768" s="35" t="s">
        <v>35</v>
      </c>
      <c r="N768" s="32"/>
      <c r="O768" s="32" t="n">
        <v>20</v>
      </c>
      <c r="P768" s="32"/>
      <c r="Q768" s="32" t="n">
        <v>9</v>
      </c>
      <c r="R768" s="32"/>
      <c r="S768" s="32" t="n">
        <v>20</v>
      </c>
      <c r="T768" s="36"/>
      <c r="U768" s="33" t="str">
        <f aca="false">IF(Q768&gt;O768,"X","")</f>
        <v/>
      </c>
    </row>
    <row r="769" customFormat="false" ht="12.75" hidden="false" customHeight="false" outlineLevel="0" collapsed="false">
      <c r="B769" s="30" t="n">
        <v>39100</v>
      </c>
      <c r="C769" s="31" t="s">
        <v>33</v>
      </c>
      <c r="D769" s="32"/>
      <c r="E769" s="32" t="n">
        <v>360</v>
      </c>
      <c r="F769" s="32"/>
      <c r="G769" s="32" t="n">
        <v>60</v>
      </c>
      <c r="H769" s="32"/>
      <c r="I769" s="32" t="n">
        <v>510</v>
      </c>
      <c r="J769" s="33" t="str">
        <f aca="false">IF(G769&gt;E769,"X","")</f>
        <v/>
      </c>
      <c r="K769" s="8" t="s">
        <v>34</v>
      </c>
      <c r="L769" s="34" t="s">
        <v>15</v>
      </c>
      <c r="M769" s="35" t="s">
        <v>35</v>
      </c>
      <c r="N769" s="32"/>
      <c r="O769" s="32" t="n">
        <v>360</v>
      </c>
      <c r="P769" s="32"/>
      <c r="Q769" s="32" t="n">
        <v>260</v>
      </c>
      <c r="R769" s="32"/>
      <c r="S769" s="32" t="n">
        <v>540</v>
      </c>
      <c r="T769" s="36"/>
      <c r="U769" s="33" t="str">
        <f aca="false">IF(Q769&gt;O769,"X","")</f>
        <v/>
      </c>
    </row>
    <row r="770" customFormat="false" ht="12.75" hidden="false" customHeight="false" outlineLevel="0" collapsed="false">
      <c r="B770" s="30" t="n">
        <v>39106</v>
      </c>
      <c r="C770" s="31" t="s">
        <v>33</v>
      </c>
      <c r="D770" s="32"/>
      <c r="E770" s="32" t="n">
        <v>40</v>
      </c>
      <c r="F770" s="32"/>
      <c r="G770" s="32" t="n">
        <v>30</v>
      </c>
      <c r="H770" s="32"/>
      <c r="I770" s="32" t="n">
        <v>130</v>
      </c>
      <c r="J770" s="33" t="str">
        <f aca="false">IF(G770&gt;E770,"X","")</f>
        <v/>
      </c>
      <c r="K770" s="8" t="s">
        <v>34</v>
      </c>
      <c r="L770" s="34" t="s">
        <v>15</v>
      </c>
      <c r="M770" s="35" t="s">
        <v>35</v>
      </c>
      <c r="N770" s="32"/>
      <c r="O770" s="32" t="n">
        <v>30</v>
      </c>
      <c r="P770" s="32"/>
      <c r="Q770" s="32" t="n">
        <v>40</v>
      </c>
      <c r="R770" s="32"/>
      <c r="S770" s="32" t="n">
        <v>80</v>
      </c>
      <c r="T770" s="36"/>
      <c r="U770" s="33" t="str">
        <f aca="false">IF(Q770&gt;O770,"X","")</f>
        <v>X</v>
      </c>
    </row>
    <row r="771" customFormat="false" ht="12.75" hidden="false" customHeight="false" outlineLevel="0" collapsed="false">
      <c r="B771" s="30" t="n">
        <v>39114</v>
      </c>
      <c r="C771" s="31" t="s">
        <v>33</v>
      </c>
      <c r="D771" s="32"/>
      <c r="E771" s="32" t="n">
        <v>680</v>
      </c>
      <c r="F771" s="32"/>
      <c r="G771" s="32" t="n">
        <v>260</v>
      </c>
      <c r="H771" s="32"/>
      <c r="I771" s="32" t="n">
        <v>1210</v>
      </c>
      <c r="J771" s="33" t="str">
        <f aca="false">IF(G771&gt;E771,"X","")</f>
        <v/>
      </c>
      <c r="K771" s="8" t="s">
        <v>34</v>
      </c>
      <c r="L771" s="34" t="s">
        <v>15</v>
      </c>
      <c r="M771" s="35" t="s">
        <v>35</v>
      </c>
      <c r="N771" s="32"/>
      <c r="O771" s="32" t="n">
        <v>720</v>
      </c>
      <c r="P771" s="32"/>
      <c r="Q771" s="32" t="n">
        <v>310</v>
      </c>
      <c r="R771" s="32"/>
      <c r="S771" s="32" t="n">
        <v>1460</v>
      </c>
      <c r="T771" s="36"/>
      <c r="U771" s="33" t="str">
        <f aca="false">IF(Q771&gt;O771,"X","")</f>
        <v/>
      </c>
    </row>
    <row r="772" customFormat="false" ht="12.75" hidden="false" customHeight="false" outlineLevel="0" collapsed="false">
      <c r="B772" s="30" t="n">
        <v>39118</v>
      </c>
      <c r="C772" s="31" t="s">
        <v>33</v>
      </c>
      <c r="D772" s="32"/>
      <c r="E772" s="32" t="n">
        <v>9</v>
      </c>
      <c r="F772" s="32" t="s">
        <v>13</v>
      </c>
      <c r="G772" s="32" t="n">
        <v>9</v>
      </c>
      <c r="H772" s="32" t="s">
        <v>13</v>
      </c>
      <c r="I772" s="32" t="n">
        <v>9</v>
      </c>
      <c r="J772" s="33" t="str">
        <f aca="false">IF(G772&gt;E772,"X","")</f>
        <v/>
      </c>
      <c r="K772" s="8" t="s">
        <v>34</v>
      </c>
      <c r="L772" s="34" t="s">
        <v>15</v>
      </c>
      <c r="M772" s="35" t="s">
        <v>35</v>
      </c>
      <c r="N772" s="32" t="s">
        <v>13</v>
      </c>
      <c r="O772" s="32" t="n">
        <v>9</v>
      </c>
      <c r="P772" s="32" t="s">
        <v>13</v>
      </c>
      <c r="Q772" s="32" t="n">
        <v>9</v>
      </c>
      <c r="R772" s="32"/>
      <c r="S772" s="32" t="n">
        <v>40</v>
      </c>
      <c r="T772" s="36"/>
      <c r="U772" s="33" t="str">
        <f aca="false">IF(Q772&gt;O772,"X","")</f>
        <v/>
      </c>
    </row>
    <row r="773" customFormat="false" ht="12.75" hidden="false" customHeight="false" outlineLevel="0" collapsed="false">
      <c r="B773" s="30" t="n">
        <v>39126</v>
      </c>
      <c r="C773" s="31" t="s">
        <v>33</v>
      </c>
      <c r="D773" s="32"/>
      <c r="E773" s="32" t="n">
        <v>630</v>
      </c>
      <c r="F773" s="32"/>
      <c r="G773" s="32" t="n">
        <v>340</v>
      </c>
      <c r="H773" s="32"/>
      <c r="I773" s="32" t="n">
        <v>230</v>
      </c>
      <c r="J773" s="33" t="str">
        <f aca="false">IF(G773&gt;E773,"X","")</f>
        <v/>
      </c>
      <c r="K773" s="8" t="s">
        <v>34</v>
      </c>
      <c r="L773" s="34" t="s">
        <v>15</v>
      </c>
      <c r="M773" s="35" t="s">
        <v>35</v>
      </c>
      <c r="N773" s="32"/>
      <c r="O773" s="32" t="n">
        <v>560</v>
      </c>
      <c r="P773" s="32"/>
      <c r="Q773" s="32" t="n">
        <v>390</v>
      </c>
      <c r="R773" s="32"/>
      <c r="S773" s="32" t="n">
        <v>310</v>
      </c>
      <c r="T773" s="36"/>
      <c r="U773" s="33" t="str">
        <f aca="false">IF(Q773&gt;O773,"X","")</f>
        <v/>
      </c>
    </row>
    <row r="774" customFormat="false" ht="12.75" hidden="false" customHeight="false" outlineLevel="0" collapsed="false">
      <c r="B774" s="30" t="n">
        <v>39134</v>
      </c>
      <c r="C774" s="31" t="s">
        <v>33</v>
      </c>
      <c r="D774" s="32"/>
      <c r="E774" s="32" t="n">
        <v>70</v>
      </c>
      <c r="F774" s="32"/>
      <c r="G774" s="32" t="n">
        <v>20</v>
      </c>
      <c r="H774" s="32"/>
      <c r="I774" s="32" t="n">
        <v>40</v>
      </c>
      <c r="J774" s="33" t="str">
        <f aca="false">IF(G774&gt;E774,"X","")</f>
        <v/>
      </c>
      <c r="K774" s="8" t="s">
        <v>34</v>
      </c>
      <c r="L774" s="34" t="s">
        <v>15</v>
      </c>
      <c r="M774" s="35" t="s">
        <v>35</v>
      </c>
      <c r="N774" s="32"/>
      <c r="O774" s="32" t="n">
        <v>150</v>
      </c>
      <c r="P774" s="32"/>
      <c r="Q774" s="32" t="n">
        <v>80</v>
      </c>
      <c r="R774" s="32"/>
      <c r="S774" s="32" t="n">
        <v>60</v>
      </c>
      <c r="T774" s="36"/>
      <c r="U774" s="33" t="str">
        <f aca="false">IF(Q774&gt;O774,"X","")</f>
        <v/>
      </c>
    </row>
    <row r="775" customFormat="false" ht="12.75" hidden="false" customHeight="false" outlineLevel="0" collapsed="false">
      <c r="B775" s="30" t="n">
        <v>39141</v>
      </c>
      <c r="C775" s="31" t="s">
        <v>33</v>
      </c>
      <c r="D775" s="32"/>
      <c r="E775" s="32" t="n">
        <v>380</v>
      </c>
      <c r="F775" s="32"/>
      <c r="G775" s="32" t="n">
        <v>80</v>
      </c>
      <c r="H775" s="32"/>
      <c r="I775" s="32" t="n">
        <v>320</v>
      </c>
      <c r="J775" s="33" t="str">
        <f aca="false">IF(G775&gt;E775,"X","")</f>
        <v/>
      </c>
      <c r="K775" s="8" t="s">
        <v>34</v>
      </c>
      <c r="L775" s="34" t="s">
        <v>15</v>
      </c>
      <c r="M775" s="35" t="s">
        <v>35</v>
      </c>
      <c r="N775" s="32"/>
      <c r="O775" s="32" t="n">
        <v>460</v>
      </c>
      <c r="P775" s="32"/>
      <c r="Q775" s="32" t="n">
        <v>140</v>
      </c>
      <c r="R775" s="32"/>
      <c r="S775" s="32" t="n">
        <v>410</v>
      </c>
      <c r="T775" s="36"/>
      <c r="U775" s="33" t="str">
        <f aca="false">IF(Q775&gt;O775,"X","")</f>
        <v/>
      </c>
    </row>
    <row r="776" customFormat="false" ht="12.75" hidden="false" customHeight="false" outlineLevel="0" collapsed="false">
      <c r="B776" s="30" t="n">
        <v>39148</v>
      </c>
      <c r="C776" s="31" t="s">
        <v>33</v>
      </c>
      <c r="D776" s="32"/>
      <c r="E776" s="32" t="n">
        <v>9</v>
      </c>
      <c r="F776" s="32"/>
      <c r="G776" s="32" t="n">
        <v>9</v>
      </c>
      <c r="H776" s="32"/>
      <c r="I776" s="32" t="n">
        <v>9</v>
      </c>
      <c r="J776" s="33" t="str">
        <f aca="false">IF(G776&gt;E776,"X","")</f>
        <v/>
      </c>
      <c r="K776" s="8" t="s">
        <v>34</v>
      </c>
      <c r="L776" s="34" t="s">
        <v>15</v>
      </c>
      <c r="M776" s="35" t="s">
        <v>35</v>
      </c>
      <c r="N776" s="32"/>
      <c r="O776" s="32" t="n">
        <v>20</v>
      </c>
      <c r="P776" s="32"/>
      <c r="Q776" s="32" t="n">
        <v>9</v>
      </c>
      <c r="R776" s="32"/>
      <c r="S776" s="32" t="n">
        <v>30</v>
      </c>
      <c r="T776" s="36"/>
      <c r="U776" s="33" t="str">
        <f aca="false">IF(Q776&gt;O776,"X","")</f>
        <v/>
      </c>
    </row>
    <row r="777" customFormat="false" ht="12.75" hidden="false" customHeight="false" outlineLevel="0" collapsed="false">
      <c r="B777" s="30" t="n">
        <v>39155</v>
      </c>
      <c r="C777" s="31" t="s">
        <v>33</v>
      </c>
      <c r="D777" s="32"/>
      <c r="E777" s="32" t="n">
        <v>60</v>
      </c>
      <c r="F777" s="32"/>
      <c r="G777" s="32" t="n">
        <v>80</v>
      </c>
      <c r="H777" s="32"/>
      <c r="I777" s="32" t="n">
        <v>630</v>
      </c>
      <c r="J777" s="33" t="str">
        <f aca="false">IF(G777&gt;E777,"X","")</f>
        <v>X</v>
      </c>
      <c r="K777" s="8" t="s">
        <v>34</v>
      </c>
      <c r="L777" s="34" t="s">
        <v>15</v>
      </c>
      <c r="M777" s="35" t="s">
        <v>35</v>
      </c>
      <c r="N777" s="32"/>
      <c r="O777" s="32" t="n">
        <v>99</v>
      </c>
      <c r="P777" s="32"/>
      <c r="Q777" s="32" t="n">
        <v>20</v>
      </c>
      <c r="R777" s="32"/>
      <c r="S777" s="32" t="n">
        <v>280</v>
      </c>
      <c r="T777" s="36"/>
      <c r="U777" s="33" t="str">
        <f aca="false">IF(Q777&gt;O777,"X","")</f>
        <v/>
      </c>
    </row>
    <row r="778" customFormat="false" ht="12.75" hidden="false" customHeight="false" outlineLevel="0" collapsed="false">
      <c r="B778" s="30" t="n">
        <v>39163</v>
      </c>
      <c r="C778" s="31" t="s">
        <v>33</v>
      </c>
      <c r="D778" s="32"/>
      <c r="E778" s="32" t="n">
        <v>9</v>
      </c>
      <c r="F778" s="32"/>
      <c r="G778" s="32" t="n">
        <v>30</v>
      </c>
      <c r="H778" s="32"/>
      <c r="I778" s="32" t="n">
        <v>30</v>
      </c>
      <c r="J778" s="33" t="str">
        <f aca="false">IF(G778&gt;E778,"X","")</f>
        <v>X</v>
      </c>
      <c r="K778" s="8" t="s">
        <v>34</v>
      </c>
      <c r="L778" s="34" t="s">
        <v>15</v>
      </c>
      <c r="M778" s="35" t="s">
        <v>35</v>
      </c>
      <c r="N778" s="32"/>
      <c r="O778" s="32" t="n">
        <v>30</v>
      </c>
      <c r="P778" s="32"/>
      <c r="Q778" s="32" t="n">
        <v>9</v>
      </c>
      <c r="R778" s="32"/>
      <c r="S778" s="32" t="n">
        <v>20</v>
      </c>
      <c r="T778" s="36"/>
      <c r="U778" s="33" t="str">
        <f aca="false">IF(Q778&gt;O778,"X","")</f>
        <v/>
      </c>
    </row>
    <row r="779" customFormat="false" ht="12.75" hidden="false" customHeight="false" outlineLevel="0" collapsed="false">
      <c r="B779" s="30" t="n">
        <v>39169</v>
      </c>
      <c r="C779" s="31" t="s">
        <v>33</v>
      </c>
      <c r="D779" s="32"/>
      <c r="E779" s="32" t="n">
        <v>70</v>
      </c>
      <c r="F779" s="32"/>
      <c r="G779" s="32" t="n">
        <v>40</v>
      </c>
      <c r="H779" s="32"/>
      <c r="I779" s="32" t="n">
        <v>50</v>
      </c>
      <c r="J779" s="33" t="str">
        <f aca="false">IF(G779&gt;E779,"X","")</f>
        <v/>
      </c>
      <c r="K779" s="8" t="s">
        <v>34</v>
      </c>
      <c r="L779" s="34" t="s">
        <v>15</v>
      </c>
      <c r="M779" s="35" t="s">
        <v>35</v>
      </c>
      <c r="N779" s="32"/>
      <c r="O779" s="32" t="n">
        <v>40</v>
      </c>
      <c r="P779" s="32"/>
      <c r="Q779" s="32" t="n">
        <v>40</v>
      </c>
      <c r="R779" s="32"/>
      <c r="S779" s="32" t="n">
        <v>20</v>
      </c>
      <c r="T779" s="36"/>
      <c r="U779" s="33" t="str">
        <f aca="false">IF(Q779&gt;O779,"X","")</f>
        <v/>
      </c>
    </row>
    <row r="780" customFormat="false" ht="12.75" hidden="false" customHeight="false" outlineLevel="0" collapsed="false">
      <c r="B780" s="30" t="n">
        <v>39176</v>
      </c>
      <c r="C780" s="31" t="s">
        <v>33</v>
      </c>
      <c r="D780" s="32"/>
      <c r="E780" s="32" t="n">
        <v>9</v>
      </c>
      <c r="F780" s="32" t="s">
        <v>13</v>
      </c>
      <c r="G780" s="32" t="n">
        <v>9</v>
      </c>
      <c r="H780" s="32"/>
      <c r="I780" s="32" t="n">
        <v>30</v>
      </c>
      <c r="J780" s="33" t="str">
        <f aca="false">IF(G780&gt;E780,"X","")</f>
        <v/>
      </c>
      <c r="K780" s="8" t="s">
        <v>34</v>
      </c>
      <c r="L780" s="34" t="s">
        <v>15</v>
      </c>
      <c r="M780" s="35" t="s">
        <v>35</v>
      </c>
      <c r="N780" s="32"/>
      <c r="O780" s="32" t="n">
        <v>20</v>
      </c>
      <c r="P780" s="32" t="s">
        <v>13</v>
      </c>
      <c r="Q780" s="32" t="n">
        <v>9</v>
      </c>
      <c r="R780" s="32"/>
      <c r="S780" s="32" t="n">
        <v>9</v>
      </c>
      <c r="T780" s="36"/>
      <c r="U780" s="33" t="str">
        <f aca="false">IF(Q780&gt;O780,"X","")</f>
        <v/>
      </c>
    </row>
    <row r="781" customFormat="false" ht="12.75" hidden="false" customHeight="false" outlineLevel="0" collapsed="false">
      <c r="B781" s="30" t="n">
        <v>39183</v>
      </c>
      <c r="C781" s="31" t="s">
        <v>33</v>
      </c>
      <c r="D781" s="32"/>
      <c r="E781" s="32" t="n">
        <v>150</v>
      </c>
      <c r="F781" s="32"/>
      <c r="G781" s="32" t="n">
        <v>70</v>
      </c>
      <c r="H781" s="32"/>
      <c r="I781" s="32" t="n">
        <v>60</v>
      </c>
      <c r="J781" s="33" t="str">
        <f aca="false">IF(G781&gt;E781,"X","")</f>
        <v/>
      </c>
      <c r="K781" s="8" t="s">
        <v>34</v>
      </c>
      <c r="L781" s="34" t="s">
        <v>15</v>
      </c>
      <c r="M781" s="35" t="s">
        <v>35</v>
      </c>
      <c r="N781" s="32"/>
      <c r="O781" s="32" t="n">
        <v>110</v>
      </c>
      <c r="P781" s="32"/>
      <c r="Q781" s="32" t="n">
        <v>140</v>
      </c>
      <c r="R781" s="32"/>
      <c r="S781" s="32" t="n">
        <v>40</v>
      </c>
      <c r="T781" s="36"/>
      <c r="U781" s="33" t="str">
        <f aca="false">IF(Q781&gt;O781,"X","")</f>
        <v>X</v>
      </c>
    </row>
    <row r="782" customFormat="false" ht="12.75" hidden="false" customHeight="false" outlineLevel="0" collapsed="false">
      <c r="B782" s="30" t="n">
        <v>39190</v>
      </c>
      <c r="C782" s="31" t="s">
        <v>33</v>
      </c>
      <c r="D782" s="32"/>
      <c r="E782" s="32" t="n">
        <v>20</v>
      </c>
      <c r="F782" s="32" t="s">
        <v>13</v>
      </c>
      <c r="G782" s="32" t="n">
        <v>9</v>
      </c>
      <c r="H782" s="32"/>
      <c r="I782" s="32" t="n">
        <v>30</v>
      </c>
      <c r="J782" s="33" t="str">
        <f aca="false">IF(G782&gt;E782,"X","")</f>
        <v/>
      </c>
      <c r="K782" s="8" t="s">
        <v>34</v>
      </c>
      <c r="L782" s="34" t="s">
        <v>15</v>
      </c>
      <c r="M782" s="35" t="s">
        <v>35</v>
      </c>
      <c r="N782" s="32"/>
      <c r="O782" s="32" t="n">
        <v>9</v>
      </c>
      <c r="P782" s="32" t="s">
        <v>13</v>
      </c>
      <c r="Q782" s="32" t="n">
        <v>9</v>
      </c>
      <c r="R782" s="32"/>
      <c r="S782" s="32" t="n">
        <v>9</v>
      </c>
      <c r="T782" s="36"/>
      <c r="U782" s="33" t="str">
        <f aca="false">IF(Q782&gt;O782,"X","")</f>
        <v/>
      </c>
    </row>
    <row r="783" customFormat="false" ht="12.75" hidden="false" customHeight="false" outlineLevel="0" collapsed="false">
      <c r="B783" s="30" t="n">
        <v>39197</v>
      </c>
      <c r="C783" s="31" t="s">
        <v>33</v>
      </c>
      <c r="D783" s="32"/>
      <c r="E783" s="32" t="n">
        <v>220</v>
      </c>
      <c r="F783" s="32"/>
      <c r="G783" s="32" t="n">
        <v>9</v>
      </c>
      <c r="H783" s="32"/>
      <c r="I783" s="32" t="n">
        <v>9</v>
      </c>
      <c r="J783" s="33" t="str">
        <f aca="false">IF(G783&gt;E783,"X","")</f>
        <v/>
      </c>
      <c r="K783" s="8" t="s">
        <v>34</v>
      </c>
      <c r="L783" s="34" t="s">
        <v>15</v>
      </c>
      <c r="M783" s="35" t="s">
        <v>35</v>
      </c>
      <c r="N783" s="32" t="s">
        <v>13</v>
      </c>
      <c r="O783" s="32" t="n">
        <v>9</v>
      </c>
      <c r="P783" s="32" t="s">
        <v>13</v>
      </c>
      <c r="Q783" s="32" t="n">
        <v>9</v>
      </c>
      <c r="R783" s="32" t="s">
        <v>13</v>
      </c>
      <c r="S783" s="32" t="n">
        <v>9</v>
      </c>
      <c r="T783" s="36"/>
      <c r="U783" s="33" t="str">
        <f aca="false">IF(Q783&gt;O783,"X","")</f>
        <v/>
      </c>
    </row>
    <row r="784" customFormat="false" ht="12.75" hidden="false" customHeight="false" outlineLevel="0" collapsed="false">
      <c r="B784" s="30" t="n">
        <v>39204</v>
      </c>
      <c r="C784" s="31" t="s">
        <v>33</v>
      </c>
      <c r="D784" s="32" t="s">
        <v>13</v>
      </c>
      <c r="E784" s="32" t="n">
        <v>9</v>
      </c>
      <c r="F784" s="32" t="s">
        <v>13</v>
      </c>
      <c r="G784" s="32" t="n">
        <v>9</v>
      </c>
      <c r="H784" s="32" t="s">
        <v>13</v>
      </c>
      <c r="I784" s="32" t="n">
        <v>9</v>
      </c>
      <c r="J784" s="33" t="str">
        <f aca="false">IF(G784&gt;E784,"X","")</f>
        <v/>
      </c>
      <c r="K784" s="8" t="s">
        <v>34</v>
      </c>
      <c r="L784" s="34" t="s">
        <v>15</v>
      </c>
      <c r="M784" s="35" t="s">
        <v>35</v>
      </c>
      <c r="N784" s="32"/>
      <c r="O784" s="32" t="n">
        <v>9</v>
      </c>
      <c r="P784" s="32" t="s">
        <v>13</v>
      </c>
      <c r="Q784" s="32" t="n">
        <v>9</v>
      </c>
      <c r="R784" s="32" t="s">
        <v>13</v>
      </c>
      <c r="S784" s="32" t="n">
        <v>9</v>
      </c>
      <c r="T784" s="36"/>
      <c r="U784" s="33" t="str">
        <f aca="false">IF(Q784&gt;O784,"X","")</f>
        <v/>
      </c>
    </row>
    <row r="785" customFormat="false" ht="12.75" hidden="false" customHeight="false" outlineLevel="0" collapsed="false">
      <c r="B785" s="30" t="n">
        <v>39211</v>
      </c>
      <c r="C785" s="31" t="s">
        <v>33</v>
      </c>
      <c r="D785" s="32" t="s">
        <v>13</v>
      </c>
      <c r="E785" s="32" t="n">
        <v>9</v>
      </c>
      <c r="F785" s="32" t="s">
        <v>13</v>
      </c>
      <c r="G785" s="32" t="n">
        <v>9</v>
      </c>
      <c r="H785" s="32" t="s">
        <v>13</v>
      </c>
      <c r="I785" s="32" t="n">
        <v>9</v>
      </c>
      <c r="J785" s="33" t="str">
        <f aca="false">IF(G785&gt;E785,"X","")</f>
        <v/>
      </c>
      <c r="K785" s="8" t="s">
        <v>34</v>
      </c>
      <c r="L785" s="34" t="s">
        <v>15</v>
      </c>
      <c r="M785" s="35" t="s">
        <v>35</v>
      </c>
      <c r="N785" s="32" t="s">
        <v>13</v>
      </c>
      <c r="O785" s="32" t="n">
        <v>9</v>
      </c>
      <c r="P785" s="32" t="s">
        <v>13</v>
      </c>
      <c r="Q785" s="32" t="n">
        <v>9</v>
      </c>
      <c r="R785" s="32" t="s">
        <v>13</v>
      </c>
      <c r="S785" s="32" t="n">
        <v>9</v>
      </c>
      <c r="T785" s="36"/>
      <c r="U785" s="33" t="str">
        <f aca="false">IF(Q785&gt;O785,"X","")</f>
        <v/>
      </c>
    </row>
    <row r="786" customFormat="false" ht="12.75" hidden="false" customHeight="false" outlineLevel="0" collapsed="false">
      <c r="B786" s="30" t="n">
        <v>39218</v>
      </c>
      <c r="C786" s="31" t="s">
        <v>33</v>
      </c>
      <c r="D786" s="32" t="s">
        <v>13</v>
      </c>
      <c r="E786" s="32" t="n">
        <v>9</v>
      </c>
      <c r="F786" s="32" t="s">
        <v>13</v>
      </c>
      <c r="G786" s="32" t="n">
        <v>9</v>
      </c>
      <c r="H786" s="32" t="s">
        <v>13</v>
      </c>
      <c r="I786" s="32" t="n">
        <v>9</v>
      </c>
      <c r="J786" s="33" t="str">
        <f aca="false">IF(G786&gt;E786,"X","")</f>
        <v/>
      </c>
      <c r="K786" s="8" t="s">
        <v>34</v>
      </c>
      <c r="L786" s="34" t="s">
        <v>15</v>
      </c>
      <c r="M786" s="35" t="s">
        <v>35</v>
      </c>
      <c r="N786" s="32" t="s">
        <v>17</v>
      </c>
      <c r="O786" s="32" t="n">
        <v>20</v>
      </c>
      <c r="P786" s="32"/>
      <c r="Q786" s="32" t="n">
        <v>30</v>
      </c>
      <c r="R786" s="32"/>
      <c r="S786" s="32" t="n">
        <v>40</v>
      </c>
      <c r="T786" s="36"/>
      <c r="U786" s="33" t="str">
        <f aca="false">IF(Q786&gt;O786,"X","")</f>
        <v>X</v>
      </c>
    </row>
    <row r="787" customFormat="false" ht="12.75" hidden="false" customHeight="false" outlineLevel="0" collapsed="false">
      <c r="B787" s="30" t="n">
        <v>39225</v>
      </c>
      <c r="C787" s="31" t="s">
        <v>33</v>
      </c>
      <c r="D787" s="32"/>
      <c r="E787" s="32" t="n">
        <v>9</v>
      </c>
      <c r="F787" s="32" t="s">
        <v>13</v>
      </c>
      <c r="G787" s="32" t="n">
        <v>9</v>
      </c>
      <c r="H787" s="32"/>
      <c r="I787" s="32" t="n">
        <v>9</v>
      </c>
      <c r="J787" s="33" t="str">
        <f aca="false">IF(G787&gt;E787,"X","")</f>
        <v/>
      </c>
      <c r="K787" s="8" t="s">
        <v>34</v>
      </c>
      <c r="L787" s="34" t="s">
        <v>15</v>
      </c>
      <c r="M787" s="35" t="s">
        <v>35</v>
      </c>
      <c r="N787" s="32"/>
      <c r="O787" s="32" t="n">
        <v>9</v>
      </c>
      <c r="P787" s="32"/>
      <c r="Q787" s="32" t="n">
        <v>9</v>
      </c>
      <c r="R787" s="32" t="s">
        <v>13</v>
      </c>
      <c r="S787" s="32" t="n">
        <v>9</v>
      </c>
      <c r="T787" s="36"/>
      <c r="U787" s="33" t="str">
        <f aca="false">IF(Q787&gt;O787,"X","")</f>
        <v/>
      </c>
    </row>
    <row r="788" customFormat="false" ht="12.75" hidden="false" customHeight="false" outlineLevel="0" collapsed="false">
      <c r="B788" s="30" t="n">
        <v>39231</v>
      </c>
      <c r="C788" s="31" t="s">
        <v>33</v>
      </c>
      <c r="D788" s="32" t="s">
        <v>17</v>
      </c>
      <c r="E788" s="32" t="n">
        <v>20</v>
      </c>
      <c r="F788" s="32"/>
      <c r="G788" s="32" t="n">
        <v>30</v>
      </c>
      <c r="H788" s="32"/>
      <c r="I788" s="32" t="n">
        <v>20</v>
      </c>
      <c r="J788" s="33" t="str">
        <f aca="false">IF(G788&gt;E788,"X","")</f>
        <v>X</v>
      </c>
      <c r="K788" s="8" t="s">
        <v>34</v>
      </c>
      <c r="L788" s="34" t="s">
        <v>15</v>
      </c>
      <c r="M788" s="35" t="s">
        <v>35</v>
      </c>
      <c r="N788" s="32" t="s">
        <v>17</v>
      </c>
      <c r="O788" s="32" t="n">
        <v>40</v>
      </c>
      <c r="P788" s="32"/>
      <c r="Q788" s="32" t="n">
        <v>9</v>
      </c>
      <c r="R788" s="32"/>
      <c r="S788" s="32" t="n">
        <v>30</v>
      </c>
      <c r="T788" s="36"/>
      <c r="U788" s="33" t="str">
        <f aca="false">IF(Q788&gt;O788,"X","")</f>
        <v/>
      </c>
    </row>
    <row r="789" customFormat="false" ht="12.75" hidden="false" customHeight="false" outlineLevel="0" collapsed="false">
      <c r="B789" s="30" t="n">
        <v>39238</v>
      </c>
      <c r="C789" s="31" t="s">
        <v>33</v>
      </c>
      <c r="D789" s="32"/>
      <c r="E789" s="32" t="n">
        <v>9</v>
      </c>
      <c r="F789" s="32" t="s">
        <v>13</v>
      </c>
      <c r="G789" s="32" t="n">
        <v>9</v>
      </c>
      <c r="H789" s="32" t="s">
        <v>13</v>
      </c>
      <c r="I789" s="32" t="n">
        <v>9</v>
      </c>
      <c r="J789" s="33" t="str">
        <f aca="false">IF(G789&gt;E789,"X","")</f>
        <v/>
      </c>
      <c r="K789" s="8" t="s">
        <v>34</v>
      </c>
      <c r="L789" s="34" t="s">
        <v>15</v>
      </c>
      <c r="M789" s="35" t="s">
        <v>35</v>
      </c>
      <c r="N789" s="32"/>
      <c r="O789" s="32" t="n">
        <v>20</v>
      </c>
      <c r="P789" s="32" t="s">
        <v>13</v>
      </c>
      <c r="Q789" s="32" t="n">
        <v>9</v>
      </c>
      <c r="R789" s="32"/>
      <c r="S789" s="32" t="n">
        <v>9</v>
      </c>
      <c r="T789" s="36"/>
      <c r="U789" s="33" t="str">
        <f aca="false">IF(Q789&gt;O789,"X","")</f>
        <v/>
      </c>
    </row>
    <row r="790" customFormat="false" ht="12.75" hidden="false" customHeight="false" outlineLevel="0" collapsed="false">
      <c r="B790" s="30" t="n">
        <v>39246</v>
      </c>
      <c r="C790" s="31" t="s">
        <v>33</v>
      </c>
      <c r="D790" s="32" t="s">
        <v>13</v>
      </c>
      <c r="E790" s="32" t="n">
        <v>9</v>
      </c>
      <c r="F790" s="32" t="s">
        <v>13</v>
      </c>
      <c r="G790" s="32" t="n">
        <v>9</v>
      </c>
      <c r="H790" s="32" t="s">
        <v>13</v>
      </c>
      <c r="I790" s="32" t="n">
        <v>9</v>
      </c>
      <c r="J790" s="33" t="str">
        <f aca="false">IF(G790&gt;E790,"X","")</f>
        <v/>
      </c>
      <c r="K790" s="8" t="s">
        <v>34</v>
      </c>
      <c r="L790" s="34" t="s">
        <v>15</v>
      </c>
      <c r="M790" s="35" t="s">
        <v>35</v>
      </c>
      <c r="N790" s="32"/>
      <c r="O790" s="32" t="n">
        <v>9</v>
      </c>
      <c r="P790" s="32"/>
      <c r="Q790" s="32" t="n">
        <v>9</v>
      </c>
      <c r="R790" s="32" t="s">
        <v>13</v>
      </c>
      <c r="S790" s="32" t="n">
        <v>9</v>
      </c>
      <c r="T790" s="36"/>
      <c r="U790" s="33" t="str">
        <f aca="false">IF(Q790&gt;O790,"X","")</f>
        <v/>
      </c>
    </row>
    <row r="791" customFormat="false" ht="12.75" hidden="false" customHeight="false" outlineLevel="0" collapsed="false">
      <c r="B791" s="30" t="n">
        <v>39252</v>
      </c>
      <c r="C791" s="31" t="s">
        <v>33</v>
      </c>
      <c r="D791" s="32" t="s">
        <v>13</v>
      </c>
      <c r="E791" s="32" t="n">
        <v>9</v>
      </c>
      <c r="F791" s="32" t="s">
        <v>13</v>
      </c>
      <c r="G791" s="32" t="n">
        <v>9</v>
      </c>
      <c r="H791" s="32" t="s">
        <v>13</v>
      </c>
      <c r="I791" s="32" t="n">
        <v>9</v>
      </c>
      <c r="J791" s="33" t="str">
        <f aca="false">IF(G791&gt;E791,"X","")</f>
        <v/>
      </c>
      <c r="K791" s="8" t="s">
        <v>34</v>
      </c>
      <c r="L791" s="34" t="s">
        <v>15</v>
      </c>
      <c r="M791" s="35" t="s">
        <v>35</v>
      </c>
      <c r="N791" s="32" t="s">
        <v>13</v>
      </c>
      <c r="O791" s="32" t="n">
        <v>9</v>
      </c>
      <c r="P791" s="32" t="s">
        <v>13</v>
      </c>
      <c r="Q791" s="32" t="n">
        <v>9</v>
      </c>
      <c r="R791" s="32" t="s">
        <v>13</v>
      </c>
      <c r="S791" s="32" t="n">
        <v>9</v>
      </c>
      <c r="T791" s="36"/>
      <c r="U791" s="33" t="str">
        <f aca="false">IF(Q791&gt;O791,"X","")</f>
        <v/>
      </c>
    </row>
    <row r="792" customFormat="false" ht="12.75" hidden="false" customHeight="false" outlineLevel="0" collapsed="false">
      <c r="B792" s="30" t="n">
        <v>39259</v>
      </c>
      <c r="C792" s="31" t="s">
        <v>33</v>
      </c>
      <c r="D792" s="32"/>
      <c r="E792" s="32" t="n">
        <v>9</v>
      </c>
      <c r="F792" s="32" t="s">
        <v>13</v>
      </c>
      <c r="G792" s="32" t="n">
        <v>9</v>
      </c>
      <c r="H792" s="32" t="s">
        <v>13</v>
      </c>
      <c r="I792" s="32" t="n">
        <v>9</v>
      </c>
      <c r="J792" s="33" t="str">
        <f aca="false">IF(G792&gt;E792,"X","")</f>
        <v/>
      </c>
      <c r="K792" s="8" t="s">
        <v>34</v>
      </c>
      <c r="L792" s="34" t="s">
        <v>15</v>
      </c>
      <c r="M792" s="35" t="s">
        <v>35</v>
      </c>
      <c r="N792" s="32" t="s">
        <v>13</v>
      </c>
      <c r="O792" s="32" t="n">
        <v>9</v>
      </c>
      <c r="P792" s="32" t="s">
        <v>13</v>
      </c>
      <c r="Q792" s="32" t="n">
        <v>9</v>
      </c>
      <c r="R792" s="32" t="s">
        <v>13</v>
      </c>
      <c r="S792" s="32" t="n">
        <v>9</v>
      </c>
      <c r="T792" s="36"/>
      <c r="U792" s="33" t="str">
        <f aca="false">IF(Q792&gt;O792,"X","")</f>
        <v/>
      </c>
    </row>
    <row r="793" customFormat="false" ht="12.75" hidden="false" customHeight="false" outlineLevel="0" collapsed="false">
      <c r="B793" s="38" t="n">
        <v>39265.3819444444</v>
      </c>
      <c r="C793" s="31" t="s">
        <v>33</v>
      </c>
      <c r="D793" s="32"/>
      <c r="E793" s="32" t="n">
        <v>9</v>
      </c>
      <c r="F793" s="32" t="s">
        <v>13</v>
      </c>
      <c r="G793" s="32" t="n">
        <v>9</v>
      </c>
      <c r="H793" s="32" t="s">
        <v>13</v>
      </c>
      <c r="I793" s="32" t="n">
        <v>9</v>
      </c>
      <c r="J793" s="33" t="str">
        <f aca="false">IF(G793&gt;E793,"X","")</f>
        <v/>
      </c>
      <c r="K793" s="39" t="s">
        <v>34</v>
      </c>
      <c r="L793" s="34"/>
      <c r="M793" s="35" t="s">
        <v>35</v>
      </c>
      <c r="N793" s="32" t="s">
        <v>13</v>
      </c>
      <c r="O793" s="32" t="n">
        <v>9</v>
      </c>
      <c r="P793" s="32" t="s">
        <v>13</v>
      </c>
      <c r="Q793" s="32" t="n">
        <v>9</v>
      </c>
      <c r="R793" s="32" t="s">
        <v>13</v>
      </c>
      <c r="S793" s="32" t="n">
        <v>9</v>
      </c>
      <c r="T793" s="36" t="n">
        <v>22.2</v>
      </c>
      <c r="U793" s="33" t="str">
        <f aca="false">IF(Q793&gt;O793,"X","")</f>
        <v/>
      </c>
    </row>
    <row r="794" customFormat="false" ht="12.75" hidden="false" customHeight="false" outlineLevel="0" collapsed="false">
      <c r="B794" s="38" t="n">
        <v>39274.3541666667</v>
      </c>
      <c r="C794" s="31" t="s">
        <v>33</v>
      </c>
      <c r="D794" s="32" t="s">
        <v>13</v>
      </c>
      <c r="E794" s="32" t="n">
        <v>9</v>
      </c>
      <c r="F794" s="32" t="s">
        <v>13</v>
      </c>
      <c r="G794" s="32" t="n">
        <v>9</v>
      </c>
      <c r="H794" s="32" t="s">
        <v>13</v>
      </c>
      <c r="I794" s="32" t="n">
        <v>9</v>
      </c>
      <c r="J794" s="33" t="str">
        <f aca="false">IF(G794&gt;E794,"X","")</f>
        <v/>
      </c>
      <c r="K794" s="39" t="s">
        <v>34</v>
      </c>
      <c r="L794" s="34"/>
      <c r="M794" s="35" t="s">
        <v>35</v>
      </c>
      <c r="N794" s="32" t="s">
        <v>13</v>
      </c>
      <c r="O794" s="32" t="n">
        <v>9</v>
      </c>
      <c r="P794" s="32" t="s">
        <v>13</v>
      </c>
      <c r="Q794" s="32" t="n">
        <v>9</v>
      </c>
      <c r="R794" s="32" t="s">
        <v>13</v>
      </c>
      <c r="S794" s="32" t="n">
        <v>9</v>
      </c>
      <c r="T794" s="36" t="n">
        <v>22.2</v>
      </c>
      <c r="U794" s="33" t="str">
        <f aca="false">IF(Q794&gt;O794,"X","")</f>
        <v/>
      </c>
    </row>
    <row r="795" customFormat="false" ht="12.75" hidden="false" customHeight="false" outlineLevel="0" collapsed="false">
      <c r="B795" s="38" t="n">
        <v>39281.3506944444</v>
      </c>
      <c r="C795" s="31" t="s">
        <v>33</v>
      </c>
      <c r="D795" s="32" t="s">
        <v>13</v>
      </c>
      <c r="E795" s="32" t="n">
        <v>9</v>
      </c>
      <c r="F795" s="32" t="s">
        <v>13</v>
      </c>
      <c r="G795" s="32" t="n">
        <v>9</v>
      </c>
      <c r="H795" s="32" t="s">
        <v>13</v>
      </c>
      <c r="I795" s="32" t="n">
        <v>9</v>
      </c>
      <c r="J795" s="33" t="str">
        <f aca="false">IF(G795&gt;E795,"X","")</f>
        <v/>
      </c>
      <c r="K795" s="39" t="s">
        <v>34</v>
      </c>
      <c r="L795" s="34"/>
      <c r="M795" s="35" t="s">
        <v>35</v>
      </c>
      <c r="N795" s="32" t="s">
        <v>13</v>
      </c>
      <c r="O795" s="32" t="n">
        <v>9</v>
      </c>
      <c r="P795" s="32"/>
      <c r="Q795" s="32" t="n">
        <v>9</v>
      </c>
      <c r="R795" s="32" t="s">
        <v>13</v>
      </c>
      <c r="S795" s="32" t="n">
        <v>9</v>
      </c>
      <c r="T795" s="36" t="n">
        <v>19.9</v>
      </c>
      <c r="U795" s="33" t="str">
        <f aca="false">IF(Q795&gt;O795,"X","")</f>
        <v/>
      </c>
    </row>
    <row r="796" customFormat="false" ht="12.75" hidden="false" customHeight="false" outlineLevel="0" collapsed="false">
      <c r="B796" s="38" t="n">
        <v>39288.3541666667</v>
      </c>
      <c r="C796" s="31" t="s">
        <v>33</v>
      </c>
      <c r="D796" s="32"/>
      <c r="E796" s="32" t="n">
        <v>30</v>
      </c>
      <c r="F796" s="32"/>
      <c r="G796" s="32" t="n">
        <v>20</v>
      </c>
      <c r="H796" s="32"/>
      <c r="I796" s="32" t="n">
        <v>9</v>
      </c>
      <c r="J796" s="33" t="str">
        <f aca="false">IF(G796&gt;E796,"X","")</f>
        <v/>
      </c>
      <c r="K796" s="39" t="s">
        <v>34</v>
      </c>
      <c r="L796" s="34"/>
      <c r="M796" s="35" t="s">
        <v>35</v>
      </c>
      <c r="N796" s="32"/>
      <c r="O796" s="32" t="n">
        <v>9</v>
      </c>
      <c r="P796" s="32"/>
      <c r="Q796" s="32" t="n">
        <v>20</v>
      </c>
      <c r="R796" s="32" t="s">
        <v>13</v>
      </c>
      <c r="S796" s="32" t="n">
        <v>9</v>
      </c>
      <c r="T796" s="36" t="n">
        <v>22.2</v>
      </c>
      <c r="U796" s="33" t="str">
        <f aca="false">IF(Q796&gt;O796,"X","")</f>
        <v>X</v>
      </c>
    </row>
    <row r="797" customFormat="false" ht="12.75" hidden="false" customHeight="false" outlineLevel="0" collapsed="false">
      <c r="B797" s="38" t="n">
        <v>39295.3194444444</v>
      </c>
      <c r="C797" s="31" t="s">
        <v>33</v>
      </c>
      <c r="D797" s="32"/>
      <c r="E797" s="32" t="n">
        <v>20</v>
      </c>
      <c r="F797" s="32" t="s">
        <v>13</v>
      </c>
      <c r="G797" s="32" t="n">
        <v>9</v>
      </c>
      <c r="H797" s="32"/>
      <c r="I797" s="32" t="n">
        <v>470</v>
      </c>
      <c r="J797" s="33" t="str">
        <f aca="false">IF(G797&gt;E797,"X","")</f>
        <v/>
      </c>
      <c r="K797" s="39" t="s">
        <v>34</v>
      </c>
      <c r="L797" s="34"/>
      <c r="M797" s="35" t="s">
        <v>35</v>
      </c>
      <c r="N797" s="32"/>
      <c r="O797" s="32" t="n">
        <v>9</v>
      </c>
      <c r="P797" s="32"/>
      <c r="Q797" s="32" t="n">
        <v>9</v>
      </c>
      <c r="R797" s="32" t="s">
        <v>13</v>
      </c>
      <c r="S797" s="32" t="n">
        <v>9</v>
      </c>
      <c r="T797" s="36" t="n">
        <v>22.6</v>
      </c>
      <c r="U797" s="33" t="str">
        <f aca="false">IF(Q797&gt;O797,"X","")</f>
        <v/>
      </c>
    </row>
    <row r="798" customFormat="false" ht="12.75" hidden="false" customHeight="false" outlineLevel="0" collapsed="false">
      <c r="B798" s="38" t="n">
        <v>39302.3333333333</v>
      </c>
      <c r="C798" s="31" t="s">
        <v>33</v>
      </c>
      <c r="D798" s="32"/>
      <c r="E798" s="32" t="n">
        <v>40</v>
      </c>
      <c r="F798" s="32" t="s">
        <v>13</v>
      </c>
      <c r="G798" s="32" t="n">
        <v>9</v>
      </c>
      <c r="H798" s="32"/>
      <c r="I798" s="32" t="n">
        <v>9</v>
      </c>
      <c r="J798" s="33" t="str">
        <f aca="false">IF(G798&gt;E798,"X","")</f>
        <v/>
      </c>
      <c r="K798" s="39" t="s">
        <v>34</v>
      </c>
      <c r="L798" s="34"/>
      <c r="M798" s="35" t="s">
        <v>35</v>
      </c>
      <c r="N798" s="32" t="s">
        <v>13</v>
      </c>
      <c r="O798" s="32" t="n">
        <v>9</v>
      </c>
      <c r="P798" s="32" t="s">
        <v>13</v>
      </c>
      <c r="Q798" s="32" t="n">
        <v>9</v>
      </c>
      <c r="R798" s="32" t="s">
        <v>13</v>
      </c>
      <c r="S798" s="32" t="n">
        <v>9</v>
      </c>
      <c r="T798" s="36" t="n">
        <v>21.8</v>
      </c>
      <c r="U798" s="33" t="str">
        <f aca="false">IF(Q798&gt;O798,"X","")</f>
        <v/>
      </c>
    </row>
    <row r="799" customFormat="false" ht="12.75" hidden="false" customHeight="false" outlineLevel="0" collapsed="false">
      <c r="B799" s="38" t="n">
        <v>39309.3402777778</v>
      </c>
      <c r="C799" s="31" t="s">
        <v>33</v>
      </c>
      <c r="D799" s="32"/>
      <c r="E799" s="32" t="n">
        <v>380</v>
      </c>
      <c r="F799" s="32"/>
      <c r="G799" s="32" t="n">
        <v>340</v>
      </c>
      <c r="H799" s="32"/>
      <c r="I799" s="32" t="n">
        <v>70</v>
      </c>
      <c r="J799" s="33" t="str">
        <f aca="false">IF(G799&gt;E799,"X","")</f>
        <v/>
      </c>
      <c r="K799" s="39" t="s">
        <v>34</v>
      </c>
      <c r="L799" s="34"/>
      <c r="M799" s="35" t="s">
        <v>35</v>
      </c>
      <c r="N799" s="32"/>
      <c r="O799" s="32" t="n">
        <v>80</v>
      </c>
      <c r="P799" s="32"/>
      <c r="Q799" s="32" t="n">
        <v>60</v>
      </c>
      <c r="R799" s="32"/>
      <c r="S799" s="32" t="n">
        <v>80</v>
      </c>
      <c r="T799" s="36" t="n">
        <v>21.8</v>
      </c>
      <c r="U799" s="33" t="str">
        <f aca="false">IF(Q799&gt;O799,"X","")</f>
        <v/>
      </c>
    </row>
    <row r="800" customFormat="false" ht="12.75" hidden="false" customHeight="false" outlineLevel="0" collapsed="false">
      <c r="B800" s="38" t="n">
        <v>39316.3541666667</v>
      </c>
      <c r="C800" s="31" t="s">
        <v>33</v>
      </c>
      <c r="D800" s="32" t="s">
        <v>13</v>
      </c>
      <c r="E800" s="32" t="n">
        <v>9</v>
      </c>
      <c r="F800" s="32" t="s">
        <v>13</v>
      </c>
      <c r="G800" s="32" t="n">
        <v>9</v>
      </c>
      <c r="H800" s="32"/>
      <c r="I800" s="32" t="n">
        <v>9</v>
      </c>
      <c r="J800" s="33" t="str">
        <f aca="false">IF(G800&gt;E800,"X","")</f>
        <v/>
      </c>
      <c r="K800" s="39" t="s">
        <v>34</v>
      </c>
      <c r="L800" s="34"/>
      <c r="M800" s="35" t="s">
        <v>35</v>
      </c>
      <c r="N800" s="32" t="s">
        <v>13</v>
      </c>
      <c r="O800" s="32" t="n">
        <v>9</v>
      </c>
      <c r="P800" s="32"/>
      <c r="Q800" s="32" t="n">
        <v>2</v>
      </c>
      <c r="R800" s="32" t="s">
        <v>13</v>
      </c>
      <c r="S800" s="32" t="n">
        <v>9</v>
      </c>
      <c r="T800" s="36" t="n">
        <v>22</v>
      </c>
      <c r="U800" s="33" t="str">
        <f aca="false">IF(Q800&gt;O800,"X","")</f>
        <v/>
      </c>
    </row>
    <row r="801" customFormat="false" ht="12.75" hidden="false" customHeight="false" outlineLevel="0" collapsed="false">
      <c r="B801" s="38" t="n">
        <v>39323.3541666667</v>
      </c>
      <c r="C801" s="31" t="s">
        <v>33</v>
      </c>
      <c r="D801" s="32"/>
      <c r="E801" s="32" t="n">
        <v>730</v>
      </c>
      <c r="F801" s="32"/>
      <c r="G801" s="32" t="n">
        <v>470</v>
      </c>
      <c r="H801" s="32"/>
      <c r="I801" s="32" t="n">
        <v>240</v>
      </c>
      <c r="J801" s="33" t="str">
        <f aca="false">IF(G801&gt;E801,"X","")</f>
        <v/>
      </c>
      <c r="K801" s="39" t="s">
        <v>34</v>
      </c>
      <c r="L801" s="34"/>
      <c r="M801" s="35" t="s">
        <v>35</v>
      </c>
      <c r="N801" s="32"/>
      <c r="O801" s="32" t="n">
        <v>60</v>
      </c>
      <c r="P801" s="32"/>
      <c r="Q801" s="32" t="n">
        <v>40</v>
      </c>
      <c r="R801" s="32"/>
      <c r="S801" s="32" t="n">
        <v>80</v>
      </c>
      <c r="T801" s="36" t="n">
        <v>16.8</v>
      </c>
      <c r="U801" s="33" t="str">
        <f aca="false">IF(Q801&gt;O801,"X","")</f>
        <v/>
      </c>
    </row>
    <row r="802" customFormat="false" ht="12.75" hidden="false" customHeight="false" outlineLevel="0" collapsed="false">
      <c r="B802" s="38" t="n">
        <v>39330.3402777778</v>
      </c>
      <c r="C802" s="31" t="s">
        <v>33</v>
      </c>
      <c r="D802" s="32" t="s">
        <v>13</v>
      </c>
      <c r="E802" s="32" t="n">
        <v>9</v>
      </c>
      <c r="F802" s="32" t="s">
        <v>13</v>
      </c>
      <c r="G802" s="32" t="n">
        <v>9</v>
      </c>
      <c r="H802" s="32"/>
      <c r="I802" s="32" t="n">
        <v>20</v>
      </c>
      <c r="J802" s="33" t="str">
        <f aca="false">IF(G802&gt;E802,"X","")</f>
        <v/>
      </c>
      <c r="K802" s="39" t="s">
        <v>34</v>
      </c>
      <c r="L802" s="34"/>
      <c r="M802" s="35" t="s">
        <v>35</v>
      </c>
      <c r="N802" s="32"/>
      <c r="O802" s="32" t="n">
        <v>9</v>
      </c>
      <c r="P802" s="32"/>
      <c r="Q802" s="32" t="n">
        <v>9</v>
      </c>
      <c r="R802" s="32"/>
      <c r="S802" s="32" t="n">
        <v>20</v>
      </c>
      <c r="T802" s="36" t="n">
        <v>21.3</v>
      </c>
      <c r="U802" s="33" t="str">
        <f aca="false">IF(Q802&gt;O802,"X","")</f>
        <v/>
      </c>
    </row>
    <row r="803" customFormat="false" ht="12.75" hidden="false" customHeight="false" outlineLevel="0" collapsed="false">
      <c r="B803" s="38" t="n">
        <v>39337.3263888889</v>
      </c>
      <c r="C803" s="31" t="s">
        <v>33</v>
      </c>
      <c r="D803" s="32"/>
      <c r="E803" s="32" t="n">
        <v>60</v>
      </c>
      <c r="F803" s="32"/>
      <c r="G803" s="32" t="n">
        <v>30</v>
      </c>
      <c r="H803" s="32"/>
      <c r="I803" s="32" t="n">
        <v>110</v>
      </c>
      <c r="J803" s="33" t="str">
        <f aca="false">IF(G803&gt;E803,"X","")</f>
        <v/>
      </c>
      <c r="K803" s="39" t="s">
        <v>34</v>
      </c>
      <c r="L803" s="34"/>
      <c r="M803" s="35" t="s">
        <v>35</v>
      </c>
      <c r="N803" s="32"/>
      <c r="O803" s="32" t="n">
        <v>30</v>
      </c>
      <c r="P803" s="32"/>
      <c r="Q803" s="32" t="n">
        <v>40</v>
      </c>
      <c r="R803" s="32"/>
      <c r="S803" s="32" t="n">
        <v>30</v>
      </c>
      <c r="T803" s="36" t="n">
        <v>16.4</v>
      </c>
      <c r="U803" s="33" t="str">
        <f aca="false">IF(Q803&gt;O803,"X","")</f>
        <v>X</v>
      </c>
    </row>
    <row r="804" customFormat="false" ht="12.75" hidden="false" customHeight="false" outlineLevel="0" collapsed="false">
      <c r="B804" s="38" t="n">
        <v>39344.3263888889</v>
      </c>
      <c r="C804" s="31" t="s">
        <v>33</v>
      </c>
      <c r="D804" s="32"/>
      <c r="E804" s="32" t="n">
        <v>60</v>
      </c>
      <c r="F804" s="32" t="s">
        <v>13</v>
      </c>
      <c r="G804" s="32" t="n">
        <v>9</v>
      </c>
      <c r="H804" s="32"/>
      <c r="I804" s="32" t="n">
        <v>40</v>
      </c>
      <c r="J804" s="33" t="str">
        <f aca="false">IF(G804&gt;E804,"X","")</f>
        <v/>
      </c>
      <c r="K804" s="39" t="s">
        <v>34</v>
      </c>
      <c r="L804" s="34"/>
      <c r="M804" s="35" t="s">
        <v>35</v>
      </c>
      <c r="N804" s="32"/>
      <c r="O804" s="32" t="n">
        <v>99</v>
      </c>
      <c r="P804" s="32" t="s">
        <v>13</v>
      </c>
      <c r="Q804" s="32" t="n">
        <v>9</v>
      </c>
      <c r="R804" s="32"/>
      <c r="S804" s="32" t="n">
        <v>40</v>
      </c>
      <c r="T804" s="36" t="n">
        <v>19.1</v>
      </c>
      <c r="U804" s="33" t="str">
        <f aca="false">IF(Q804&gt;O804,"X","")</f>
        <v/>
      </c>
    </row>
    <row r="805" customFormat="false" ht="12.75" hidden="false" customHeight="false" outlineLevel="0" collapsed="false">
      <c r="B805" s="38" t="n">
        <v>39351.3333333333</v>
      </c>
      <c r="C805" s="31" t="s">
        <v>33</v>
      </c>
      <c r="D805" s="32"/>
      <c r="E805" s="32" t="n">
        <v>50</v>
      </c>
      <c r="F805" s="32"/>
      <c r="G805" s="32" t="n">
        <v>40</v>
      </c>
      <c r="H805" s="32"/>
      <c r="I805" s="32" t="n">
        <v>20</v>
      </c>
      <c r="J805" s="33" t="str">
        <f aca="false">IF(G805&gt;E805,"X","")</f>
        <v/>
      </c>
      <c r="K805" s="39" t="s">
        <v>34</v>
      </c>
      <c r="L805" s="34"/>
      <c r="M805" s="35" t="s">
        <v>35</v>
      </c>
      <c r="N805" s="32"/>
      <c r="O805" s="32" t="n">
        <v>110</v>
      </c>
      <c r="P805" s="32"/>
      <c r="Q805" s="32" t="n">
        <v>20</v>
      </c>
      <c r="R805" s="32"/>
      <c r="S805" s="32" t="n">
        <v>60</v>
      </c>
      <c r="T805" s="36" t="n">
        <v>20</v>
      </c>
      <c r="U805" s="33" t="str">
        <f aca="false">IF(Q805&gt;O805,"X","")</f>
        <v/>
      </c>
    </row>
    <row r="806" customFormat="false" ht="12.75" hidden="false" customHeight="false" outlineLevel="0" collapsed="false">
      <c r="B806" s="38" t="n">
        <v>39358.3472222222</v>
      </c>
      <c r="C806" s="31" t="s">
        <v>33</v>
      </c>
      <c r="D806" s="32"/>
      <c r="E806" s="32" t="n">
        <v>20</v>
      </c>
      <c r="F806" s="32" t="s">
        <v>13</v>
      </c>
      <c r="G806" s="32" t="n">
        <v>9</v>
      </c>
      <c r="H806" s="32"/>
      <c r="I806" s="32" t="n">
        <v>9</v>
      </c>
      <c r="J806" s="33" t="str">
        <f aca="false">IF(G806&gt;E806,"X","")</f>
        <v/>
      </c>
      <c r="K806" s="39" t="s">
        <v>34</v>
      </c>
      <c r="L806" s="34"/>
      <c r="M806" s="35" t="s">
        <v>35</v>
      </c>
      <c r="N806" s="32"/>
      <c r="O806" s="32" t="n">
        <v>20</v>
      </c>
      <c r="P806" s="32"/>
      <c r="Q806" s="32" t="n">
        <v>30</v>
      </c>
      <c r="R806" s="32" t="s">
        <v>13</v>
      </c>
      <c r="S806" s="32" t="n">
        <v>9</v>
      </c>
      <c r="T806" s="36" t="n">
        <v>18.8</v>
      </c>
      <c r="U806" s="33" t="str">
        <f aca="false">IF(Q806&gt;O806,"X","")</f>
        <v>X</v>
      </c>
    </row>
    <row r="807" customFormat="false" ht="12.75" hidden="false" customHeight="false" outlineLevel="0" collapsed="false">
      <c r="B807" s="38" t="n">
        <v>39365.3402777778</v>
      </c>
      <c r="C807" s="31" t="s">
        <v>33</v>
      </c>
      <c r="D807" s="32" t="s">
        <v>13</v>
      </c>
      <c r="E807" s="32" t="n">
        <v>9</v>
      </c>
      <c r="F807" s="32" t="s">
        <v>13</v>
      </c>
      <c r="G807" s="32" t="n">
        <v>9</v>
      </c>
      <c r="H807" s="32" t="s">
        <v>13</v>
      </c>
      <c r="I807" s="32" t="n">
        <v>9</v>
      </c>
      <c r="J807" s="33" t="str">
        <f aca="false">IF(G807&gt;E807,"X","")</f>
        <v/>
      </c>
      <c r="K807" s="39" t="s">
        <v>34</v>
      </c>
      <c r="L807" s="34"/>
      <c r="M807" s="35" t="s">
        <v>35</v>
      </c>
      <c r="N807" s="32"/>
      <c r="O807" s="32" t="n">
        <v>30</v>
      </c>
      <c r="P807" s="32" t="s">
        <v>13</v>
      </c>
      <c r="Q807" s="32" t="n">
        <v>9</v>
      </c>
      <c r="R807" s="32" t="s">
        <v>13</v>
      </c>
      <c r="S807" s="32" t="n">
        <v>9</v>
      </c>
      <c r="T807" s="36" t="n">
        <v>17.6</v>
      </c>
      <c r="U807" s="33" t="str">
        <f aca="false">IF(Q807&gt;O807,"X","")</f>
        <v/>
      </c>
    </row>
    <row r="808" customFormat="false" ht="12.75" hidden="false" customHeight="false" outlineLevel="0" collapsed="false">
      <c r="B808" s="38" t="n">
        <v>39372.34375</v>
      </c>
      <c r="C808" s="31" t="s">
        <v>33</v>
      </c>
      <c r="D808" s="32"/>
      <c r="E808" s="32" t="n">
        <v>20</v>
      </c>
      <c r="F808" s="32"/>
      <c r="G808" s="32" t="n">
        <v>9</v>
      </c>
      <c r="H808" s="32"/>
      <c r="I808" s="32" t="n">
        <v>30</v>
      </c>
      <c r="J808" s="33" t="str">
        <f aca="false">IF(G808&gt;E808,"X","")</f>
        <v/>
      </c>
      <c r="K808" s="39" t="s">
        <v>34</v>
      </c>
      <c r="L808" s="34"/>
      <c r="M808" s="35" t="s">
        <v>35</v>
      </c>
      <c r="N808" s="32"/>
      <c r="O808" s="32" t="n">
        <v>20</v>
      </c>
      <c r="P808" s="32" t="s">
        <v>13</v>
      </c>
      <c r="Q808" s="32" t="n">
        <v>9</v>
      </c>
      <c r="R808" s="32"/>
      <c r="S808" s="32" t="n">
        <v>20</v>
      </c>
      <c r="T808" s="36" t="n">
        <v>17.8</v>
      </c>
      <c r="U808" s="33" t="str">
        <f aca="false">IF(Q808&gt;O808,"X","")</f>
        <v/>
      </c>
    </row>
    <row r="809" customFormat="false" ht="12.75" hidden="false" customHeight="false" outlineLevel="0" collapsed="false">
      <c r="B809" s="38" t="n">
        <v>39379.3263888889</v>
      </c>
      <c r="C809" s="31" t="s">
        <v>33</v>
      </c>
      <c r="D809" s="32"/>
      <c r="E809" s="32" t="n">
        <v>30</v>
      </c>
      <c r="F809" s="32"/>
      <c r="G809" s="32" t="n">
        <v>9</v>
      </c>
      <c r="H809" s="32"/>
      <c r="I809" s="32" t="n">
        <v>40</v>
      </c>
      <c r="J809" s="33" t="str">
        <f aca="false">IF(G809&gt;E809,"X","")</f>
        <v/>
      </c>
      <c r="K809" s="39" t="s">
        <v>34</v>
      </c>
      <c r="L809" s="34"/>
      <c r="M809" s="35" t="s">
        <v>35</v>
      </c>
      <c r="N809" s="32"/>
      <c r="O809" s="32" t="n">
        <v>70</v>
      </c>
      <c r="P809" s="32"/>
      <c r="Q809" s="32" t="n">
        <v>20</v>
      </c>
      <c r="R809" s="32"/>
      <c r="S809" s="32" t="n">
        <v>40</v>
      </c>
      <c r="T809" s="36" t="n">
        <v>17.6</v>
      </c>
      <c r="U809" s="33" t="str">
        <f aca="false">IF(Q809&gt;O809,"X","")</f>
        <v/>
      </c>
    </row>
    <row r="810" customFormat="false" ht="12.75" hidden="false" customHeight="false" outlineLevel="0" collapsed="false">
      <c r="B810" s="38" t="n">
        <v>39386.3298611111</v>
      </c>
      <c r="C810" s="31" t="s">
        <v>33</v>
      </c>
      <c r="D810" s="32"/>
      <c r="E810" s="32" t="n">
        <v>140</v>
      </c>
      <c r="F810" s="32"/>
      <c r="G810" s="32" t="n">
        <v>50</v>
      </c>
      <c r="H810" s="32"/>
      <c r="I810" s="32" t="n">
        <v>140</v>
      </c>
      <c r="J810" s="33" t="str">
        <f aca="false">IF(G810&gt;E810,"X","")</f>
        <v/>
      </c>
      <c r="K810" s="39" t="s">
        <v>34</v>
      </c>
      <c r="L810" s="34"/>
      <c r="M810" s="35" t="s">
        <v>35</v>
      </c>
      <c r="N810" s="32"/>
      <c r="O810" s="32" t="n">
        <v>90</v>
      </c>
      <c r="P810" s="32"/>
      <c r="Q810" s="32" t="n">
        <v>20</v>
      </c>
      <c r="R810" s="32"/>
      <c r="S810" s="32" t="n">
        <v>20</v>
      </c>
      <c r="T810" s="36" t="n">
        <v>17.7</v>
      </c>
      <c r="U810" s="33" t="str">
        <f aca="false">IF(Q810&gt;O810,"X","")</f>
        <v/>
      </c>
    </row>
    <row r="811" customFormat="false" ht="12.75" hidden="false" customHeight="false" outlineLevel="0" collapsed="false">
      <c r="B811" s="38" t="n">
        <v>39393.3680555556</v>
      </c>
      <c r="C811" s="31" t="s">
        <v>33</v>
      </c>
      <c r="D811" s="32"/>
      <c r="E811" s="32" t="n">
        <v>80</v>
      </c>
      <c r="F811" s="32"/>
      <c r="G811" s="32" t="n">
        <v>30</v>
      </c>
      <c r="H811" s="32"/>
      <c r="I811" s="32" t="n">
        <v>80</v>
      </c>
      <c r="J811" s="33" t="str">
        <f aca="false">IF(G811&gt;E811,"X","")</f>
        <v/>
      </c>
      <c r="K811" s="39" t="s">
        <v>34</v>
      </c>
      <c r="L811" s="34"/>
      <c r="M811" s="35" t="s">
        <v>35</v>
      </c>
      <c r="N811" s="32"/>
      <c r="O811" s="32" t="n">
        <v>70</v>
      </c>
      <c r="P811" s="32"/>
      <c r="Q811" s="32" t="n">
        <v>9</v>
      </c>
      <c r="R811" s="32"/>
      <c r="S811" s="32" t="n">
        <v>60</v>
      </c>
      <c r="T811" s="36" t="n">
        <v>17.4</v>
      </c>
      <c r="U811" s="33" t="str">
        <f aca="false">IF(Q811&gt;O811,"X","")</f>
        <v/>
      </c>
    </row>
    <row r="812" customFormat="false" ht="12.75" hidden="false" customHeight="false" outlineLevel="0" collapsed="false">
      <c r="B812" s="38" t="n">
        <v>39401.3472222222</v>
      </c>
      <c r="C812" s="31" t="s">
        <v>33</v>
      </c>
      <c r="D812" s="32"/>
      <c r="E812" s="32" t="n">
        <v>50</v>
      </c>
      <c r="F812" s="32" t="s">
        <v>13</v>
      </c>
      <c r="G812" s="32" t="n">
        <v>9</v>
      </c>
      <c r="H812" s="32"/>
      <c r="I812" s="32" t="n">
        <v>9</v>
      </c>
      <c r="J812" s="33" t="str">
        <f aca="false">IF(G812&gt;E812,"X","")</f>
        <v/>
      </c>
      <c r="K812" s="39" t="s">
        <v>34</v>
      </c>
      <c r="L812" s="34"/>
      <c r="M812" s="35" t="s">
        <v>35</v>
      </c>
      <c r="N812" s="32"/>
      <c r="O812" s="32" t="n">
        <v>9</v>
      </c>
      <c r="P812" s="32" t="s">
        <v>13</v>
      </c>
      <c r="Q812" s="32" t="n">
        <v>9</v>
      </c>
      <c r="R812" s="32"/>
      <c r="S812" s="32" t="n">
        <v>9</v>
      </c>
      <c r="T812" s="36" t="n">
        <v>16.9</v>
      </c>
      <c r="U812" s="33" t="str">
        <f aca="false">IF(Q812&gt;O812,"X","")</f>
        <v/>
      </c>
    </row>
    <row r="813" customFormat="false" ht="12.75" hidden="false" customHeight="false" outlineLevel="0" collapsed="false">
      <c r="B813" s="38" t="n">
        <v>39406.3854166667</v>
      </c>
      <c r="C813" s="31" t="s">
        <v>33</v>
      </c>
      <c r="D813" s="32"/>
      <c r="E813" s="32" t="n">
        <v>250</v>
      </c>
      <c r="F813" s="32"/>
      <c r="G813" s="32" t="n">
        <v>150</v>
      </c>
      <c r="H813" s="32"/>
      <c r="I813" s="32" t="n">
        <v>190</v>
      </c>
      <c r="J813" s="33" t="str">
        <f aca="false">IF(G813&gt;E813,"X","")</f>
        <v/>
      </c>
      <c r="K813" s="39" t="s">
        <v>34</v>
      </c>
      <c r="L813" s="34"/>
      <c r="M813" s="35" t="s">
        <v>35</v>
      </c>
      <c r="N813" s="32"/>
      <c r="O813" s="32" t="n">
        <v>280</v>
      </c>
      <c r="P813" s="32"/>
      <c r="Q813" s="32" t="n">
        <v>120</v>
      </c>
      <c r="R813" s="32"/>
      <c r="S813" s="32" t="n">
        <v>420</v>
      </c>
      <c r="T813" s="36" t="n">
        <v>16.7</v>
      </c>
      <c r="U813" s="33" t="str">
        <f aca="false">IF(Q813&gt;O813,"X","")</f>
        <v/>
      </c>
    </row>
    <row r="814" customFormat="false" ht="12.75" hidden="false" customHeight="false" outlineLevel="0" collapsed="false">
      <c r="B814" s="38" t="n">
        <v>39415.3298611111</v>
      </c>
      <c r="C814" s="31" t="s">
        <v>33</v>
      </c>
      <c r="D814" s="32"/>
      <c r="E814" s="32" t="n">
        <v>260</v>
      </c>
      <c r="F814" s="32"/>
      <c r="G814" s="32" t="n">
        <v>160</v>
      </c>
      <c r="H814" s="32"/>
      <c r="I814" s="32" t="n">
        <v>180</v>
      </c>
      <c r="J814" s="33" t="str">
        <f aca="false">IF(G814&gt;E814,"X","")</f>
        <v/>
      </c>
      <c r="K814" s="39" t="s">
        <v>34</v>
      </c>
      <c r="L814" s="34"/>
      <c r="M814" s="35" t="s">
        <v>35</v>
      </c>
      <c r="N814" s="32"/>
      <c r="O814" s="32" t="n">
        <v>630</v>
      </c>
      <c r="P814" s="32"/>
      <c r="Q814" s="32" t="n">
        <v>290</v>
      </c>
      <c r="R814" s="32"/>
      <c r="S814" s="32" t="n">
        <v>280</v>
      </c>
      <c r="T814" s="36" t="n">
        <v>15.7</v>
      </c>
      <c r="U814" s="33" t="str">
        <f aca="false">IF(Q814&gt;O814,"X","")</f>
        <v/>
      </c>
    </row>
    <row r="815" customFormat="false" ht="12.75" hidden="false" customHeight="false" outlineLevel="0" collapsed="false">
      <c r="B815" s="38" t="n">
        <v>39421.3263888889</v>
      </c>
      <c r="C815" s="31" t="s">
        <v>33</v>
      </c>
      <c r="D815" s="32"/>
      <c r="E815" s="32" t="n">
        <v>3100</v>
      </c>
      <c r="F815" s="32"/>
      <c r="G815" s="32" t="n">
        <v>310</v>
      </c>
      <c r="H815" s="32"/>
      <c r="I815" s="32" t="n">
        <v>2000</v>
      </c>
      <c r="J815" s="33" t="str">
        <f aca="false">IF(G815&gt;E815,"X","")</f>
        <v/>
      </c>
      <c r="K815" s="39" t="s">
        <v>34</v>
      </c>
      <c r="L815" s="34"/>
      <c r="M815" s="35" t="s">
        <v>35</v>
      </c>
      <c r="N815" s="32"/>
      <c r="O815" s="32" t="n">
        <v>3400</v>
      </c>
      <c r="P815" s="32"/>
      <c r="Q815" s="32" t="n">
        <v>290</v>
      </c>
      <c r="R815" s="32"/>
      <c r="S815" s="32" t="n">
        <v>2300</v>
      </c>
      <c r="T815" s="36" t="n">
        <v>15.8</v>
      </c>
      <c r="U815" s="33" t="str">
        <f aca="false">IF(Q815&gt;O815,"X","")</f>
        <v/>
      </c>
    </row>
    <row r="816" customFormat="false" ht="12.75" hidden="false" customHeight="false" outlineLevel="0" collapsed="false">
      <c r="B816" s="38" t="n">
        <v>39427.3368055556</v>
      </c>
      <c r="C816" s="31" t="s">
        <v>33</v>
      </c>
      <c r="D816" s="32"/>
      <c r="E816" s="32" t="n">
        <v>180</v>
      </c>
      <c r="F816" s="32"/>
      <c r="G816" s="32" t="n">
        <v>99</v>
      </c>
      <c r="H816" s="32"/>
      <c r="I816" s="32" t="n">
        <v>270</v>
      </c>
      <c r="J816" s="33" t="str">
        <f aca="false">IF(G816&gt;E816,"X","")</f>
        <v/>
      </c>
      <c r="K816" s="39" t="s">
        <v>34</v>
      </c>
      <c r="L816" s="34"/>
      <c r="M816" s="35" t="s">
        <v>35</v>
      </c>
      <c r="N816" s="32"/>
      <c r="O816" s="32" t="n">
        <v>160</v>
      </c>
      <c r="P816" s="32"/>
      <c r="Q816" s="32" t="n">
        <v>110</v>
      </c>
      <c r="R816" s="32"/>
      <c r="S816" s="32" t="n">
        <v>200</v>
      </c>
      <c r="T816" s="36" t="n">
        <v>14.3</v>
      </c>
      <c r="U816" s="33" t="str">
        <f aca="false">IF(Q816&gt;O816,"X","")</f>
        <v/>
      </c>
    </row>
    <row r="817" customFormat="false" ht="12.75" hidden="false" customHeight="false" outlineLevel="0" collapsed="false">
      <c r="B817" s="38" t="n">
        <v>39436.3506944444</v>
      </c>
      <c r="C817" s="31" t="s">
        <v>33</v>
      </c>
      <c r="D817" s="32"/>
      <c r="E817" s="32" t="n">
        <v>2200</v>
      </c>
      <c r="F817" s="32"/>
      <c r="G817" s="32" t="n">
        <v>600</v>
      </c>
      <c r="H817" s="32"/>
      <c r="I817" s="32" t="n">
        <v>1440</v>
      </c>
      <c r="J817" s="33" t="str">
        <f aca="false">IF(G817&gt;E817,"X","")</f>
        <v/>
      </c>
      <c r="K817" s="39" t="s">
        <v>34</v>
      </c>
      <c r="L817" s="34" t="s">
        <v>18</v>
      </c>
      <c r="M817" s="35" t="s">
        <v>35</v>
      </c>
      <c r="N817" s="32"/>
      <c r="O817" s="32" t="n">
        <v>1500</v>
      </c>
      <c r="P817" s="32"/>
      <c r="Q817" s="32" t="n">
        <v>580</v>
      </c>
      <c r="R817" s="32"/>
      <c r="S817" s="32" t="n">
        <v>1160</v>
      </c>
      <c r="T817" s="36" t="n">
        <v>15.1</v>
      </c>
      <c r="U817" s="33" t="str">
        <f aca="false">IF(Q817&gt;O817,"X","")</f>
        <v/>
      </c>
    </row>
    <row r="818" customFormat="false" ht="12.75" hidden="false" customHeight="false" outlineLevel="0" collapsed="false">
      <c r="B818" s="38" t="n">
        <v>39443.3333333333</v>
      </c>
      <c r="C818" s="31" t="s">
        <v>33</v>
      </c>
      <c r="D818" s="32"/>
      <c r="E818" s="32" t="n">
        <v>150</v>
      </c>
      <c r="F818" s="32"/>
      <c r="G818" s="32" t="n">
        <v>40</v>
      </c>
      <c r="H818" s="32"/>
      <c r="I818" s="32" t="n">
        <v>200</v>
      </c>
      <c r="J818" s="33" t="str">
        <f aca="false">IF(G818&gt;E818,"X","")</f>
        <v/>
      </c>
      <c r="K818" s="39" t="s">
        <v>34</v>
      </c>
      <c r="L818" s="34"/>
      <c r="M818" s="35" t="s">
        <v>35</v>
      </c>
      <c r="N818" s="32"/>
      <c r="O818" s="32" t="n">
        <v>270</v>
      </c>
      <c r="P818" s="32"/>
      <c r="Q818" s="32" t="n">
        <v>60</v>
      </c>
      <c r="R818" s="32"/>
      <c r="S818" s="32" t="n">
        <v>200</v>
      </c>
      <c r="T818" s="36" t="n">
        <v>12.4</v>
      </c>
      <c r="U818" s="33" t="str">
        <f aca="false">IF(Q818&gt;O818,"X","")</f>
        <v/>
      </c>
    </row>
    <row r="819" customFormat="false" ht="12.75" hidden="false" customHeight="false" outlineLevel="0" collapsed="false">
      <c r="B819" s="38" t="n">
        <v>39449.3298611111</v>
      </c>
      <c r="C819" s="31" t="s">
        <v>33</v>
      </c>
      <c r="D819" s="32"/>
      <c r="E819" s="32" t="n">
        <v>70</v>
      </c>
      <c r="F819" s="32" t="s">
        <v>13</v>
      </c>
      <c r="G819" s="32" t="n">
        <v>9</v>
      </c>
      <c r="H819" s="32"/>
      <c r="I819" s="32" t="n">
        <v>20</v>
      </c>
      <c r="J819" s="33" t="str">
        <f aca="false">IF(G819&gt;E819,"X","")</f>
        <v/>
      </c>
      <c r="K819" s="39" t="s">
        <v>34</v>
      </c>
      <c r="L819" s="34"/>
      <c r="M819" s="35" t="s">
        <v>35</v>
      </c>
      <c r="N819" s="32"/>
      <c r="O819" s="32" t="n">
        <v>9</v>
      </c>
      <c r="P819" s="32" t="s">
        <v>13</v>
      </c>
      <c r="Q819" s="32" t="n">
        <v>9</v>
      </c>
      <c r="R819" s="32"/>
      <c r="S819" s="32" t="n">
        <v>9</v>
      </c>
      <c r="T819" s="36" t="n">
        <v>12.9</v>
      </c>
      <c r="U819" s="33" t="str">
        <f aca="false">IF(Q819&gt;O819,"X","")</f>
        <v/>
      </c>
    </row>
    <row r="820" customFormat="false" ht="12.75" hidden="false" customHeight="false" outlineLevel="0" collapsed="false">
      <c r="B820" s="38" t="n">
        <v>39457.3208333333</v>
      </c>
      <c r="C820" s="31" t="s">
        <v>33</v>
      </c>
      <c r="D820" s="32"/>
      <c r="E820" s="32" t="n">
        <v>590</v>
      </c>
      <c r="F820" s="32"/>
      <c r="G820" s="32" t="n">
        <v>130</v>
      </c>
      <c r="H820" s="32"/>
      <c r="I820" s="32" t="n">
        <v>820</v>
      </c>
      <c r="J820" s="33" t="str">
        <f aca="false">IF(G820&gt;E820,"X","")</f>
        <v/>
      </c>
      <c r="K820" s="39" t="s">
        <v>34</v>
      </c>
      <c r="L820" s="34"/>
      <c r="M820" s="35" t="s">
        <v>35</v>
      </c>
      <c r="N820" s="32"/>
      <c r="O820" s="32" t="n">
        <v>450</v>
      </c>
      <c r="P820" s="32"/>
      <c r="Q820" s="32" t="n">
        <v>160</v>
      </c>
      <c r="R820" s="32"/>
      <c r="S820" s="32" t="n">
        <v>700</v>
      </c>
      <c r="T820" s="36" t="n">
        <v>13</v>
      </c>
      <c r="U820" s="33" t="str">
        <f aca="false">IF(Q820&gt;O820,"X","")</f>
        <v/>
      </c>
    </row>
    <row r="821" customFormat="false" ht="12.75" hidden="false" customHeight="false" outlineLevel="0" collapsed="false">
      <c r="B821" s="38" t="n">
        <v>39463.3055555556</v>
      </c>
      <c r="C821" s="31" t="s">
        <v>33</v>
      </c>
      <c r="D821" s="32"/>
      <c r="E821" s="32" t="n">
        <v>130</v>
      </c>
      <c r="F821" s="32"/>
      <c r="G821" s="32" t="n">
        <v>9</v>
      </c>
      <c r="H821" s="32"/>
      <c r="I821" s="32" t="n">
        <v>140</v>
      </c>
      <c r="J821" s="33" t="str">
        <f aca="false">IF(G821&gt;E821,"X","")</f>
        <v/>
      </c>
      <c r="K821" s="39" t="s">
        <v>34</v>
      </c>
      <c r="L821" s="34"/>
      <c r="M821" s="35" t="s">
        <v>35</v>
      </c>
      <c r="N821" s="32"/>
      <c r="O821" s="32" t="n">
        <v>140</v>
      </c>
      <c r="P821" s="32"/>
      <c r="Q821" s="32" t="n">
        <v>60</v>
      </c>
      <c r="R821" s="32"/>
      <c r="S821" s="32" t="n">
        <v>200</v>
      </c>
      <c r="T821" s="36" t="n">
        <v>13.1</v>
      </c>
      <c r="U821" s="33" t="str">
        <f aca="false">IF(Q821&gt;O821,"X","")</f>
        <v/>
      </c>
    </row>
    <row r="822" customFormat="false" ht="12.75" hidden="false" customHeight="false" outlineLevel="0" collapsed="false">
      <c r="B822" s="38" t="n">
        <v>39469.3680555556</v>
      </c>
      <c r="C822" s="31" t="s">
        <v>33</v>
      </c>
      <c r="D822" s="32"/>
      <c r="E822" s="32" t="n">
        <v>320</v>
      </c>
      <c r="F822" s="32"/>
      <c r="G822" s="32" t="n">
        <v>99</v>
      </c>
      <c r="H822" s="32"/>
      <c r="I822" s="32" t="n">
        <v>230</v>
      </c>
      <c r="J822" s="33" t="str">
        <f aca="false">IF(G822&gt;E822,"X","")</f>
        <v/>
      </c>
      <c r="K822" s="39" t="s">
        <v>34</v>
      </c>
      <c r="L822" s="34" t="s">
        <v>18</v>
      </c>
      <c r="M822" s="35" t="s">
        <v>35</v>
      </c>
      <c r="N822" s="32"/>
      <c r="O822" s="32" t="n">
        <v>90</v>
      </c>
      <c r="P822" s="32"/>
      <c r="Q822" s="32" t="n">
        <v>40</v>
      </c>
      <c r="R822" s="32"/>
      <c r="S822" s="32" t="n">
        <v>280</v>
      </c>
      <c r="T822" s="36" t="n">
        <v>13.7</v>
      </c>
      <c r="U822" s="33" t="str">
        <f aca="false">IF(Q822&gt;O822,"X","")</f>
        <v/>
      </c>
    </row>
    <row r="823" customFormat="false" ht="12.75" hidden="false" customHeight="false" outlineLevel="0" collapsed="false">
      <c r="B823" s="38" t="n">
        <v>39485.3298611111</v>
      </c>
      <c r="C823" s="31" t="s">
        <v>33</v>
      </c>
      <c r="D823" s="32"/>
      <c r="E823" s="32" t="n">
        <v>840</v>
      </c>
      <c r="F823" s="32"/>
      <c r="G823" s="32" t="n">
        <v>300</v>
      </c>
      <c r="H823" s="32"/>
      <c r="I823" s="32" t="n">
        <v>240</v>
      </c>
      <c r="J823" s="33" t="str">
        <f aca="false">IF(G823&gt;E823,"X","")</f>
        <v/>
      </c>
      <c r="K823" s="39" t="s">
        <v>34</v>
      </c>
      <c r="L823" s="34"/>
      <c r="M823" s="35" t="s">
        <v>35</v>
      </c>
      <c r="N823" s="32"/>
      <c r="O823" s="32" t="n">
        <v>130</v>
      </c>
      <c r="P823" s="32"/>
      <c r="Q823" s="32" t="n">
        <v>80</v>
      </c>
      <c r="R823" s="32"/>
      <c r="S823" s="32" t="n">
        <v>170</v>
      </c>
      <c r="T823" s="36" t="n">
        <v>13.5</v>
      </c>
      <c r="U823" s="33" t="str">
        <f aca="false">IF(Q823&gt;O823,"X","")</f>
        <v/>
      </c>
    </row>
    <row r="824" customFormat="false" ht="12.75" hidden="false" customHeight="false" outlineLevel="0" collapsed="false">
      <c r="B824" s="38" t="n">
        <v>39492.34375</v>
      </c>
      <c r="C824" s="31" t="s">
        <v>33</v>
      </c>
      <c r="D824" s="32"/>
      <c r="E824" s="32" t="n">
        <v>340</v>
      </c>
      <c r="F824" s="32"/>
      <c r="G824" s="32" t="n">
        <v>90</v>
      </c>
      <c r="H824" s="32"/>
      <c r="I824" s="32" t="n">
        <v>190</v>
      </c>
      <c r="J824" s="33" t="str">
        <f aca="false">IF(G824&gt;E824,"X","")</f>
        <v/>
      </c>
      <c r="K824" s="39" t="s">
        <v>34</v>
      </c>
      <c r="L824" s="34" t="s">
        <v>18</v>
      </c>
      <c r="M824" s="35" t="s">
        <v>35</v>
      </c>
      <c r="N824" s="32"/>
      <c r="O824" s="32" t="n">
        <v>1290</v>
      </c>
      <c r="P824" s="32"/>
      <c r="Q824" s="32" t="n">
        <v>150</v>
      </c>
      <c r="R824" s="32"/>
      <c r="S824" s="32" t="n">
        <v>380</v>
      </c>
      <c r="T824" s="36" t="n">
        <v>13.5</v>
      </c>
      <c r="U824" s="33" t="str">
        <f aca="false">IF(Q824&gt;O824,"X","")</f>
        <v/>
      </c>
    </row>
    <row r="825" customFormat="false" ht="12.75" hidden="false" customHeight="false" outlineLevel="0" collapsed="false">
      <c r="B825" s="38" t="n">
        <v>39505.3333333333</v>
      </c>
      <c r="C825" s="31" t="s">
        <v>33</v>
      </c>
      <c r="D825" s="32"/>
      <c r="E825" s="32" t="n">
        <v>200</v>
      </c>
      <c r="F825" s="32"/>
      <c r="G825" s="32" t="n">
        <v>100</v>
      </c>
      <c r="H825" s="32"/>
      <c r="I825" s="32" t="n">
        <v>80</v>
      </c>
      <c r="J825" s="33" t="str">
        <f aca="false">IF(G825&gt;E825,"X","")</f>
        <v/>
      </c>
      <c r="K825" s="39" t="s">
        <v>34</v>
      </c>
      <c r="L825" s="34"/>
      <c r="M825" s="35" t="s">
        <v>35</v>
      </c>
      <c r="N825" s="32"/>
      <c r="O825" s="32" t="n">
        <v>230</v>
      </c>
      <c r="P825" s="32"/>
      <c r="Q825" s="32" t="n">
        <v>40</v>
      </c>
      <c r="R825" s="32"/>
      <c r="S825" s="32" t="n">
        <v>60</v>
      </c>
      <c r="T825" s="36" t="n">
        <v>14.7</v>
      </c>
      <c r="U825" s="33" t="str">
        <f aca="false">IF(Q825&gt;O825,"X","")</f>
        <v/>
      </c>
    </row>
    <row r="826" customFormat="false" ht="12.75" hidden="false" customHeight="false" outlineLevel="0" collapsed="false">
      <c r="B826" s="38" t="n">
        <v>39512.3368055556</v>
      </c>
      <c r="C826" s="31" t="s">
        <v>33</v>
      </c>
      <c r="D826" s="32"/>
      <c r="E826" s="32" t="n">
        <v>4000</v>
      </c>
      <c r="F826" s="32"/>
      <c r="G826" s="32" t="n">
        <v>820</v>
      </c>
      <c r="H826" s="32"/>
      <c r="I826" s="32" t="n">
        <v>2600</v>
      </c>
      <c r="J826" s="33" t="str">
        <f aca="false">IF(G826&gt;E826,"X","")</f>
        <v/>
      </c>
      <c r="K826" s="39" t="s">
        <v>34</v>
      </c>
      <c r="L826" s="34"/>
      <c r="M826" s="35" t="s">
        <v>35</v>
      </c>
      <c r="N826" s="32"/>
      <c r="O826" s="32" t="n">
        <v>330</v>
      </c>
      <c r="P826" s="32"/>
      <c r="Q826" s="32" t="n">
        <v>90</v>
      </c>
      <c r="R826" s="32"/>
      <c r="S826" s="32" t="n">
        <v>420</v>
      </c>
      <c r="T826" s="36" t="n">
        <v>15.5</v>
      </c>
      <c r="U826" s="33" t="str">
        <f aca="false">IF(Q826&gt;O826,"X","")</f>
        <v/>
      </c>
    </row>
    <row r="827" customFormat="false" ht="12.75" hidden="false" customHeight="false" outlineLevel="0" collapsed="false">
      <c r="B827" s="38" t="n">
        <v>39519.3263888889</v>
      </c>
      <c r="C827" s="31" t="s">
        <v>33</v>
      </c>
      <c r="D827" s="32" t="s">
        <v>13</v>
      </c>
      <c r="E827" s="32" t="n">
        <v>9</v>
      </c>
      <c r="F827" s="32" t="s">
        <v>13</v>
      </c>
      <c r="G827" s="32" t="n">
        <v>9</v>
      </c>
      <c r="H827" s="32"/>
      <c r="I827" s="32" t="n">
        <v>20</v>
      </c>
      <c r="J827" s="33" t="str">
        <f aca="false">IF(G827&gt;E827,"X","")</f>
        <v/>
      </c>
      <c r="K827" s="39" t="s">
        <v>34</v>
      </c>
      <c r="L827" s="34"/>
      <c r="M827" s="35" t="s">
        <v>35</v>
      </c>
      <c r="N827" s="32"/>
      <c r="O827" s="32" t="n">
        <v>30</v>
      </c>
      <c r="P827" s="32"/>
      <c r="Q827" s="32" t="n">
        <v>9</v>
      </c>
      <c r="R827" s="32"/>
      <c r="S827" s="32" t="n">
        <v>40</v>
      </c>
      <c r="T827" s="36" t="n">
        <v>15.6</v>
      </c>
      <c r="U827" s="33" t="str">
        <f aca="false">IF(Q827&gt;O827,"X","")</f>
        <v/>
      </c>
    </row>
    <row r="828" customFormat="false" ht="12.75" hidden="false" customHeight="false" outlineLevel="0" collapsed="false">
      <c r="B828" s="38" t="n">
        <v>39526.3298611111</v>
      </c>
      <c r="C828" s="31" t="s">
        <v>33</v>
      </c>
      <c r="D828" s="32"/>
      <c r="E828" s="32" t="n">
        <v>80</v>
      </c>
      <c r="F828" s="32"/>
      <c r="G828" s="32" t="n">
        <v>9</v>
      </c>
      <c r="H828" s="32"/>
      <c r="I828" s="32" t="n">
        <v>40</v>
      </c>
      <c r="J828" s="33" t="str">
        <f aca="false">IF(G828&gt;E828,"X","")</f>
        <v/>
      </c>
      <c r="K828" s="39" t="s">
        <v>34</v>
      </c>
      <c r="L828" s="34"/>
      <c r="M828" s="35" t="s">
        <v>35</v>
      </c>
      <c r="N828" s="32"/>
      <c r="O828" s="32" t="n">
        <v>80</v>
      </c>
      <c r="P828" s="32"/>
      <c r="Q828" s="32" t="n">
        <v>20</v>
      </c>
      <c r="R828" s="32"/>
      <c r="S828" s="32" t="n">
        <v>60</v>
      </c>
      <c r="T828" s="36" t="n">
        <v>14.5</v>
      </c>
      <c r="U828" s="33" t="str">
        <f aca="false">IF(Q828&gt;O828,"X","")</f>
        <v/>
      </c>
    </row>
    <row r="829" customFormat="false" ht="12.75" hidden="false" customHeight="false" outlineLevel="0" collapsed="false">
      <c r="B829" s="38" t="n">
        <v>39533.3263888889</v>
      </c>
      <c r="C829" s="31" t="s">
        <v>33</v>
      </c>
      <c r="D829" s="32"/>
      <c r="E829" s="32" t="n">
        <v>9</v>
      </c>
      <c r="F829" s="32" t="s">
        <v>13</v>
      </c>
      <c r="G829" s="32" t="n">
        <v>9</v>
      </c>
      <c r="H829" s="32"/>
      <c r="I829" s="32" t="n">
        <v>20</v>
      </c>
      <c r="J829" s="33" t="str">
        <f aca="false">IF(G829&gt;E829,"X","")</f>
        <v/>
      </c>
      <c r="K829" s="39" t="s">
        <v>34</v>
      </c>
      <c r="L829" s="34"/>
      <c r="M829" s="35" t="s">
        <v>35</v>
      </c>
      <c r="N829" s="32"/>
      <c r="O829" s="32" t="n">
        <v>90</v>
      </c>
      <c r="P829" s="32" t="s">
        <v>13</v>
      </c>
      <c r="Q829" s="32" t="n">
        <v>9</v>
      </c>
      <c r="R829" s="32"/>
      <c r="S829" s="32" t="n">
        <v>40</v>
      </c>
      <c r="T829" s="36" t="n">
        <v>14.9</v>
      </c>
      <c r="U829" s="33" t="str">
        <f aca="false">IF(Q829&gt;O829,"X","")</f>
        <v/>
      </c>
    </row>
    <row r="830" customFormat="false" ht="12.75" hidden="false" customHeight="false" outlineLevel="0" collapsed="false">
      <c r="B830" s="38" t="n">
        <v>39540.3368055556</v>
      </c>
      <c r="C830" s="31" t="s">
        <v>33</v>
      </c>
      <c r="D830" s="32"/>
      <c r="E830" s="32" t="n">
        <v>60</v>
      </c>
      <c r="F830" s="32"/>
      <c r="G830" s="32" t="n">
        <v>20</v>
      </c>
      <c r="H830" s="32" t="s">
        <v>13</v>
      </c>
      <c r="I830" s="32" t="n">
        <v>9</v>
      </c>
      <c r="J830" s="33" t="str">
        <f aca="false">IF(G830&gt;E830,"X","")</f>
        <v/>
      </c>
      <c r="K830" s="39" t="s">
        <v>34</v>
      </c>
      <c r="L830" s="34"/>
      <c r="M830" s="35" t="s">
        <v>35</v>
      </c>
      <c r="N830" s="32"/>
      <c r="O830" s="32" t="n">
        <v>60</v>
      </c>
      <c r="P830" s="32"/>
      <c r="Q830" s="32" t="n">
        <v>9</v>
      </c>
      <c r="R830" s="32"/>
      <c r="S830" s="32" t="n">
        <v>9</v>
      </c>
      <c r="T830" s="36" t="n">
        <v>15.1</v>
      </c>
      <c r="U830" s="33" t="str">
        <f aca="false">IF(Q830&gt;O830,"X","")</f>
        <v/>
      </c>
    </row>
    <row r="831" customFormat="false" ht="12.75" hidden="false" customHeight="false" outlineLevel="0" collapsed="false">
      <c r="B831" s="38" t="n">
        <v>39547.3333333333</v>
      </c>
      <c r="C831" s="31" t="s">
        <v>33</v>
      </c>
      <c r="D831" s="32"/>
      <c r="E831" s="32" t="n">
        <v>140</v>
      </c>
      <c r="F831" s="32"/>
      <c r="G831" s="32" t="n">
        <v>40</v>
      </c>
      <c r="H831" s="32" t="s">
        <v>13</v>
      </c>
      <c r="I831" s="32" t="n">
        <v>9</v>
      </c>
      <c r="J831" s="33" t="str">
        <f aca="false">IF(G831&gt;E831,"X","")</f>
        <v/>
      </c>
      <c r="K831" s="39" t="s">
        <v>34</v>
      </c>
      <c r="L831" s="34"/>
      <c r="M831" s="35" t="s">
        <v>35</v>
      </c>
      <c r="N831" s="32"/>
      <c r="O831" s="32" t="n">
        <v>90</v>
      </c>
      <c r="P831" s="32" t="s">
        <v>13</v>
      </c>
      <c r="Q831" s="32" t="n">
        <v>9</v>
      </c>
      <c r="R831" s="32"/>
      <c r="S831" s="32" t="n">
        <v>30</v>
      </c>
      <c r="T831" s="36" t="n">
        <v>15.8</v>
      </c>
      <c r="U831" s="33" t="str">
        <f aca="false">IF(Q831&gt;O831,"X","")</f>
        <v/>
      </c>
    </row>
    <row r="832" customFormat="false" ht="12.75" hidden="false" customHeight="false" outlineLevel="0" collapsed="false">
      <c r="B832" s="38" t="n">
        <v>39554.3611111111</v>
      </c>
      <c r="C832" s="31" t="s">
        <v>33</v>
      </c>
      <c r="D832" s="32" t="s">
        <v>13</v>
      </c>
      <c r="E832" s="32" t="n">
        <v>9</v>
      </c>
      <c r="F832" s="32"/>
      <c r="G832" s="32" t="n">
        <v>9</v>
      </c>
      <c r="H832" s="32"/>
      <c r="I832" s="32" t="n">
        <v>40</v>
      </c>
      <c r="J832" s="33" t="str">
        <f aca="false">IF(G832&gt;E832,"X","")</f>
        <v/>
      </c>
      <c r="K832" s="39" t="s">
        <v>34</v>
      </c>
      <c r="L832" s="34"/>
      <c r="M832" s="35" t="s">
        <v>35</v>
      </c>
      <c r="N832" s="32"/>
      <c r="O832" s="32" t="n">
        <v>20</v>
      </c>
      <c r="P832" s="32"/>
      <c r="Q832" s="32" t="n">
        <v>9</v>
      </c>
      <c r="R832" s="32"/>
      <c r="S832" s="32" t="n">
        <v>40</v>
      </c>
      <c r="T832" s="36" t="n">
        <v>15.5</v>
      </c>
      <c r="U832" s="33" t="str">
        <f aca="false">IF(Q832&gt;O832,"X","")</f>
        <v/>
      </c>
    </row>
    <row r="833" customFormat="false" ht="12.75" hidden="false" customHeight="false" outlineLevel="0" collapsed="false">
      <c r="B833" s="38" t="n">
        <v>39561.3263888889</v>
      </c>
      <c r="C833" s="31" t="s">
        <v>33</v>
      </c>
      <c r="D833" s="32"/>
      <c r="E833" s="32" t="n">
        <v>9</v>
      </c>
      <c r="F833" s="32" t="s">
        <v>13</v>
      </c>
      <c r="G833" s="32" t="n">
        <v>9</v>
      </c>
      <c r="H833" s="32" t="s">
        <v>13</v>
      </c>
      <c r="I833" s="32" t="n">
        <v>9</v>
      </c>
      <c r="J833" s="33" t="str">
        <f aca="false">IF(G833&gt;E833,"X","")</f>
        <v/>
      </c>
      <c r="K833" s="39" t="s">
        <v>34</v>
      </c>
      <c r="L833" s="34"/>
      <c r="M833" s="35" t="s">
        <v>35</v>
      </c>
      <c r="N833" s="32" t="s">
        <v>13</v>
      </c>
      <c r="O833" s="32" t="n">
        <v>9</v>
      </c>
      <c r="P833" s="32"/>
      <c r="Q833" s="32" t="n">
        <v>9</v>
      </c>
      <c r="R833" s="32" t="s">
        <v>13</v>
      </c>
      <c r="S833" s="32" t="n">
        <v>9</v>
      </c>
      <c r="T833" s="36" t="n">
        <v>15</v>
      </c>
      <c r="U833" s="33" t="str">
        <f aca="false">IF(Q833&gt;O833,"X","")</f>
        <v/>
      </c>
    </row>
    <row r="834" customFormat="false" ht="12.75" hidden="false" customHeight="false" outlineLevel="0" collapsed="false">
      <c r="B834" s="38" t="n">
        <v>39568.34375</v>
      </c>
      <c r="C834" s="31" t="s">
        <v>33</v>
      </c>
      <c r="D834" s="32"/>
      <c r="E834" s="32" t="n">
        <v>9</v>
      </c>
      <c r="F834" s="32" t="s">
        <v>13</v>
      </c>
      <c r="G834" s="32" t="n">
        <v>9</v>
      </c>
      <c r="H834" s="32"/>
      <c r="I834" s="32" t="n">
        <v>30</v>
      </c>
      <c r="J834" s="33" t="str">
        <f aca="false">IF(G834&gt;E834,"X","")</f>
        <v/>
      </c>
      <c r="K834" s="39" t="s">
        <v>34</v>
      </c>
      <c r="L834" s="34"/>
      <c r="M834" s="35" t="s">
        <v>35</v>
      </c>
      <c r="N834" s="32"/>
      <c r="O834" s="32" t="n">
        <v>20</v>
      </c>
      <c r="P834" s="32"/>
      <c r="Q834" s="32" t="n">
        <v>20</v>
      </c>
      <c r="R834" s="32"/>
      <c r="S834" s="32" t="n">
        <v>40</v>
      </c>
      <c r="T834" s="36" t="n">
        <v>17.1</v>
      </c>
      <c r="U834" s="33" t="str">
        <f aca="false">IF(Q834&gt;O834,"X","")</f>
        <v/>
      </c>
    </row>
    <row r="835" customFormat="false" ht="12.75" hidden="false" customHeight="false" outlineLevel="0" collapsed="false">
      <c r="B835" s="38" t="n">
        <v>39575.34375</v>
      </c>
      <c r="C835" s="31" t="s">
        <v>33</v>
      </c>
      <c r="D835" s="32"/>
      <c r="E835" s="32" t="n">
        <v>9</v>
      </c>
      <c r="F835" s="32" t="s">
        <v>13</v>
      </c>
      <c r="G835" s="32" t="n">
        <v>9</v>
      </c>
      <c r="H835" s="32" t="s">
        <v>13</v>
      </c>
      <c r="I835" s="32" t="n">
        <v>9</v>
      </c>
      <c r="J835" s="33" t="str">
        <f aca="false">IF(G835&gt;E835,"X","")</f>
        <v/>
      </c>
      <c r="K835" s="39" t="s">
        <v>34</v>
      </c>
      <c r="L835" s="34"/>
      <c r="M835" s="35" t="s">
        <v>35</v>
      </c>
      <c r="N835" s="32"/>
      <c r="O835" s="32" t="n">
        <v>9</v>
      </c>
      <c r="P835" s="32" t="s">
        <v>13</v>
      </c>
      <c r="Q835" s="32" t="n">
        <v>9</v>
      </c>
      <c r="R835" s="32" t="s">
        <v>13</v>
      </c>
      <c r="S835" s="32" t="n">
        <v>9</v>
      </c>
      <c r="T835" s="36" t="n">
        <v>17.9</v>
      </c>
      <c r="U835" s="33" t="str">
        <f aca="false">IF(Q835&gt;O835,"X","")</f>
        <v/>
      </c>
    </row>
    <row r="836" customFormat="false" ht="12.75" hidden="false" customHeight="false" outlineLevel="0" collapsed="false">
      <c r="B836" s="38" t="n">
        <v>39582.34375</v>
      </c>
      <c r="C836" s="31" t="s">
        <v>33</v>
      </c>
      <c r="D836" s="32"/>
      <c r="E836" s="32" t="n">
        <v>9</v>
      </c>
      <c r="F836" s="32" t="s">
        <v>13</v>
      </c>
      <c r="G836" s="32" t="n">
        <v>9</v>
      </c>
      <c r="H836" s="32" t="s">
        <v>13</v>
      </c>
      <c r="I836" s="32" t="n">
        <v>9</v>
      </c>
      <c r="J836" s="33" t="str">
        <f aca="false">IF(G836&gt;E836,"X","")</f>
        <v/>
      </c>
      <c r="K836" s="39" t="s">
        <v>34</v>
      </c>
      <c r="L836" s="34"/>
      <c r="M836" s="35" t="s">
        <v>35</v>
      </c>
      <c r="N836" s="32" t="s">
        <v>13</v>
      </c>
      <c r="O836" s="32" t="n">
        <v>9</v>
      </c>
      <c r="P836" s="32" t="s">
        <v>13</v>
      </c>
      <c r="Q836" s="32" t="n">
        <v>9</v>
      </c>
      <c r="R836" s="32" t="s">
        <v>13</v>
      </c>
      <c r="S836" s="32" t="n">
        <v>9</v>
      </c>
      <c r="T836" s="36" t="n">
        <v>18.4</v>
      </c>
      <c r="U836" s="33" t="str">
        <f aca="false">IF(Q836&gt;O836,"X","")</f>
        <v/>
      </c>
    </row>
    <row r="837" customFormat="false" ht="12.75" hidden="false" customHeight="false" outlineLevel="0" collapsed="false">
      <c r="B837" s="38" t="n">
        <v>39589.2673611111</v>
      </c>
      <c r="C837" s="31" t="s">
        <v>33</v>
      </c>
      <c r="D837" s="32"/>
      <c r="E837" s="32" t="n">
        <v>40</v>
      </c>
      <c r="F837" s="32" t="s">
        <v>13</v>
      </c>
      <c r="G837" s="32" t="n">
        <v>9</v>
      </c>
      <c r="H837" s="32"/>
      <c r="I837" s="32" t="n">
        <v>30</v>
      </c>
      <c r="J837" s="33" t="str">
        <f aca="false">IF(G837&gt;E837,"X","")</f>
        <v/>
      </c>
      <c r="K837" s="39" t="s">
        <v>34</v>
      </c>
      <c r="L837" s="34"/>
      <c r="M837" s="35" t="s">
        <v>35</v>
      </c>
      <c r="N837" s="32" t="s">
        <v>13</v>
      </c>
      <c r="O837" s="32" t="n">
        <v>9</v>
      </c>
      <c r="P837" s="32"/>
      <c r="Q837" s="32" t="n">
        <v>9</v>
      </c>
      <c r="R837" s="32"/>
      <c r="S837" s="32" t="n">
        <v>30</v>
      </c>
      <c r="T837" s="36" t="n">
        <v>19.9</v>
      </c>
      <c r="U837" s="33" t="str">
        <f aca="false">IF(Q837&gt;O837,"X","")</f>
        <v/>
      </c>
    </row>
    <row r="838" customFormat="false" ht="12.75" hidden="false" customHeight="false" outlineLevel="0" collapsed="false">
      <c r="B838" s="38" t="n">
        <v>39596.3263888889</v>
      </c>
      <c r="C838" s="31" t="s">
        <v>33</v>
      </c>
      <c r="D838" s="32" t="s">
        <v>13</v>
      </c>
      <c r="E838" s="32" t="n">
        <v>9</v>
      </c>
      <c r="F838" s="32" t="s">
        <v>13</v>
      </c>
      <c r="G838" s="32" t="n">
        <v>9</v>
      </c>
      <c r="H838" s="32" t="s">
        <v>13</v>
      </c>
      <c r="I838" s="32" t="n">
        <v>9</v>
      </c>
      <c r="J838" s="33" t="str">
        <f aca="false">IF(G838&gt;E838,"X","")</f>
        <v/>
      </c>
      <c r="K838" s="39" t="s">
        <v>34</v>
      </c>
      <c r="L838" s="34"/>
      <c r="M838" s="35" t="s">
        <v>35</v>
      </c>
      <c r="N838" s="32"/>
      <c r="O838" s="32" t="n">
        <v>9</v>
      </c>
      <c r="P838" s="32" t="s">
        <v>13</v>
      </c>
      <c r="Q838" s="32" t="n">
        <v>9</v>
      </c>
      <c r="R838" s="32" t="s">
        <v>13</v>
      </c>
      <c r="S838" s="32" t="n">
        <v>9</v>
      </c>
      <c r="T838" s="36" t="n">
        <v>18.6</v>
      </c>
      <c r="U838" s="33" t="str">
        <f aca="false">IF(Q838&gt;O838,"X","")</f>
        <v/>
      </c>
    </row>
    <row r="839" customFormat="false" ht="12.75" hidden="false" customHeight="false" outlineLevel="0" collapsed="false">
      <c r="B839" s="38" t="n">
        <v>39603.3333333333</v>
      </c>
      <c r="C839" s="31" t="s">
        <v>33</v>
      </c>
      <c r="D839" s="32" t="s">
        <v>13</v>
      </c>
      <c r="E839" s="32" t="n">
        <v>9</v>
      </c>
      <c r="F839" s="32" t="s">
        <v>13</v>
      </c>
      <c r="G839" s="32" t="n">
        <v>9</v>
      </c>
      <c r="H839" s="32"/>
      <c r="I839" s="32" t="n">
        <v>20</v>
      </c>
      <c r="J839" s="33" t="str">
        <f aca="false">IF(G839&gt;E839,"X","")</f>
        <v/>
      </c>
      <c r="K839" s="39" t="s">
        <v>34</v>
      </c>
      <c r="L839" s="34"/>
      <c r="M839" s="35" t="s">
        <v>35</v>
      </c>
      <c r="N839" s="32" t="s">
        <v>13</v>
      </c>
      <c r="O839" s="32" t="n">
        <v>9</v>
      </c>
      <c r="P839" s="32" t="s">
        <v>13</v>
      </c>
      <c r="Q839" s="32" t="n">
        <v>9</v>
      </c>
      <c r="R839" s="32"/>
      <c r="S839" s="32" t="n">
        <v>9</v>
      </c>
      <c r="T839" s="36" t="n">
        <v>19.2</v>
      </c>
      <c r="U839" s="33" t="str">
        <f aca="false">IF(Q839&gt;O839,"X","")</f>
        <v/>
      </c>
    </row>
    <row r="840" customFormat="false" ht="12.75" hidden="false" customHeight="false" outlineLevel="0" collapsed="false">
      <c r="B840" s="38" t="n">
        <v>39610.3298611111</v>
      </c>
      <c r="C840" s="31" t="s">
        <v>33</v>
      </c>
      <c r="D840" s="32" t="s">
        <v>13</v>
      </c>
      <c r="E840" s="32" t="n">
        <v>9</v>
      </c>
      <c r="F840" s="32" t="s">
        <v>13</v>
      </c>
      <c r="G840" s="32" t="n">
        <v>9</v>
      </c>
      <c r="H840" s="32" t="s">
        <v>13</v>
      </c>
      <c r="I840" s="32" t="n">
        <v>9</v>
      </c>
      <c r="J840" s="33" t="str">
        <f aca="false">IF(G840&gt;E840,"X","")</f>
        <v/>
      </c>
      <c r="K840" s="39" t="s">
        <v>34</v>
      </c>
      <c r="L840" s="34"/>
      <c r="M840" s="35" t="s">
        <v>35</v>
      </c>
      <c r="N840" s="32"/>
      <c r="O840" s="32" t="n">
        <v>20</v>
      </c>
      <c r="P840" s="32" t="s">
        <v>13</v>
      </c>
      <c r="Q840" s="32" t="n">
        <v>9</v>
      </c>
      <c r="R840" s="32" t="s">
        <v>13</v>
      </c>
      <c r="S840" s="32" t="n">
        <v>9</v>
      </c>
      <c r="T840" s="36" t="n">
        <v>20.1</v>
      </c>
      <c r="U840" s="33" t="str">
        <f aca="false">IF(Q840&gt;O840,"X","")</f>
        <v/>
      </c>
    </row>
    <row r="841" customFormat="false" ht="12.75" hidden="false" customHeight="false" outlineLevel="0" collapsed="false">
      <c r="B841" s="38" t="n">
        <v>39617.3506944444</v>
      </c>
      <c r="C841" s="31" t="s">
        <v>33</v>
      </c>
      <c r="D841" s="32"/>
      <c r="E841" s="32" t="n">
        <v>20</v>
      </c>
      <c r="F841" s="32" t="s">
        <v>13</v>
      </c>
      <c r="G841" s="32" t="n">
        <v>9</v>
      </c>
      <c r="H841" s="32"/>
      <c r="I841" s="32" t="n">
        <v>9</v>
      </c>
      <c r="J841" s="33" t="str">
        <f aca="false">IF(G841&gt;E841,"X","")</f>
        <v/>
      </c>
      <c r="K841" s="39" t="s">
        <v>34</v>
      </c>
      <c r="L841" s="34"/>
      <c r="M841" s="35" t="s">
        <v>35</v>
      </c>
      <c r="N841" s="32"/>
      <c r="O841" s="32" t="n">
        <v>9</v>
      </c>
      <c r="P841" s="32" t="s">
        <v>13</v>
      </c>
      <c r="Q841" s="32" t="n">
        <v>9</v>
      </c>
      <c r="R841" s="32" t="s">
        <v>13</v>
      </c>
      <c r="S841" s="32" t="n">
        <v>9</v>
      </c>
      <c r="T841" s="36" t="n">
        <v>20.2</v>
      </c>
      <c r="U841" s="33" t="str">
        <f aca="false">IF(Q841&gt;O841,"X","")</f>
        <v/>
      </c>
    </row>
    <row r="842" customFormat="false" ht="12.75" hidden="false" customHeight="false" outlineLevel="0" collapsed="false">
      <c r="B842" s="38" t="n">
        <v>39624.3333333333</v>
      </c>
      <c r="C842" s="31" t="s">
        <v>33</v>
      </c>
      <c r="D842" s="32" t="s">
        <v>13</v>
      </c>
      <c r="E842" s="32" t="n">
        <v>9</v>
      </c>
      <c r="F842" s="32" t="s">
        <v>13</v>
      </c>
      <c r="G842" s="32" t="n">
        <v>9</v>
      </c>
      <c r="H842" s="32" t="s">
        <v>13</v>
      </c>
      <c r="I842" s="32" t="n">
        <v>9</v>
      </c>
      <c r="J842" s="33" t="str">
        <f aca="false">IF(G842&gt;E842,"X","")</f>
        <v/>
      </c>
      <c r="K842" s="39" t="s">
        <v>34</v>
      </c>
      <c r="L842" s="34"/>
      <c r="M842" s="35" t="s">
        <v>35</v>
      </c>
      <c r="N842" s="32" t="s">
        <v>13</v>
      </c>
      <c r="O842" s="32" t="n">
        <v>9</v>
      </c>
      <c r="P842" s="32" t="s">
        <v>13</v>
      </c>
      <c r="Q842" s="32" t="n">
        <v>9</v>
      </c>
      <c r="R842" s="32" t="s">
        <v>13</v>
      </c>
      <c r="S842" s="32" t="n">
        <v>9</v>
      </c>
      <c r="T842" s="36" t="n">
        <v>22.3</v>
      </c>
      <c r="U842" s="33" t="str">
        <f aca="false">IF(Q842&gt;O842,"X","")</f>
        <v/>
      </c>
    </row>
    <row r="843" customFormat="false" ht="12.75" hidden="false" customHeight="false" outlineLevel="0" collapsed="false">
      <c r="B843" s="40" t="n">
        <v>39630.375</v>
      </c>
      <c r="C843" s="31" t="s">
        <v>33</v>
      </c>
      <c r="D843" s="32"/>
      <c r="E843" s="32" t="n">
        <v>70</v>
      </c>
      <c r="F843" s="32"/>
      <c r="G843" s="32" t="n">
        <v>20</v>
      </c>
      <c r="H843" s="32"/>
      <c r="I843" s="32" t="n">
        <v>50</v>
      </c>
      <c r="J843" s="33" t="str">
        <f aca="false">IF(G843&gt;E843,"X","")</f>
        <v/>
      </c>
      <c r="K843" s="39" t="s">
        <v>34</v>
      </c>
      <c r="L843" s="34" t="s">
        <v>19</v>
      </c>
      <c r="M843" s="35" t="s">
        <v>35</v>
      </c>
      <c r="N843" s="32" t="s">
        <v>13</v>
      </c>
      <c r="O843" s="32" t="n">
        <v>9</v>
      </c>
      <c r="P843" s="32" t="s">
        <v>13</v>
      </c>
      <c r="Q843" s="32" t="n">
        <v>9</v>
      </c>
      <c r="R843" s="32" t="s">
        <v>13</v>
      </c>
      <c r="S843" s="32" t="n">
        <v>9</v>
      </c>
      <c r="T843" s="36" t="n">
        <v>16.2</v>
      </c>
      <c r="U843" s="33" t="str">
        <f aca="false">IF(Q843&gt;O843,"X","")</f>
        <v/>
      </c>
    </row>
    <row r="844" customFormat="false" ht="12.75" hidden="false" customHeight="false" outlineLevel="0" collapsed="false">
      <c r="B844" s="40" t="n">
        <v>39638.3576388889</v>
      </c>
      <c r="C844" s="31" t="s">
        <v>33</v>
      </c>
      <c r="D844" s="32"/>
      <c r="E844" s="32" t="n">
        <v>9</v>
      </c>
      <c r="F844" s="32" t="s">
        <v>13</v>
      </c>
      <c r="G844" s="32" t="n">
        <v>9</v>
      </c>
      <c r="H844" s="32"/>
      <c r="I844" s="32" t="n">
        <v>20</v>
      </c>
      <c r="J844" s="33" t="str">
        <f aca="false">IF(G844&gt;E844,"X","")</f>
        <v/>
      </c>
      <c r="K844" s="39" t="s">
        <v>34</v>
      </c>
      <c r="L844" s="34" t="s">
        <v>19</v>
      </c>
      <c r="M844" s="35" t="s">
        <v>35</v>
      </c>
      <c r="N844" s="32"/>
      <c r="O844" s="32" t="n">
        <v>40</v>
      </c>
      <c r="P844" s="32"/>
      <c r="Q844" s="32" t="n">
        <v>9</v>
      </c>
      <c r="R844" s="32"/>
      <c r="S844" s="32" t="n">
        <v>30</v>
      </c>
      <c r="T844" s="36" t="n">
        <v>20.2</v>
      </c>
      <c r="U844" s="33" t="str">
        <f aca="false">IF(Q844&gt;O844,"X","")</f>
        <v/>
      </c>
    </row>
    <row r="845" customFormat="false" ht="12.75" hidden="false" customHeight="false" outlineLevel="0" collapsed="false">
      <c r="B845" s="40" t="n">
        <v>39643.3298611111</v>
      </c>
      <c r="C845" s="31" t="s">
        <v>33</v>
      </c>
      <c r="D845" s="32"/>
      <c r="E845" s="32" t="n">
        <v>9</v>
      </c>
      <c r="F845" s="32" t="s">
        <v>13</v>
      </c>
      <c r="G845" s="32" t="n">
        <v>9</v>
      </c>
      <c r="H845" s="32" t="s">
        <v>13</v>
      </c>
      <c r="I845" s="32" t="n">
        <v>9</v>
      </c>
      <c r="J845" s="33" t="str">
        <f aca="false">IF(G845&gt;E845,"X","")</f>
        <v/>
      </c>
      <c r="K845" s="39" t="s">
        <v>34</v>
      </c>
      <c r="L845" s="34" t="s">
        <v>19</v>
      </c>
      <c r="M845" s="35" t="s">
        <v>35</v>
      </c>
      <c r="N845" s="32"/>
      <c r="O845" s="32" t="n">
        <v>9</v>
      </c>
      <c r="P845" s="32"/>
      <c r="Q845" s="32" t="n">
        <v>9</v>
      </c>
      <c r="R845" s="32" t="s">
        <v>13</v>
      </c>
      <c r="S845" s="32" t="n">
        <v>9</v>
      </c>
      <c r="T845" s="36" t="n">
        <v>19.8</v>
      </c>
      <c r="U845" s="33" t="str">
        <f aca="false">IF(Q845&gt;O845,"X","")</f>
        <v/>
      </c>
    </row>
    <row r="846" customFormat="false" ht="12.75" hidden="false" customHeight="false" outlineLevel="0" collapsed="false">
      <c r="B846" s="40" t="n">
        <v>39651.3222222222</v>
      </c>
      <c r="C846" s="31" t="s">
        <v>33</v>
      </c>
      <c r="D846" s="32"/>
      <c r="E846" s="32" t="n">
        <v>180</v>
      </c>
      <c r="F846" s="32" t="s">
        <v>13</v>
      </c>
      <c r="G846" s="32" t="n">
        <v>9</v>
      </c>
      <c r="H846" s="32"/>
      <c r="I846" s="32" t="n">
        <v>20</v>
      </c>
      <c r="J846" s="33" t="str">
        <f aca="false">IF(G846&gt;E846,"X","")</f>
        <v/>
      </c>
      <c r="K846" s="39" t="s">
        <v>34</v>
      </c>
      <c r="L846" s="34" t="s">
        <v>19</v>
      </c>
      <c r="M846" s="35" t="s">
        <v>35</v>
      </c>
      <c r="N846" s="32"/>
      <c r="O846" s="32" t="n">
        <v>230</v>
      </c>
      <c r="P846" s="32"/>
      <c r="Q846" s="32" t="n">
        <v>40</v>
      </c>
      <c r="R846" s="32"/>
      <c r="S846" s="32" t="n">
        <v>30</v>
      </c>
      <c r="T846" s="36" t="n">
        <v>20.1</v>
      </c>
      <c r="U846" s="33" t="str">
        <f aca="false">IF(Q846&gt;O846,"X","")</f>
        <v/>
      </c>
    </row>
    <row r="847" customFormat="false" ht="12.75" hidden="false" customHeight="false" outlineLevel="0" collapsed="false">
      <c r="B847" s="40" t="n">
        <v>39658.3819444444</v>
      </c>
      <c r="C847" s="31" t="s">
        <v>33</v>
      </c>
      <c r="D847" s="32"/>
      <c r="E847" s="32" t="n">
        <v>40</v>
      </c>
      <c r="F847" s="32"/>
      <c r="G847" s="32" t="n">
        <v>40</v>
      </c>
      <c r="H847" s="32"/>
      <c r="I847" s="32" t="n">
        <v>9</v>
      </c>
      <c r="J847" s="33" t="str">
        <f aca="false">IF(G847&gt;E847,"X","")</f>
        <v/>
      </c>
      <c r="K847" s="39" t="s">
        <v>34</v>
      </c>
      <c r="L847" s="34" t="s">
        <v>19</v>
      </c>
      <c r="M847" s="35" t="s">
        <v>35</v>
      </c>
      <c r="N847" s="32"/>
      <c r="O847" s="32" t="n">
        <v>40</v>
      </c>
      <c r="P847" s="32"/>
      <c r="Q847" s="32" t="n">
        <v>9</v>
      </c>
      <c r="R847" s="32"/>
      <c r="S847" s="32" t="n">
        <v>40</v>
      </c>
      <c r="T847" s="36" t="n">
        <v>22</v>
      </c>
      <c r="U847" s="33" t="str">
        <f aca="false">IF(Q847&gt;O847,"X","")</f>
        <v/>
      </c>
    </row>
    <row r="848" customFormat="false" ht="12.75" hidden="false" customHeight="false" outlineLevel="0" collapsed="false">
      <c r="B848" s="40" t="n">
        <v>39664.3645833333</v>
      </c>
      <c r="C848" s="31" t="s">
        <v>33</v>
      </c>
      <c r="D848" s="32"/>
      <c r="E848" s="32" t="n">
        <v>60</v>
      </c>
      <c r="F848" s="32"/>
      <c r="G848" s="32" t="n">
        <v>20</v>
      </c>
      <c r="H848" s="32"/>
      <c r="I848" s="32" t="n">
        <v>9</v>
      </c>
      <c r="J848" s="33" t="str">
        <f aca="false">IF(G848&gt;E848,"X","")</f>
        <v/>
      </c>
      <c r="K848" s="39" t="s">
        <v>34</v>
      </c>
      <c r="L848" s="34" t="s">
        <v>19</v>
      </c>
      <c r="M848" s="35" t="s">
        <v>35</v>
      </c>
      <c r="N848" s="32" t="s">
        <v>13</v>
      </c>
      <c r="O848" s="32" t="n">
        <v>9</v>
      </c>
      <c r="P848" s="32" t="s">
        <v>13</v>
      </c>
      <c r="Q848" s="32" t="n">
        <v>9</v>
      </c>
      <c r="R848" s="32" t="s">
        <v>13</v>
      </c>
      <c r="S848" s="32" t="n">
        <v>9</v>
      </c>
      <c r="T848" s="36" t="n">
        <v>23.2</v>
      </c>
      <c r="U848" s="33" t="str">
        <f aca="false">IF(Q848&gt;O848,"X","")</f>
        <v/>
      </c>
    </row>
    <row r="849" customFormat="false" ht="12.75" hidden="false" customHeight="false" outlineLevel="0" collapsed="false">
      <c r="B849" s="40" t="n">
        <v>39672.3854166667</v>
      </c>
      <c r="C849" s="31" t="s">
        <v>33</v>
      </c>
      <c r="D849" s="32"/>
      <c r="E849" s="32" t="n">
        <v>90</v>
      </c>
      <c r="F849" s="32"/>
      <c r="G849" s="32" t="n">
        <v>99</v>
      </c>
      <c r="H849" s="32"/>
      <c r="I849" s="32" t="n">
        <v>70</v>
      </c>
      <c r="J849" s="33" t="str">
        <f aca="false">IF(G849&gt;E849,"X","")</f>
        <v>X</v>
      </c>
      <c r="K849" s="39" t="s">
        <v>34</v>
      </c>
      <c r="L849" s="34" t="s">
        <v>19</v>
      </c>
      <c r="M849" s="35" t="s">
        <v>35</v>
      </c>
      <c r="N849" s="32"/>
      <c r="O849" s="32" t="n">
        <v>200</v>
      </c>
      <c r="P849" s="32"/>
      <c r="Q849" s="32" t="n">
        <v>60</v>
      </c>
      <c r="R849" s="32"/>
      <c r="S849" s="32" t="n">
        <v>100</v>
      </c>
      <c r="T849" s="36" t="n">
        <v>21</v>
      </c>
      <c r="U849" s="33" t="str">
        <f aca="false">IF(Q849&gt;O849,"X","")</f>
        <v/>
      </c>
    </row>
    <row r="850" customFormat="false" ht="12.75" hidden="false" customHeight="false" outlineLevel="0" collapsed="false">
      <c r="B850" s="40" t="n">
        <v>39681.3888888889</v>
      </c>
      <c r="C850" s="31" t="s">
        <v>33</v>
      </c>
      <c r="D850" s="32"/>
      <c r="E850" s="32" t="n">
        <v>110</v>
      </c>
      <c r="F850" s="32"/>
      <c r="G850" s="32" t="n">
        <v>70</v>
      </c>
      <c r="H850" s="32"/>
      <c r="I850" s="32" t="n">
        <v>40</v>
      </c>
      <c r="J850" s="33" t="str">
        <f aca="false">IF(G850&gt;E850,"X","")</f>
        <v/>
      </c>
      <c r="K850" s="39" t="s">
        <v>34</v>
      </c>
      <c r="L850" s="34" t="s">
        <v>19</v>
      </c>
      <c r="M850" s="35" t="s">
        <v>35</v>
      </c>
      <c r="N850" s="32"/>
      <c r="O850" s="32" t="n">
        <v>120</v>
      </c>
      <c r="P850" s="32"/>
      <c r="Q850" s="32" t="n">
        <v>70</v>
      </c>
      <c r="R850" s="32"/>
      <c r="S850" s="32" t="n">
        <v>9</v>
      </c>
      <c r="T850" s="36" t="n">
        <v>19.2</v>
      </c>
      <c r="U850" s="33" t="str">
        <f aca="false">IF(Q850&gt;O850,"X","")</f>
        <v/>
      </c>
    </row>
    <row r="851" customFormat="false" ht="12.75" hidden="false" customHeight="false" outlineLevel="0" collapsed="false">
      <c r="B851" s="40" t="n">
        <v>39685.3819444444</v>
      </c>
      <c r="C851" s="31" t="s">
        <v>33</v>
      </c>
      <c r="D851" s="32"/>
      <c r="E851" s="32" t="n">
        <v>40</v>
      </c>
      <c r="F851" s="32"/>
      <c r="G851" s="32" t="n">
        <v>40</v>
      </c>
      <c r="H851" s="32"/>
      <c r="I851" s="32" t="n">
        <v>20</v>
      </c>
      <c r="J851" s="33" t="str">
        <f aca="false">IF(G851&gt;E851,"X","")</f>
        <v/>
      </c>
      <c r="K851" s="39" t="s">
        <v>34</v>
      </c>
      <c r="L851" s="34" t="s">
        <v>19</v>
      </c>
      <c r="M851" s="35" t="s">
        <v>35</v>
      </c>
      <c r="N851" s="32"/>
      <c r="O851" s="32" t="n">
        <v>20</v>
      </c>
      <c r="P851" s="32" t="s">
        <v>13</v>
      </c>
      <c r="Q851" s="32" t="n">
        <v>9</v>
      </c>
      <c r="R851" s="32"/>
      <c r="S851" s="32" t="n">
        <v>30</v>
      </c>
      <c r="T851" s="36" t="n">
        <v>20</v>
      </c>
      <c r="U851" s="33" t="str">
        <f aca="false">IF(Q851&gt;O851,"X","")</f>
        <v/>
      </c>
    </row>
    <row r="852" customFormat="false" ht="12.75" hidden="false" customHeight="false" outlineLevel="0" collapsed="false">
      <c r="B852" s="40" t="n">
        <v>39693.3784722222</v>
      </c>
      <c r="C852" s="31" t="s">
        <v>33</v>
      </c>
      <c r="D852" s="32"/>
      <c r="E852" s="32" t="n">
        <v>40</v>
      </c>
      <c r="F852" s="32"/>
      <c r="G852" s="32" t="n">
        <v>40</v>
      </c>
      <c r="H852" s="32"/>
      <c r="I852" s="32" t="n">
        <v>9</v>
      </c>
      <c r="J852" s="33" t="str">
        <f aca="false">IF(G852&gt;E852,"X","")</f>
        <v/>
      </c>
      <c r="K852" s="39" t="s">
        <v>34</v>
      </c>
      <c r="L852" s="34" t="s">
        <v>19</v>
      </c>
      <c r="M852" s="35" t="s">
        <v>35</v>
      </c>
      <c r="N852" s="32"/>
      <c r="O852" s="32" t="n">
        <v>30</v>
      </c>
      <c r="P852" s="32" t="s">
        <v>13</v>
      </c>
      <c r="Q852" s="32" t="n">
        <v>9</v>
      </c>
      <c r="R852" s="32" t="s">
        <v>13</v>
      </c>
      <c r="S852" s="32" t="n">
        <v>9</v>
      </c>
      <c r="T852" s="36" t="n">
        <v>22.1</v>
      </c>
      <c r="U852" s="33" t="str">
        <f aca="false">IF(Q852&gt;O852,"X","")</f>
        <v/>
      </c>
    </row>
    <row r="853" customFormat="false" ht="12.75" hidden="false" customHeight="false" outlineLevel="0" collapsed="false">
      <c r="B853" s="40" t="n">
        <v>39701.3548611111</v>
      </c>
      <c r="C853" s="31" t="s">
        <v>33</v>
      </c>
      <c r="D853" s="32"/>
      <c r="E853" s="32" t="n">
        <v>80</v>
      </c>
      <c r="F853" s="32"/>
      <c r="G853" s="32" t="n">
        <v>20</v>
      </c>
      <c r="H853" s="32"/>
      <c r="I853" s="32" t="n">
        <v>60</v>
      </c>
      <c r="J853" s="33" t="str">
        <f aca="false">IF(G853&gt;E853,"X","")</f>
        <v/>
      </c>
      <c r="K853" s="39" t="s">
        <v>34</v>
      </c>
      <c r="L853" s="34" t="s">
        <v>19</v>
      </c>
      <c r="M853" s="35" t="s">
        <v>35</v>
      </c>
      <c r="N853" s="32"/>
      <c r="O853" s="32" t="n">
        <v>20</v>
      </c>
      <c r="P853" s="32"/>
      <c r="Q853" s="32" t="n">
        <v>9</v>
      </c>
      <c r="R853" s="32"/>
      <c r="S853" s="32" t="n">
        <v>20</v>
      </c>
      <c r="T853" s="36" t="n">
        <v>20.9</v>
      </c>
      <c r="U853" s="33" t="str">
        <f aca="false">IF(Q853&gt;O853,"X","")</f>
        <v/>
      </c>
    </row>
    <row r="854" customFormat="false" ht="12.75" hidden="false" customHeight="false" outlineLevel="0" collapsed="false">
      <c r="B854" s="40" t="n">
        <v>39709.3854166667</v>
      </c>
      <c r="C854" s="31" t="s">
        <v>33</v>
      </c>
      <c r="D854" s="32"/>
      <c r="E854" s="32" t="n">
        <v>640</v>
      </c>
      <c r="F854" s="32"/>
      <c r="G854" s="32" t="n">
        <v>430</v>
      </c>
      <c r="H854" s="32"/>
      <c r="I854" s="32" t="n">
        <v>26000</v>
      </c>
      <c r="J854" s="33" t="str">
        <f aca="false">IF(G854&gt;E854,"X","")</f>
        <v/>
      </c>
      <c r="K854" s="39" t="s">
        <v>34</v>
      </c>
      <c r="L854" s="34" t="s">
        <v>19</v>
      </c>
      <c r="M854" s="35" t="s">
        <v>35</v>
      </c>
      <c r="N854" s="32"/>
      <c r="O854" s="32" t="n">
        <v>240</v>
      </c>
      <c r="P854" s="32"/>
      <c r="Q854" s="32" t="n">
        <v>120</v>
      </c>
      <c r="R854" s="32"/>
      <c r="S854" s="32" t="n">
        <v>190</v>
      </c>
      <c r="T854" s="36" t="n">
        <v>20.6</v>
      </c>
      <c r="U854" s="33" t="str">
        <f aca="false">IF(Q854&gt;O854,"X","")</f>
        <v/>
      </c>
    </row>
    <row r="855" customFormat="false" ht="12.75" hidden="false" customHeight="false" outlineLevel="0" collapsed="false">
      <c r="B855" s="40" t="n">
        <v>39714.40625</v>
      </c>
      <c r="C855" s="31" t="s">
        <v>33</v>
      </c>
      <c r="D855" s="32"/>
      <c r="E855" s="32" t="n">
        <v>40</v>
      </c>
      <c r="F855" s="32"/>
      <c r="G855" s="32" t="n">
        <v>40</v>
      </c>
      <c r="H855" s="32"/>
      <c r="I855" s="32" t="n">
        <v>40</v>
      </c>
      <c r="J855" s="33" t="str">
        <f aca="false">IF(G855&gt;E855,"X","")</f>
        <v/>
      </c>
      <c r="K855" s="39" t="s">
        <v>34</v>
      </c>
      <c r="L855" s="34" t="s">
        <v>19</v>
      </c>
      <c r="M855" s="35" t="s">
        <v>35</v>
      </c>
      <c r="N855" s="32"/>
      <c r="O855" s="32" t="n">
        <v>130</v>
      </c>
      <c r="P855" s="32" t="s">
        <v>13</v>
      </c>
      <c r="Q855" s="32" t="n">
        <v>9</v>
      </c>
      <c r="R855" s="32"/>
      <c r="S855" s="32" t="n">
        <v>50</v>
      </c>
      <c r="T855" s="36" t="n">
        <v>20.7</v>
      </c>
      <c r="U855" s="33" t="str">
        <f aca="false">IF(Q855&gt;O855,"X","")</f>
        <v/>
      </c>
    </row>
    <row r="856" customFormat="false" ht="12.75" hidden="false" customHeight="false" outlineLevel="0" collapsed="false">
      <c r="B856" s="40" t="n">
        <v>39723.3541666667</v>
      </c>
      <c r="C856" s="31" t="s">
        <v>33</v>
      </c>
      <c r="D856" s="32"/>
      <c r="E856" s="32" t="n">
        <v>160</v>
      </c>
      <c r="F856" s="32"/>
      <c r="G856" s="32" t="n">
        <v>40</v>
      </c>
      <c r="H856" s="32"/>
      <c r="I856" s="32" t="n">
        <v>90</v>
      </c>
      <c r="J856" s="33" t="str">
        <f aca="false">IF(G856&gt;E856,"X","")</f>
        <v/>
      </c>
      <c r="K856" s="39" t="s">
        <v>34</v>
      </c>
      <c r="L856" s="34" t="s">
        <v>19</v>
      </c>
      <c r="M856" s="35" t="s">
        <v>35</v>
      </c>
      <c r="N856" s="32"/>
      <c r="O856" s="32" t="n">
        <v>60</v>
      </c>
      <c r="P856" s="32" t="s">
        <v>13</v>
      </c>
      <c r="Q856" s="32" t="n">
        <v>9</v>
      </c>
      <c r="R856" s="32"/>
      <c r="S856" s="32" t="n">
        <v>30</v>
      </c>
      <c r="T856" s="36" t="n">
        <v>18.5</v>
      </c>
      <c r="U856" s="33" t="str">
        <f aca="false">IF(Q856&gt;O856,"X","")</f>
        <v/>
      </c>
    </row>
    <row r="857" customFormat="false" ht="12.75" hidden="false" customHeight="false" outlineLevel="0" collapsed="false">
      <c r="B857" s="40" t="n">
        <v>39727.34375</v>
      </c>
      <c r="C857" s="31" t="s">
        <v>33</v>
      </c>
      <c r="D857" s="32"/>
      <c r="E857" s="32" t="n">
        <v>210</v>
      </c>
      <c r="F857" s="32"/>
      <c r="G857" s="32" t="n">
        <v>30</v>
      </c>
      <c r="H857" s="32"/>
      <c r="I857" s="32" t="n">
        <v>40</v>
      </c>
      <c r="J857" s="33" t="str">
        <f aca="false">IF(G857&gt;E857,"X","")</f>
        <v/>
      </c>
      <c r="K857" s="39" t="s">
        <v>34</v>
      </c>
      <c r="L857" s="34" t="s">
        <v>19</v>
      </c>
      <c r="M857" s="35" t="s">
        <v>35</v>
      </c>
      <c r="N857" s="32"/>
      <c r="O857" s="32" t="n">
        <v>190</v>
      </c>
      <c r="P857" s="32"/>
      <c r="Q857" s="32" t="n">
        <v>40</v>
      </c>
      <c r="R857" s="32"/>
      <c r="S857" s="32" t="n">
        <v>70</v>
      </c>
      <c r="T857" s="36" t="n">
        <v>19.4</v>
      </c>
      <c r="U857" s="33" t="str">
        <f aca="false">IF(Q857&gt;O857,"X","")</f>
        <v/>
      </c>
    </row>
    <row r="858" customFormat="false" ht="12.75" hidden="false" customHeight="false" outlineLevel="0" collapsed="false">
      <c r="B858" s="40" t="n">
        <v>39735.4194444444</v>
      </c>
      <c r="C858" s="31" t="s">
        <v>33</v>
      </c>
      <c r="D858" s="32"/>
      <c r="E858" s="32" t="n">
        <v>40</v>
      </c>
      <c r="F858" s="32"/>
      <c r="G858" s="32" t="n">
        <v>60</v>
      </c>
      <c r="H858" s="32"/>
      <c r="I858" s="32" t="n">
        <v>80</v>
      </c>
      <c r="J858" s="33" t="str">
        <f aca="false">IF(G858&gt;E858,"X","")</f>
        <v>X</v>
      </c>
      <c r="K858" s="39" t="s">
        <v>34</v>
      </c>
      <c r="L858" s="34" t="s">
        <v>19</v>
      </c>
      <c r="M858" s="35" t="s">
        <v>35</v>
      </c>
      <c r="N858" s="32"/>
      <c r="O858" s="32" t="n">
        <v>20</v>
      </c>
      <c r="P858" s="32"/>
      <c r="Q858" s="32" t="n">
        <v>20</v>
      </c>
      <c r="R858" s="32"/>
      <c r="S858" s="32" t="n">
        <v>30</v>
      </c>
      <c r="T858" s="36" t="n">
        <v>17.1</v>
      </c>
      <c r="U858" s="33" t="str">
        <f aca="false">IF(Q858&gt;O858,"X","")</f>
        <v/>
      </c>
    </row>
    <row r="859" customFormat="false" ht="12.75" hidden="false" customHeight="false" outlineLevel="0" collapsed="false">
      <c r="B859" s="40" t="n">
        <v>39743.3694444444</v>
      </c>
      <c r="C859" s="31" t="s">
        <v>33</v>
      </c>
      <c r="D859" s="32"/>
      <c r="E859" s="32" t="n">
        <v>30</v>
      </c>
      <c r="F859" s="32" t="s">
        <v>13</v>
      </c>
      <c r="G859" s="32" t="n">
        <v>9</v>
      </c>
      <c r="H859" s="32"/>
      <c r="I859" s="32" t="n">
        <v>9</v>
      </c>
      <c r="J859" s="33" t="str">
        <f aca="false">IF(G859&gt;E859,"X","")</f>
        <v/>
      </c>
      <c r="K859" s="39" t="s">
        <v>34</v>
      </c>
      <c r="L859" s="34" t="s">
        <v>19</v>
      </c>
      <c r="M859" s="35" t="s">
        <v>35</v>
      </c>
      <c r="N859" s="32"/>
      <c r="O859" s="32" t="n">
        <v>280</v>
      </c>
      <c r="P859" s="32"/>
      <c r="Q859" s="32" t="n">
        <v>180</v>
      </c>
      <c r="R859" s="32"/>
      <c r="S859" s="32" t="n">
        <v>410</v>
      </c>
      <c r="T859" s="36" t="n">
        <v>17.6</v>
      </c>
      <c r="U859" s="33" t="str">
        <f aca="false">IF(Q859&gt;O859,"X","")</f>
        <v/>
      </c>
    </row>
    <row r="860" customFormat="false" ht="12.75" hidden="false" customHeight="false" outlineLevel="0" collapsed="false">
      <c r="B860" s="40" t="n">
        <v>39748.3611111111</v>
      </c>
      <c r="C860" s="31" t="s">
        <v>33</v>
      </c>
      <c r="D860" s="32"/>
      <c r="E860" s="32" t="n">
        <v>9</v>
      </c>
      <c r="F860" s="32" t="s">
        <v>13</v>
      </c>
      <c r="G860" s="32" t="n">
        <v>9</v>
      </c>
      <c r="H860" s="32" t="s">
        <v>13</v>
      </c>
      <c r="I860" s="32" t="n">
        <v>9</v>
      </c>
      <c r="J860" s="33" t="str">
        <f aca="false">IF(G860&gt;E860,"X","")</f>
        <v/>
      </c>
      <c r="K860" s="39" t="s">
        <v>34</v>
      </c>
      <c r="L860" s="34" t="s">
        <v>19</v>
      </c>
      <c r="M860" s="35" t="s">
        <v>35</v>
      </c>
      <c r="N860" s="32" t="s">
        <v>13</v>
      </c>
      <c r="O860" s="32" t="n">
        <v>9</v>
      </c>
      <c r="P860" s="32" t="s">
        <v>13</v>
      </c>
      <c r="Q860" s="32" t="n">
        <v>9</v>
      </c>
      <c r="R860" s="32"/>
      <c r="S860" s="32" t="n">
        <v>20</v>
      </c>
      <c r="T860" s="36" t="n">
        <v>18</v>
      </c>
      <c r="U860" s="33" t="str">
        <f aca="false">IF(Q860&gt;O860,"X","")</f>
        <v/>
      </c>
    </row>
    <row r="861" customFormat="false" ht="12.75" hidden="false" customHeight="false" outlineLevel="0" collapsed="false">
      <c r="B861" s="40" t="n">
        <v>39764.3645833333</v>
      </c>
      <c r="C861" s="31" t="s">
        <v>33</v>
      </c>
      <c r="D861" s="32"/>
      <c r="E861" s="32" t="n">
        <v>160</v>
      </c>
      <c r="F861" s="32"/>
      <c r="G861" s="32" t="n">
        <v>99</v>
      </c>
      <c r="H861" s="32"/>
      <c r="I861" s="32" t="n">
        <v>110</v>
      </c>
      <c r="J861" s="33" t="str">
        <f aca="false">IF(G861&gt;E861,"X","")</f>
        <v/>
      </c>
      <c r="K861" s="39" t="s">
        <v>34</v>
      </c>
      <c r="L861" s="34" t="s">
        <v>19</v>
      </c>
      <c r="M861" s="35" t="s">
        <v>35</v>
      </c>
      <c r="N861" s="32"/>
      <c r="O861" s="32" t="n">
        <v>180</v>
      </c>
      <c r="P861" s="32"/>
      <c r="Q861" s="32" t="n">
        <v>110</v>
      </c>
      <c r="R861" s="32"/>
      <c r="S861" s="32" t="n">
        <v>260</v>
      </c>
      <c r="T861" s="36" t="n">
        <v>16.3</v>
      </c>
      <c r="U861" s="33" t="str">
        <f aca="false">IF(Q861&gt;O861,"X","")</f>
        <v/>
      </c>
    </row>
    <row r="862" customFormat="false" ht="12.75" hidden="false" customHeight="false" outlineLevel="0" collapsed="false">
      <c r="B862" s="40" t="n">
        <v>39769.41875</v>
      </c>
      <c r="C862" s="31" t="s">
        <v>33</v>
      </c>
      <c r="D862" s="32"/>
      <c r="E862" s="32" t="n">
        <v>210</v>
      </c>
      <c r="F862" s="32"/>
      <c r="G862" s="32" t="n">
        <v>210</v>
      </c>
      <c r="H862" s="32"/>
      <c r="I862" s="32" t="n">
        <v>130</v>
      </c>
      <c r="J862" s="33" t="str">
        <f aca="false">IF(G862&gt;E862,"X","")</f>
        <v/>
      </c>
      <c r="K862" s="39" t="s">
        <v>34</v>
      </c>
      <c r="L862" s="34" t="s">
        <v>19</v>
      </c>
      <c r="M862" s="35" t="s">
        <v>35</v>
      </c>
      <c r="N862" s="32"/>
      <c r="O862" s="32" t="n">
        <v>40</v>
      </c>
      <c r="P862" s="32"/>
      <c r="Q862" s="32" t="n">
        <v>50</v>
      </c>
      <c r="R862" s="32"/>
      <c r="S862" s="32" t="n">
        <v>130</v>
      </c>
      <c r="T862" s="36" t="n">
        <v>17.7</v>
      </c>
      <c r="U862" s="33" t="str">
        <f aca="false">IF(Q862&gt;O862,"X","")</f>
        <v>X</v>
      </c>
    </row>
    <row r="863" customFormat="false" ht="12.75" hidden="false" customHeight="false" outlineLevel="0" collapsed="false">
      <c r="B863" s="40" t="n">
        <v>39785.4131944444</v>
      </c>
      <c r="C863" s="31" t="s">
        <v>33</v>
      </c>
      <c r="D863" s="32"/>
      <c r="E863" s="32" t="n">
        <v>620</v>
      </c>
      <c r="F863" s="32"/>
      <c r="G863" s="32" t="n">
        <v>240</v>
      </c>
      <c r="H863" s="32"/>
      <c r="I863" s="32" t="n">
        <v>440</v>
      </c>
      <c r="J863" s="33" t="str">
        <f aca="false">IF(G863&gt;E863,"X","")</f>
        <v/>
      </c>
      <c r="K863" s="39" t="s">
        <v>34</v>
      </c>
      <c r="L863" s="34" t="s">
        <v>19</v>
      </c>
      <c r="M863" s="35" t="s">
        <v>35</v>
      </c>
      <c r="N863" s="32"/>
      <c r="O863" s="32" t="n">
        <v>1540</v>
      </c>
      <c r="P863" s="32"/>
      <c r="Q863" s="32" t="n">
        <v>450</v>
      </c>
      <c r="R863" s="32"/>
      <c r="S863" s="32" t="n">
        <v>900</v>
      </c>
      <c r="T863" s="36" t="n">
        <v>17.8</v>
      </c>
      <c r="U863" s="33" t="str">
        <f aca="false">IF(Q863&gt;O863,"X","")</f>
        <v/>
      </c>
    </row>
    <row r="864" customFormat="false" ht="12.75" hidden="false" customHeight="false" outlineLevel="0" collapsed="false">
      <c r="B864" s="40" t="n">
        <v>39792.4097222222</v>
      </c>
      <c r="C864" s="31" t="s">
        <v>33</v>
      </c>
      <c r="D864" s="32"/>
      <c r="E864" s="32" t="n">
        <v>130</v>
      </c>
      <c r="F864" s="32" t="s">
        <v>13</v>
      </c>
      <c r="G864" s="32" t="n">
        <v>9</v>
      </c>
      <c r="H864" s="32"/>
      <c r="I864" s="32" t="n">
        <v>80</v>
      </c>
      <c r="J864" s="33" t="str">
        <f aca="false">IF(G864&gt;E864,"X","")</f>
        <v/>
      </c>
      <c r="K864" s="39" t="s">
        <v>34</v>
      </c>
      <c r="L864" s="34" t="s">
        <v>19</v>
      </c>
      <c r="M864" s="35" t="s">
        <v>35</v>
      </c>
      <c r="N864" s="32"/>
      <c r="O864" s="32" t="n">
        <v>40</v>
      </c>
      <c r="P864" s="32"/>
      <c r="Q864" s="32" t="n">
        <v>9</v>
      </c>
      <c r="R864" s="32"/>
      <c r="S864" s="32" t="n">
        <v>30</v>
      </c>
      <c r="T864" s="36" t="n">
        <v>16.4</v>
      </c>
      <c r="U864" s="33" t="str">
        <f aca="false">IF(Q864&gt;O864,"X","")</f>
        <v/>
      </c>
    </row>
    <row r="865" customFormat="false" ht="12.75" hidden="false" customHeight="false" outlineLevel="0" collapsed="false">
      <c r="B865" s="40" t="n">
        <v>39811.40625</v>
      </c>
      <c r="C865" s="31" t="s">
        <v>33</v>
      </c>
      <c r="D865" s="32" t="s">
        <v>13</v>
      </c>
      <c r="E865" s="32" t="n">
        <v>9</v>
      </c>
      <c r="F865" s="32" t="s">
        <v>13</v>
      </c>
      <c r="G865" s="32" t="n">
        <v>9</v>
      </c>
      <c r="H865" s="32"/>
      <c r="I865" s="32" t="n">
        <v>9</v>
      </c>
      <c r="J865" s="33" t="str">
        <f aca="false">IF(G865&gt;E865,"X","")</f>
        <v/>
      </c>
      <c r="K865" s="39" t="s">
        <v>34</v>
      </c>
      <c r="L865" s="34" t="s">
        <v>19</v>
      </c>
      <c r="M865" s="35" t="s">
        <v>35</v>
      </c>
      <c r="N865" s="32"/>
      <c r="O865" s="32" t="n">
        <v>40</v>
      </c>
      <c r="P865" s="32"/>
      <c r="Q865" s="32" t="n">
        <v>20</v>
      </c>
      <c r="R865" s="32"/>
      <c r="S865" s="32" t="n">
        <v>20</v>
      </c>
      <c r="T865" s="36" t="n">
        <v>13.9</v>
      </c>
      <c r="U865" s="33" t="str">
        <f aca="false">IF(Q865&gt;O865,"X","")</f>
        <v/>
      </c>
    </row>
    <row r="866" customFormat="false" ht="12.75" hidden="false" customHeight="false" outlineLevel="0" collapsed="false">
      <c r="B866" s="40" t="n">
        <v>39819.3958333333</v>
      </c>
      <c r="C866" s="31" t="s">
        <v>33</v>
      </c>
      <c r="D866" s="32"/>
      <c r="E866" s="32" t="n">
        <v>480</v>
      </c>
      <c r="F866" s="32"/>
      <c r="G866" s="32" t="n">
        <v>420</v>
      </c>
      <c r="H866" s="32"/>
      <c r="I866" s="32" t="n">
        <v>2300</v>
      </c>
      <c r="J866" s="33" t="str">
        <f aca="false">IF(G866&gt;E866,"X","")</f>
        <v/>
      </c>
      <c r="K866" s="39" t="s">
        <v>34</v>
      </c>
      <c r="L866" s="34" t="s">
        <v>19</v>
      </c>
      <c r="M866" s="35" t="s">
        <v>35</v>
      </c>
      <c r="N866" s="32"/>
      <c r="O866" s="32" t="n">
        <v>50</v>
      </c>
      <c r="P866" s="32"/>
      <c r="Q866" s="32" t="n">
        <v>60</v>
      </c>
      <c r="R866" s="32"/>
      <c r="S866" s="32" t="n">
        <v>40</v>
      </c>
      <c r="T866" s="36" t="n">
        <v>13.7</v>
      </c>
      <c r="U866" s="33" t="str">
        <f aca="false">IF(Q866&gt;O866,"X","")</f>
        <v>X</v>
      </c>
    </row>
    <row r="867" customFormat="false" ht="12.75" hidden="false" customHeight="false" outlineLevel="0" collapsed="false">
      <c r="B867" s="40" t="n">
        <v>39827.3854166667</v>
      </c>
      <c r="C867" s="31" t="s">
        <v>33</v>
      </c>
      <c r="D867" s="32"/>
      <c r="E867" s="32"/>
      <c r="F867" s="32"/>
      <c r="G867" s="32"/>
      <c r="H867" s="32"/>
      <c r="I867" s="32"/>
      <c r="J867" s="33" t="str">
        <f aca="false">IF(G867&gt;E867,"X","")</f>
        <v/>
      </c>
      <c r="K867" s="39" t="s">
        <v>34</v>
      </c>
      <c r="L867" s="34" t="s">
        <v>19</v>
      </c>
      <c r="M867" s="35" t="s">
        <v>35</v>
      </c>
      <c r="N867" s="32"/>
      <c r="O867" s="32" t="n">
        <v>140</v>
      </c>
      <c r="P867" s="32"/>
      <c r="Q867" s="32" t="n">
        <v>140</v>
      </c>
      <c r="R867" s="32"/>
      <c r="S867" s="32" t="n">
        <v>40</v>
      </c>
      <c r="T867" s="36" t="n">
        <v>14.3</v>
      </c>
      <c r="U867" s="33" t="str">
        <f aca="false">IF(Q867&gt;O867,"X","")</f>
        <v/>
      </c>
    </row>
    <row r="868" customFormat="false" ht="12.75" hidden="false" customHeight="false" outlineLevel="0" collapsed="false">
      <c r="B868" s="40" t="n">
        <v>39841.3958333333</v>
      </c>
      <c r="C868" s="31" t="s">
        <v>33</v>
      </c>
      <c r="D868" s="32"/>
      <c r="E868" s="32" t="n">
        <v>100</v>
      </c>
      <c r="F868" s="32"/>
      <c r="G868" s="32" t="n">
        <v>40</v>
      </c>
      <c r="H868" s="32"/>
      <c r="I868" s="32" t="n">
        <v>140</v>
      </c>
      <c r="J868" s="33" t="str">
        <f aca="false">IF(G868&gt;E868,"X","")</f>
        <v/>
      </c>
      <c r="K868" s="39" t="s">
        <v>34</v>
      </c>
      <c r="L868" s="34" t="s">
        <v>19</v>
      </c>
      <c r="M868" s="35" t="s">
        <v>35</v>
      </c>
      <c r="N868" s="32"/>
      <c r="O868" s="32" t="n">
        <v>99</v>
      </c>
      <c r="P868" s="32"/>
      <c r="Q868" s="32" t="n">
        <v>60</v>
      </c>
      <c r="R868" s="32"/>
      <c r="S868" s="32" t="n">
        <v>80</v>
      </c>
      <c r="T868" s="36" t="n">
        <v>13.9</v>
      </c>
      <c r="U868" s="33" t="str">
        <f aca="false">IF(Q868&gt;O868,"X","")</f>
        <v/>
      </c>
    </row>
    <row r="869" customFormat="false" ht="12.75" hidden="false" customHeight="false" outlineLevel="0" collapsed="false">
      <c r="B869" s="40" t="n">
        <v>39847.4270833333</v>
      </c>
      <c r="C869" s="31" t="s">
        <v>33</v>
      </c>
      <c r="D869" s="32"/>
      <c r="E869" s="32" t="n">
        <v>30</v>
      </c>
      <c r="F869" s="32" t="s">
        <v>13</v>
      </c>
      <c r="G869" s="32" t="n">
        <v>9</v>
      </c>
      <c r="H869" s="32"/>
      <c r="I869" s="32" t="n">
        <v>20</v>
      </c>
      <c r="J869" s="33" t="str">
        <f aca="false">IF(G869&gt;E869,"X","")</f>
        <v/>
      </c>
      <c r="K869" s="39" t="s">
        <v>34</v>
      </c>
      <c r="L869" s="34" t="s">
        <v>19</v>
      </c>
      <c r="M869" s="35" t="s">
        <v>35</v>
      </c>
      <c r="N869" s="32"/>
      <c r="O869" s="32" t="n">
        <v>70</v>
      </c>
      <c r="P869" s="32"/>
      <c r="Q869" s="32" t="n">
        <v>20</v>
      </c>
      <c r="R869" s="32" t="s">
        <v>13</v>
      </c>
      <c r="S869" s="32" t="n">
        <v>9</v>
      </c>
      <c r="T869" s="36" t="n">
        <v>15.5</v>
      </c>
      <c r="U869" s="33" t="str">
        <f aca="false">IF(Q869&gt;O869,"X","")</f>
        <v/>
      </c>
    </row>
    <row r="870" customFormat="false" ht="12.75" hidden="false" customHeight="false" outlineLevel="0" collapsed="false">
      <c r="B870" s="40" t="n">
        <v>39867.3645833333</v>
      </c>
      <c r="C870" s="31" t="s">
        <v>33</v>
      </c>
      <c r="D870" s="32"/>
      <c r="E870" s="32" t="n">
        <v>80</v>
      </c>
      <c r="F870" s="32" t="s">
        <v>13</v>
      </c>
      <c r="G870" s="32" t="n">
        <v>9</v>
      </c>
      <c r="H870" s="32"/>
      <c r="I870" s="32" t="n">
        <v>9</v>
      </c>
      <c r="J870" s="33" t="str">
        <f aca="false">IF(G870&gt;E870,"X","")</f>
        <v/>
      </c>
      <c r="K870" s="39" t="s">
        <v>34</v>
      </c>
      <c r="L870" s="34" t="s">
        <v>19</v>
      </c>
      <c r="M870" s="35" t="s">
        <v>35</v>
      </c>
      <c r="N870" s="32"/>
      <c r="O870" s="32" t="n">
        <v>40</v>
      </c>
      <c r="P870" s="32" t="s">
        <v>13</v>
      </c>
      <c r="Q870" s="32" t="n">
        <v>9</v>
      </c>
      <c r="R870" s="32"/>
      <c r="S870" s="32" t="n">
        <v>50</v>
      </c>
      <c r="T870" s="36" t="n">
        <v>14.6</v>
      </c>
      <c r="U870" s="33" t="str">
        <f aca="false">IF(Q870&gt;O870,"X","")</f>
        <v/>
      </c>
    </row>
    <row r="871" customFormat="false" ht="12.75" hidden="false" customHeight="false" outlineLevel="0" collapsed="false">
      <c r="B871" s="40" t="n">
        <v>39875.4027777778</v>
      </c>
      <c r="C871" s="31" t="s">
        <v>33</v>
      </c>
      <c r="D871" s="32"/>
      <c r="E871" s="32" t="n">
        <v>420</v>
      </c>
      <c r="F871" s="32"/>
      <c r="G871" s="32" t="n">
        <v>260</v>
      </c>
      <c r="H871" s="32"/>
      <c r="I871" s="32" t="n">
        <v>260</v>
      </c>
      <c r="J871" s="33" t="str">
        <f aca="false">IF(G871&gt;E871,"X","")</f>
        <v/>
      </c>
      <c r="K871" s="39" t="s">
        <v>34</v>
      </c>
      <c r="L871" s="34" t="s">
        <v>19</v>
      </c>
      <c r="M871" s="35" t="s">
        <v>35</v>
      </c>
      <c r="N871" s="32"/>
      <c r="O871" s="32" t="n">
        <v>190</v>
      </c>
      <c r="P871" s="32"/>
      <c r="Q871" s="32" t="n">
        <v>60</v>
      </c>
      <c r="R871" s="32"/>
      <c r="S871" s="32" t="n">
        <v>280</v>
      </c>
      <c r="T871" s="36" t="n">
        <v>15.1</v>
      </c>
      <c r="U871" s="33" t="str">
        <f aca="false">IF(Q871&gt;O871,"X","")</f>
        <v/>
      </c>
    </row>
    <row r="872" customFormat="false" ht="12.75" hidden="false" customHeight="false" outlineLevel="0" collapsed="false">
      <c r="B872" s="40" t="n">
        <v>39883.3833333333</v>
      </c>
      <c r="C872" s="31" t="s">
        <v>33</v>
      </c>
      <c r="D872" s="32"/>
      <c r="E872" s="32" t="n">
        <v>190</v>
      </c>
      <c r="F872" s="32"/>
      <c r="G872" s="32" t="n">
        <v>30</v>
      </c>
      <c r="H872" s="32"/>
      <c r="I872" s="32" t="n">
        <v>220</v>
      </c>
      <c r="J872" s="33" t="str">
        <f aca="false">IF(G872&gt;E872,"X","")</f>
        <v/>
      </c>
      <c r="K872" s="39" t="s">
        <v>34</v>
      </c>
      <c r="L872" s="34" t="s">
        <v>19</v>
      </c>
      <c r="M872" s="35" t="s">
        <v>35</v>
      </c>
      <c r="N872" s="32"/>
      <c r="O872" s="32" t="n">
        <v>20</v>
      </c>
      <c r="P872" s="32" t="s">
        <v>13</v>
      </c>
      <c r="Q872" s="32" t="n">
        <v>9</v>
      </c>
      <c r="R872" s="32" t="s">
        <v>13</v>
      </c>
      <c r="S872" s="32" t="n">
        <v>9</v>
      </c>
      <c r="T872" s="36"/>
      <c r="U872" s="33" t="str">
        <f aca="false">IF(Q872&gt;O872,"X","")</f>
        <v/>
      </c>
    </row>
    <row r="873" customFormat="false" ht="12.75" hidden="false" customHeight="false" outlineLevel="0" collapsed="false">
      <c r="B873" s="40" t="n">
        <v>39889.3958333333</v>
      </c>
      <c r="C873" s="31" t="s">
        <v>33</v>
      </c>
      <c r="D873" s="32" t="s">
        <v>13</v>
      </c>
      <c r="E873" s="32" t="n">
        <v>9</v>
      </c>
      <c r="F873" s="32"/>
      <c r="G873" s="32" t="n">
        <v>9</v>
      </c>
      <c r="H873" s="32"/>
      <c r="I873" s="32" t="n">
        <v>9</v>
      </c>
      <c r="J873" s="33" t="str">
        <f aca="false">IF(G873&gt;E873,"X","")</f>
        <v/>
      </c>
      <c r="K873" s="39" t="s">
        <v>34</v>
      </c>
      <c r="L873" s="34" t="s">
        <v>19</v>
      </c>
      <c r="M873" s="35" t="s">
        <v>35</v>
      </c>
      <c r="N873" s="32"/>
      <c r="O873" s="32" t="n">
        <v>40</v>
      </c>
      <c r="P873" s="32" t="s">
        <v>13</v>
      </c>
      <c r="Q873" s="32" t="n">
        <v>9</v>
      </c>
      <c r="R873" s="32" t="s">
        <v>13</v>
      </c>
      <c r="S873" s="32" t="n">
        <v>9</v>
      </c>
      <c r="T873" s="36" t="n">
        <v>15.5</v>
      </c>
      <c r="U873" s="33" t="str">
        <f aca="false">IF(Q873&gt;O873,"X","")</f>
        <v/>
      </c>
    </row>
    <row r="874" customFormat="false" ht="12.75" hidden="false" customHeight="false" outlineLevel="0" collapsed="false">
      <c r="B874" s="40" t="n">
        <v>39897.3645833333</v>
      </c>
      <c r="C874" s="31" t="s">
        <v>33</v>
      </c>
      <c r="D874" s="32"/>
      <c r="E874" s="32" t="n">
        <v>50</v>
      </c>
      <c r="F874" s="32"/>
      <c r="G874" s="32" t="n">
        <v>9</v>
      </c>
      <c r="H874" s="32"/>
      <c r="I874" s="32" t="n">
        <v>60</v>
      </c>
      <c r="J874" s="33" t="str">
        <f aca="false">IF(G874&gt;E874,"X","")</f>
        <v/>
      </c>
      <c r="K874" s="39" t="s">
        <v>34</v>
      </c>
      <c r="L874" s="34" t="s">
        <v>19</v>
      </c>
      <c r="M874" s="35" t="s">
        <v>35</v>
      </c>
      <c r="N874" s="32"/>
      <c r="O874" s="32" t="n">
        <v>30</v>
      </c>
      <c r="P874" s="32" t="s">
        <v>13</v>
      </c>
      <c r="Q874" s="32" t="n">
        <v>9</v>
      </c>
      <c r="R874" s="32" t="s">
        <v>13</v>
      </c>
      <c r="S874" s="32" t="n">
        <v>9</v>
      </c>
      <c r="T874" s="36" t="n">
        <v>13.9</v>
      </c>
      <c r="U874" s="33" t="str">
        <f aca="false">IF(Q874&gt;O874,"X","")</f>
        <v/>
      </c>
    </row>
    <row r="875" customFormat="false" ht="12.75" hidden="false" customHeight="false" outlineLevel="0" collapsed="false">
      <c r="B875" s="40" t="n">
        <v>39903.3645833333</v>
      </c>
      <c r="C875" s="31" t="s">
        <v>33</v>
      </c>
      <c r="D875" s="32"/>
      <c r="E875" s="32" t="n">
        <v>40</v>
      </c>
      <c r="F875" s="32"/>
      <c r="G875" s="32" t="n">
        <v>9</v>
      </c>
      <c r="H875" s="32"/>
      <c r="I875" s="32" t="n">
        <v>20</v>
      </c>
      <c r="J875" s="33" t="str">
        <f aca="false">IF(G875&gt;E875,"X","")</f>
        <v/>
      </c>
      <c r="K875" s="39" t="s">
        <v>34</v>
      </c>
      <c r="L875" s="34" t="s">
        <v>19</v>
      </c>
      <c r="M875" s="35" t="s">
        <v>35</v>
      </c>
      <c r="N875" s="32" t="s">
        <v>13</v>
      </c>
      <c r="O875" s="32" t="n">
        <v>9</v>
      </c>
      <c r="P875" s="32"/>
      <c r="Q875" s="32" t="n">
        <v>40</v>
      </c>
      <c r="R875" s="32"/>
      <c r="S875" s="32" t="n">
        <v>30</v>
      </c>
      <c r="T875" s="36" t="n">
        <v>15.3</v>
      </c>
      <c r="U875" s="33" t="str">
        <f aca="false">IF(Q875&gt;O875,"X","")</f>
        <v>X</v>
      </c>
    </row>
    <row r="876" customFormat="false" ht="12.75" hidden="false" customHeight="false" outlineLevel="0" collapsed="false">
      <c r="B876" s="40" t="n">
        <v>39910.3611111111</v>
      </c>
      <c r="C876" s="31" t="s">
        <v>33</v>
      </c>
      <c r="D876" s="32"/>
      <c r="E876" s="32" t="n">
        <v>80</v>
      </c>
      <c r="F876" s="32"/>
      <c r="G876" s="32" t="n">
        <v>9</v>
      </c>
      <c r="H876" s="32"/>
      <c r="I876" s="32" t="n">
        <v>20</v>
      </c>
      <c r="J876" s="33" t="str">
        <f aca="false">IF(G876&gt;E876,"X","")</f>
        <v/>
      </c>
      <c r="K876" s="39" t="s">
        <v>34</v>
      </c>
      <c r="L876" s="34" t="s">
        <v>19</v>
      </c>
      <c r="M876" s="35" t="s">
        <v>35</v>
      </c>
      <c r="N876" s="32"/>
      <c r="O876" s="32" t="n">
        <v>70</v>
      </c>
      <c r="P876" s="32" t="s">
        <v>13</v>
      </c>
      <c r="Q876" s="32" t="n">
        <v>9</v>
      </c>
      <c r="R876" s="32"/>
      <c r="S876" s="32" t="n">
        <v>70</v>
      </c>
      <c r="T876" s="36" t="n">
        <v>16.5</v>
      </c>
      <c r="U876" s="33" t="str">
        <f aca="false">IF(Q876&gt;O876,"X","")</f>
        <v/>
      </c>
    </row>
    <row r="877" customFormat="false" ht="12.75" hidden="false" customHeight="false" outlineLevel="0" collapsed="false">
      <c r="B877" s="40" t="n">
        <v>39918.3319444444</v>
      </c>
      <c r="C877" s="31" t="s">
        <v>33</v>
      </c>
      <c r="D877" s="32"/>
      <c r="E877" s="32" t="n">
        <v>860</v>
      </c>
      <c r="F877" s="32"/>
      <c r="G877" s="32" t="n">
        <v>640</v>
      </c>
      <c r="H877" s="32"/>
      <c r="I877" s="32" t="n">
        <v>120</v>
      </c>
      <c r="J877" s="33" t="str">
        <f aca="false">IF(G877&gt;E877,"X","")</f>
        <v/>
      </c>
      <c r="K877" s="39" t="s">
        <v>34</v>
      </c>
      <c r="L877" s="34" t="s">
        <v>19</v>
      </c>
      <c r="M877" s="35" t="s">
        <v>35</v>
      </c>
      <c r="N877" s="32"/>
      <c r="O877" s="32" t="n">
        <v>110</v>
      </c>
      <c r="P877" s="32" t="s">
        <v>13</v>
      </c>
      <c r="Q877" s="32" t="n">
        <v>9</v>
      </c>
      <c r="R877" s="32"/>
      <c r="S877" s="32" t="n">
        <v>40</v>
      </c>
      <c r="T877" s="36" t="n">
        <v>14.5</v>
      </c>
      <c r="U877" s="33" t="str">
        <f aca="false">IF(Q877&gt;O877,"X","")</f>
        <v/>
      </c>
    </row>
    <row r="878" customFormat="false" ht="12.75" hidden="false" customHeight="false" outlineLevel="0" collapsed="false">
      <c r="B878" s="40" t="n">
        <v>39925.3263888889</v>
      </c>
      <c r="C878" s="31" t="s">
        <v>33</v>
      </c>
      <c r="D878" s="32"/>
      <c r="E878" s="32" t="n">
        <v>90</v>
      </c>
      <c r="F878" s="32"/>
      <c r="G878" s="32" t="n">
        <v>50</v>
      </c>
      <c r="H878" s="32"/>
      <c r="I878" s="32" t="n">
        <v>80</v>
      </c>
      <c r="J878" s="33" t="str">
        <f aca="false">IF(G878&gt;E878,"X","")</f>
        <v/>
      </c>
      <c r="K878" s="39" t="s">
        <v>34</v>
      </c>
      <c r="L878" s="34" t="s">
        <v>19</v>
      </c>
      <c r="M878" s="35" t="s">
        <v>35</v>
      </c>
      <c r="N878" s="32"/>
      <c r="O878" s="32" t="n">
        <v>170</v>
      </c>
      <c r="P878" s="32"/>
      <c r="Q878" s="32" t="n">
        <v>200</v>
      </c>
      <c r="R878" s="32"/>
      <c r="S878" s="32" t="n">
        <v>70</v>
      </c>
      <c r="T878" s="36" t="n">
        <v>17.7</v>
      </c>
      <c r="U878" s="33" t="str">
        <f aca="false">IF(Q878&gt;O878,"X","")</f>
        <v>X</v>
      </c>
    </row>
    <row r="879" customFormat="false" ht="12.75" hidden="false" customHeight="false" outlineLevel="0" collapsed="false">
      <c r="B879" s="40" t="n">
        <v>39931.3680555556</v>
      </c>
      <c r="C879" s="31" t="s">
        <v>33</v>
      </c>
      <c r="D879" s="32"/>
      <c r="E879" s="32" t="n">
        <v>40</v>
      </c>
      <c r="F879" s="32" t="s">
        <v>13</v>
      </c>
      <c r="G879" s="32" t="n">
        <v>9</v>
      </c>
      <c r="H879" s="32" t="s">
        <v>13</v>
      </c>
      <c r="I879" s="32" t="n">
        <v>9</v>
      </c>
      <c r="J879" s="33" t="str">
        <f aca="false">IF(G879&gt;E879,"X","")</f>
        <v/>
      </c>
      <c r="K879" s="39" t="s">
        <v>34</v>
      </c>
      <c r="L879" s="34" t="s">
        <v>19</v>
      </c>
      <c r="M879" s="35" t="s">
        <v>35</v>
      </c>
      <c r="N879" s="32"/>
      <c r="O879" s="32" t="n">
        <v>30</v>
      </c>
      <c r="P879" s="32" t="s">
        <v>13</v>
      </c>
      <c r="Q879" s="32" t="n">
        <v>9</v>
      </c>
      <c r="R879" s="32"/>
      <c r="S879" s="32" t="n">
        <v>9</v>
      </c>
      <c r="T879" s="36" t="n">
        <v>17.1</v>
      </c>
      <c r="U879" s="33" t="str">
        <f aca="false">IF(Q879&gt;O879,"X","")</f>
        <v/>
      </c>
    </row>
    <row r="880" customFormat="false" ht="12.75" hidden="false" customHeight="false" outlineLevel="0" collapsed="false">
      <c r="B880" s="40" t="n">
        <v>39938.3576388889</v>
      </c>
      <c r="C880" s="31" t="s">
        <v>33</v>
      </c>
      <c r="D880" s="32"/>
      <c r="E880" s="32" t="n">
        <v>70</v>
      </c>
      <c r="F880" s="32"/>
      <c r="G880" s="32" t="n">
        <v>20</v>
      </c>
      <c r="H880" s="32"/>
      <c r="I880" s="32" t="n">
        <v>50</v>
      </c>
      <c r="J880" s="33" t="str">
        <f aca="false">IF(G880&gt;E880,"X","")</f>
        <v/>
      </c>
      <c r="K880" s="39" t="s">
        <v>34</v>
      </c>
      <c r="L880" s="34" t="s">
        <v>19</v>
      </c>
      <c r="M880" s="35" t="s">
        <v>35</v>
      </c>
      <c r="N880" s="32"/>
      <c r="O880" s="32" t="n">
        <v>90</v>
      </c>
      <c r="P880" s="32"/>
      <c r="Q880" s="32" t="n">
        <v>20</v>
      </c>
      <c r="R880" s="32"/>
      <c r="S880" s="32" t="n">
        <v>90</v>
      </c>
      <c r="T880" s="36" t="n">
        <v>18.2</v>
      </c>
      <c r="U880" s="33" t="str">
        <f aca="false">IF(Q880&gt;O880,"X","")</f>
        <v/>
      </c>
    </row>
    <row r="881" customFormat="false" ht="12.75" hidden="false" customHeight="false" outlineLevel="0" collapsed="false">
      <c r="B881" s="40" t="n">
        <v>39946.34375</v>
      </c>
      <c r="C881" s="31" t="s">
        <v>33</v>
      </c>
      <c r="D881" s="32"/>
      <c r="E881" s="32" t="n">
        <v>20</v>
      </c>
      <c r="F881" s="32"/>
      <c r="G881" s="32" t="n">
        <v>9</v>
      </c>
      <c r="H881" s="32" t="s">
        <v>13</v>
      </c>
      <c r="I881" s="32" t="n">
        <v>9</v>
      </c>
      <c r="J881" s="33" t="str">
        <f aca="false">IF(G881&gt;E881,"X","")</f>
        <v/>
      </c>
      <c r="K881" s="39" t="s">
        <v>34</v>
      </c>
      <c r="L881" s="34" t="s">
        <v>19</v>
      </c>
      <c r="M881" s="35" t="s">
        <v>35</v>
      </c>
      <c r="N881" s="32"/>
      <c r="O881" s="32" t="n">
        <v>30</v>
      </c>
      <c r="P881" s="32"/>
      <c r="Q881" s="32" t="n">
        <v>9</v>
      </c>
      <c r="R881" s="32"/>
      <c r="S881" s="32" t="n">
        <v>9</v>
      </c>
      <c r="T881" s="36" t="n">
        <v>19.3</v>
      </c>
      <c r="U881" s="33" t="str">
        <f aca="false">IF(Q881&gt;O881,"X","")</f>
        <v/>
      </c>
    </row>
    <row r="882" customFormat="false" ht="12.75" hidden="false" customHeight="false" outlineLevel="0" collapsed="false">
      <c r="B882" s="40" t="n">
        <v>39953.3402777778</v>
      </c>
      <c r="C882" s="31" t="s">
        <v>33</v>
      </c>
      <c r="D882" s="32"/>
      <c r="E882" s="32" t="n">
        <v>50</v>
      </c>
      <c r="F882" s="32"/>
      <c r="G882" s="32" t="n">
        <v>40</v>
      </c>
      <c r="H882" s="32"/>
      <c r="I882" s="32" t="n">
        <v>30</v>
      </c>
      <c r="J882" s="33" t="str">
        <f aca="false">IF(G882&gt;E882,"X","")</f>
        <v/>
      </c>
      <c r="K882" s="39" t="s">
        <v>34</v>
      </c>
      <c r="L882" s="34" t="s">
        <v>19</v>
      </c>
      <c r="M882" s="35" t="s">
        <v>35</v>
      </c>
      <c r="N882" s="32"/>
      <c r="O882" s="32" t="n">
        <v>20</v>
      </c>
      <c r="P882" s="32" t="s">
        <v>13</v>
      </c>
      <c r="Q882" s="32" t="n">
        <v>9</v>
      </c>
      <c r="R882" s="32"/>
      <c r="S882" s="32" t="n">
        <v>9</v>
      </c>
      <c r="T882" s="36" t="n">
        <v>19.5</v>
      </c>
      <c r="U882" s="33" t="str">
        <f aca="false">IF(Q882&gt;O882,"X","")</f>
        <v/>
      </c>
    </row>
    <row r="883" customFormat="false" ht="12.75" hidden="false" customHeight="false" outlineLevel="0" collapsed="false">
      <c r="B883" s="40" t="n">
        <v>39959.3576388889</v>
      </c>
      <c r="C883" s="31" t="s">
        <v>33</v>
      </c>
      <c r="D883" s="32"/>
      <c r="E883" s="32" t="n">
        <v>9</v>
      </c>
      <c r="F883" s="32" t="s">
        <v>13</v>
      </c>
      <c r="G883" s="32" t="n">
        <v>9</v>
      </c>
      <c r="H883" s="32"/>
      <c r="I883" s="32" t="n">
        <v>20</v>
      </c>
      <c r="J883" s="33" t="str">
        <f aca="false">IF(G883&gt;E883,"X","")</f>
        <v/>
      </c>
      <c r="K883" s="39" t="s">
        <v>34</v>
      </c>
      <c r="L883" s="34" t="s">
        <v>19</v>
      </c>
      <c r="M883" s="35" t="s">
        <v>35</v>
      </c>
      <c r="N883" s="32"/>
      <c r="O883" s="32" t="n">
        <v>9</v>
      </c>
      <c r="P883" s="32"/>
      <c r="Q883" s="32" t="n">
        <v>9</v>
      </c>
      <c r="R883" s="32" t="s">
        <v>13</v>
      </c>
      <c r="S883" s="32" t="n">
        <v>9</v>
      </c>
      <c r="T883" s="36" t="n">
        <v>19.3</v>
      </c>
      <c r="U883" s="33" t="str">
        <f aca="false">IF(Q883&gt;O883,"X","")</f>
        <v/>
      </c>
    </row>
    <row r="884" customFormat="false" ht="12.75" hidden="false" customHeight="false" outlineLevel="0" collapsed="false">
      <c r="B884" s="40" t="n">
        <v>39967.3368055556</v>
      </c>
      <c r="C884" s="31" t="s">
        <v>33</v>
      </c>
      <c r="D884" s="32"/>
      <c r="E884" s="32" t="n">
        <v>140</v>
      </c>
      <c r="F884" s="32"/>
      <c r="G884" s="32" t="n">
        <v>50</v>
      </c>
      <c r="H884" s="32"/>
      <c r="I884" s="32" t="n">
        <v>90</v>
      </c>
      <c r="J884" s="33" t="str">
        <f aca="false">IF(G884&gt;E884,"X","")</f>
        <v/>
      </c>
      <c r="K884" s="39" t="s">
        <v>34</v>
      </c>
      <c r="L884" s="34" t="s">
        <v>19</v>
      </c>
      <c r="M884" s="35" t="s">
        <v>35</v>
      </c>
      <c r="N884" s="32"/>
      <c r="O884" s="32" t="n">
        <v>60</v>
      </c>
      <c r="P884" s="32"/>
      <c r="Q884" s="32" t="n">
        <v>9</v>
      </c>
      <c r="R884" s="32"/>
      <c r="S884" s="32" t="n">
        <v>80</v>
      </c>
      <c r="T884" s="36" t="n">
        <v>18.6</v>
      </c>
      <c r="U884" s="33" t="str">
        <f aca="false">IF(Q884&gt;O884,"X","")</f>
        <v/>
      </c>
    </row>
    <row r="885" customFormat="false" ht="12.75" hidden="false" customHeight="false" outlineLevel="0" collapsed="false">
      <c r="B885" s="40" t="n">
        <v>39974.3305555556</v>
      </c>
      <c r="C885" s="31" t="s">
        <v>33</v>
      </c>
      <c r="D885" s="32" t="s">
        <v>13</v>
      </c>
      <c r="E885" s="32" t="n">
        <v>9</v>
      </c>
      <c r="F885" s="32"/>
      <c r="G885" s="32" t="n">
        <v>9</v>
      </c>
      <c r="H885" s="32"/>
      <c r="I885" s="32" t="n">
        <v>20</v>
      </c>
      <c r="J885" s="33" t="str">
        <f aca="false">IF(G885&gt;E885,"X","")</f>
        <v/>
      </c>
      <c r="K885" s="39" t="s">
        <v>34</v>
      </c>
      <c r="L885" s="34" t="s">
        <v>19</v>
      </c>
      <c r="M885" s="35" t="s">
        <v>35</v>
      </c>
      <c r="N885" s="32"/>
      <c r="O885" s="32" t="n">
        <v>20</v>
      </c>
      <c r="P885" s="32" t="s">
        <v>13</v>
      </c>
      <c r="Q885" s="32" t="n">
        <v>9</v>
      </c>
      <c r="R885" s="32"/>
      <c r="S885" s="32" t="n">
        <v>9</v>
      </c>
      <c r="T885" s="36" t="n">
        <v>18.5</v>
      </c>
      <c r="U885" s="33" t="str">
        <f aca="false">IF(Q885&gt;O885,"X","")</f>
        <v/>
      </c>
    </row>
    <row r="886" customFormat="false" ht="12.75" hidden="false" customHeight="false" outlineLevel="0" collapsed="false">
      <c r="B886" s="40" t="n">
        <v>39980.3645833333</v>
      </c>
      <c r="C886" s="31" t="s">
        <v>33</v>
      </c>
      <c r="D886" s="32"/>
      <c r="E886" s="32" t="n">
        <v>30</v>
      </c>
      <c r="F886" s="32" t="s">
        <v>13</v>
      </c>
      <c r="G886" s="32" t="n">
        <v>9</v>
      </c>
      <c r="H886" s="32"/>
      <c r="I886" s="32" t="n">
        <v>9</v>
      </c>
      <c r="J886" s="33" t="str">
        <f aca="false">IF(G886&gt;E886,"X","")</f>
        <v/>
      </c>
      <c r="K886" s="39" t="s">
        <v>34</v>
      </c>
      <c r="L886" s="34" t="s">
        <v>19</v>
      </c>
      <c r="M886" s="35" t="s">
        <v>35</v>
      </c>
      <c r="N886" s="32" t="s">
        <v>13</v>
      </c>
      <c r="O886" s="32" t="n">
        <v>9</v>
      </c>
      <c r="P886" s="32" t="s">
        <v>13</v>
      </c>
      <c r="Q886" s="32" t="n">
        <v>9</v>
      </c>
      <c r="R886" s="32"/>
      <c r="S886" s="32" t="n">
        <v>9</v>
      </c>
      <c r="T886" s="36" t="n">
        <v>19.9</v>
      </c>
      <c r="U886" s="33" t="str">
        <f aca="false">IF(Q886&gt;O886,"X","")</f>
        <v/>
      </c>
    </row>
    <row r="887" customFormat="false" ht="12.75" hidden="false" customHeight="false" outlineLevel="0" collapsed="false">
      <c r="B887" s="40" t="n">
        <v>39987.3645833333</v>
      </c>
      <c r="C887" s="31" t="s">
        <v>33</v>
      </c>
      <c r="D887" s="32" t="s">
        <v>13</v>
      </c>
      <c r="E887" s="32" t="n">
        <v>9</v>
      </c>
      <c r="F887" s="32" t="s">
        <v>13</v>
      </c>
      <c r="G887" s="32" t="n">
        <v>9</v>
      </c>
      <c r="H887" s="32" t="s">
        <v>13</v>
      </c>
      <c r="I887" s="32" t="n">
        <v>9</v>
      </c>
      <c r="J887" s="33" t="str">
        <f aca="false">IF(G887&gt;E887,"X","")</f>
        <v/>
      </c>
      <c r="K887" s="39" t="s">
        <v>34</v>
      </c>
      <c r="L887" s="34" t="s">
        <v>19</v>
      </c>
      <c r="M887" s="35" t="s">
        <v>35</v>
      </c>
      <c r="N887" s="32" t="s">
        <v>13</v>
      </c>
      <c r="O887" s="32" t="n">
        <v>9</v>
      </c>
      <c r="P887" s="32" t="s">
        <v>13</v>
      </c>
      <c r="Q887" s="32" t="n">
        <v>9</v>
      </c>
      <c r="R887" s="32"/>
      <c r="S887" s="32" t="n">
        <v>20</v>
      </c>
      <c r="T887" s="36" t="n">
        <v>19.8</v>
      </c>
      <c r="U887" s="33" t="str">
        <f aca="false">IF(Q887&gt;O887,"X","")</f>
        <v/>
      </c>
    </row>
    <row r="888" customFormat="false" ht="12.75" hidden="false" customHeight="false" outlineLevel="0" collapsed="false">
      <c r="B888" s="30" t="n">
        <v>38904</v>
      </c>
      <c r="C888" s="31" t="s">
        <v>36</v>
      </c>
      <c r="D888" s="32"/>
      <c r="E888" s="32" t="n">
        <v>20</v>
      </c>
      <c r="F888" s="32" t="s">
        <v>13</v>
      </c>
      <c r="G888" s="32" t="n">
        <v>9</v>
      </c>
      <c r="H888" s="32" t="s">
        <v>13</v>
      </c>
      <c r="I888" s="32" t="n">
        <v>9</v>
      </c>
      <c r="J888" s="33" t="str">
        <f aca="false">IF(G888&gt;E888,"X","")</f>
        <v/>
      </c>
      <c r="K888" s="8" t="s">
        <v>37</v>
      </c>
      <c r="L888" s="34" t="s">
        <v>15</v>
      </c>
      <c r="M888" s="35" t="s">
        <v>38</v>
      </c>
      <c r="N888" s="32" t="s">
        <v>13</v>
      </c>
      <c r="O888" s="32" t="n">
        <v>9</v>
      </c>
      <c r="P888" s="32"/>
      <c r="Q888" s="32" t="n">
        <v>9</v>
      </c>
      <c r="R888" s="32"/>
      <c r="S888" s="32" t="n">
        <v>20</v>
      </c>
      <c r="T888" s="36"/>
      <c r="U888" s="33" t="str">
        <f aca="false">IF(Q888&gt;O888,"X","")</f>
        <v/>
      </c>
    </row>
    <row r="889" customFormat="false" ht="12.75" hidden="false" customHeight="false" outlineLevel="0" collapsed="false">
      <c r="B889" s="30" t="n">
        <v>38910</v>
      </c>
      <c r="C889" s="31" t="s">
        <v>36</v>
      </c>
      <c r="D889" s="32"/>
      <c r="E889" s="32" t="n">
        <v>30</v>
      </c>
      <c r="F889" s="32" t="s">
        <v>13</v>
      </c>
      <c r="G889" s="32" t="n">
        <v>9</v>
      </c>
      <c r="H889" s="32" t="s">
        <v>13</v>
      </c>
      <c r="I889" s="32" t="n">
        <v>9</v>
      </c>
      <c r="J889" s="33" t="str">
        <f aca="false">IF(G889&gt;E889,"X","")</f>
        <v/>
      </c>
      <c r="K889" s="8" t="s">
        <v>37</v>
      </c>
      <c r="L889" s="34" t="s">
        <v>15</v>
      </c>
      <c r="M889" s="35" t="s">
        <v>38</v>
      </c>
      <c r="N889" s="32" t="s">
        <v>13</v>
      </c>
      <c r="O889" s="32" t="n">
        <v>9</v>
      </c>
      <c r="P889" s="32"/>
      <c r="Q889" s="32" t="n">
        <v>9</v>
      </c>
      <c r="R889" s="32" t="s">
        <v>13</v>
      </c>
      <c r="S889" s="32" t="n">
        <v>9</v>
      </c>
      <c r="T889" s="36"/>
      <c r="U889" s="33" t="str">
        <f aca="false">IF(Q889&gt;O889,"X","")</f>
        <v/>
      </c>
    </row>
    <row r="890" customFormat="false" ht="12.75" hidden="false" customHeight="false" outlineLevel="0" collapsed="false">
      <c r="B890" s="30" t="n">
        <v>38917</v>
      </c>
      <c r="C890" s="31" t="s">
        <v>36</v>
      </c>
      <c r="D890" s="32"/>
      <c r="E890" s="32" t="n">
        <v>40</v>
      </c>
      <c r="F890" s="32"/>
      <c r="G890" s="32" t="n">
        <v>30</v>
      </c>
      <c r="H890" s="32"/>
      <c r="I890" s="32" t="n">
        <v>9</v>
      </c>
      <c r="J890" s="33" t="str">
        <f aca="false">IF(G890&gt;E890,"X","")</f>
        <v/>
      </c>
      <c r="K890" s="8" t="s">
        <v>37</v>
      </c>
      <c r="L890" s="34" t="s">
        <v>15</v>
      </c>
      <c r="M890" s="35" t="s">
        <v>38</v>
      </c>
      <c r="N890" s="32"/>
      <c r="O890" s="32" t="n">
        <v>40</v>
      </c>
      <c r="P890" s="32"/>
      <c r="Q890" s="32" t="n">
        <v>9</v>
      </c>
      <c r="R890" s="32"/>
      <c r="S890" s="32" t="n">
        <v>9</v>
      </c>
      <c r="T890" s="36"/>
      <c r="U890" s="33" t="str">
        <f aca="false">IF(Q890&gt;O890,"X","")</f>
        <v/>
      </c>
    </row>
    <row r="891" customFormat="false" ht="12.75" hidden="false" customHeight="false" outlineLevel="0" collapsed="false">
      <c r="B891" s="30" t="n">
        <v>38924</v>
      </c>
      <c r="C891" s="31" t="s">
        <v>36</v>
      </c>
      <c r="D891" s="32"/>
      <c r="E891" s="32" t="n">
        <v>40</v>
      </c>
      <c r="F891" s="32"/>
      <c r="G891" s="32" t="n">
        <v>20</v>
      </c>
      <c r="H891" s="32"/>
      <c r="I891" s="32" t="n">
        <v>9</v>
      </c>
      <c r="J891" s="33" t="str">
        <f aca="false">IF(G891&gt;E891,"X","")</f>
        <v/>
      </c>
      <c r="K891" s="8" t="s">
        <v>37</v>
      </c>
      <c r="L891" s="34" t="s">
        <v>15</v>
      </c>
      <c r="M891" s="35" t="s">
        <v>38</v>
      </c>
      <c r="N891" s="32"/>
      <c r="O891" s="32" t="n">
        <v>40</v>
      </c>
      <c r="P891" s="32"/>
      <c r="Q891" s="32" t="n">
        <v>9</v>
      </c>
      <c r="R891" s="32"/>
      <c r="S891" s="32" t="n">
        <v>9</v>
      </c>
      <c r="T891" s="36"/>
      <c r="U891" s="33" t="str">
        <f aca="false">IF(Q891&gt;O891,"X","")</f>
        <v/>
      </c>
    </row>
    <row r="892" customFormat="false" ht="12.75" hidden="false" customHeight="false" outlineLevel="0" collapsed="false">
      <c r="B892" s="30" t="n">
        <v>38931</v>
      </c>
      <c r="C892" s="31" t="s">
        <v>36</v>
      </c>
      <c r="D892" s="32"/>
      <c r="E892" s="32" t="n">
        <v>9</v>
      </c>
      <c r="F892" s="32"/>
      <c r="G892" s="32" t="n">
        <v>9</v>
      </c>
      <c r="H892" s="32"/>
      <c r="I892" s="32" t="n">
        <v>9</v>
      </c>
      <c r="J892" s="33" t="str">
        <f aca="false">IF(G892&gt;E892,"X","")</f>
        <v/>
      </c>
      <c r="K892" s="8" t="s">
        <v>37</v>
      </c>
      <c r="L892" s="34" t="s">
        <v>15</v>
      </c>
      <c r="M892" s="35" t="s">
        <v>38</v>
      </c>
      <c r="N892" s="32" t="s">
        <v>13</v>
      </c>
      <c r="O892" s="32" t="n">
        <v>9</v>
      </c>
      <c r="P892" s="32"/>
      <c r="Q892" s="32" t="n">
        <v>20</v>
      </c>
      <c r="R892" s="32" t="s">
        <v>13</v>
      </c>
      <c r="S892" s="32" t="n">
        <v>9</v>
      </c>
      <c r="T892" s="36"/>
      <c r="U892" s="33" t="str">
        <f aca="false">IF(Q892&gt;O892,"X","")</f>
        <v>X</v>
      </c>
    </row>
    <row r="893" customFormat="false" ht="12.75" hidden="false" customHeight="false" outlineLevel="0" collapsed="false">
      <c r="B893" s="30" t="n">
        <v>38938</v>
      </c>
      <c r="C893" s="31" t="s">
        <v>36</v>
      </c>
      <c r="D893" s="32"/>
      <c r="E893" s="32" t="n">
        <v>20</v>
      </c>
      <c r="F893" s="32" t="s">
        <v>13</v>
      </c>
      <c r="G893" s="32" t="n">
        <v>9</v>
      </c>
      <c r="H893" s="32" t="s">
        <v>13</v>
      </c>
      <c r="I893" s="32" t="n">
        <v>9</v>
      </c>
      <c r="J893" s="33" t="str">
        <f aca="false">IF(G893&gt;E893,"X","")</f>
        <v/>
      </c>
      <c r="K893" s="8" t="s">
        <v>37</v>
      </c>
      <c r="L893" s="34" t="s">
        <v>15</v>
      </c>
      <c r="M893" s="35" t="s">
        <v>38</v>
      </c>
      <c r="N893" s="32"/>
      <c r="O893" s="32" t="n">
        <v>9</v>
      </c>
      <c r="P893" s="32" t="s">
        <v>13</v>
      </c>
      <c r="Q893" s="32" t="n">
        <v>9</v>
      </c>
      <c r="R893" s="32"/>
      <c r="S893" s="32" t="n">
        <v>9</v>
      </c>
      <c r="T893" s="36"/>
      <c r="U893" s="33" t="str">
        <f aca="false">IF(Q893&gt;O893,"X","")</f>
        <v/>
      </c>
    </row>
    <row r="894" customFormat="false" ht="12.75" hidden="false" customHeight="false" outlineLevel="0" collapsed="false">
      <c r="B894" s="30" t="n">
        <v>38945</v>
      </c>
      <c r="C894" s="31" t="s">
        <v>36</v>
      </c>
      <c r="D894" s="32" t="s">
        <v>13</v>
      </c>
      <c r="E894" s="32" t="n">
        <v>9</v>
      </c>
      <c r="F894" s="32" t="s">
        <v>13</v>
      </c>
      <c r="G894" s="32" t="n">
        <v>9</v>
      </c>
      <c r="H894" s="32" t="s">
        <v>13</v>
      </c>
      <c r="I894" s="32" t="n">
        <v>9</v>
      </c>
      <c r="J894" s="33" t="str">
        <f aca="false">IF(G894&gt;E894,"X","")</f>
        <v/>
      </c>
      <c r="K894" s="8" t="s">
        <v>37</v>
      </c>
      <c r="L894" s="34" t="s">
        <v>15</v>
      </c>
      <c r="M894" s="35" t="s">
        <v>38</v>
      </c>
      <c r="N894" s="32" t="s">
        <v>13</v>
      </c>
      <c r="O894" s="32" t="n">
        <v>9</v>
      </c>
      <c r="P894" s="32"/>
      <c r="Q894" s="32" t="n">
        <v>9</v>
      </c>
      <c r="R894" s="32" t="s">
        <v>13</v>
      </c>
      <c r="S894" s="32" t="n">
        <v>9</v>
      </c>
      <c r="T894" s="36"/>
      <c r="U894" s="33" t="str">
        <f aca="false">IF(Q894&gt;O894,"X","")</f>
        <v/>
      </c>
    </row>
    <row r="895" customFormat="false" ht="12.75" hidden="false" customHeight="false" outlineLevel="0" collapsed="false">
      <c r="B895" s="30" t="n">
        <v>38951</v>
      </c>
      <c r="C895" s="31" t="s">
        <v>36</v>
      </c>
      <c r="D895" s="32"/>
      <c r="E895" s="32" t="n">
        <v>40</v>
      </c>
      <c r="F895" s="32"/>
      <c r="G895" s="32" t="n">
        <v>20</v>
      </c>
      <c r="H895" s="32"/>
      <c r="I895" s="32" t="n">
        <v>20</v>
      </c>
      <c r="J895" s="33" t="str">
        <f aca="false">IF(G895&gt;E895,"X","")</f>
        <v/>
      </c>
      <c r="K895" s="8" t="s">
        <v>37</v>
      </c>
      <c r="L895" s="34" t="s">
        <v>15</v>
      </c>
      <c r="M895" s="35" t="s">
        <v>38</v>
      </c>
      <c r="N895" s="32"/>
      <c r="O895" s="32" t="n">
        <v>40</v>
      </c>
      <c r="P895" s="32" t="s">
        <v>13</v>
      </c>
      <c r="Q895" s="32" t="n">
        <v>9</v>
      </c>
      <c r="R895" s="32" t="s">
        <v>13</v>
      </c>
      <c r="S895" s="32" t="n">
        <v>9</v>
      </c>
      <c r="T895" s="36"/>
      <c r="U895" s="33" t="str">
        <f aca="false">IF(Q895&gt;O895,"X","")</f>
        <v/>
      </c>
    </row>
    <row r="896" customFormat="false" ht="12.75" hidden="false" customHeight="false" outlineLevel="0" collapsed="false">
      <c r="B896" s="30" t="n">
        <v>38957</v>
      </c>
      <c r="C896" s="31" t="s">
        <v>36</v>
      </c>
      <c r="D896" s="32"/>
      <c r="E896" s="32" t="n">
        <v>9</v>
      </c>
      <c r="F896" s="32"/>
      <c r="G896" s="32" t="n">
        <v>20</v>
      </c>
      <c r="H896" s="32" t="s">
        <v>13</v>
      </c>
      <c r="I896" s="32" t="n">
        <v>9</v>
      </c>
      <c r="J896" s="33" t="str">
        <f aca="false">IF(G896&gt;E896,"X","")</f>
        <v>X</v>
      </c>
      <c r="K896" s="8" t="s">
        <v>37</v>
      </c>
      <c r="L896" s="34" t="s">
        <v>15</v>
      </c>
      <c r="M896" s="35" t="s">
        <v>38</v>
      </c>
      <c r="N896" s="32"/>
      <c r="O896" s="32" t="n">
        <v>20</v>
      </c>
      <c r="P896" s="32" t="s">
        <v>13</v>
      </c>
      <c r="Q896" s="32" t="n">
        <v>9</v>
      </c>
      <c r="R896" s="32"/>
      <c r="S896" s="32" t="n">
        <v>9</v>
      </c>
      <c r="T896" s="36"/>
      <c r="U896" s="33" t="str">
        <f aca="false">IF(Q896&gt;O896,"X","")</f>
        <v/>
      </c>
    </row>
    <row r="897" customFormat="false" ht="12.75" hidden="false" customHeight="false" outlineLevel="0" collapsed="false">
      <c r="B897" s="30" t="n">
        <v>38965</v>
      </c>
      <c r="C897" s="31" t="s">
        <v>36</v>
      </c>
      <c r="D897" s="32"/>
      <c r="E897" s="32" t="n">
        <v>210</v>
      </c>
      <c r="F897" s="32"/>
      <c r="G897" s="32" t="n">
        <v>160</v>
      </c>
      <c r="H897" s="32"/>
      <c r="I897" s="32" t="n">
        <v>150</v>
      </c>
      <c r="J897" s="33" t="str">
        <f aca="false">IF(G897&gt;E897,"X","")</f>
        <v/>
      </c>
      <c r="K897" s="8" t="s">
        <v>37</v>
      </c>
      <c r="L897" s="34" t="s">
        <v>15</v>
      </c>
      <c r="M897" s="35" t="s">
        <v>38</v>
      </c>
      <c r="N897" s="32"/>
      <c r="O897" s="32" t="n">
        <v>140</v>
      </c>
      <c r="P897" s="32"/>
      <c r="Q897" s="32" t="n">
        <v>110</v>
      </c>
      <c r="R897" s="32"/>
      <c r="S897" s="32" t="n">
        <v>130</v>
      </c>
      <c r="T897" s="36"/>
      <c r="U897" s="33" t="str">
        <f aca="false">IF(Q897&gt;O897,"X","")</f>
        <v/>
      </c>
    </row>
    <row r="898" customFormat="false" ht="12.75" hidden="false" customHeight="false" outlineLevel="0" collapsed="false">
      <c r="B898" s="30" t="n">
        <v>38973</v>
      </c>
      <c r="C898" s="31" t="s">
        <v>36</v>
      </c>
      <c r="D898" s="32"/>
      <c r="E898" s="32" t="n">
        <v>20</v>
      </c>
      <c r="F898" s="32"/>
      <c r="G898" s="32" t="n">
        <v>20</v>
      </c>
      <c r="H898" s="32"/>
      <c r="I898" s="32" t="n">
        <v>9</v>
      </c>
      <c r="J898" s="33" t="str">
        <f aca="false">IF(G898&gt;E898,"X","")</f>
        <v/>
      </c>
      <c r="K898" s="8" t="s">
        <v>37</v>
      </c>
      <c r="L898" s="34" t="s">
        <v>15</v>
      </c>
      <c r="M898" s="35" t="s">
        <v>38</v>
      </c>
      <c r="N898" s="32"/>
      <c r="O898" s="32" t="n">
        <v>30</v>
      </c>
      <c r="P898" s="32"/>
      <c r="Q898" s="32" t="n">
        <v>40</v>
      </c>
      <c r="R898" s="32"/>
      <c r="S898" s="32" t="n">
        <v>20</v>
      </c>
      <c r="T898" s="36"/>
      <c r="U898" s="33" t="str">
        <f aca="false">IF(Q898&gt;O898,"X","")</f>
        <v>X</v>
      </c>
    </row>
    <row r="899" customFormat="false" ht="12.75" hidden="false" customHeight="false" outlineLevel="0" collapsed="false">
      <c r="B899" s="30" t="n">
        <v>38980</v>
      </c>
      <c r="C899" s="31" t="s">
        <v>36</v>
      </c>
      <c r="D899" s="32"/>
      <c r="E899" s="32" t="n">
        <v>110</v>
      </c>
      <c r="F899" s="32"/>
      <c r="G899" s="32" t="n">
        <v>40</v>
      </c>
      <c r="H899" s="32"/>
      <c r="I899" s="32" t="n">
        <v>70</v>
      </c>
      <c r="J899" s="33" t="str">
        <f aca="false">IF(G899&gt;E899,"X","")</f>
        <v/>
      </c>
      <c r="K899" s="8" t="s">
        <v>37</v>
      </c>
      <c r="L899" s="34" t="s">
        <v>15</v>
      </c>
      <c r="M899" s="35" t="s">
        <v>38</v>
      </c>
      <c r="N899" s="32"/>
      <c r="O899" s="32" t="n">
        <v>60</v>
      </c>
      <c r="P899" s="32"/>
      <c r="Q899" s="32" t="n">
        <v>60</v>
      </c>
      <c r="R899" s="32"/>
      <c r="S899" s="32" t="n">
        <v>130</v>
      </c>
      <c r="T899" s="36"/>
      <c r="U899" s="33" t="str">
        <f aca="false">IF(Q899&gt;O899,"X","")</f>
        <v/>
      </c>
    </row>
    <row r="900" customFormat="false" ht="12.75" hidden="false" customHeight="false" outlineLevel="0" collapsed="false">
      <c r="B900" s="30" t="n">
        <v>38985</v>
      </c>
      <c r="C900" s="31" t="s">
        <v>36</v>
      </c>
      <c r="D900" s="32"/>
      <c r="E900" s="32" t="n">
        <v>100</v>
      </c>
      <c r="F900" s="32"/>
      <c r="G900" s="32" t="n">
        <v>20</v>
      </c>
      <c r="H900" s="32"/>
      <c r="I900" s="32" t="n">
        <v>20</v>
      </c>
      <c r="J900" s="33" t="str">
        <f aca="false">IF(G900&gt;E900,"X","")</f>
        <v/>
      </c>
      <c r="K900" s="8" t="s">
        <v>37</v>
      </c>
      <c r="L900" s="34" t="s">
        <v>15</v>
      </c>
      <c r="M900" s="35" t="s">
        <v>38</v>
      </c>
      <c r="N900" s="32"/>
      <c r="O900" s="32" t="n">
        <v>30</v>
      </c>
      <c r="P900" s="32" t="s">
        <v>13</v>
      </c>
      <c r="Q900" s="32" t="n">
        <v>9</v>
      </c>
      <c r="R900" s="32"/>
      <c r="S900" s="32" t="n">
        <v>30</v>
      </c>
      <c r="T900" s="36"/>
      <c r="U900" s="33" t="str">
        <f aca="false">IF(Q900&gt;O900,"X","")</f>
        <v/>
      </c>
    </row>
    <row r="901" customFormat="false" ht="12.75" hidden="false" customHeight="false" outlineLevel="0" collapsed="false">
      <c r="B901" s="30" t="n">
        <v>38993</v>
      </c>
      <c r="C901" s="31" t="s">
        <v>36</v>
      </c>
      <c r="D901" s="32"/>
      <c r="E901" s="32" t="n">
        <v>200</v>
      </c>
      <c r="F901" s="32"/>
      <c r="G901" s="32" t="n">
        <v>140</v>
      </c>
      <c r="H901" s="32"/>
      <c r="I901" s="32" t="n">
        <v>99</v>
      </c>
      <c r="J901" s="33" t="str">
        <f aca="false">IF(G901&gt;E901,"X","")</f>
        <v/>
      </c>
      <c r="K901" s="8" t="s">
        <v>37</v>
      </c>
      <c r="L901" s="34" t="s">
        <v>15</v>
      </c>
      <c r="M901" s="35" t="s">
        <v>38</v>
      </c>
      <c r="N901" s="32"/>
      <c r="O901" s="32" t="n">
        <v>100</v>
      </c>
      <c r="P901" s="32"/>
      <c r="Q901" s="32" t="n">
        <v>80</v>
      </c>
      <c r="R901" s="32"/>
      <c r="S901" s="32" t="n">
        <v>40</v>
      </c>
      <c r="T901" s="36"/>
      <c r="U901" s="33" t="str">
        <f aca="false">IF(Q901&gt;O901,"X","")</f>
        <v/>
      </c>
    </row>
    <row r="902" customFormat="false" ht="12.75" hidden="false" customHeight="false" outlineLevel="0" collapsed="false">
      <c r="B902" s="30" t="n">
        <v>39001</v>
      </c>
      <c r="C902" s="31" t="s">
        <v>36</v>
      </c>
      <c r="D902" s="32"/>
      <c r="E902" s="32" t="n">
        <v>30</v>
      </c>
      <c r="F902" s="32"/>
      <c r="G902" s="32" t="n">
        <v>50</v>
      </c>
      <c r="H902" s="32"/>
      <c r="I902" s="32" t="n">
        <v>50</v>
      </c>
      <c r="J902" s="33" t="str">
        <f aca="false">IF(G902&gt;E902,"X","")</f>
        <v>X</v>
      </c>
      <c r="K902" s="8" t="s">
        <v>37</v>
      </c>
      <c r="L902" s="34" t="s">
        <v>15</v>
      </c>
      <c r="M902" s="35" t="s">
        <v>38</v>
      </c>
      <c r="N902" s="32"/>
      <c r="O902" s="32" t="n">
        <v>80</v>
      </c>
      <c r="P902" s="32"/>
      <c r="Q902" s="32" t="n">
        <v>20</v>
      </c>
      <c r="R902" s="32"/>
      <c r="S902" s="32" t="n">
        <v>50</v>
      </c>
      <c r="T902" s="36"/>
      <c r="U902" s="33" t="str">
        <f aca="false">IF(Q902&gt;O902,"X","")</f>
        <v/>
      </c>
    </row>
    <row r="903" customFormat="false" ht="12.75" hidden="false" customHeight="false" outlineLevel="0" collapsed="false">
      <c r="B903" s="30" t="n">
        <v>39009</v>
      </c>
      <c r="C903" s="31" t="s">
        <v>36</v>
      </c>
      <c r="D903" s="32"/>
      <c r="E903" s="32" t="n">
        <v>140</v>
      </c>
      <c r="F903" s="32"/>
      <c r="G903" s="32" t="n">
        <v>40</v>
      </c>
      <c r="H903" s="32"/>
      <c r="I903" s="32" t="n">
        <v>270</v>
      </c>
      <c r="J903" s="33" t="str">
        <f aca="false">IF(G903&gt;E903,"X","")</f>
        <v/>
      </c>
      <c r="K903" s="8" t="s">
        <v>37</v>
      </c>
      <c r="L903" s="34" t="s">
        <v>15</v>
      </c>
      <c r="M903" s="35" t="s">
        <v>38</v>
      </c>
      <c r="N903" s="32"/>
      <c r="O903" s="32" t="n">
        <v>50</v>
      </c>
      <c r="P903" s="32"/>
      <c r="Q903" s="32" t="n">
        <v>20</v>
      </c>
      <c r="R903" s="32"/>
      <c r="S903" s="32" t="n">
        <v>90</v>
      </c>
      <c r="T903" s="36"/>
      <c r="U903" s="33" t="str">
        <f aca="false">IF(Q903&gt;O903,"X","")</f>
        <v/>
      </c>
    </row>
    <row r="904" customFormat="false" ht="12.75" hidden="false" customHeight="false" outlineLevel="0" collapsed="false">
      <c r="B904" s="30" t="n">
        <v>39015</v>
      </c>
      <c r="C904" s="31" t="s">
        <v>36</v>
      </c>
      <c r="D904" s="32"/>
      <c r="E904" s="32" t="n">
        <v>9</v>
      </c>
      <c r="F904" s="32" t="s">
        <v>13</v>
      </c>
      <c r="G904" s="32" t="n">
        <v>9</v>
      </c>
      <c r="H904" s="32"/>
      <c r="I904" s="32" t="n">
        <v>9</v>
      </c>
      <c r="J904" s="33" t="str">
        <f aca="false">IF(G904&gt;E904,"X","")</f>
        <v/>
      </c>
      <c r="K904" s="8" t="s">
        <v>37</v>
      </c>
      <c r="L904" s="34" t="s">
        <v>15</v>
      </c>
      <c r="M904" s="35" t="s">
        <v>38</v>
      </c>
      <c r="N904" s="32"/>
      <c r="O904" s="32" t="n">
        <v>20</v>
      </c>
      <c r="P904" s="32" t="s">
        <v>13</v>
      </c>
      <c r="Q904" s="32" t="n">
        <v>9</v>
      </c>
      <c r="R904" s="32" t="s">
        <v>13</v>
      </c>
      <c r="S904" s="32" t="n">
        <v>9</v>
      </c>
      <c r="T904" s="36"/>
      <c r="U904" s="33" t="str">
        <f aca="false">IF(Q904&gt;O904,"X","")</f>
        <v/>
      </c>
    </row>
    <row r="905" customFormat="false" ht="12.75" hidden="false" customHeight="false" outlineLevel="0" collapsed="false">
      <c r="B905" s="30" t="n">
        <v>39022</v>
      </c>
      <c r="C905" s="31" t="s">
        <v>36</v>
      </c>
      <c r="D905" s="32"/>
      <c r="E905" s="32" t="n">
        <v>80</v>
      </c>
      <c r="F905" s="32"/>
      <c r="G905" s="32" t="n">
        <v>70</v>
      </c>
      <c r="H905" s="32"/>
      <c r="I905" s="32" t="n">
        <v>260</v>
      </c>
      <c r="J905" s="33" t="str">
        <f aca="false">IF(G905&gt;E905,"X","")</f>
        <v/>
      </c>
      <c r="K905" s="8" t="s">
        <v>37</v>
      </c>
      <c r="L905" s="34" t="s">
        <v>15</v>
      </c>
      <c r="M905" s="35" t="s">
        <v>38</v>
      </c>
      <c r="N905" s="32"/>
      <c r="O905" s="32" t="n">
        <v>130</v>
      </c>
      <c r="P905" s="32"/>
      <c r="Q905" s="32" t="n">
        <v>40</v>
      </c>
      <c r="R905" s="32"/>
      <c r="S905" s="32" t="n">
        <v>100</v>
      </c>
      <c r="T905" s="36"/>
      <c r="U905" s="33" t="str">
        <f aca="false">IF(Q905&gt;O905,"X","")</f>
        <v/>
      </c>
    </row>
    <row r="906" customFormat="false" ht="12.75" hidden="false" customHeight="false" outlineLevel="0" collapsed="false">
      <c r="B906" s="30" t="n">
        <v>39028</v>
      </c>
      <c r="C906" s="31" t="s">
        <v>36</v>
      </c>
      <c r="D906" s="32"/>
      <c r="E906" s="32" t="n">
        <v>20</v>
      </c>
      <c r="F906" s="32"/>
      <c r="G906" s="32" t="n">
        <v>20</v>
      </c>
      <c r="H906" s="32"/>
      <c r="I906" s="32" t="n">
        <v>40</v>
      </c>
      <c r="J906" s="33" t="str">
        <f aca="false">IF(G906&gt;E906,"X","")</f>
        <v/>
      </c>
      <c r="K906" s="8" t="s">
        <v>37</v>
      </c>
      <c r="L906" s="34" t="s">
        <v>15</v>
      </c>
      <c r="M906" s="35" t="s">
        <v>38</v>
      </c>
      <c r="N906" s="32"/>
      <c r="O906" s="32" t="n">
        <v>40</v>
      </c>
      <c r="P906" s="32"/>
      <c r="Q906" s="32" t="n">
        <v>40</v>
      </c>
      <c r="R906" s="32"/>
      <c r="S906" s="32" t="n">
        <v>50</v>
      </c>
      <c r="T906" s="36"/>
      <c r="U906" s="33" t="str">
        <f aca="false">IF(Q906&gt;O906,"X","")</f>
        <v/>
      </c>
    </row>
    <row r="907" customFormat="false" ht="12.75" hidden="false" customHeight="false" outlineLevel="0" collapsed="false">
      <c r="B907" s="30" t="n">
        <v>39034</v>
      </c>
      <c r="C907" s="31" t="s">
        <v>36</v>
      </c>
      <c r="D907" s="32"/>
      <c r="E907" s="32" t="n">
        <v>50</v>
      </c>
      <c r="F907" s="32"/>
      <c r="G907" s="32" t="n">
        <v>60</v>
      </c>
      <c r="H907" s="32"/>
      <c r="I907" s="32" t="n">
        <v>40</v>
      </c>
      <c r="J907" s="33" t="str">
        <f aca="false">IF(G907&gt;E907,"X","")</f>
        <v>X</v>
      </c>
      <c r="K907" s="8" t="s">
        <v>37</v>
      </c>
      <c r="L907" s="34" t="s">
        <v>15</v>
      </c>
      <c r="M907" s="35" t="s">
        <v>38</v>
      </c>
      <c r="N907" s="32"/>
      <c r="O907" s="32" t="n">
        <v>99</v>
      </c>
      <c r="P907" s="32"/>
      <c r="Q907" s="32" t="n">
        <v>30</v>
      </c>
      <c r="R907" s="32"/>
      <c r="S907" s="32" t="n">
        <v>50</v>
      </c>
      <c r="T907" s="36"/>
      <c r="U907" s="33" t="str">
        <f aca="false">IF(Q907&gt;O907,"X","")</f>
        <v/>
      </c>
    </row>
    <row r="908" customFormat="false" ht="12.75" hidden="false" customHeight="false" outlineLevel="0" collapsed="false">
      <c r="B908" s="30" t="n">
        <v>39042</v>
      </c>
      <c r="C908" s="31" t="s">
        <v>36</v>
      </c>
      <c r="D908" s="32"/>
      <c r="E908" s="32" t="n">
        <v>920</v>
      </c>
      <c r="F908" s="32"/>
      <c r="G908" s="32" t="n">
        <v>540</v>
      </c>
      <c r="H908" s="32"/>
      <c r="I908" s="32" t="n">
        <v>500</v>
      </c>
      <c r="J908" s="33" t="str">
        <f aca="false">IF(G908&gt;E908,"X","")</f>
        <v/>
      </c>
      <c r="K908" s="8" t="s">
        <v>37</v>
      </c>
      <c r="L908" s="34" t="s">
        <v>15</v>
      </c>
      <c r="M908" s="35" t="s">
        <v>38</v>
      </c>
      <c r="N908" s="32"/>
      <c r="O908" s="32" t="n">
        <v>220</v>
      </c>
      <c r="P908" s="32"/>
      <c r="Q908" s="32" t="n">
        <v>50</v>
      </c>
      <c r="R908" s="32"/>
      <c r="S908" s="32" t="n">
        <v>140</v>
      </c>
      <c r="T908" s="36"/>
      <c r="U908" s="33" t="str">
        <f aca="false">IF(Q908&gt;O908,"X","")</f>
        <v/>
      </c>
    </row>
    <row r="909" customFormat="false" ht="12.75" hidden="false" customHeight="false" outlineLevel="0" collapsed="false">
      <c r="B909" s="30" t="n">
        <v>39051</v>
      </c>
      <c r="C909" s="31" t="s">
        <v>36</v>
      </c>
      <c r="D909" s="32"/>
      <c r="E909" s="32" t="n">
        <v>60</v>
      </c>
      <c r="F909" s="32"/>
      <c r="G909" s="32" t="n">
        <v>30</v>
      </c>
      <c r="H909" s="32"/>
      <c r="I909" s="32" t="n">
        <v>150</v>
      </c>
      <c r="J909" s="33" t="str">
        <f aca="false">IF(G909&gt;E909,"X","")</f>
        <v/>
      </c>
      <c r="K909" s="8" t="s">
        <v>37</v>
      </c>
      <c r="L909" s="34" t="s">
        <v>15</v>
      </c>
      <c r="M909" s="35" t="s">
        <v>38</v>
      </c>
      <c r="N909" s="32"/>
      <c r="O909" s="32" t="n">
        <v>40</v>
      </c>
      <c r="P909" s="32"/>
      <c r="Q909" s="32" t="n">
        <v>20</v>
      </c>
      <c r="R909" s="32"/>
      <c r="S909" s="32" t="n">
        <v>90</v>
      </c>
      <c r="T909" s="36"/>
      <c r="U909" s="33" t="str">
        <f aca="false">IF(Q909&gt;O909,"X","")</f>
        <v/>
      </c>
    </row>
    <row r="910" customFormat="false" ht="12.75" hidden="false" customHeight="false" outlineLevel="0" collapsed="false">
      <c r="B910" s="30" t="n">
        <v>39056</v>
      </c>
      <c r="C910" s="31" t="s">
        <v>36</v>
      </c>
      <c r="D910" s="32"/>
      <c r="E910" s="32" t="n">
        <v>20</v>
      </c>
      <c r="F910" s="32"/>
      <c r="G910" s="32" t="n">
        <v>20</v>
      </c>
      <c r="H910" s="32"/>
      <c r="I910" s="32" t="n">
        <v>60</v>
      </c>
      <c r="J910" s="33" t="str">
        <f aca="false">IF(G910&gt;E910,"X","")</f>
        <v/>
      </c>
      <c r="K910" s="8" t="s">
        <v>37</v>
      </c>
      <c r="L910" s="34" t="s">
        <v>15</v>
      </c>
      <c r="M910" s="35" t="s">
        <v>38</v>
      </c>
      <c r="N910" s="32" t="s">
        <v>13</v>
      </c>
      <c r="O910" s="32" t="n">
        <v>9</v>
      </c>
      <c r="P910" s="32"/>
      <c r="Q910" s="32" t="n">
        <v>30</v>
      </c>
      <c r="R910" s="32" t="s">
        <v>13</v>
      </c>
      <c r="S910" s="32" t="n">
        <v>9</v>
      </c>
      <c r="T910" s="36"/>
      <c r="U910" s="33" t="str">
        <f aca="false">IF(Q910&gt;O910,"X","")</f>
        <v>X</v>
      </c>
    </row>
    <row r="911" customFormat="false" ht="12.75" hidden="false" customHeight="false" outlineLevel="0" collapsed="false">
      <c r="B911" s="30" t="n">
        <v>39063</v>
      </c>
      <c r="C911" s="31" t="s">
        <v>36</v>
      </c>
      <c r="D911" s="32"/>
      <c r="E911" s="32" t="n">
        <v>160</v>
      </c>
      <c r="F911" s="32"/>
      <c r="G911" s="32" t="n">
        <v>60</v>
      </c>
      <c r="H911" s="32"/>
      <c r="I911" s="32" t="n">
        <v>310</v>
      </c>
      <c r="J911" s="33" t="str">
        <f aca="false">IF(G911&gt;E911,"X","")</f>
        <v/>
      </c>
      <c r="K911" s="8" t="s">
        <v>37</v>
      </c>
      <c r="L911" s="34" t="s">
        <v>15</v>
      </c>
      <c r="M911" s="35" t="s">
        <v>38</v>
      </c>
      <c r="N911" s="32"/>
      <c r="O911" s="32" t="n">
        <v>210</v>
      </c>
      <c r="P911" s="32"/>
      <c r="Q911" s="32" t="n">
        <v>70</v>
      </c>
      <c r="R911" s="32"/>
      <c r="S911" s="32" t="n">
        <v>240</v>
      </c>
      <c r="T911" s="36"/>
      <c r="U911" s="33" t="str">
        <f aca="false">IF(Q911&gt;O911,"X","")</f>
        <v/>
      </c>
    </row>
    <row r="912" customFormat="false" ht="12.75" hidden="false" customHeight="false" outlineLevel="0" collapsed="false">
      <c r="B912" s="30" t="n">
        <v>39072</v>
      </c>
      <c r="C912" s="31" t="s">
        <v>36</v>
      </c>
      <c r="D912" s="32"/>
      <c r="E912" s="32" t="n">
        <v>90</v>
      </c>
      <c r="F912" s="32"/>
      <c r="G912" s="32" t="n">
        <v>40</v>
      </c>
      <c r="H912" s="32"/>
      <c r="I912" s="32" t="n">
        <v>170</v>
      </c>
      <c r="J912" s="33" t="str">
        <f aca="false">IF(G912&gt;E912,"X","")</f>
        <v/>
      </c>
      <c r="K912" s="8" t="s">
        <v>37</v>
      </c>
      <c r="L912" s="34" t="s">
        <v>15</v>
      </c>
      <c r="M912" s="35" t="s">
        <v>38</v>
      </c>
      <c r="N912" s="32"/>
      <c r="O912" s="32" t="n">
        <v>70</v>
      </c>
      <c r="P912" s="32"/>
      <c r="Q912" s="32" t="n">
        <v>30</v>
      </c>
      <c r="R912" s="32"/>
      <c r="S912" s="32" t="n">
        <v>160</v>
      </c>
      <c r="T912" s="36"/>
      <c r="U912" s="33" t="str">
        <f aca="false">IF(Q912&gt;O912,"X","")</f>
        <v/>
      </c>
    </row>
    <row r="913" customFormat="false" ht="12.75" hidden="false" customHeight="false" outlineLevel="0" collapsed="false">
      <c r="B913" s="30" t="n">
        <v>39077</v>
      </c>
      <c r="C913" s="31" t="s">
        <v>36</v>
      </c>
      <c r="D913" s="32"/>
      <c r="E913" s="32" t="n">
        <v>40</v>
      </c>
      <c r="F913" s="32"/>
      <c r="G913" s="32" t="n">
        <v>20</v>
      </c>
      <c r="H913" s="32"/>
      <c r="I913" s="32" t="n">
        <v>30</v>
      </c>
      <c r="J913" s="33" t="str">
        <f aca="false">IF(G913&gt;E913,"X","")</f>
        <v/>
      </c>
      <c r="K913" s="8" t="s">
        <v>37</v>
      </c>
      <c r="L913" s="34" t="s">
        <v>15</v>
      </c>
      <c r="M913" s="35" t="s">
        <v>38</v>
      </c>
      <c r="N913" s="32"/>
      <c r="O913" s="32" t="n">
        <v>50</v>
      </c>
      <c r="P913" s="32"/>
      <c r="Q913" s="32" t="n">
        <v>9</v>
      </c>
      <c r="R913" s="32"/>
      <c r="S913" s="32" t="n">
        <v>20</v>
      </c>
      <c r="T913" s="36"/>
      <c r="U913" s="33" t="str">
        <f aca="false">IF(Q913&gt;O913,"X","")</f>
        <v/>
      </c>
    </row>
    <row r="914" customFormat="false" ht="12.75" hidden="false" customHeight="false" outlineLevel="0" collapsed="false">
      <c r="B914" s="30" t="n">
        <v>39084</v>
      </c>
      <c r="C914" s="31" t="s">
        <v>36</v>
      </c>
      <c r="D914" s="32"/>
      <c r="E914" s="32" t="n">
        <v>20</v>
      </c>
      <c r="F914" s="32" t="s">
        <v>13</v>
      </c>
      <c r="G914" s="32" t="n">
        <v>9</v>
      </c>
      <c r="H914" s="32"/>
      <c r="I914" s="32" t="n">
        <v>70</v>
      </c>
      <c r="J914" s="33" t="str">
        <f aca="false">IF(G914&gt;E914,"X","")</f>
        <v/>
      </c>
      <c r="K914" s="8" t="s">
        <v>37</v>
      </c>
      <c r="L914" s="34" t="s">
        <v>15</v>
      </c>
      <c r="M914" s="35" t="s">
        <v>38</v>
      </c>
      <c r="N914" s="32"/>
      <c r="O914" s="32" t="n">
        <v>20</v>
      </c>
      <c r="P914" s="32"/>
      <c r="Q914" s="32" t="n">
        <v>9</v>
      </c>
      <c r="R914" s="32"/>
      <c r="S914" s="32" t="n">
        <v>40</v>
      </c>
      <c r="T914" s="36"/>
      <c r="U914" s="33" t="str">
        <f aca="false">IF(Q914&gt;O914,"X","")</f>
        <v/>
      </c>
    </row>
    <row r="915" customFormat="false" ht="12.75" hidden="false" customHeight="false" outlineLevel="0" collapsed="false">
      <c r="B915" s="30" t="n">
        <v>39091</v>
      </c>
      <c r="C915" s="31" t="s">
        <v>36</v>
      </c>
      <c r="D915" s="32"/>
      <c r="E915" s="32" t="n">
        <v>50</v>
      </c>
      <c r="F915" s="32"/>
      <c r="G915" s="32" t="n">
        <v>40</v>
      </c>
      <c r="H915" s="32"/>
      <c r="I915" s="32" t="n">
        <v>90</v>
      </c>
      <c r="J915" s="33" t="str">
        <f aca="false">IF(G915&gt;E915,"X","")</f>
        <v/>
      </c>
      <c r="K915" s="8" t="s">
        <v>37</v>
      </c>
      <c r="L915" s="34" t="s">
        <v>15</v>
      </c>
      <c r="M915" s="35" t="s">
        <v>38</v>
      </c>
      <c r="N915" s="32"/>
      <c r="O915" s="32" t="n">
        <v>30</v>
      </c>
      <c r="P915" s="32"/>
      <c r="Q915" s="32" t="n">
        <v>9</v>
      </c>
      <c r="R915" s="32" t="s">
        <v>13</v>
      </c>
      <c r="S915" s="32" t="n">
        <v>9</v>
      </c>
      <c r="T915" s="36"/>
      <c r="U915" s="33" t="str">
        <f aca="false">IF(Q915&gt;O915,"X","")</f>
        <v/>
      </c>
    </row>
    <row r="916" customFormat="false" ht="12.75" hidden="false" customHeight="false" outlineLevel="0" collapsed="false">
      <c r="B916" s="30" t="n">
        <v>39100</v>
      </c>
      <c r="C916" s="31" t="s">
        <v>36</v>
      </c>
      <c r="D916" s="32"/>
      <c r="E916" s="32" t="n">
        <v>30</v>
      </c>
      <c r="F916" s="32"/>
      <c r="G916" s="32" t="n">
        <v>9</v>
      </c>
      <c r="H916" s="32"/>
      <c r="I916" s="32" t="n">
        <v>50</v>
      </c>
      <c r="J916" s="33" t="str">
        <f aca="false">IF(G916&gt;E916,"X","")</f>
        <v/>
      </c>
      <c r="K916" s="8" t="s">
        <v>37</v>
      </c>
      <c r="L916" s="34" t="s">
        <v>15</v>
      </c>
      <c r="M916" s="35" t="s">
        <v>38</v>
      </c>
      <c r="N916" s="32"/>
      <c r="O916" s="32" t="n">
        <v>120</v>
      </c>
      <c r="P916" s="32"/>
      <c r="Q916" s="32" t="n">
        <v>9</v>
      </c>
      <c r="R916" s="32"/>
      <c r="S916" s="32" t="n">
        <v>170</v>
      </c>
      <c r="T916" s="36"/>
      <c r="U916" s="33" t="str">
        <f aca="false">IF(Q916&gt;O916,"X","")</f>
        <v/>
      </c>
    </row>
    <row r="917" customFormat="false" ht="12.75" hidden="false" customHeight="false" outlineLevel="0" collapsed="false">
      <c r="B917" s="30" t="n">
        <v>39106</v>
      </c>
      <c r="C917" s="31" t="s">
        <v>36</v>
      </c>
      <c r="D917" s="32"/>
      <c r="E917" s="32" t="n">
        <v>20</v>
      </c>
      <c r="F917" s="32"/>
      <c r="G917" s="32" t="n">
        <v>20</v>
      </c>
      <c r="H917" s="32"/>
      <c r="I917" s="32" t="n">
        <v>30</v>
      </c>
      <c r="J917" s="33" t="str">
        <f aca="false">IF(G917&gt;E917,"X","")</f>
        <v/>
      </c>
      <c r="K917" s="8" t="s">
        <v>37</v>
      </c>
      <c r="L917" s="34" t="s">
        <v>15</v>
      </c>
      <c r="M917" s="35" t="s">
        <v>38</v>
      </c>
      <c r="N917" s="32"/>
      <c r="O917" s="32" t="n">
        <v>20</v>
      </c>
      <c r="P917" s="32" t="s">
        <v>13</v>
      </c>
      <c r="Q917" s="32" t="n">
        <v>9</v>
      </c>
      <c r="R917" s="32"/>
      <c r="S917" s="32" t="n">
        <v>20</v>
      </c>
      <c r="T917" s="36"/>
      <c r="U917" s="33" t="str">
        <f aca="false">IF(Q917&gt;O917,"X","")</f>
        <v/>
      </c>
    </row>
    <row r="918" customFormat="false" ht="12.75" hidden="false" customHeight="false" outlineLevel="0" collapsed="false">
      <c r="B918" s="30" t="n">
        <v>39114</v>
      </c>
      <c r="C918" s="31" t="s">
        <v>36</v>
      </c>
      <c r="D918" s="32"/>
      <c r="E918" s="32" t="n">
        <v>2300</v>
      </c>
      <c r="F918" s="32"/>
      <c r="G918" s="32" t="n">
        <v>830</v>
      </c>
      <c r="H918" s="32"/>
      <c r="I918" s="32" t="n">
        <v>3200</v>
      </c>
      <c r="J918" s="33" t="str">
        <f aca="false">IF(G918&gt;E918,"X","")</f>
        <v/>
      </c>
      <c r="K918" s="8" t="s">
        <v>37</v>
      </c>
      <c r="L918" s="34" t="s">
        <v>15</v>
      </c>
      <c r="M918" s="35" t="s">
        <v>38</v>
      </c>
      <c r="N918" s="32"/>
      <c r="O918" s="32" t="n">
        <v>280</v>
      </c>
      <c r="P918" s="32"/>
      <c r="Q918" s="32" t="n">
        <v>140</v>
      </c>
      <c r="R918" s="32"/>
      <c r="S918" s="32" t="n">
        <v>850</v>
      </c>
      <c r="T918" s="36"/>
      <c r="U918" s="33" t="str">
        <f aca="false">IF(Q918&gt;O918,"X","")</f>
        <v/>
      </c>
    </row>
    <row r="919" customFormat="false" ht="12.75" hidden="false" customHeight="false" outlineLevel="0" collapsed="false">
      <c r="B919" s="30" t="n">
        <v>39118</v>
      </c>
      <c r="C919" s="31" t="s">
        <v>36</v>
      </c>
      <c r="D919" s="32"/>
      <c r="E919" s="32" t="n">
        <v>20</v>
      </c>
      <c r="F919" s="32" t="s">
        <v>13</v>
      </c>
      <c r="G919" s="32" t="n">
        <v>9</v>
      </c>
      <c r="H919" s="32"/>
      <c r="I919" s="32" t="n">
        <v>40</v>
      </c>
      <c r="J919" s="33" t="str">
        <f aca="false">IF(G919&gt;E919,"X","")</f>
        <v/>
      </c>
      <c r="K919" s="8" t="s">
        <v>37</v>
      </c>
      <c r="L919" s="34" t="s">
        <v>15</v>
      </c>
      <c r="M919" s="35" t="s">
        <v>38</v>
      </c>
      <c r="N919" s="32"/>
      <c r="O919" s="32" t="n">
        <v>30</v>
      </c>
      <c r="P919" s="32"/>
      <c r="Q919" s="32" t="n">
        <v>9</v>
      </c>
      <c r="R919" s="32"/>
      <c r="S919" s="32" t="n">
        <v>30</v>
      </c>
      <c r="T919" s="36"/>
      <c r="U919" s="33" t="str">
        <f aca="false">IF(Q919&gt;O919,"X","")</f>
        <v/>
      </c>
    </row>
    <row r="920" customFormat="false" ht="12.75" hidden="false" customHeight="false" outlineLevel="0" collapsed="false">
      <c r="B920" s="30" t="n">
        <v>39126</v>
      </c>
      <c r="C920" s="31" t="s">
        <v>36</v>
      </c>
      <c r="D920" s="32"/>
      <c r="E920" s="32" t="n">
        <v>40</v>
      </c>
      <c r="F920" s="32"/>
      <c r="G920" s="32" t="n">
        <v>40</v>
      </c>
      <c r="H920" s="32"/>
      <c r="I920" s="32" t="n">
        <v>130</v>
      </c>
      <c r="J920" s="33" t="str">
        <f aca="false">IF(G920&gt;E920,"X","")</f>
        <v/>
      </c>
      <c r="K920" s="8" t="s">
        <v>37</v>
      </c>
      <c r="L920" s="34" t="s">
        <v>15</v>
      </c>
      <c r="M920" s="35" t="s">
        <v>38</v>
      </c>
      <c r="N920" s="32"/>
      <c r="O920" s="32" t="n">
        <v>70</v>
      </c>
      <c r="P920" s="32"/>
      <c r="Q920" s="32" t="n">
        <v>30</v>
      </c>
      <c r="R920" s="32"/>
      <c r="S920" s="32" t="n">
        <v>120</v>
      </c>
      <c r="T920" s="36"/>
      <c r="U920" s="33" t="str">
        <f aca="false">IF(Q920&gt;O920,"X","")</f>
        <v/>
      </c>
    </row>
    <row r="921" customFormat="false" ht="12.75" hidden="false" customHeight="false" outlineLevel="0" collapsed="false">
      <c r="B921" s="30" t="n">
        <v>39134</v>
      </c>
      <c r="C921" s="31" t="s">
        <v>36</v>
      </c>
      <c r="D921" s="32"/>
      <c r="E921" s="32" t="s">
        <v>21</v>
      </c>
      <c r="F921" s="32"/>
      <c r="G921" s="32" t="s">
        <v>21</v>
      </c>
      <c r="H921" s="32"/>
      <c r="I921" s="32" t="s">
        <v>21</v>
      </c>
      <c r="J921" s="33" t="str">
        <f aca="false">IF(G921&gt;E921,"X","")</f>
        <v/>
      </c>
      <c r="K921" s="8" t="s">
        <v>37</v>
      </c>
      <c r="L921" s="34" t="s">
        <v>15</v>
      </c>
      <c r="M921" s="35" t="s">
        <v>38</v>
      </c>
      <c r="N921" s="32"/>
      <c r="O921" s="32" t="n">
        <v>50</v>
      </c>
      <c r="P921" s="32"/>
      <c r="Q921" s="32" t="n">
        <v>30</v>
      </c>
      <c r="R921" s="32"/>
      <c r="S921" s="32" t="n">
        <v>90</v>
      </c>
      <c r="T921" s="36"/>
      <c r="U921" s="33" t="str">
        <f aca="false">IF(Q921&gt;O921,"X","")</f>
        <v/>
      </c>
    </row>
    <row r="922" customFormat="false" ht="12.75" hidden="false" customHeight="false" outlineLevel="0" collapsed="false">
      <c r="B922" s="30" t="n">
        <v>39141</v>
      </c>
      <c r="C922" s="31" t="s">
        <v>36</v>
      </c>
      <c r="D922" s="32"/>
      <c r="E922" s="32" t="n">
        <v>610</v>
      </c>
      <c r="F922" s="32"/>
      <c r="G922" s="32" t="n">
        <v>220</v>
      </c>
      <c r="H922" s="32"/>
      <c r="I922" s="32" t="n">
        <v>700</v>
      </c>
      <c r="J922" s="33" t="str">
        <f aca="false">IF(G922&gt;E922,"X","")</f>
        <v/>
      </c>
      <c r="K922" s="8" t="s">
        <v>37</v>
      </c>
      <c r="L922" s="34" t="s">
        <v>15</v>
      </c>
      <c r="M922" s="35" t="s">
        <v>38</v>
      </c>
      <c r="N922" s="32"/>
      <c r="O922" s="32" t="n">
        <v>560</v>
      </c>
      <c r="P922" s="32"/>
      <c r="Q922" s="32" t="n">
        <v>140</v>
      </c>
      <c r="R922" s="32"/>
      <c r="S922" s="32" t="n">
        <v>620</v>
      </c>
      <c r="T922" s="36"/>
      <c r="U922" s="33" t="str">
        <f aca="false">IF(Q922&gt;O922,"X","")</f>
        <v/>
      </c>
    </row>
    <row r="923" customFormat="false" ht="12.75" hidden="false" customHeight="false" outlineLevel="0" collapsed="false">
      <c r="B923" s="30" t="n">
        <v>39148</v>
      </c>
      <c r="C923" s="31" t="s">
        <v>36</v>
      </c>
      <c r="D923" s="32"/>
      <c r="E923" s="32" t="n">
        <v>70</v>
      </c>
      <c r="F923" s="32"/>
      <c r="G923" s="32" t="n">
        <v>20</v>
      </c>
      <c r="H923" s="32"/>
      <c r="I923" s="32" t="n">
        <v>70</v>
      </c>
      <c r="J923" s="33" t="str">
        <f aca="false">IF(G923&gt;E923,"X","")</f>
        <v/>
      </c>
      <c r="K923" s="8" t="s">
        <v>37</v>
      </c>
      <c r="L923" s="34" t="s">
        <v>15</v>
      </c>
      <c r="M923" s="35" t="s">
        <v>38</v>
      </c>
      <c r="N923" s="32"/>
      <c r="O923" s="32" t="n">
        <v>60</v>
      </c>
      <c r="P923" s="32"/>
      <c r="Q923" s="32" t="n">
        <v>20</v>
      </c>
      <c r="R923" s="32"/>
      <c r="S923" s="32" t="n">
        <v>40</v>
      </c>
      <c r="T923" s="36"/>
      <c r="U923" s="33" t="str">
        <f aca="false">IF(Q923&gt;O923,"X","")</f>
        <v/>
      </c>
    </row>
    <row r="924" customFormat="false" ht="12.75" hidden="false" customHeight="false" outlineLevel="0" collapsed="false">
      <c r="B924" s="30" t="n">
        <v>39155</v>
      </c>
      <c r="C924" s="31" t="s">
        <v>36</v>
      </c>
      <c r="D924" s="32"/>
      <c r="E924" s="32" t="n">
        <v>680</v>
      </c>
      <c r="F924" s="32"/>
      <c r="G924" s="32" t="n">
        <v>200</v>
      </c>
      <c r="H924" s="32"/>
      <c r="I924" s="32" t="n">
        <v>940</v>
      </c>
      <c r="J924" s="33" t="str">
        <f aca="false">IF(G924&gt;E924,"X","")</f>
        <v/>
      </c>
      <c r="K924" s="8" t="s">
        <v>37</v>
      </c>
      <c r="L924" s="34" t="s">
        <v>15</v>
      </c>
      <c r="M924" s="35" t="s">
        <v>38</v>
      </c>
      <c r="N924" s="32"/>
      <c r="O924" s="32" t="n">
        <v>140</v>
      </c>
      <c r="P924" s="32"/>
      <c r="Q924" s="32" t="n">
        <v>9</v>
      </c>
      <c r="R924" s="32"/>
      <c r="S924" s="32" t="n">
        <v>420</v>
      </c>
      <c r="T924" s="36"/>
      <c r="U924" s="33" t="str">
        <f aca="false">IF(Q924&gt;O924,"X","")</f>
        <v/>
      </c>
    </row>
    <row r="925" customFormat="false" ht="12.75" hidden="false" customHeight="false" outlineLevel="0" collapsed="false">
      <c r="B925" s="30" t="n">
        <v>39163</v>
      </c>
      <c r="C925" s="31" t="s">
        <v>36</v>
      </c>
      <c r="D925" s="32"/>
      <c r="E925" s="32" t="n">
        <v>60</v>
      </c>
      <c r="F925" s="32"/>
      <c r="G925" s="32" t="n">
        <v>9</v>
      </c>
      <c r="H925" s="32"/>
      <c r="I925" s="32" t="n">
        <v>40</v>
      </c>
      <c r="J925" s="33" t="str">
        <f aca="false">IF(G925&gt;E925,"X","")</f>
        <v/>
      </c>
      <c r="K925" s="8" t="s">
        <v>37</v>
      </c>
      <c r="L925" s="34" t="s">
        <v>15</v>
      </c>
      <c r="M925" s="35" t="s">
        <v>38</v>
      </c>
      <c r="N925" s="32"/>
      <c r="O925" s="32" t="n">
        <v>40</v>
      </c>
      <c r="P925" s="32"/>
      <c r="Q925" s="32" t="n">
        <v>9</v>
      </c>
      <c r="R925" s="32"/>
      <c r="S925" s="32" t="n">
        <v>110</v>
      </c>
      <c r="T925" s="36"/>
      <c r="U925" s="33" t="str">
        <f aca="false">IF(Q925&gt;O925,"X","")</f>
        <v/>
      </c>
    </row>
    <row r="926" customFormat="false" ht="12.75" hidden="false" customHeight="false" outlineLevel="0" collapsed="false">
      <c r="B926" s="30" t="n">
        <v>39169</v>
      </c>
      <c r="C926" s="31" t="s">
        <v>36</v>
      </c>
      <c r="D926" s="32"/>
      <c r="E926" s="32" t="n">
        <v>120</v>
      </c>
      <c r="F926" s="32"/>
      <c r="G926" s="32" t="n">
        <v>90</v>
      </c>
      <c r="H926" s="32"/>
      <c r="I926" s="32" t="n">
        <v>70</v>
      </c>
      <c r="J926" s="33" t="str">
        <f aca="false">IF(G926&gt;E926,"X","")</f>
        <v/>
      </c>
      <c r="K926" s="8" t="s">
        <v>37</v>
      </c>
      <c r="L926" s="34" t="s">
        <v>15</v>
      </c>
      <c r="M926" s="35" t="s">
        <v>38</v>
      </c>
      <c r="N926" s="32"/>
      <c r="O926" s="32" t="n">
        <v>130</v>
      </c>
      <c r="P926" s="32"/>
      <c r="Q926" s="32" t="n">
        <v>70</v>
      </c>
      <c r="R926" s="32"/>
      <c r="S926" s="32" t="n">
        <v>90</v>
      </c>
      <c r="T926" s="36"/>
      <c r="U926" s="33" t="str">
        <f aca="false">IF(Q926&gt;O926,"X","")</f>
        <v/>
      </c>
    </row>
    <row r="927" customFormat="false" ht="12.75" hidden="false" customHeight="false" outlineLevel="0" collapsed="false">
      <c r="B927" s="30" t="n">
        <v>39176</v>
      </c>
      <c r="C927" s="31" t="s">
        <v>36</v>
      </c>
      <c r="D927" s="32"/>
      <c r="E927" s="32" t="n">
        <v>40</v>
      </c>
      <c r="F927" s="32" t="s">
        <v>13</v>
      </c>
      <c r="G927" s="32" t="n">
        <v>9</v>
      </c>
      <c r="H927" s="32"/>
      <c r="I927" s="32" t="n">
        <v>40</v>
      </c>
      <c r="J927" s="33" t="str">
        <f aca="false">IF(G927&gt;E927,"X","")</f>
        <v/>
      </c>
      <c r="K927" s="8" t="s">
        <v>37</v>
      </c>
      <c r="L927" s="34" t="s">
        <v>15</v>
      </c>
      <c r="M927" s="35" t="s">
        <v>38</v>
      </c>
      <c r="N927" s="32"/>
      <c r="O927" s="32" t="n">
        <v>30</v>
      </c>
      <c r="P927" s="32"/>
      <c r="Q927" s="32" t="n">
        <v>20</v>
      </c>
      <c r="R927" s="32"/>
      <c r="S927" s="32" t="n">
        <v>20</v>
      </c>
      <c r="T927" s="36"/>
      <c r="U927" s="33" t="str">
        <f aca="false">IF(Q927&gt;O927,"X","")</f>
        <v/>
      </c>
    </row>
    <row r="928" customFormat="false" ht="12.75" hidden="false" customHeight="false" outlineLevel="0" collapsed="false">
      <c r="B928" s="30" t="n">
        <v>39183</v>
      </c>
      <c r="C928" s="31" t="s">
        <v>36</v>
      </c>
      <c r="D928" s="32"/>
      <c r="E928" s="32" t="n">
        <v>30</v>
      </c>
      <c r="F928" s="32" t="s">
        <v>13</v>
      </c>
      <c r="G928" s="32" t="n">
        <v>9</v>
      </c>
      <c r="H928" s="32" t="s">
        <v>13</v>
      </c>
      <c r="I928" s="32" t="n">
        <v>9</v>
      </c>
      <c r="J928" s="33" t="str">
        <f aca="false">IF(G928&gt;E928,"X","")</f>
        <v/>
      </c>
      <c r="K928" s="8" t="s">
        <v>37</v>
      </c>
      <c r="L928" s="34" t="s">
        <v>15</v>
      </c>
      <c r="M928" s="35" t="s">
        <v>38</v>
      </c>
      <c r="N928" s="32"/>
      <c r="O928" s="32" t="n">
        <v>20</v>
      </c>
      <c r="P928" s="32" t="s">
        <v>13</v>
      </c>
      <c r="Q928" s="32" t="n">
        <v>9</v>
      </c>
      <c r="R928" s="32"/>
      <c r="S928" s="32" t="n">
        <v>9</v>
      </c>
      <c r="T928" s="36"/>
      <c r="U928" s="33" t="str">
        <f aca="false">IF(Q928&gt;O928,"X","")</f>
        <v/>
      </c>
    </row>
    <row r="929" customFormat="false" ht="12.75" hidden="false" customHeight="false" outlineLevel="0" collapsed="false">
      <c r="B929" s="30" t="n">
        <v>39190</v>
      </c>
      <c r="C929" s="31" t="s">
        <v>36</v>
      </c>
      <c r="D929" s="32"/>
      <c r="E929" s="32" t="n">
        <v>9</v>
      </c>
      <c r="F929" s="32"/>
      <c r="G929" s="32" t="n">
        <v>9</v>
      </c>
      <c r="H929" s="32"/>
      <c r="I929" s="32" t="n">
        <v>9</v>
      </c>
      <c r="J929" s="33" t="str">
        <f aca="false">IF(G929&gt;E929,"X","")</f>
        <v/>
      </c>
      <c r="K929" s="8" t="s">
        <v>37</v>
      </c>
      <c r="L929" s="34" t="s">
        <v>15</v>
      </c>
      <c r="M929" s="35" t="s">
        <v>38</v>
      </c>
      <c r="N929" s="32"/>
      <c r="O929" s="32" t="n">
        <v>40</v>
      </c>
      <c r="P929" s="32"/>
      <c r="Q929" s="32" t="n">
        <v>9</v>
      </c>
      <c r="R929" s="32"/>
      <c r="S929" s="32" t="n">
        <v>40</v>
      </c>
      <c r="T929" s="36"/>
      <c r="U929" s="33" t="str">
        <f aca="false">IF(Q929&gt;O929,"X","")</f>
        <v/>
      </c>
    </row>
    <row r="930" customFormat="false" ht="12.75" hidden="false" customHeight="false" outlineLevel="0" collapsed="false">
      <c r="B930" s="30" t="n">
        <v>39197</v>
      </c>
      <c r="C930" s="31" t="s">
        <v>36</v>
      </c>
      <c r="D930" s="32" t="s">
        <v>13</v>
      </c>
      <c r="E930" s="32" t="n">
        <v>9</v>
      </c>
      <c r="F930" s="32" t="s">
        <v>13</v>
      </c>
      <c r="G930" s="32" t="n">
        <v>9</v>
      </c>
      <c r="H930" s="32" t="s">
        <v>13</v>
      </c>
      <c r="I930" s="32" t="n">
        <v>9</v>
      </c>
      <c r="J930" s="33" t="str">
        <f aca="false">IF(G930&gt;E930,"X","")</f>
        <v/>
      </c>
      <c r="K930" s="8" t="s">
        <v>37</v>
      </c>
      <c r="L930" s="34" t="s">
        <v>15</v>
      </c>
      <c r="M930" s="35" t="s">
        <v>38</v>
      </c>
      <c r="N930" s="32"/>
      <c r="O930" s="32" t="n">
        <v>380</v>
      </c>
      <c r="P930" s="32" t="s">
        <v>13</v>
      </c>
      <c r="Q930" s="32" t="n">
        <v>9</v>
      </c>
      <c r="R930" s="32"/>
      <c r="S930" s="32" t="n">
        <v>30</v>
      </c>
      <c r="T930" s="36"/>
      <c r="U930" s="33" t="str">
        <f aca="false">IF(Q930&gt;O930,"X","")</f>
        <v/>
      </c>
    </row>
    <row r="931" customFormat="false" ht="12.75" hidden="false" customHeight="false" outlineLevel="0" collapsed="false">
      <c r="B931" s="30" t="n">
        <v>39204</v>
      </c>
      <c r="C931" s="31" t="s">
        <v>36</v>
      </c>
      <c r="D931" s="32" t="s">
        <v>13</v>
      </c>
      <c r="E931" s="32" t="n">
        <v>9</v>
      </c>
      <c r="F931" s="32" t="s">
        <v>13</v>
      </c>
      <c r="G931" s="32" t="n">
        <v>9</v>
      </c>
      <c r="H931" s="32" t="s">
        <v>13</v>
      </c>
      <c r="I931" s="32" t="n">
        <v>9</v>
      </c>
      <c r="J931" s="33" t="str">
        <f aca="false">IF(G931&gt;E931,"X","")</f>
        <v/>
      </c>
      <c r="K931" s="8" t="s">
        <v>37</v>
      </c>
      <c r="L931" s="34" t="s">
        <v>15</v>
      </c>
      <c r="M931" s="35" t="s">
        <v>38</v>
      </c>
      <c r="N931" s="32"/>
      <c r="O931" s="32" t="n">
        <v>9</v>
      </c>
      <c r="P931" s="32" t="s">
        <v>13</v>
      </c>
      <c r="Q931" s="32" t="n">
        <v>9</v>
      </c>
      <c r="R931" s="32" t="s">
        <v>13</v>
      </c>
      <c r="S931" s="32" t="n">
        <v>9</v>
      </c>
      <c r="T931" s="36"/>
      <c r="U931" s="33" t="str">
        <f aca="false">IF(Q931&gt;O931,"X","")</f>
        <v/>
      </c>
    </row>
    <row r="932" customFormat="false" ht="12.75" hidden="false" customHeight="false" outlineLevel="0" collapsed="false">
      <c r="B932" s="30" t="n">
        <v>39211</v>
      </c>
      <c r="C932" s="31" t="s">
        <v>36</v>
      </c>
      <c r="D932" s="32"/>
      <c r="E932" s="32" t="s">
        <v>21</v>
      </c>
      <c r="F932" s="32"/>
      <c r="G932" s="32" t="s">
        <v>21</v>
      </c>
      <c r="H932" s="32"/>
      <c r="I932" s="32" t="s">
        <v>21</v>
      </c>
      <c r="J932" s="33" t="str">
        <f aca="false">IF(G932&gt;E932,"X","")</f>
        <v/>
      </c>
      <c r="K932" s="8" t="s">
        <v>37</v>
      </c>
      <c r="L932" s="34" t="s">
        <v>15</v>
      </c>
      <c r="M932" s="35" t="s">
        <v>38</v>
      </c>
      <c r="N932" s="32" t="s">
        <v>13</v>
      </c>
      <c r="O932" s="32" t="n">
        <v>9</v>
      </c>
      <c r="P932" s="32" t="s">
        <v>13</v>
      </c>
      <c r="Q932" s="32" t="n">
        <v>9</v>
      </c>
      <c r="R932" s="32" t="s">
        <v>13</v>
      </c>
      <c r="S932" s="32" t="n">
        <v>9</v>
      </c>
      <c r="T932" s="36"/>
      <c r="U932" s="33" t="str">
        <f aca="false">IF(Q932&gt;O932,"X","")</f>
        <v/>
      </c>
    </row>
    <row r="933" customFormat="false" ht="12.75" hidden="false" customHeight="false" outlineLevel="0" collapsed="false">
      <c r="B933" s="30" t="n">
        <v>39218</v>
      </c>
      <c r="C933" s="31" t="s">
        <v>36</v>
      </c>
      <c r="D933" s="32"/>
      <c r="E933" s="32" t="s">
        <v>21</v>
      </c>
      <c r="F933" s="32"/>
      <c r="G933" s="32" t="s">
        <v>21</v>
      </c>
      <c r="H933" s="32"/>
      <c r="I933" s="32" t="s">
        <v>21</v>
      </c>
      <c r="J933" s="33" t="str">
        <f aca="false">IF(G933&gt;E933,"X","")</f>
        <v/>
      </c>
      <c r="K933" s="8" t="s">
        <v>37</v>
      </c>
      <c r="L933" s="34" t="s">
        <v>15</v>
      </c>
      <c r="M933" s="35" t="s">
        <v>38</v>
      </c>
      <c r="N933" s="32"/>
      <c r="O933" s="32" t="n">
        <v>9</v>
      </c>
      <c r="P933" s="32" t="s">
        <v>13</v>
      </c>
      <c r="Q933" s="32" t="n">
        <v>9</v>
      </c>
      <c r="R933" s="32" t="s">
        <v>13</v>
      </c>
      <c r="S933" s="32" t="n">
        <v>9</v>
      </c>
      <c r="T933" s="36"/>
      <c r="U933" s="33" t="str">
        <f aca="false">IF(Q933&gt;O933,"X","")</f>
        <v/>
      </c>
    </row>
    <row r="934" customFormat="false" ht="12.75" hidden="false" customHeight="false" outlineLevel="0" collapsed="false">
      <c r="B934" s="30" t="n">
        <v>39225</v>
      </c>
      <c r="C934" s="31" t="s">
        <v>36</v>
      </c>
      <c r="D934" s="32"/>
      <c r="E934" s="32" t="s">
        <v>21</v>
      </c>
      <c r="F934" s="32"/>
      <c r="G934" s="32" t="s">
        <v>21</v>
      </c>
      <c r="H934" s="32"/>
      <c r="I934" s="32" t="s">
        <v>21</v>
      </c>
      <c r="J934" s="33" t="str">
        <f aca="false">IF(G934&gt;E934,"X","")</f>
        <v/>
      </c>
      <c r="K934" s="8" t="s">
        <v>37</v>
      </c>
      <c r="L934" s="34" t="s">
        <v>15</v>
      </c>
      <c r="M934" s="35" t="s">
        <v>38</v>
      </c>
      <c r="N934" s="32"/>
      <c r="O934" s="32" t="n">
        <v>120</v>
      </c>
      <c r="P934" s="32"/>
      <c r="Q934" s="32" t="n">
        <v>70</v>
      </c>
      <c r="R934" s="32"/>
      <c r="S934" s="32" t="n">
        <v>20</v>
      </c>
      <c r="T934" s="36"/>
      <c r="U934" s="33" t="str">
        <f aca="false">IF(Q934&gt;O934,"X","")</f>
        <v/>
      </c>
    </row>
    <row r="935" customFormat="false" ht="12.75" hidden="false" customHeight="false" outlineLevel="0" collapsed="false">
      <c r="B935" s="30" t="n">
        <v>39231</v>
      </c>
      <c r="C935" s="31" t="s">
        <v>36</v>
      </c>
      <c r="D935" s="32"/>
      <c r="E935" s="32" t="s">
        <v>21</v>
      </c>
      <c r="F935" s="32"/>
      <c r="G935" s="32" t="s">
        <v>21</v>
      </c>
      <c r="H935" s="32"/>
      <c r="I935" s="32" t="s">
        <v>21</v>
      </c>
      <c r="J935" s="33" t="str">
        <f aca="false">IF(G935&gt;E935,"X","")</f>
        <v/>
      </c>
      <c r="K935" s="8" t="s">
        <v>37</v>
      </c>
      <c r="L935" s="34" t="s">
        <v>15</v>
      </c>
      <c r="M935" s="35" t="s">
        <v>38</v>
      </c>
      <c r="N935" s="32" t="s">
        <v>17</v>
      </c>
      <c r="O935" s="32" t="n">
        <v>40</v>
      </c>
      <c r="P935" s="32"/>
      <c r="Q935" s="32" t="n">
        <v>9</v>
      </c>
      <c r="R935" s="32"/>
      <c r="S935" s="32" t="n">
        <v>40</v>
      </c>
      <c r="T935" s="36"/>
      <c r="U935" s="33" t="str">
        <f aca="false">IF(Q935&gt;O935,"X","")</f>
        <v/>
      </c>
    </row>
    <row r="936" customFormat="false" ht="12.75" hidden="false" customHeight="false" outlineLevel="0" collapsed="false">
      <c r="B936" s="30" t="n">
        <v>39238</v>
      </c>
      <c r="C936" s="31" t="s">
        <v>36</v>
      </c>
      <c r="D936" s="32"/>
      <c r="E936" s="32" t="n">
        <v>9</v>
      </c>
      <c r="F936" s="32" t="s">
        <v>13</v>
      </c>
      <c r="G936" s="32" t="n">
        <v>9</v>
      </c>
      <c r="H936" s="32" t="s">
        <v>13</v>
      </c>
      <c r="I936" s="32" t="n">
        <v>9</v>
      </c>
      <c r="J936" s="33" t="str">
        <f aca="false">IF(G936&gt;E936,"X","")</f>
        <v/>
      </c>
      <c r="K936" s="8" t="s">
        <v>37</v>
      </c>
      <c r="L936" s="34" t="s">
        <v>15</v>
      </c>
      <c r="M936" s="35" t="s">
        <v>38</v>
      </c>
      <c r="N936" s="32"/>
      <c r="O936" s="32" t="n">
        <v>9</v>
      </c>
      <c r="P936" s="32"/>
      <c r="Q936" s="32" t="n">
        <v>30</v>
      </c>
      <c r="R936" s="32"/>
      <c r="S936" s="32" t="n">
        <v>9</v>
      </c>
      <c r="T936" s="36"/>
      <c r="U936" s="33" t="str">
        <f aca="false">IF(Q936&gt;O936,"X","")</f>
        <v>X</v>
      </c>
    </row>
    <row r="937" customFormat="false" ht="12.75" hidden="false" customHeight="false" outlineLevel="0" collapsed="false">
      <c r="B937" s="30" t="n">
        <v>39246</v>
      </c>
      <c r="C937" s="31" t="s">
        <v>36</v>
      </c>
      <c r="D937" s="32" t="s">
        <v>13</v>
      </c>
      <c r="E937" s="32" t="n">
        <v>9</v>
      </c>
      <c r="F937" s="32" t="s">
        <v>13</v>
      </c>
      <c r="G937" s="32" t="n">
        <v>9</v>
      </c>
      <c r="H937" s="32"/>
      <c r="I937" s="32" t="n">
        <v>9</v>
      </c>
      <c r="J937" s="33" t="str">
        <f aca="false">IF(G937&gt;E937,"X","")</f>
        <v/>
      </c>
      <c r="K937" s="8" t="s">
        <v>37</v>
      </c>
      <c r="L937" s="34" t="s">
        <v>15</v>
      </c>
      <c r="M937" s="35" t="s">
        <v>38</v>
      </c>
      <c r="N937" s="32" t="s">
        <v>13</v>
      </c>
      <c r="O937" s="32" t="n">
        <v>9</v>
      </c>
      <c r="P937" s="32" t="s">
        <v>13</v>
      </c>
      <c r="Q937" s="32" t="n">
        <v>9</v>
      </c>
      <c r="R937" s="32" t="s">
        <v>13</v>
      </c>
      <c r="S937" s="32" t="n">
        <v>9</v>
      </c>
      <c r="T937" s="36"/>
      <c r="U937" s="33" t="str">
        <f aca="false">IF(Q937&gt;O937,"X","")</f>
        <v/>
      </c>
    </row>
    <row r="938" customFormat="false" ht="12.75" hidden="false" customHeight="false" outlineLevel="0" collapsed="false">
      <c r="B938" s="30" t="n">
        <v>39252</v>
      </c>
      <c r="C938" s="31" t="s">
        <v>36</v>
      </c>
      <c r="D938" s="32"/>
      <c r="E938" s="32" t="n">
        <v>9</v>
      </c>
      <c r="F938" s="32" t="s">
        <v>13</v>
      </c>
      <c r="G938" s="32" t="n">
        <v>9</v>
      </c>
      <c r="H938" s="32" t="s">
        <v>13</v>
      </c>
      <c r="I938" s="32" t="n">
        <v>9</v>
      </c>
      <c r="J938" s="33" t="str">
        <f aca="false">IF(G938&gt;E938,"X","")</f>
        <v/>
      </c>
      <c r="K938" s="8" t="s">
        <v>37</v>
      </c>
      <c r="L938" s="34" t="s">
        <v>15</v>
      </c>
      <c r="M938" s="35" t="s">
        <v>38</v>
      </c>
      <c r="N938" s="32" t="s">
        <v>13</v>
      </c>
      <c r="O938" s="32" t="n">
        <v>9</v>
      </c>
      <c r="P938" s="32" t="s">
        <v>13</v>
      </c>
      <c r="Q938" s="32" t="n">
        <v>9</v>
      </c>
      <c r="R938" s="32" t="s">
        <v>13</v>
      </c>
      <c r="S938" s="32" t="n">
        <v>9</v>
      </c>
      <c r="T938" s="36"/>
      <c r="U938" s="33" t="str">
        <f aca="false">IF(Q938&gt;O938,"X","")</f>
        <v/>
      </c>
    </row>
    <row r="939" customFormat="false" ht="12.75" hidden="false" customHeight="false" outlineLevel="0" collapsed="false">
      <c r="B939" s="30" t="n">
        <v>39259</v>
      </c>
      <c r="C939" s="31" t="s">
        <v>36</v>
      </c>
      <c r="D939" s="32"/>
      <c r="E939" s="32" t="n">
        <v>30</v>
      </c>
      <c r="F939" s="32" t="s">
        <v>13</v>
      </c>
      <c r="G939" s="32" t="n">
        <v>9</v>
      </c>
      <c r="H939" s="32"/>
      <c r="I939" s="32" t="n">
        <v>9</v>
      </c>
      <c r="J939" s="33" t="str">
        <f aca="false">IF(G939&gt;E939,"X","")</f>
        <v/>
      </c>
      <c r="K939" s="8" t="s">
        <v>37</v>
      </c>
      <c r="L939" s="34" t="s">
        <v>15</v>
      </c>
      <c r="M939" s="35" t="s">
        <v>38</v>
      </c>
      <c r="N939" s="32"/>
      <c r="O939" s="32" t="n">
        <v>40</v>
      </c>
      <c r="P939" s="32"/>
      <c r="Q939" s="32" t="n">
        <v>9</v>
      </c>
      <c r="R939" s="32" t="s">
        <v>13</v>
      </c>
      <c r="S939" s="32" t="n">
        <v>9</v>
      </c>
      <c r="T939" s="36"/>
      <c r="U939" s="33" t="str">
        <f aca="false">IF(Q939&gt;O939,"X","")</f>
        <v/>
      </c>
    </row>
    <row r="940" customFormat="false" ht="12.75" hidden="false" customHeight="false" outlineLevel="0" collapsed="false">
      <c r="B940" s="38" t="n">
        <v>39265.3715277778</v>
      </c>
      <c r="C940" s="31" t="s">
        <v>36</v>
      </c>
      <c r="D940" s="32"/>
      <c r="E940" s="32" t="n">
        <v>20</v>
      </c>
      <c r="F940" s="32" t="s">
        <v>13</v>
      </c>
      <c r="G940" s="32" t="n">
        <v>9</v>
      </c>
      <c r="H940" s="32" t="s">
        <v>13</v>
      </c>
      <c r="I940" s="32" t="n">
        <v>9</v>
      </c>
      <c r="J940" s="33" t="str">
        <f aca="false">IF(G940&gt;E940,"X","")</f>
        <v/>
      </c>
      <c r="K940" s="39" t="s">
        <v>37</v>
      </c>
      <c r="L940" s="34"/>
      <c r="M940" s="35" t="s">
        <v>38</v>
      </c>
      <c r="N940" s="32" t="s">
        <v>13</v>
      </c>
      <c r="O940" s="32" t="n">
        <v>9</v>
      </c>
      <c r="P940" s="32"/>
      <c r="Q940" s="32" t="n">
        <v>9</v>
      </c>
      <c r="R940" s="32" t="s">
        <v>13</v>
      </c>
      <c r="S940" s="32" t="n">
        <v>9</v>
      </c>
      <c r="T940" s="36" t="n">
        <v>21.3</v>
      </c>
      <c r="U940" s="33" t="str">
        <f aca="false">IF(Q940&gt;O940,"X","")</f>
        <v/>
      </c>
    </row>
    <row r="941" customFormat="false" ht="12.75" hidden="false" customHeight="false" outlineLevel="0" collapsed="false">
      <c r="B941" s="38" t="n">
        <v>39274.3402777778</v>
      </c>
      <c r="C941" s="31" t="s">
        <v>36</v>
      </c>
      <c r="D941" s="32"/>
      <c r="E941" s="32" t="n">
        <v>20</v>
      </c>
      <c r="F941" s="32" t="s">
        <v>13</v>
      </c>
      <c r="G941" s="32" t="n">
        <v>9</v>
      </c>
      <c r="H941" s="32" t="s">
        <v>13</v>
      </c>
      <c r="I941" s="32" t="n">
        <v>9</v>
      </c>
      <c r="J941" s="33" t="str">
        <f aca="false">IF(G941&gt;E941,"X","")</f>
        <v/>
      </c>
      <c r="K941" s="39" t="s">
        <v>37</v>
      </c>
      <c r="L941" s="34"/>
      <c r="M941" s="35" t="s">
        <v>38</v>
      </c>
      <c r="N941" s="32" t="s">
        <v>13</v>
      </c>
      <c r="O941" s="32" t="n">
        <v>9</v>
      </c>
      <c r="P941" s="32"/>
      <c r="Q941" s="32" t="n">
        <v>9</v>
      </c>
      <c r="R941" s="32" t="s">
        <v>13</v>
      </c>
      <c r="S941" s="32" t="n">
        <v>9</v>
      </c>
      <c r="T941" s="36" t="n">
        <v>21.9</v>
      </c>
      <c r="U941" s="33" t="str">
        <f aca="false">IF(Q941&gt;O941,"X","")</f>
        <v/>
      </c>
    </row>
    <row r="942" customFormat="false" ht="12.75" hidden="false" customHeight="false" outlineLevel="0" collapsed="false">
      <c r="B942" s="38" t="n">
        <v>39281.3402777778</v>
      </c>
      <c r="C942" s="31" t="s">
        <v>36</v>
      </c>
      <c r="D942" s="32"/>
      <c r="E942" s="32" t="n">
        <v>9</v>
      </c>
      <c r="F942" s="32" t="s">
        <v>13</v>
      </c>
      <c r="G942" s="32" t="n">
        <v>9</v>
      </c>
      <c r="H942" s="32" t="s">
        <v>13</v>
      </c>
      <c r="I942" s="32" t="n">
        <v>9</v>
      </c>
      <c r="J942" s="33" t="str">
        <f aca="false">IF(G942&gt;E942,"X","")</f>
        <v/>
      </c>
      <c r="K942" s="39" t="s">
        <v>37</v>
      </c>
      <c r="L942" s="34"/>
      <c r="M942" s="35" t="s">
        <v>38</v>
      </c>
      <c r="N942" s="32"/>
      <c r="O942" s="32" t="n">
        <v>9</v>
      </c>
      <c r="P942" s="32" t="s">
        <v>13</v>
      </c>
      <c r="Q942" s="32" t="n">
        <v>9</v>
      </c>
      <c r="R942" s="32" t="s">
        <v>13</v>
      </c>
      <c r="S942" s="32" t="n">
        <v>9</v>
      </c>
      <c r="T942" s="36" t="n">
        <v>20.1</v>
      </c>
      <c r="U942" s="33" t="str">
        <f aca="false">IF(Q942&gt;O942,"X","")</f>
        <v/>
      </c>
    </row>
    <row r="943" customFormat="false" ht="12.75" hidden="false" customHeight="false" outlineLevel="0" collapsed="false">
      <c r="B943" s="38" t="n">
        <v>39288.34375</v>
      </c>
      <c r="C943" s="31" t="s">
        <v>36</v>
      </c>
      <c r="D943" s="32" t="s">
        <v>13</v>
      </c>
      <c r="E943" s="32" t="n">
        <v>9</v>
      </c>
      <c r="F943" s="32" t="s">
        <v>13</v>
      </c>
      <c r="G943" s="32" t="n">
        <v>9</v>
      </c>
      <c r="H943" s="32" t="s">
        <v>13</v>
      </c>
      <c r="I943" s="32" t="n">
        <v>9</v>
      </c>
      <c r="J943" s="33" t="str">
        <f aca="false">IF(G943&gt;E943,"X","")</f>
        <v/>
      </c>
      <c r="K943" s="39" t="s">
        <v>37</v>
      </c>
      <c r="L943" s="34"/>
      <c r="M943" s="35" t="s">
        <v>38</v>
      </c>
      <c r="N943" s="32"/>
      <c r="O943" s="32" t="n">
        <v>9</v>
      </c>
      <c r="P943" s="32"/>
      <c r="Q943" s="32" t="n">
        <v>9</v>
      </c>
      <c r="R943" s="32"/>
      <c r="S943" s="32" t="n">
        <v>20</v>
      </c>
      <c r="T943" s="36" t="n">
        <v>21.9</v>
      </c>
      <c r="U943" s="33" t="str">
        <f aca="false">IF(Q943&gt;O943,"X","")</f>
        <v/>
      </c>
    </row>
    <row r="944" customFormat="false" ht="12.75" hidden="false" customHeight="false" outlineLevel="0" collapsed="false">
      <c r="B944" s="38" t="n">
        <v>39295.3125</v>
      </c>
      <c r="C944" s="31" t="s">
        <v>36</v>
      </c>
      <c r="D944" s="32" t="s">
        <v>13</v>
      </c>
      <c r="E944" s="32" t="n">
        <v>9</v>
      </c>
      <c r="F944" s="32" t="s">
        <v>13</v>
      </c>
      <c r="G944" s="32" t="n">
        <v>9</v>
      </c>
      <c r="H944" s="32" t="s">
        <v>13</v>
      </c>
      <c r="I944" s="32" t="n">
        <v>9</v>
      </c>
      <c r="J944" s="33" t="str">
        <f aca="false">IF(G944&gt;E944,"X","")</f>
        <v/>
      </c>
      <c r="K944" s="39" t="s">
        <v>37</v>
      </c>
      <c r="L944" s="34"/>
      <c r="M944" s="35" t="s">
        <v>38</v>
      </c>
      <c r="N944" s="32"/>
      <c r="O944" s="32" t="n">
        <v>9</v>
      </c>
      <c r="P944" s="32" t="s">
        <v>13</v>
      </c>
      <c r="Q944" s="32" t="n">
        <v>9</v>
      </c>
      <c r="R944" s="32"/>
      <c r="S944" s="32" t="n">
        <v>9</v>
      </c>
      <c r="T944" s="36" t="n">
        <v>22.9</v>
      </c>
      <c r="U944" s="33" t="str">
        <f aca="false">IF(Q944&gt;O944,"X","")</f>
        <v/>
      </c>
    </row>
    <row r="945" customFormat="false" ht="12.75" hidden="false" customHeight="false" outlineLevel="0" collapsed="false">
      <c r="B945" s="38" t="n">
        <v>39302.3229166667</v>
      </c>
      <c r="C945" s="31" t="s">
        <v>36</v>
      </c>
      <c r="D945" s="32" t="s">
        <v>13</v>
      </c>
      <c r="E945" s="32" t="n">
        <v>9</v>
      </c>
      <c r="F945" s="32" t="s">
        <v>13</v>
      </c>
      <c r="G945" s="32" t="n">
        <v>9</v>
      </c>
      <c r="H945" s="32" t="s">
        <v>13</v>
      </c>
      <c r="I945" s="32" t="n">
        <v>9</v>
      </c>
      <c r="J945" s="33" t="str">
        <f aca="false">IF(G945&gt;E945,"X","")</f>
        <v/>
      </c>
      <c r="K945" s="39" t="s">
        <v>37</v>
      </c>
      <c r="L945" s="34"/>
      <c r="M945" s="35" t="s">
        <v>38</v>
      </c>
      <c r="N945" s="32"/>
      <c r="O945" s="32" t="n">
        <v>9</v>
      </c>
      <c r="P945" s="32" t="s">
        <v>13</v>
      </c>
      <c r="Q945" s="32" t="n">
        <v>9</v>
      </c>
      <c r="R945" s="32" t="s">
        <v>13</v>
      </c>
      <c r="S945" s="32" t="n">
        <v>9</v>
      </c>
      <c r="T945" s="36" t="n">
        <v>21.8</v>
      </c>
      <c r="U945" s="33" t="str">
        <f aca="false">IF(Q945&gt;O945,"X","")</f>
        <v/>
      </c>
    </row>
    <row r="946" customFormat="false" ht="12.75" hidden="false" customHeight="false" outlineLevel="0" collapsed="false">
      <c r="B946" s="38" t="n">
        <v>39309.3298611111</v>
      </c>
      <c r="C946" s="31" t="s">
        <v>36</v>
      </c>
      <c r="D946" s="32" t="s">
        <v>13</v>
      </c>
      <c r="E946" s="32" t="n">
        <v>9</v>
      </c>
      <c r="F946" s="32"/>
      <c r="G946" s="32" t="n">
        <v>20</v>
      </c>
      <c r="H946" s="32" t="s">
        <v>13</v>
      </c>
      <c r="I946" s="32" t="n">
        <v>9</v>
      </c>
      <c r="J946" s="33" t="str">
        <f aca="false">IF(G946&gt;E946,"X","")</f>
        <v>X</v>
      </c>
      <c r="K946" s="39" t="s">
        <v>37</v>
      </c>
      <c r="L946" s="34"/>
      <c r="M946" s="35" t="s">
        <v>38</v>
      </c>
      <c r="N946" s="32"/>
      <c r="O946" s="32" t="n">
        <v>50</v>
      </c>
      <c r="P946" s="32"/>
      <c r="Q946" s="32" t="n">
        <v>9</v>
      </c>
      <c r="R946" s="32" t="s">
        <v>13</v>
      </c>
      <c r="S946" s="32" t="n">
        <v>9</v>
      </c>
      <c r="T946" s="36" t="n">
        <v>22</v>
      </c>
      <c r="U946" s="33" t="str">
        <f aca="false">IF(Q946&gt;O946,"X","")</f>
        <v/>
      </c>
    </row>
    <row r="947" customFormat="false" ht="12.75" hidden="false" customHeight="false" outlineLevel="0" collapsed="false">
      <c r="B947" s="38" t="n">
        <v>39316.3472222222</v>
      </c>
      <c r="C947" s="31" t="s">
        <v>36</v>
      </c>
      <c r="D947" s="32"/>
      <c r="E947" s="32" t="n">
        <v>9</v>
      </c>
      <c r="F947" s="32" t="s">
        <v>13</v>
      </c>
      <c r="G947" s="32" t="n">
        <v>9</v>
      </c>
      <c r="H947" s="32" t="s">
        <v>13</v>
      </c>
      <c r="I947" s="32" t="n">
        <v>9</v>
      </c>
      <c r="J947" s="33" t="str">
        <f aca="false">IF(G947&gt;E947,"X","")</f>
        <v/>
      </c>
      <c r="K947" s="39" t="s">
        <v>37</v>
      </c>
      <c r="L947" s="34"/>
      <c r="M947" s="35" t="s">
        <v>38</v>
      </c>
      <c r="N947" s="32"/>
      <c r="O947" s="32" t="n">
        <v>9</v>
      </c>
      <c r="P947" s="32"/>
      <c r="Q947" s="32" t="n">
        <v>9</v>
      </c>
      <c r="R947" s="32" t="s">
        <v>13</v>
      </c>
      <c r="S947" s="32" t="n">
        <v>9</v>
      </c>
      <c r="T947" s="36" t="n">
        <v>22.2</v>
      </c>
      <c r="U947" s="33" t="str">
        <f aca="false">IF(Q947&gt;O947,"X","")</f>
        <v/>
      </c>
    </row>
    <row r="948" customFormat="false" ht="12.75" hidden="false" customHeight="false" outlineLevel="0" collapsed="false">
      <c r="B948" s="38" t="n">
        <v>39323.34375</v>
      </c>
      <c r="C948" s="31" t="s">
        <v>36</v>
      </c>
      <c r="D948" s="32"/>
      <c r="E948" s="32" t="n">
        <v>9</v>
      </c>
      <c r="F948" s="32"/>
      <c r="G948" s="32" t="n">
        <v>9</v>
      </c>
      <c r="H948" s="32"/>
      <c r="I948" s="32" t="n">
        <v>50</v>
      </c>
      <c r="J948" s="33" t="str">
        <f aca="false">IF(G948&gt;E948,"X","")</f>
        <v/>
      </c>
      <c r="K948" s="39" t="s">
        <v>37</v>
      </c>
      <c r="L948" s="34"/>
      <c r="M948" s="35" t="s">
        <v>38</v>
      </c>
      <c r="N948" s="32"/>
      <c r="O948" s="32" t="n">
        <v>160</v>
      </c>
      <c r="P948" s="32"/>
      <c r="Q948" s="32" t="n">
        <v>110</v>
      </c>
      <c r="R948" s="32"/>
      <c r="S948" s="32" t="n">
        <v>3100</v>
      </c>
      <c r="T948" s="36" t="n">
        <v>16.3</v>
      </c>
      <c r="U948" s="33" t="str">
        <f aca="false">IF(Q948&gt;O948,"X","")</f>
        <v/>
      </c>
    </row>
    <row r="949" customFormat="false" ht="12.75" hidden="false" customHeight="false" outlineLevel="0" collapsed="false">
      <c r="B949" s="38" t="n">
        <v>39330.3298611111</v>
      </c>
      <c r="C949" s="31" t="s">
        <v>36</v>
      </c>
      <c r="D949" s="32"/>
      <c r="E949" s="32" t="n">
        <v>60</v>
      </c>
      <c r="F949" s="32"/>
      <c r="G949" s="32" t="n">
        <v>9</v>
      </c>
      <c r="H949" s="32" t="s">
        <v>13</v>
      </c>
      <c r="I949" s="32" t="n">
        <v>9</v>
      </c>
      <c r="J949" s="33" t="str">
        <f aca="false">IF(G949&gt;E949,"X","")</f>
        <v/>
      </c>
      <c r="K949" s="39" t="s">
        <v>37</v>
      </c>
      <c r="L949" s="34"/>
      <c r="M949" s="35" t="s">
        <v>38</v>
      </c>
      <c r="N949" s="32" t="s">
        <v>13</v>
      </c>
      <c r="O949" s="32" t="n">
        <v>9</v>
      </c>
      <c r="P949" s="32"/>
      <c r="Q949" s="32" t="n">
        <v>20</v>
      </c>
      <c r="R949" s="32" t="s">
        <v>13</v>
      </c>
      <c r="S949" s="32" t="n">
        <v>9</v>
      </c>
      <c r="T949" s="36" t="n">
        <v>21.4</v>
      </c>
      <c r="U949" s="33" t="str">
        <f aca="false">IF(Q949&gt;O949,"X","")</f>
        <v>X</v>
      </c>
    </row>
    <row r="950" customFormat="false" ht="12.75" hidden="false" customHeight="false" outlineLevel="0" collapsed="false">
      <c r="B950" s="38" t="n">
        <v>39337.3194444444</v>
      </c>
      <c r="C950" s="31" t="s">
        <v>36</v>
      </c>
      <c r="D950" s="32"/>
      <c r="E950" s="32" t="n">
        <v>30</v>
      </c>
      <c r="F950" s="32"/>
      <c r="G950" s="32" t="n">
        <v>9</v>
      </c>
      <c r="H950" s="32" t="s">
        <v>13</v>
      </c>
      <c r="I950" s="32" t="n">
        <v>9</v>
      </c>
      <c r="J950" s="33" t="str">
        <f aca="false">IF(G950&gt;E950,"X","")</f>
        <v/>
      </c>
      <c r="K950" s="39" t="s">
        <v>37</v>
      </c>
      <c r="L950" s="34"/>
      <c r="M950" s="35" t="s">
        <v>38</v>
      </c>
      <c r="N950" s="32"/>
      <c r="O950" s="32" t="n">
        <v>40</v>
      </c>
      <c r="P950" s="32"/>
      <c r="Q950" s="32" t="n">
        <v>30</v>
      </c>
      <c r="R950" s="32"/>
      <c r="S950" s="32" t="n">
        <v>160</v>
      </c>
      <c r="T950" s="36" t="n">
        <v>15.9</v>
      </c>
      <c r="U950" s="33" t="str">
        <f aca="false">IF(Q950&gt;O950,"X","")</f>
        <v/>
      </c>
    </row>
    <row r="951" customFormat="false" ht="12.75" hidden="false" customHeight="false" outlineLevel="0" collapsed="false">
      <c r="B951" s="38" t="n">
        <v>39344.3159722222</v>
      </c>
      <c r="C951" s="31" t="s">
        <v>36</v>
      </c>
      <c r="D951" s="32"/>
      <c r="E951" s="32" t="n">
        <v>60</v>
      </c>
      <c r="F951" s="32"/>
      <c r="G951" s="32" t="n">
        <v>9</v>
      </c>
      <c r="H951" s="32"/>
      <c r="I951" s="32" t="n">
        <v>40</v>
      </c>
      <c r="J951" s="33" t="str">
        <f aca="false">IF(G951&gt;E951,"X","")</f>
        <v/>
      </c>
      <c r="K951" s="39" t="s">
        <v>37</v>
      </c>
      <c r="L951" s="34"/>
      <c r="M951" s="35" t="s">
        <v>38</v>
      </c>
      <c r="N951" s="32"/>
      <c r="O951" s="32" t="n">
        <v>30</v>
      </c>
      <c r="P951" s="32" t="s">
        <v>13</v>
      </c>
      <c r="Q951" s="32" t="n">
        <v>9</v>
      </c>
      <c r="R951" s="32"/>
      <c r="S951" s="32" t="n">
        <v>30</v>
      </c>
      <c r="T951" s="36" t="n">
        <v>19.4</v>
      </c>
      <c r="U951" s="33" t="str">
        <f aca="false">IF(Q951&gt;O951,"X","")</f>
        <v/>
      </c>
    </row>
    <row r="952" customFormat="false" ht="12.75" hidden="false" customHeight="false" outlineLevel="0" collapsed="false">
      <c r="B952" s="38" t="n">
        <v>39351.3229166667</v>
      </c>
      <c r="C952" s="31" t="s">
        <v>36</v>
      </c>
      <c r="D952" s="32"/>
      <c r="E952" s="32" t="n">
        <v>90</v>
      </c>
      <c r="F952" s="32"/>
      <c r="G952" s="32" t="n">
        <v>30</v>
      </c>
      <c r="H952" s="32"/>
      <c r="I952" s="32" t="n">
        <v>40</v>
      </c>
      <c r="J952" s="33" t="str">
        <f aca="false">IF(G952&gt;E952,"X","")</f>
        <v/>
      </c>
      <c r="K952" s="39" t="s">
        <v>37</v>
      </c>
      <c r="L952" s="34"/>
      <c r="M952" s="35" t="s">
        <v>38</v>
      </c>
      <c r="N952" s="32"/>
      <c r="O952" s="32" t="n">
        <v>90</v>
      </c>
      <c r="P952" s="32" t="s">
        <v>13</v>
      </c>
      <c r="Q952" s="32" t="n">
        <v>9</v>
      </c>
      <c r="R952" s="32"/>
      <c r="S952" s="32" t="n">
        <v>30</v>
      </c>
      <c r="T952" s="36" t="n">
        <v>19.7</v>
      </c>
      <c r="U952" s="33" t="str">
        <f aca="false">IF(Q952&gt;O952,"X","")</f>
        <v/>
      </c>
    </row>
    <row r="953" customFormat="false" ht="12.75" hidden="false" customHeight="false" outlineLevel="0" collapsed="false">
      <c r="B953" s="38" t="n">
        <v>39358.3368055556</v>
      </c>
      <c r="C953" s="31" t="s">
        <v>36</v>
      </c>
      <c r="D953" s="32"/>
      <c r="E953" s="32" t="n">
        <v>9</v>
      </c>
      <c r="F953" s="32" t="s">
        <v>13</v>
      </c>
      <c r="G953" s="32" t="n">
        <v>9</v>
      </c>
      <c r="H953" s="32" t="s">
        <v>13</v>
      </c>
      <c r="I953" s="32" t="n">
        <v>9</v>
      </c>
      <c r="J953" s="33" t="str">
        <f aca="false">IF(G953&gt;E953,"X","")</f>
        <v/>
      </c>
      <c r="K953" s="39" t="s">
        <v>37</v>
      </c>
      <c r="L953" s="34"/>
      <c r="M953" s="35" t="s">
        <v>38</v>
      </c>
      <c r="N953" s="32"/>
      <c r="O953" s="32" t="n">
        <v>9</v>
      </c>
      <c r="P953" s="32" t="s">
        <v>13</v>
      </c>
      <c r="Q953" s="32" t="n">
        <v>9</v>
      </c>
      <c r="R953" s="32"/>
      <c r="S953" s="32" t="n">
        <v>9</v>
      </c>
      <c r="T953" s="36" t="n">
        <v>18.7</v>
      </c>
      <c r="U953" s="33" t="str">
        <f aca="false">IF(Q953&gt;O953,"X","")</f>
        <v/>
      </c>
    </row>
    <row r="954" customFormat="false" ht="12.75" hidden="false" customHeight="false" outlineLevel="0" collapsed="false">
      <c r="B954" s="38" t="n">
        <v>39365.3333333333</v>
      </c>
      <c r="C954" s="31" t="s">
        <v>36</v>
      </c>
      <c r="D954" s="32"/>
      <c r="E954" s="32" t="n">
        <v>20</v>
      </c>
      <c r="F954" s="32" t="s">
        <v>13</v>
      </c>
      <c r="G954" s="32" t="n">
        <v>9</v>
      </c>
      <c r="H954" s="32"/>
      <c r="I954" s="32" t="n">
        <v>20</v>
      </c>
      <c r="J954" s="33" t="str">
        <f aca="false">IF(G954&gt;E954,"X","")</f>
        <v/>
      </c>
      <c r="K954" s="39" t="s">
        <v>37</v>
      </c>
      <c r="L954" s="34"/>
      <c r="M954" s="35" t="s">
        <v>38</v>
      </c>
      <c r="N954" s="32"/>
      <c r="O954" s="32" t="n">
        <v>40</v>
      </c>
      <c r="P954" s="32"/>
      <c r="Q954" s="32" t="n">
        <v>20</v>
      </c>
      <c r="R954" s="32"/>
      <c r="S954" s="32" t="n">
        <v>9</v>
      </c>
      <c r="T954" s="36" t="n">
        <v>17.5</v>
      </c>
      <c r="U954" s="33" t="str">
        <f aca="false">IF(Q954&gt;O954,"X","")</f>
        <v/>
      </c>
    </row>
    <row r="955" customFormat="false" ht="12.75" hidden="false" customHeight="false" outlineLevel="0" collapsed="false">
      <c r="B955" s="38" t="n">
        <v>39372.3368055556</v>
      </c>
      <c r="C955" s="31" t="s">
        <v>36</v>
      </c>
      <c r="D955" s="32"/>
      <c r="E955" s="32" t="n">
        <v>110</v>
      </c>
      <c r="F955" s="32"/>
      <c r="G955" s="32" t="n">
        <v>90</v>
      </c>
      <c r="H955" s="32"/>
      <c r="I955" s="32" t="n">
        <v>140</v>
      </c>
      <c r="J955" s="33" t="str">
        <f aca="false">IF(G955&gt;E955,"X","")</f>
        <v/>
      </c>
      <c r="K955" s="39" t="s">
        <v>37</v>
      </c>
      <c r="L955" s="34"/>
      <c r="M955" s="35" t="s">
        <v>38</v>
      </c>
      <c r="N955" s="32"/>
      <c r="O955" s="32" t="n">
        <v>2600</v>
      </c>
      <c r="P955" s="32"/>
      <c r="Q955" s="32" t="n">
        <v>2300</v>
      </c>
      <c r="R955" s="32"/>
      <c r="S955" s="32" t="n">
        <v>1040</v>
      </c>
      <c r="T955" s="36" t="n">
        <v>17.8</v>
      </c>
      <c r="U955" s="33" t="str">
        <f aca="false">IF(Q955&gt;O955,"X","")</f>
        <v/>
      </c>
    </row>
    <row r="956" customFormat="false" ht="12.75" hidden="false" customHeight="false" outlineLevel="0" collapsed="false">
      <c r="B956" s="38" t="n">
        <v>39379.3194444444</v>
      </c>
      <c r="C956" s="31" t="s">
        <v>36</v>
      </c>
      <c r="D956" s="32"/>
      <c r="E956" s="32" t="n">
        <v>40</v>
      </c>
      <c r="F956" s="32"/>
      <c r="G956" s="32" t="n">
        <v>9</v>
      </c>
      <c r="H956" s="32"/>
      <c r="I956" s="32" t="n">
        <v>40</v>
      </c>
      <c r="J956" s="33" t="str">
        <f aca="false">IF(G956&gt;E956,"X","")</f>
        <v/>
      </c>
      <c r="K956" s="39" t="s">
        <v>37</v>
      </c>
      <c r="L956" s="34"/>
      <c r="M956" s="35" t="s">
        <v>38</v>
      </c>
      <c r="N956" s="32"/>
      <c r="O956" s="32" t="n">
        <v>110</v>
      </c>
      <c r="P956" s="32" t="s">
        <v>13</v>
      </c>
      <c r="Q956" s="32" t="n">
        <v>9</v>
      </c>
      <c r="R956" s="32"/>
      <c r="S956" s="32" t="n">
        <v>30</v>
      </c>
      <c r="T956" s="36" t="n">
        <v>17.3</v>
      </c>
      <c r="U956" s="33" t="str">
        <f aca="false">IF(Q956&gt;O956,"X","")</f>
        <v/>
      </c>
    </row>
    <row r="957" customFormat="false" ht="12.75" hidden="false" customHeight="false" outlineLevel="0" collapsed="false">
      <c r="B957" s="38" t="n">
        <v>39386.3229166667</v>
      </c>
      <c r="C957" s="31" t="s">
        <v>36</v>
      </c>
      <c r="D957" s="32"/>
      <c r="E957" s="32" t="n">
        <v>30</v>
      </c>
      <c r="F957" s="32"/>
      <c r="G957" s="32" t="n">
        <v>9</v>
      </c>
      <c r="H957" s="32"/>
      <c r="I957" s="32" t="n">
        <v>40</v>
      </c>
      <c r="J957" s="33" t="str">
        <f aca="false">IF(G957&gt;E957,"X","")</f>
        <v/>
      </c>
      <c r="K957" s="39" t="s">
        <v>37</v>
      </c>
      <c r="L957" s="34"/>
      <c r="M957" s="35" t="s">
        <v>38</v>
      </c>
      <c r="N957" s="32"/>
      <c r="O957" s="32" t="n">
        <v>40</v>
      </c>
      <c r="P957" s="32" t="s">
        <v>13</v>
      </c>
      <c r="Q957" s="32" t="n">
        <v>9</v>
      </c>
      <c r="R957" s="32"/>
      <c r="S957" s="32" t="n">
        <v>20</v>
      </c>
      <c r="T957" s="36" t="n">
        <v>17.6</v>
      </c>
      <c r="U957" s="33" t="str">
        <f aca="false">IF(Q957&gt;O957,"X","")</f>
        <v/>
      </c>
    </row>
    <row r="958" customFormat="false" ht="12.75" hidden="false" customHeight="false" outlineLevel="0" collapsed="false">
      <c r="B958" s="38" t="n">
        <v>39393.3541666667</v>
      </c>
      <c r="C958" s="31" t="s">
        <v>36</v>
      </c>
      <c r="D958" s="32"/>
      <c r="E958" s="32" t="n">
        <v>99</v>
      </c>
      <c r="F958" s="32"/>
      <c r="G958" s="32" t="n">
        <v>9</v>
      </c>
      <c r="H958" s="32"/>
      <c r="I958" s="32" t="n">
        <v>99</v>
      </c>
      <c r="J958" s="33" t="str">
        <f aca="false">IF(G958&gt;E958,"X","")</f>
        <v/>
      </c>
      <c r="K958" s="39" t="s">
        <v>37</v>
      </c>
      <c r="L958" s="34"/>
      <c r="M958" s="35" t="s">
        <v>38</v>
      </c>
      <c r="N958" s="32"/>
      <c r="O958" s="32" t="n">
        <v>120</v>
      </c>
      <c r="P958" s="32"/>
      <c r="Q958" s="32" t="n">
        <v>9</v>
      </c>
      <c r="R958" s="32"/>
      <c r="S958" s="32" t="n">
        <v>70</v>
      </c>
      <c r="T958" s="36" t="n">
        <v>17.5</v>
      </c>
      <c r="U958" s="33" t="str">
        <f aca="false">IF(Q958&gt;O958,"X","")</f>
        <v/>
      </c>
    </row>
    <row r="959" customFormat="false" ht="12.75" hidden="false" customHeight="false" outlineLevel="0" collapsed="false">
      <c r="B959" s="38" t="n">
        <v>39401.3368055556</v>
      </c>
      <c r="C959" s="31" t="s">
        <v>36</v>
      </c>
      <c r="D959" s="32"/>
      <c r="E959" s="32" t="n">
        <v>99</v>
      </c>
      <c r="F959" s="32"/>
      <c r="G959" s="32" t="n">
        <v>30</v>
      </c>
      <c r="H959" s="32"/>
      <c r="I959" s="32" t="n">
        <v>100</v>
      </c>
      <c r="J959" s="33" t="str">
        <f aca="false">IF(G959&gt;E959,"X","")</f>
        <v/>
      </c>
      <c r="K959" s="39" t="s">
        <v>37</v>
      </c>
      <c r="L959" s="34"/>
      <c r="M959" s="35" t="s">
        <v>38</v>
      </c>
      <c r="N959" s="32"/>
      <c r="O959" s="32" t="n">
        <v>110</v>
      </c>
      <c r="P959" s="32"/>
      <c r="Q959" s="32" t="n">
        <v>40</v>
      </c>
      <c r="R959" s="32"/>
      <c r="S959" s="32" t="n">
        <v>280</v>
      </c>
      <c r="T959" s="36" t="n">
        <v>16.5</v>
      </c>
      <c r="U959" s="33" t="str">
        <f aca="false">IF(Q959&gt;O959,"X","")</f>
        <v/>
      </c>
    </row>
    <row r="960" customFormat="false" ht="12.75" hidden="false" customHeight="false" outlineLevel="0" collapsed="false">
      <c r="B960" s="38" t="n">
        <v>39406.375</v>
      </c>
      <c r="C960" s="31" t="s">
        <v>36</v>
      </c>
      <c r="D960" s="32"/>
      <c r="E960" s="32" t="n">
        <v>260</v>
      </c>
      <c r="F960" s="32"/>
      <c r="G960" s="32" t="n">
        <v>110</v>
      </c>
      <c r="H960" s="32"/>
      <c r="I960" s="32" t="n">
        <v>320</v>
      </c>
      <c r="J960" s="33" t="str">
        <f aca="false">IF(G960&gt;E960,"X","")</f>
        <v/>
      </c>
      <c r="K960" s="39" t="s">
        <v>37</v>
      </c>
      <c r="L960" s="34"/>
      <c r="M960" s="35" t="s">
        <v>38</v>
      </c>
      <c r="N960" s="32"/>
      <c r="O960" s="32" t="n">
        <v>330</v>
      </c>
      <c r="P960" s="32"/>
      <c r="Q960" s="32" t="n">
        <v>110</v>
      </c>
      <c r="R960" s="32"/>
      <c r="S960" s="32" t="n">
        <v>290</v>
      </c>
      <c r="T960" s="36" t="n">
        <v>16.7</v>
      </c>
      <c r="U960" s="33" t="str">
        <f aca="false">IF(Q960&gt;O960,"X","")</f>
        <v/>
      </c>
    </row>
    <row r="961" customFormat="false" ht="12.75" hidden="false" customHeight="false" outlineLevel="0" collapsed="false">
      <c r="B961" s="38" t="n">
        <v>39415.3194444444</v>
      </c>
      <c r="C961" s="31" t="s">
        <v>36</v>
      </c>
      <c r="D961" s="32"/>
      <c r="E961" s="32" t="n">
        <v>130</v>
      </c>
      <c r="F961" s="32"/>
      <c r="G961" s="32" t="n">
        <v>20</v>
      </c>
      <c r="H961" s="32"/>
      <c r="I961" s="32" t="n">
        <v>250</v>
      </c>
      <c r="J961" s="33" t="str">
        <f aca="false">IF(G961&gt;E961,"X","")</f>
        <v/>
      </c>
      <c r="K961" s="39" t="s">
        <v>37</v>
      </c>
      <c r="L961" s="34"/>
      <c r="M961" s="35" t="s">
        <v>38</v>
      </c>
      <c r="N961" s="32"/>
      <c r="O961" s="32" t="n">
        <v>80</v>
      </c>
      <c r="P961" s="32"/>
      <c r="Q961" s="32" t="n">
        <v>20</v>
      </c>
      <c r="R961" s="32"/>
      <c r="S961" s="32" t="n">
        <v>170</v>
      </c>
      <c r="T961" s="36" t="n">
        <v>15.7</v>
      </c>
      <c r="U961" s="33" t="str">
        <f aca="false">IF(Q961&gt;O961,"X","")</f>
        <v/>
      </c>
    </row>
    <row r="962" customFormat="false" ht="12.75" hidden="false" customHeight="false" outlineLevel="0" collapsed="false">
      <c r="B962" s="38" t="n">
        <v>39421.3159722222</v>
      </c>
      <c r="C962" s="31" t="s">
        <v>36</v>
      </c>
      <c r="D962" s="32"/>
      <c r="E962" s="32" t="n">
        <v>2300</v>
      </c>
      <c r="F962" s="32"/>
      <c r="G962" s="32" t="n">
        <v>380</v>
      </c>
      <c r="H962" s="32"/>
      <c r="I962" s="32" t="n">
        <v>1270</v>
      </c>
      <c r="J962" s="33" t="str">
        <f aca="false">IF(G962&gt;E962,"X","")</f>
        <v/>
      </c>
      <c r="K962" s="39" t="s">
        <v>37</v>
      </c>
      <c r="L962" s="34"/>
      <c r="M962" s="35" t="s">
        <v>38</v>
      </c>
      <c r="N962" s="32"/>
      <c r="O962" s="32" t="n">
        <v>4100</v>
      </c>
      <c r="P962" s="32"/>
      <c r="Q962" s="32" t="n">
        <v>340</v>
      </c>
      <c r="R962" s="32"/>
      <c r="S962" s="32" t="n">
        <v>2300</v>
      </c>
      <c r="T962" s="36" t="n">
        <v>15.6</v>
      </c>
      <c r="U962" s="33" t="str">
        <f aca="false">IF(Q962&gt;O962,"X","")</f>
        <v/>
      </c>
    </row>
    <row r="963" customFormat="false" ht="12.75" hidden="false" customHeight="false" outlineLevel="0" collapsed="false">
      <c r="B963" s="38" t="n">
        <v>39427.3298611111</v>
      </c>
      <c r="C963" s="31" t="s">
        <v>36</v>
      </c>
      <c r="D963" s="32"/>
      <c r="E963" s="32" t="n">
        <v>120</v>
      </c>
      <c r="F963" s="32"/>
      <c r="G963" s="32" t="n">
        <v>140</v>
      </c>
      <c r="H963" s="32"/>
      <c r="I963" s="32" t="n">
        <v>220</v>
      </c>
      <c r="J963" s="33" t="str">
        <f aca="false">IF(G963&gt;E963,"X","")</f>
        <v>X</v>
      </c>
      <c r="K963" s="39" t="s">
        <v>37</v>
      </c>
      <c r="L963" s="34"/>
      <c r="M963" s="35" t="s">
        <v>38</v>
      </c>
      <c r="N963" s="32"/>
      <c r="O963" s="32" t="n">
        <v>130</v>
      </c>
      <c r="P963" s="32"/>
      <c r="Q963" s="32" t="n">
        <v>160</v>
      </c>
      <c r="R963" s="32"/>
      <c r="S963" s="32" t="n">
        <v>310</v>
      </c>
      <c r="T963" s="36" t="n">
        <v>14.5</v>
      </c>
      <c r="U963" s="33" t="str">
        <f aca="false">IF(Q963&gt;O963,"X","")</f>
        <v>X</v>
      </c>
    </row>
    <row r="964" customFormat="false" ht="12.75" hidden="false" customHeight="false" outlineLevel="0" collapsed="false">
      <c r="B964" s="38" t="n">
        <v>39436.34375</v>
      </c>
      <c r="C964" s="31" t="s">
        <v>36</v>
      </c>
      <c r="D964" s="32"/>
      <c r="E964" s="32" t="n">
        <v>3900</v>
      </c>
      <c r="F964" s="32"/>
      <c r="G964" s="32" t="n">
        <v>890</v>
      </c>
      <c r="H964" s="32"/>
      <c r="I964" s="32" t="n">
        <v>2700</v>
      </c>
      <c r="J964" s="33" t="str">
        <f aca="false">IF(G964&gt;E964,"X","")</f>
        <v/>
      </c>
      <c r="K964" s="39" t="s">
        <v>37</v>
      </c>
      <c r="L964" s="34"/>
      <c r="M964" s="35" t="s">
        <v>38</v>
      </c>
      <c r="N964" s="32"/>
      <c r="O964" s="32" t="n">
        <v>3700</v>
      </c>
      <c r="P964" s="32"/>
      <c r="Q964" s="32" t="n">
        <v>950</v>
      </c>
      <c r="R964" s="32"/>
      <c r="S964" s="32" t="n">
        <v>3500</v>
      </c>
      <c r="T964" s="36" t="n">
        <v>15.1</v>
      </c>
      <c r="U964" s="33" t="str">
        <f aca="false">IF(Q964&gt;O964,"X","")</f>
        <v/>
      </c>
    </row>
    <row r="965" customFormat="false" ht="12.75" hidden="false" customHeight="false" outlineLevel="0" collapsed="false">
      <c r="B965" s="38" t="n">
        <v>39443.3229166667</v>
      </c>
      <c r="C965" s="31" t="s">
        <v>36</v>
      </c>
      <c r="D965" s="32"/>
      <c r="E965" s="32" t="n">
        <v>150</v>
      </c>
      <c r="F965" s="32"/>
      <c r="G965" s="32" t="n">
        <v>40</v>
      </c>
      <c r="H965" s="32"/>
      <c r="I965" s="32" t="n">
        <v>120</v>
      </c>
      <c r="J965" s="33" t="str">
        <f aca="false">IF(G965&gt;E965,"X","")</f>
        <v/>
      </c>
      <c r="K965" s="39" t="s">
        <v>37</v>
      </c>
      <c r="L965" s="34"/>
      <c r="M965" s="35" t="s">
        <v>38</v>
      </c>
      <c r="N965" s="32"/>
      <c r="O965" s="32" t="n">
        <v>140</v>
      </c>
      <c r="P965" s="32"/>
      <c r="Q965" s="32" t="n">
        <v>50</v>
      </c>
      <c r="R965" s="32"/>
      <c r="S965" s="32" t="n">
        <v>240</v>
      </c>
      <c r="T965" s="36" t="n">
        <v>12.3</v>
      </c>
      <c r="U965" s="33" t="str">
        <f aca="false">IF(Q965&gt;O965,"X","")</f>
        <v/>
      </c>
    </row>
    <row r="966" customFormat="false" ht="12.75" hidden="false" customHeight="false" outlineLevel="0" collapsed="false">
      <c r="B966" s="38" t="n">
        <v>39449.3229166667</v>
      </c>
      <c r="C966" s="31" t="s">
        <v>36</v>
      </c>
      <c r="D966" s="32"/>
      <c r="E966" s="32" t="n">
        <v>60</v>
      </c>
      <c r="F966" s="32"/>
      <c r="G966" s="32" t="n">
        <v>9</v>
      </c>
      <c r="H966" s="32"/>
      <c r="I966" s="32" t="n">
        <v>110</v>
      </c>
      <c r="J966" s="33" t="str">
        <f aca="false">IF(G966&gt;E966,"X","")</f>
        <v/>
      </c>
      <c r="K966" s="39" t="s">
        <v>37</v>
      </c>
      <c r="L966" s="34"/>
      <c r="M966" s="35" t="s">
        <v>38</v>
      </c>
      <c r="N966" s="32"/>
      <c r="O966" s="32" t="n">
        <v>80</v>
      </c>
      <c r="P966" s="32"/>
      <c r="Q966" s="32" t="n">
        <v>40</v>
      </c>
      <c r="R966" s="32"/>
      <c r="S966" s="32" t="n">
        <v>99</v>
      </c>
      <c r="T966" s="36" t="n">
        <v>12.9</v>
      </c>
      <c r="U966" s="33" t="str">
        <f aca="false">IF(Q966&gt;O966,"X","")</f>
        <v/>
      </c>
    </row>
    <row r="967" customFormat="false" ht="12.75" hidden="false" customHeight="false" outlineLevel="0" collapsed="false">
      <c r="B967" s="38" t="n">
        <v>39457.3090277778</v>
      </c>
      <c r="C967" s="31" t="s">
        <v>36</v>
      </c>
      <c r="D967" s="32"/>
      <c r="E967" s="32" t="n">
        <v>280</v>
      </c>
      <c r="F967" s="32"/>
      <c r="G967" s="32" t="n">
        <v>100</v>
      </c>
      <c r="H967" s="32"/>
      <c r="I967" s="32" t="n">
        <v>510</v>
      </c>
      <c r="J967" s="33" t="str">
        <f aca="false">IF(G967&gt;E967,"X","")</f>
        <v/>
      </c>
      <c r="K967" s="39" t="s">
        <v>37</v>
      </c>
      <c r="L967" s="34"/>
      <c r="M967" s="35" t="s">
        <v>38</v>
      </c>
      <c r="N967" s="32"/>
      <c r="O967" s="32" t="n">
        <v>450</v>
      </c>
      <c r="P967" s="32"/>
      <c r="Q967" s="32" t="n">
        <v>110</v>
      </c>
      <c r="R967" s="32"/>
      <c r="S967" s="32" t="n">
        <v>890</v>
      </c>
      <c r="T967" s="36" t="n">
        <v>12.6</v>
      </c>
      <c r="U967" s="33" t="str">
        <f aca="false">IF(Q967&gt;O967,"X","")</f>
        <v/>
      </c>
    </row>
    <row r="968" customFormat="false" ht="12.75" hidden="false" customHeight="false" outlineLevel="0" collapsed="false">
      <c r="B968" s="38" t="n">
        <v>39463.2986111111</v>
      </c>
      <c r="C968" s="31" t="s">
        <v>36</v>
      </c>
      <c r="D968" s="32"/>
      <c r="E968" s="32" t="n">
        <v>130</v>
      </c>
      <c r="F968" s="32"/>
      <c r="G968" s="32" t="n">
        <v>9</v>
      </c>
      <c r="H968" s="32"/>
      <c r="I968" s="32" t="n">
        <v>220</v>
      </c>
      <c r="J968" s="33" t="str">
        <f aca="false">IF(G968&gt;E968,"X","")</f>
        <v/>
      </c>
      <c r="K968" s="39" t="s">
        <v>37</v>
      </c>
      <c r="L968" s="34"/>
      <c r="M968" s="35" t="s">
        <v>38</v>
      </c>
      <c r="N968" s="32"/>
      <c r="O968" s="32" t="n">
        <v>150</v>
      </c>
      <c r="P968" s="32"/>
      <c r="Q968" s="32" t="n">
        <v>40</v>
      </c>
      <c r="R968" s="32"/>
      <c r="S968" s="32" t="n">
        <v>1100</v>
      </c>
      <c r="T968" s="36" t="n">
        <v>12.9</v>
      </c>
      <c r="U968" s="33" t="str">
        <f aca="false">IF(Q968&gt;O968,"X","")</f>
        <v/>
      </c>
    </row>
    <row r="969" customFormat="false" ht="12.75" hidden="false" customHeight="false" outlineLevel="0" collapsed="false">
      <c r="B969" s="38" t="n">
        <v>39469.3611111111</v>
      </c>
      <c r="C969" s="31" t="s">
        <v>36</v>
      </c>
      <c r="D969" s="32"/>
      <c r="E969" s="32" t="n">
        <v>340</v>
      </c>
      <c r="F969" s="32"/>
      <c r="G969" s="32" t="n">
        <v>150</v>
      </c>
      <c r="H969" s="32"/>
      <c r="I969" s="32" t="n">
        <v>1000</v>
      </c>
      <c r="J969" s="33" t="str">
        <f aca="false">IF(G969&gt;E969,"X","")</f>
        <v/>
      </c>
      <c r="K969" s="39" t="s">
        <v>37</v>
      </c>
      <c r="L969" s="34"/>
      <c r="M969" s="35" t="s">
        <v>38</v>
      </c>
      <c r="N969" s="32"/>
      <c r="O969" s="32" t="n">
        <v>170</v>
      </c>
      <c r="P969" s="32"/>
      <c r="Q969" s="32" t="n">
        <v>80</v>
      </c>
      <c r="R969" s="32"/>
      <c r="S969" s="32" t="n">
        <v>550</v>
      </c>
      <c r="T969" s="36" t="n">
        <v>13.8</v>
      </c>
      <c r="U969" s="33" t="str">
        <f aca="false">IF(Q969&gt;O969,"X","")</f>
        <v/>
      </c>
    </row>
    <row r="970" customFormat="false" ht="12.75" hidden="false" customHeight="false" outlineLevel="0" collapsed="false">
      <c r="B970" s="38" t="n">
        <v>39485.3194444444</v>
      </c>
      <c r="C970" s="31" t="s">
        <v>36</v>
      </c>
      <c r="D970" s="32"/>
      <c r="E970" s="32" t="n">
        <v>1500</v>
      </c>
      <c r="F970" s="32"/>
      <c r="G970" s="32" t="n">
        <v>660</v>
      </c>
      <c r="H970" s="32"/>
      <c r="I970" s="32" t="n">
        <v>3900</v>
      </c>
      <c r="J970" s="33" t="str">
        <f aca="false">IF(G970&gt;E970,"X","")</f>
        <v/>
      </c>
      <c r="K970" s="39" t="s">
        <v>37</v>
      </c>
      <c r="L970" s="34"/>
      <c r="M970" s="35" t="s">
        <v>38</v>
      </c>
      <c r="N970" s="32"/>
      <c r="O970" s="32" t="n">
        <v>2000</v>
      </c>
      <c r="P970" s="32"/>
      <c r="Q970" s="32" t="n">
        <v>2000</v>
      </c>
      <c r="R970" s="32"/>
      <c r="S970" s="32" t="n">
        <v>3800</v>
      </c>
      <c r="T970" s="36" t="n">
        <v>13</v>
      </c>
      <c r="U970" s="33" t="str">
        <f aca="false">IF(Q970&gt;O970,"X","")</f>
        <v/>
      </c>
    </row>
    <row r="971" customFormat="false" ht="12.75" hidden="false" customHeight="false" outlineLevel="0" collapsed="false">
      <c r="B971" s="38" t="n">
        <v>39492.3333333333</v>
      </c>
      <c r="C971" s="31" t="s">
        <v>36</v>
      </c>
      <c r="D971" s="32"/>
      <c r="E971" s="32" t="n">
        <v>230</v>
      </c>
      <c r="F971" s="32"/>
      <c r="G971" s="32" t="n">
        <v>60</v>
      </c>
      <c r="H971" s="32"/>
      <c r="I971" s="32" t="n">
        <v>190</v>
      </c>
      <c r="J971" s="33" t="str">
        <f aca="false">IF(G971&gt;E971,"X","")</f>
        <v/>
      </c>
      <c r="K971" s="39" t="s">
        <v>37</v>
      </c>
      <c r="L971" s="34"/>
      <c r="M971" s="35" t="s">
        <v>38</v>
      </c>
      <c r="N971" s="32"/>
      <c r="O971" s="32" t="n">
        <v>250</v>
      </c>
      <c r="P971" s="32"/>
      <c r="Q971" s="32" t="n">
        <v>20</v>
      </c>
      <c r="R971" s="32"/>
      <c r="S971" s="32" t="n">
        <v>240</v>
      </c>
      <c r="T971" s="36" t="n">
        <v>13.7</v>
      </c>
      <c r="U971" s="33" t="str">
        <f aca="false">IF(Q971&gt;O971,"X","")</f>
        <v/>
      </c>
    </row>
    <row r="972" customFormat="false" ht="12.75" hidden="false" customHeight="false" outlineLevel="0" collapsed="false">
      <c r="B972" s="38" t="n">
        <v>39505.3263888889</v>
      </c>
      <c r="C972" s="31" t="s">
        <v>36</v>
      </c>
      <c r="D972" s="32"/>
      <c r="E972" s="32" t="n">
        <v>80</v>
      </c>
      <c r="F972" s="32"/>
      <c r="G972" s="32" t="n">
        <v>20</v>
      </c>
      <c r="H972" s="32"/>
      <c r="I972" s="32" t="n">
        <v>80</v>
      </c>
      <c r="J972" s="33" t="str">
        <f aca="false">IF(G972&gt;E972,"X","")</f>
        <v/>
      </c>
      <c r="K972" s="39" t="s">
        <v>37</v>
      </c>
      <c r="L972" s="34"/>
      <c r="M972" s="35" t="s">
        <v>38</v>
      </c>
      <c r="N972" s="32"/>
      <c r="O972" s="32" t="n">
        <v>130</v>
      </c>
      <c r="P972" s="32"/>
      <c r="Q972" s="32" t="n">
        <v>20</v>
      </c>
      <c r="R972" s="32"/>
      <c r="S972" s="32" t="n">
        <v>80</v>
      </c>
      <c r="T972" s="36" t="n">
        <v>13.9</v>
      </c>
      <c r="U972" s="33" t="str">
        <f aca="false">IF(Q972&gt;O972,"X","")</f>
        <v/>
      </c>
    </row>
    <row r="973" customFormat="false" ht="12.75" hidden="false" customHeight="false" outlineLevel="0" collapsed="false">
      <c r="B973" s="38" t="n">
        <v>39512.3263888889</v>
      </c>
      <c r="C973" s="31" t="s">
        <v>36</v>
      </c>
      <c r="D973" s="32"/>
      <c r="E973" s="32" t="n">
        <v>380</v>
      </c>
      <c r="F973" s="32"/>
      <c r="G973" s="32" t="n">
        <v>140</v>
      </c>
      <c r="H973" s="32"/>
      <c r="I973" s="32" t="n">
        <v>500</v>
      </c>
      <c r="J973" s="33" t="str">
        <f aca="false">IF(G973&gt;E973,"X","")</f>
        <v/>
      </c>
      <c r="K973" s="39" t="s">
        <v>37</v>
      </c>
      <c r="L973" s="34"/>
      <c r="M973" s="35" t="s">
        <v>38</v>
      </c>
      <c r="N973" s="32"/>
      <c r="O973" s="32" t="n">
        <v>770</v>
      </c>
      <c r="P973" s="32"/>
      <c r="Q973" s="32" t="n">
        <v>230</v>
      </c>
      <c r="R973" s="32"/>
      <c r="S973" s="32" t="n">
        <v>760</v>
      </c>
      <c r="T973" s="36" t="n">
        <v>15.5</v>
      </c>
      <c r="U973" s="33" t="str">
        <f aca="false">IF(Q973&gt;O973,"X","")</f>
        <v/>
      </c>
    </row>
    <row r="974" customFormat="false" ht="12.75" hidden="false" customHeight="false" outlineLevel="0" collapsed="false">
      <c r="B974" s="38" t="n">
        <v>39519.3194444444</v>
      </c>
      <c r="C974" s="31" t="s">
        <v>36</v>
      </c>
      <c r="D974" s="32"/>
      <c r="E974" s="32" t="n">
        <v>100</v>
      </c>
      <c r="F974" s="32"/>
      <c r="G974" s="32" t="n">
        <v>20</v>
      </c>
      <c r="H974" s="32"/>
      <c r="I974" s="32" t="n">
        <v>70</v>
      </c>
      <c r="J974" s="33" t="str">
        <f aca="false">IF(G974&gt;E974,"X","")</f>
        <v/>
      </c>
      <c r="K974" s="39" t="s">
        <v>37</v>
      </c>
      <c r="L974" s="34"/>
      <c r="M974" s="35" t="s">
        <v>38</v>
      </c>
      <c r="N974" s="32"/>
      <c r="O974" s="32" t="n">
        <v>80</v>
      </c>
      <c r="P974" s="32"/>
      <c r="Q974" s="32" t="n">
        <v>9</v>
      </c>
      <c r="R974" s="32"/>
      <c r="S974" s="32" t="n">
        <v>20</v>
      </c>
      <c r="T974" s="36" t="n">
        <v>15.1</v>
      </c>
      <c r="U974" s="33" t="str">
        <f aca="false">IF(Q974&gt;O974,"X","")</f>
        <v/>
      </c>
    </row>
    <row r="975" customFormat="false" ht="12.75" hidden="false" customHeight="false" outlineLevel="0" collapsed="false">
      <c r="B975" s="38" t="n">
        <v>39526.3194444444</v>
      </c>
      <c r="C975" s="31" t="s">
        <v>36</v>
      </c>
      <c r="D975" s="32"/>
      <c r="E975" s="32" t="n">
        <v>40</v>
      </c>
      <c r="F975" s="32"/>
      <c r="G975" s="32" t="n">
        <v>9</v>
      </c>
      <c r="H975" s="32"/>
      <c r="I975" s="32" t="n">
        <v>20</v>
      </c>
      <c r="J975" s="33" t="str">
        <f aca="false">IF(G975&gt;E975,"X","")</f>
        <v/>
      </c>
      <c r="K975" s="39" t="s">
        <v>37</v>
      </c>
      <c r="L975" s="34"/>
      <c r="M975" s="35" t="s">
        <v>38</v>
      </c>
      <c r="N975" s="32"/>
      <c r="O975" s="32" t="n">
        <v>60</v>
      </c>
      <c r="P975" s="32"/>
      <c r="Q975" s="32" t="n">
        <v>9</v>
      </c>
      <c r="R975" s="32"/>
      <c r="S975" s="32" t="n">
        <v>20</v>
      </c>
      <c r="T975" s="36" t="n">
        <v>14.3</v>
      </c>
      <c r="U975" s="33" t="str">
        <f aca="false">IF(Q975&gt;O975,"X","")</f>
        <v/>
      </c>
    </row>
    <row r="976" customFormat="false" ht="12.75" hidden="false" customHeight="false" outlineLevel="0" collapsed="false">
      <c r="B976" s="38" t="n">
        <v>39533.3194444444</v>
      </c>
      <c r="C976" s="31" t="s">
        <v>36</v>
      </c>
      <c r="D976" s="32"/>
      <c r="E976" s="32" t="n">
        <v>30</v>
      </c>
      <c r="F976" s="32"/>
      <c r="G976" s="32" t="n">
        <v>9</v>
      </c>
      <c r="H976" s="32"/>
      <c r="I976" s="32" t="n">
        <v>50</v>
      </c>
      <c r="J976" s="33" t="str">
        <f aca="false">IF(G976&gt;E976,"X","")</f>
        <v/>
      </c>
      <c r="K976" s="39" t="s">
        <v>37</v>
      </c>
      <c r="L976" s="34"/>
      <c r="M976" s="35" t="s">
        <v>38</v>
      </c>
      <c r="N976" s="32"/>
      <c r="O976" s="32" t="n">
        <v>40</v>
      </c>
      <c r="P976" s="32"/>
      <c r="Q976" s="32" t="n">
        <v>9</v>
      </c>
      <c r="R976" s="32"/>
      <c r="S976" s="32" t="n">
        <v>30</v>
      </c>
      <c r="T976" s="36" t="n">
        <v>15</v>
      </c>
      <c r="U976" s="33" t="str">
        <f aca="false">IF(Q976&gt;O976,"X","")</f>
        <v/>
      </c>
    </row>
    <row r="977" customFormat="false" ht="12.75" hidden="false" customHeight="false" outlineLevel="0" collapsed="false">
      <c r="B977" s="38" t="n">
        <v>39540.3298611111</v>
      </c>
      <c r="C977" s="31" t="s">
        <v>36</v>
      </c>
      <c r="D977" s="32"/>
      <c r="E977" s="32" t="n">
        <v>20</v>
      </c>
      <c r="F977" s="32" t="s">
        <v>13</v>
      </c>
      <c r="G977" s="32" t="n">
        <v>9</v>
      </c>
      <c r="H977" s="32"/>
      <c r="I977" s="32" t="n">
        <v>9</v>
      </c>
      <c r="J977" s="33" t="str">
        <f aca="false">IF(G977&gt;E977,"X","")</f>
        <v/>
      </c>
      <c r="K977" s="39" t="s">
        <v>37</v>
      </c>
      <c r="L977" s="34"/>
      <c r="M977" s="35" t="s">
        <v>38</v>
      </c>
      <c r="N977" s="32"/>
      <c r="O977" s="32" t="n">
        <v>30</v>
      </c>
      <c r="P977" s="32" t="s">
        <v>13</v>
      </c>
      <c r="Q977" s="32" t="n">
        <v>9</v>
      </c>
      <c r="R977" s="32"/>
      <c r="S977" s="32" t="n">
        <v>20</v>
      </c>
      <c r="T977" s="36" t="n">
        <v>15.3</v>
      </c>
      <c r="U977" s="33" t="str">
        <f aca="false">IF(Q977&gt;O977,"X","")</f>
        <v/>
      </c>
    </row>
    <row r="978" customFormat="false" ht="12.75" hidden="false" customHeight="false" outlineLevel="0" collapsed="false">
      <c r="B978" s="38" t="n">
        <v>39547.3229166667</v>
      </c>
      <c r="C978" s="31" t="s">
        <v>36</v>
      </c>
      <c r="D978" s="32"/>
      <c r="E978" s="32" t="n">
        <v>30</v>
      </c>
      <c r="F978" s="32"/>
      <c r="G978" s="32" t="n">
        <v>9</v>
      </c>
      <c r="H978" s="32"/>
      <c r="I978" s="32" t="n">
        <v>30</v>
      </c>
      <c r="J978" s="33" t="str">
        <f aca="false">IF(G978&gt;E978,"X","")</f>
        <v/>
      </c>
      <c r="K978" s="39" t="s">
        <v>37</v>
      </c>
      <c r="L978" s="34"/>
      <c r="M978" s="35" t="s">
        <v>38</v>
      </c>
      <c r="N978" s="32"/>
      <c r="O978" s="32" t="n">
        <v>70</v>
      </c>
      <c r="P978" s="32"/>
      <c r="Q978" s="32" t="n">
        <v>40</v>
      </c>
      <c r="R978" s="32"/>
      <c r="S978" s="32" t="n">
        <v>40</v>
      </c>
      <c r="T978" s="36" t="n">
        <v>15.7</v>
      </c>
      <c r="U978" s="33" t="str">
        <f aca="false">IF(Q978&gt;O978,"X","")</f>
        <v/>
      </c>
    </row>
    <row r="979" customFormat="false" ht="12.75" hidden="false" customHeight="false" outlineLevel="0" collapsed="false">
      <c r="B979" s="38" t="n">
        <v>39554.3541666667</v>
      </c>
      <c r="C979" s="31" t="s">
        <v>36</v>
      </c>
      <c r="D979" s="32" t="s">
        <v>13</v>
      </c>
      <c r="E979" s="32" t="n">
        <v>9</v>
      </c>
      <c r="F979" s="32" t="s">
        <v>13</v>
      </c>
      <c r="G979" s="32" t="n">
        <v>9</v>
      </c>
      <c r="H979" s="32"/>
      <c r="I979" s="32" t="n">
        <v>9</v>
      </c>
      <c r="J979" s="33" t="str">
        <f aca="false">IF(G979&gt;E979,"X","")</f>
        <v/>
      </c>
      <c r="K979" s="39" t="s">
        <v>37</v>
      </c>
      <c r="L979" s="34"/>
      <c r="M979" s="35" t="s">
        <v>38</v>
      </c>
      <c r="N979" s="32" t="s">
        <v>13</v>
      </c>
      <c r="O979" s="32" t="n">
        <v>9</v>
      </c>
      <c r="P979" s="32" t="s">
        <v>13</v>
      </c>
      <c r="Q979" s="32" t="n">
        <v>9</v>
      </c>
      <c r="R979" s="32"/>
      <c r="S979" s="32" t="n">
        <v>9</v>
      </c>
      <c r="T979" s="36" t="n">
        <v>15.6</v>
      </c>
      <c r="U979" s="33" t="str">
        <f aca="false">IF(Q979&gt;O979,"X","")</f>
        <v/>
      </c>
    </row>
    <row r="980" customFormat="false" ht="12.75" hidden="false" customHeight="false" outlineLevel="0" collapsed="false">
      <c r="B980" s="38" t="n">
        <v>39561.3194444444</v>
      </c>
      <c r="C980" s="31" t="s">
        <v>36</v>
      </c>
      <c r="D980" s="32"/>
      <c r="E980" s="32" t="n">
        <v>9</v>
      </c>
      <c r="F980" s="32" t="s">
        <v>13</v>
      </c>
      <c r="G980" s="32" t="n">
        <v>9</v>
      </c>
      <c r="H980" s="32" t="s">
        <v>13</v>
      </c>
      <c r="I980" s="32" t="n">
        <v>9</v>
      </c>
      <c r="J980" s="33" t="str">
        <f aca="false">IF(G980&gt;E980,"X","")</f>
        <v/>
      </c>
      <c r="K980" s="39" t="s">
        <v>37</v>
      </c>
      <c r="L980" s="34"/>
      <c r="M980" s="35" t="s">
        <v>38</v>
      </c>
      <c r="N980" s="32"/>
      <c r="O980" s="32" t="n">
        <v>40</v>
      </c>
      <c r="P980" s="32" t="s">
        <v>13</v>
      </c>
      <c r="Q980" s="32" t="n">
        <v>9</v>
      </c>
      <c r="R980" s="32"/>
      <c r="S980" s="32" t="n">
        <v>30</v>
      </c>
      <c r="T980" s="36" t="n">
        <v>14.4</v>
      </c>
      <c r="U980" s="33" t="str">
        <f aca="false">IF(Q980&gt;O980,"X","")</f>
        <v/>
      </c>
    </row>
    <row r="981" customFormat="false" ht="12.75" hidden="false" customHeight="false" outlineLevel="0" collapsed="false">
      <c r="B981" s="38" t="n">
        <v>39568.3298611111</v>
      </c>
      <c r="C981" s="31" t="s">
        <v>36</v>
      </c>
      <c r="D981" s="32"/>
      <c r="E981" s="32" t="n">
        <v>40</v>
      </c>
      <c r="F981" s="32" t="s">
        <v>13</v>
      </c>
      <c r="G981" s="32" t="n">
        <v>9</v>
      </c>
      <c r="H981" s="32"/>
      <c r="I981" s="32" t="n">
        <v>9</v>
      </c>
      <c r="J981" s="33" t="str">
        <f aca="false">IF(G981&gt;E981,"X","")</f>
        <v/>
      </c>
      <c r="K981" s="39" t="s">
        <v>37</v>
      </c>
      <c r="L981" s="34"/>
      <c r="M981" s="35" t="s">
        <v>38</v>
      </c>
      <c r="N981" s="32" t="s">
        <v>13</v>
      </c>
      <c r="O981" s="32" t="n">
        <v>9</v>
      </c>
      <c r="P981" s="32" t="s">
        <v>13</v>
      </c>
      <c r="Q981" s="32" t="n">
        <v>9</v>
      </c>
      <c r="R981" s="32"/>
      <c r="S981" s="32" t="n">
        <v>40</v>
      </c>
      <c r="T981" s="36" t="n">
        <v>17.2</v>
      </c>
      <c r="U981" s="33" t="str">
        <f aca="false">IF(Q981&gt;O981,"X","")</f>
        <v/>
      </c>
    </row>
    <row r="982" customFormat="false" ht="12.75" hidden="false" customHeight="false" outlineLevel="0" collapsed="false">
      <c r="B982" s="38" t="n">
        <v>39575.3333333333</v>
      </c>
      <c r="C982" s="31" t="s">
        <v>36</v>
      </c>
      <c r="D982" s="32"/>
      <c r="E982" s="32" t="n">
        <v>9</v>
      </c>
      <c r="F982" s="32" t="s">
        <v>13</v>
      </c>
      <c r="G982" s="32" t="n">
        <v>9</v>
      </c>
      <c r="H982" s="32"/>
      <c r="I982" s="32" t="n">
        <v>9</v>
      </c>
      <c r="J982" s="33" t="str">
        <f aca="false">IF(G982&gt;E982,"X","")</f>
        <v/>
      </c>
      <c r="K982" s="39" t="s">
        <v>37</v>
      </c>
      <c r="L982" s="34"/>
      <c r="M982" s="35" t="s">
        <v>38</v>
      </c>
      <c r="N982" s="32"/>
      <c r="O982" s="32" t="n">
        <v>9</v>
      </c>
      <c r="P982" s="32"/>
      <c r="Q982" s="32" t="n">
        <v>9</v>
      </c>
      <c r="R982" s="32" t="s">
        <v>13</v>
      </c>
      <c r="S982" s="32" t="n">
        <v>9</v>
      </c>
      <c r="T982" s="36" t="n">
        <v>17.8</v>
      </c>
      <c r="U982" s="33" t="str">
        <f aca="false">IF(Q982&gt;O982,"X","")</f>
        <v/>
      </c>
    </row>
    <row r="983" customFormat="false" ht="12.75" hidden="false" customHeight="false" outlineLevel="0" collapsed="false">
      <c r="B983" s="38" t="n">
        <v>39582.3333333333</v>
      </c>
      <c r="C983" s="31" t="s">
        <v>36</v>
      </c>
      <c r="D983" s="32" t="s">
        <v>13</v>
      </c>
      <c r="E983" s="32" t="n">
        <v>9</v>
      </c>
      <c r="F983" s="32" t="s">
        <v>13</v>
      </c>
      <c r="G983" s="32" t="n">
        <v>9</v>
      </c>
      <c r="H983" s="32" t="s">
        <v>13</v>
      </c>
      <c r="I983" s="32" t="n">
        <v>9</v>
      </c>
      <c r="J983" s="33" t="str">
        <f aca="false">IF(G983&gt;E983,"X","")</f>
        <v/>
      </c>
      <c r="K983" s="39" t="s">
        <v>37</v>
      </c>
      <c r="L983" s="34"/>
      <c r="M983" s="35" t="s">
        <v>38</v>
      </c>
      <c r="N983" s="32" t="s">
        <v>13</v>
      </c>
      <c r="O983" s="32" t="n">
        <v>9</v>
      </c>
      <c r="P983" s="32" t="s">
        <v>13</v>
      </c>
      <c r="Q983" s="32" t="n">
        <v>9</v>
      </c>
      <c r="R983" s="32" t="s">
        <v>13</v>
      </c>
      <c r="S983" s="32" t="n">
        <v>9</v>
      </c>
      <c r="T983" s="36" t="n">
        <v>18</v>
      </c>
      <c r="U983" s="33" t="str">
        <f aca="false">IF(Q983&gt;O983,"X","")</f>
        <v/>
      </c>
    </row>
    <row r="984" customFormat="false" ht="12.75" hidden="false" customHeight="false" outlineLevel="0" collapsed="false">
      <c r="B984" s="38" t="n">
        <v>39589.2604166667</v>
      </c>
      <c r="C984" s="31" t="s">
        <v>36</v>
      </c>
      <c r="D984" s="32" t="s">
        <v>13</v>
      </c>
      <c r="E984" s="32" t="n">
        <v>9</v>
      </c>
      <c r="F984" s="32" t="s">
        <v>13</v>
      </c>
      <c r="G984" s="32" t="n">
        <v>9</v>
      </c>
      <c r="H984" s="32"/>
      <c r="I984" s="32" t="n">
        <v>20</v>
      </c>
      <c r="J984" s="33" t="str">
        <f aca="false">IF(G984&gt;E984,"X","")</f>
        <v/>
      </c>
      <c r="K984" s="39" t="s">
        <v>37</v>
      </c>
      <c r="L984" s="34"/>
      <c r="M984" s="35" t="s">
        <v>38</v>
      </c>
      <c r="N984" s="32" t="s">
        <v>13</v>
      </c>
      <c r="O984" s="32" t="n">
        <v>9</v>
      </c>
      <c r="P984" s="32" t="s">
        <v>13</v>
      </c>
      <c r="Q984" s="32" t="n">
        <v>9</v>
      </c>
      <c r="R984" s="32"/>
      <c r="S984" s="32" t="n">
        <v>40</v>
      </c>
      <c r="T984" s="36" t="n">
        <v>19.7</v>
      </c>
      <c r="U984" s="33" t="str">
        <f aca="false">IF(Q984&gt;O984,"X","")</f>
        <v/>
      </c>
    </row>
    <row r="985" customFormat="false" ht="12.75" hidden="false" customHeight="false" outlineLevel="0" collapsed="false">
      <c r="B985" s="38" t="n">
        <v>39596.3159722222</v>
      </c>
      <c r="C985" s="31" t="s">
        <v>36</v>
      </c>
      <c r="D985" s="32"/>
      <c r="E985" s="32" t="n">
        <v>9</v>
      </c>
      <c r="F985" s="32" t="s">
        <v>13</v>
      </c>
      <c r="G985" s="32" t="n">
        <v>9</v>
      </c>
      <c r="H985" s="32" t="s">
        <v>13</v>
      </c>
      <c r="I985" s="32" t="n">
        <v>9</v>
      </c>
      <c r="J985" s="33" t="str">
        <f aca="false">IF(G985&gt;E985,"X","")</f>
        <v/>
      </c>
      <c r="K985" s="39" t="s">
        <v>37</v>
      </c>
      <c r="L985" s="34"/>
      <c r="M985" s="35" t="s">
        <v>38</v>
      </c>
      <c r="N985" s="32" t="s">
        <v>13</v>
      </c>
      <c r="O985" s="32" t="n">
        <v>9</v>
      </c>
      <c r="P985" s="32" t="s">
        <v>13</v>
      </c>
      <c r="Q985" s="32" t="n">
        <v>9</v>
      </c>
      <c r="R985" s="32" t="s">
        <v>13</v>
      </c>
      <c r="S985" s="32" t="n">
        <v>9</v>
      </c>
      <c r="T985" s="36" t="n">
        <v>18.6</v>
      </c>
      <c r="U985" s="33" t="str">
        <f aca="false">IF(Q985&gt;O985,"X","")</f>
        <v/>
      </c>
    </row>
    <row r="986" customFormat="false" ht="12.75" hidden="false" customHeight="false" outlineLevel="0" collapsed="false">
      <c r="B986" s="38" t="n">
        <v>39603.3263888889</v>
      </c>
      <c r="C986" s="31" t="s">
        <v>36</v>
      </c>
      <c r="D986" s="32"/>
      <c r="E986" s="32" t="n">
        <v>99</v>
      </c>
      <c r="F986" s="32"/>
      <c r="G986" s="32" t="n">
        <v>40</v>
      </c>
      <c r="H986" s="32"/>
      <c r="I986" s="32" t="n">
        <v>20</v>
      </c>
      <c r="J986" s="33" t="str">
        <f aca="false">IF(G986&gt;E986,"X","")</f>
        <v/>
      </c>
      <c r="K986" s="39" t="s">
        <v>37</v>
      </c>
      <c r="L986" s="34"/>
      <c r="M986" s="35" t="s">
        <v>38</v>
      </c>
      <c r="N986" s="32"/>
      <c r="O986" s="32" t="n">
        <v>40</v>
      </c>
      <c r="P986" s="32" t="s">
        <v>13</v>
      </c>
      <c r="Q986" s="32" t="n">
        <v>9</v>
      </c>
      <c r="R986" s="32" t="s">
        <v>13</v>
      </c>
      <c r="S986" s="32" t="n">
        <v>9</v>
      </c>
      <c r="T986" s="36" t="n">
        <v>19.4</v>
      </c>
      <c r="U986" s="33" t="str">
        <f aca="false">IF(Q986&gt;O986,"X","")</f>
        <v/>
      </c>
    </row>
    <row r="987" customFormat="false" ht="12.75" hidden="false" customHeight="false" outlineLevel="0" collapsed="false">
      <c r="B987" s="38" t="n">
        <v>39610.3194444444</v>
      </c>
      <c r="C987" s="31" t="s">
        <v>36</v>
      </c>
      <c r="D987" s="32"/>
      <c r="E987" s="32" t="n">
        <v>9</v>
      </c>
      <c r="F987" s="32" t="s">
        <v>13</v>
      </c>
      <c r="G987" s="32" t="n">
        <v>9</v>
      </c>
      <c r="H987" s="32"/>
      <c r="I987" s="32" t="n">
        <v>9</v>
      </c>
      <c r="J987" s="33" t="str">
        <f aca="false">IF(G987&gt;E987,"X","")</f>
        <v/>
      </c>
      <c r="K987" s="39" t="s">
        <v>37</v>
      </c>
      <c r="L987" s="34"/>
      <c r="M987" s="35" t="s">
        <v>38</v>
      </c>
      <c r="N987" s="32" t="s">
        <v>13</v>
      </c>
      <c r="O987" s="32" t="n">
        <v>9</v>
      </c>
      <c r="P987" s="32"/>
      <c r="Q987" s="32" t="n">
        <v>9</v>
      </c>
      <c r="R987" s="32" t="s">
        <v>13</v>
      </c>
      <c r="S987" s="32" t="n">
        <v>9</v>
      </c>
      <c r="T987" s="36" t="n">
        <v>20.2</v>
      </c>
      <c r="U987" s="33" t="str">
        <f aca="false">IF(Q987&gt;O987,"X","")</f>
        <v/>
      </c>
    </row>
    <row r="988" customFormat="false" ht="12.75" hidden="false" customHeight="false" outlineLevel="0" collapsed="false">
      <c r="B988" s="38" t="n">
        <v>39617.3402777778</v>
      </c>
      <c r="C988" s="31" t="s">
        <v>36</v>
      </c>
      <c r="D988" s="32"/>
      <c r="E988" s="32" t="n">
        <v>40</v>
      </c>
      <c r="F988" s="32"/>
      <c r="G988" s="32" t="n">
        <v>20</v>
      </c>
      <c r="H988" s="32"/>
      <c r="I988" s="32" t="n">
        <v>20</v>
      </c>
      <c r="J988" s="33" t="str">
        <f aca="false">IF(G988&gt;E988,"X","")</f>
        <v/>
      </c>
      <c r="K988" s="39" t="s">
        <v>37</v>
      </c>
      <c r="L988" s="34"/>
      <c r="M988" s="35" t="s">
        <v>38</v>
      </c>
      <c r="N988" s="32"/>
      <c r="O988" s="32" t="n">
        <v>99</v>
      </c>
      <c r="P988" s="32"/>
      <c r="Q988" s="32" t="n">
        <v>40</v>
      </c>
      <c r="R988" s="32"/>
      <c r="S988" s="32" t="n">
        <v>9</v>
      </c>
      <c r="T988" s="36" t="n">
        <v>20.3</v>
      </c>
      <c r="U988" s="33" t="str">
        <f aca="false">IF(Q988&gt;O988,"X","")</f>
        <v/>
      </c>
    </row>
    <row r="989" customFormat="false" ht="12.75" hidden="false" customHeight="false" outlineLevel="0" collapsed="false">
      <c r="B989" s="38" t="n">
        <v>39624.3229166667</v>
      </c>
      <c r="C989" s="31" t="s">
        <v>36</v>
      </c>
      <c r="D989" s="32"/>
      <c r="E989" s="32" t="n">
        <v>9</v>
      </c>
      <c r="F989" s="32" t="s">
        <v>13</v>
      </c>
      <c r="G989" s="32" t="n">
        <v>9</v>
      </c>
      <c r="H989" s="32" t="s">
        <v>13</v>
      </c>
      <c r="I989" s="32" t="n">
        <v>9</v>
      </c>
      <c r="J989" s="33" t="str">
        <f aca="false">IF(G989&gt;E989,"X","")</f>
        <v/>
      </c>
      <c r="K989" s="39" t="s">
        <v>37</v>
      </c>
      <c r="L989" s="34"/>
      <c r="M989" s="35" t="s">
        <v>38</v>
      </c>
      <c r="N989" s="32"/>
      <c r="O989" s="32" t="n">
        <v>30</v>
      </c>
      <c r="P989" s="32" t="s">
        <v>13</v>
      </c>
      <c r="Q989" s="32" t="n">
        <v>9</v>
      </c>
      <c r="R989" s="32"/>
      <c r="S989" s="32" t="n">
        <v>9</v>
      </c>
      <c r="T989" s="36" t="n">
        <v>20.4</v>
      </c>
      <c r="U989" s="33" t="str">
        <f aca="false">IF(Q989&gt;O989,"X","")</f>
        <v/>
      </c>
    </row>
    <row r="990" customFormat="false" ht="12.75" hidden="false" customHeight="false" outlineLevel="0" collapsed="false">
      <c r="B990" s="40" t="n">
        <v>39630.3638888889</v>
      </c>
      <c r="C990" s="31" t="s">
        <v>36</v>
      </c>
      <c r="D990" s="32"/>
      <c r="E990" s="32" t="n">
        <v>20</v>
      </c>
      <c r="F990" s="32" t="s">
        <v>13</v>
      </c>
      <c r="G990" s="32" t="n">
        <v>9</v>
      </c>
      <c r="H990" s="32"/>
      <c r="I990" s="32" t="n">
        <v>20</v>
      </c>
      <c r="J990" s="33" t="str">
        <f aca="false">IF(G990&gt;E990,"X","")</f>
        <v/>
      </c>
      <c r="K990" s="39" t="s">
        <v>37</v>
      </c>
      <c r="L990" s="34" t="s">
        <v>19</v>
      </c>
      <c r="M990" s="35" t="s">
        <v>38</v>
      </c>
      <c r="N990" s="32"/>
      <c r="O990" s="32" t="n">
        <v>9</v>
      </c>
      <c r="P990" s="32"/>
      <c r="Q990" s="32" t="n">
        <v>9</v>
      </c>
      <c r="R990" s="32" t="s">
        <v>13</v>
      </c>
      <c r="S990" s="32" t="n">
        <v>9</v>
      </c>
      <c r="T990" s="36" t="n">
        <v>16.2</v>
      </c>
      <c r="U990" s="33" t="str">
        <f aca="false">IF(Q990&gt;O990,"X","")</f>
        <v/>
      </c>
    </row>
    <row r="991" customFormat="false" ht="12.75" hidden="false" customHeight="false" outlineLevel="0" collapsed="false">
      <c r="B991" s="40" t="n">
        <v>39638.3472222222</v>
      </c>
      <c r="C991" s="31" t="s">
        <v>36</v>
      </c>
      <c r="D991" s="32" t="s">
        <v>13</v>
      </c>
      <c r="E991" s="32" t="n">
        <v>9</v>
      </c>
      <c r="F991" s="32" t="s">
        <v>13</v>
      </c>
      <c r="G991" s="32" t="n">
        <v>9</v>
      </c>
      <c r="H991" s="32"/>
      <c r="I991" s="32" t="n">
        <v>9</v>
      </c>
      <c r="J991" s="33" t="str">
        <f aca="false">IF(G991&gt;E991,"X","")</f>
        <v/>
      </c>
      <c r="K991" s="39" t="s">
        <v>37</v>
      </c>
      <c r="L991" s="34" t="s">
        <v>19</v>
      </c>
      <c r="M991" s="35" t="s">
        <v>38</v>
      </c>
      <c r="N991" s="32"/>
      <c r="O991" s="32" t="n">
        <v>20</v>
      </c>
      <c r="P991" s="32"/>
      <c r="Q991" s="32" t="n">
        <v>20</v>
      </c>
      <c r="R991" s="32"/>
      <c r="S991" s="32" t="n">
        <v>9</v>
      </c>
      <c r="T991" s="36" t="n">
        <v>20.2</v>
      </c>
      <c r="U991" s="33" t="str">
        <f aca="false">IF(Q991&gt;O991,"X","")</f>
        <v/>
      </c>
    </row>
    <row r="992" customFormat="false" ht="12.75" hidden="false" customHeight="false" outlineLevel="0" collapsed="false">
      <c r="B992" s="40" t="n">
        <v>39643.3194444444</v>
      </c>
      <c r="C992" s="31" t="s">
        <v>36</v>
      </c>
      <c r="D992" s="32" t="s">
        <v>13</v>
      </c>
      <c r="E992" s="32" t="n">
        <v>9</v>
      </c>
      <c r="F992" s="32" t="s">
        <v>13</v>
      </c>
      <c r="G992" s="32" t="n">
        <v>9</v>
      </c>
      <c r="H992" s="32" t="s">
        <v>13</v>
      </c>
      <c r="I992" s="32" t="n">
        <v>9</v>
      </c>
      <c r="J992" s="33" t="str">
        <f aca="false">IF(G992&gt;E992,"X","")</f>
        <v/>
      </c>
      <c r="K992" s="39" t="s">
        <v>37</v>
      </c>
      <c r="L992" s="34" t="s">
        <v>19</v>
      </c>
      <c r="M992" s="35" t="s">
        <v>38</v>
      </c>
      <c r="N992" s="32"/>
      <c r="O992" s="32" t="n">
        <v>9</v>
      </c>
      <c r="P992" s="32" t="s">
        <v>13</v>
      </c>
      <c r="Q992" s="32" t="n">
        <v>9</v>
      </c>
      <c r="R992" s="32" t="s">
        <v>13</v>
      </c>
      <c r="S992" s="32" t="n">
        <v>9</v>
      </c>
      <c r="T992" s="36" t="n">
        <v>20.2</v>
      </c>
      <c r="U992" s="33" t="str">
        <f aca="false">IF(Q992&gt;O992,"X","")</f>
        <v/>
      </c>
    </row>
    <row r="993" customFormat="false" ht="12.75" hidden="false" customHeight="false" outlineLevel="0" collapsed="false">
      <c r="B993" s="40" t="n">
        <v>39651.3118055556</v>
      </c>
      <c r="C993" s="31" t="s">
        <v>36</v>
      </c>
      <c r="D993" s="32" t="s">
        <v>13</v>
      </c>
      <c r="E993" s="32" t="n">
        <v>9</v>
      </c>
      <c r="F993" s="32" t="s">
        <v>13</v>
      </c>
      <c r="G993" s="32" t="n">
        <v>9</v>
      </c>
      <c r="H993" s="32" t="s">
        <v>13</v>
      </c>
      <c r="I993" s="32" t="n">
        <v>9</v>
      </c>
      <c r="J993" s="33" t="str">
        <f aca="false">IF(G993&gt;E993,"X","")</f>
        <v/>
      </c>
      <c r="K993" s="39" t="s">
        <v>37</v>
      </c>
      <c r="L993" s="34" t="s">
        <v>19</v>
      </c>
      <c r="M993" s="35" t="s">
        <v>38</v>
      </c>
      <c r="N993" s="32" t="s">
        <v>13</v>
      </c>
      <c r="O993" s="32" t="n">
        <v>9</v>
      </c>
      <c r="P993" s="32" t="s">
        <v>13</v>
      </c>
      <c r="Q993" s="32" t="n">
        <v>9</v>
      </c>
      <c r="R993" s="32" t="s">
        <v>13</v>
      </c>
      <c r="S993" s="32" t="n">
        <v>9</v>
      </c>
      <c r="T993" s="36" t="n">
        <v>20</v>
      </c>
      <c r="U993" s="33" t="str">
        <f aca="false">IF(Q993&gt;O993,"X","")</f>
        <v/>
      </c>
    </row>
    <row r="994" customFormat="false" ht="12.75" hidden="false" customHeight="false" outlineLevel="0" collapsed="false">
      <c r="B994" s="40" t="n">
        <v>39658.3680555556</v>
      </c>
      <c r="C994" s="31" t="s">
        <v>36</v>
      </c>
      <c r="D994" s="32" t="s">
        <v>13</v>
      </c>
      <c r="E994" s="32" t="n">
        <v>9</v>
      </c>
      <c r="F994" s="32"/>
      <c r="G994" s="32" t="n">
        <v>9</v>
      </c>
      <c r="H994" s="32" t="s">
        <v>13</v>
      </c>
      <c r="I994" s="32" t="n">
        <v>9</v>
      </c>
      <c r="J994" s="33" t="str">
        <f aca="false">IF(G994&gt;E994,"X","")</f>
        <v/>
      </c>
      <c r="K994" s="39" t="s">
        <v>37</v>
      </c>
      <c r="L994" s="34" t="s">
        <v>19</v>
      </c>
      <c r="M994" s="35" t="s">
        <v>38</v>
      </c>
      <c r="N994" s="32"/>
      <c r="O994" s="32" t="n">
        <v>40</v>
      </c>
      <c r="P994" s="32" t="s">
        <v>13</v>
      </c>
      <c r="Q994" s="32" t="n">
        <v>9</v>
      </c>
      <c r="R994" s="32" t="s">
        <v>13</v>
      </c>
      <c r="S994" s="32" t="n">
        <v>9</v>
      </c>
      <c r="T994" s="36" t="n">
        <v>22.2</v>
      </c>
      <c r="U994" s="33" t="str">
        <f aca="false">IF(Q994&gt;O994,"X","")</f>
        <v/>
      </c>
    </row>
    <row r="995" customFormat="false" ht="12.75" hidden="false" customHeight="false" outlineLevel="0" collapsed="false">
      <c r="B995" s="40" t="n">
        <v>39664.3506944444</v>
      </c>
      <c r="C995" s="31" t="s">
        <v>36</v>
      </c>
      <c r="D995" s="32"/>
      <c r="E995" s="32" t="n">
        <v>20</v>
      </c>
      <c r="F995" s="32" t="s">
        <v>13</v>
      </c>
      <c r="G995" s="32" t="n">
        <v>9</v>
      </c>
      <c r="H995" s="32" t="s">
        <v>13</v>
      </c>
      <c r="I995" s="32" t="n">
        <v>9</v>
      </c>
      <c r="J995" s="33" t="str">
        <f aca="false">IF(G995&gt;E995,"X","")</f>
        <v/>
      </c>
      <c r="K995" s="39" t="s">
        <v>37</v>
      </c>
      <c r="L995" s="34" t="s">
        <v>19</v>
      </c>
      <c r="M995" s="35" t="s">
        <v>38</v>
      </c>
      <c r="N995" s="32" t="s">
        <v>13</v>
      </c>
      <c r="O995" s="32" t="n">
        <v>9</v>
      </c>
      <c r="P995" s="32" t="s">
        <v>13</v>
      </c>
      <c r="Q995" s="32" t="n">
        <v>9</v>
      </c>
      <c r="R995" s="32" t="s">
        <v>13</v>
      </c>
      <c r="S995" s="32" t="n">
        <v>9</v>
      </c>
      <c r="T995" s="36" t="n">
        <v>23</v>
      </c>
      <c r="U995" s="33" t="str">
        <f aca="false">IF(Q995&gt;O995,"X","")</f>
        <v/>
      </c>
    </row>
    <row r="996" customFormat="false" ht="12.75" hidden="false" customHeight="false" outlineLevel="0" collapsed="false">
      <c r="B996" s="40" t="n">
        <v>39672.375</v>
      </c>
      <c r="C996" s="31" t="s">
        <v>36</v>
      </c>
      <c r="D996" s="32"/>
      <c r="E996" s="32" t="n">
        <v>50</v>
      </c>
      <c r="F996" s="32"/>
      <c r="G996" s="32" t="n">
        <v>40</v>
      </c>
      <c r="H996" s="32"/>
      <c r="I996" s="32" t="n">
        <v>40</v>
      </c>
      <c r="J996" s="33" t="str">
        <f aca="false">IF(G996&gt;E996,"X","")</f>
        <v/>
      </c>
      <c r="K996" s="39" t="s">
        <v>37</v>
      </c>
      <c r="L996" s="34" t="s">
        <v>19</v>
      </c>
      <c r="M996" s="35" t="s">
        <v>38</v>
      </c>
      <c r="N996" s="32"/>
      <c r="O996" s="32" t="n">
        <v>170</v>
      </c>
      <c r="P996" s="32"/>
      <c r="Q996" s="32" t="n">
        <v>40</v>
      </c>
      <c r="R996" s="32"/>
      <c r="S996" s="32" t="n">
        <v>90</v>
      </c>
      <c r="T996" s="36" t="n">
        <v>21</v>
      </c>
      <c r="U996" s="33" t="str">
        <f aca="false">IF(Q996&gt;O996,"X","")</f>
        <v/>
      </c>
    </row>
    <row r="997" customFormat="false" ht="12.75" hidden="false" customHeight="false" outlineLevel="0" collapsed="false">
      <c r="B997" s="40" t="n">
        <v>39681.375</v>
      </c>
      <c r="C997" s="31" t="s">
        <v>36</v>
      </c>
      <c r="D997" s="32"/>
      <c r="E997" s="32" t="n">
        <v>100</v>
      </c>
      <c r="F997" s="32"/>
      <c r="G997" s="32" t="n">
        <v>60</v>
      </c>
      <c r="H997" s="32"/>
      <c r="I997" s="32" t="n">
        <v>30</v>
      </c>
      <c r="J997" s="33" t="str">
        <f aca="false">IF(G997&gt;E997,"X","")</f>
        <v/>
      </c>
      <c r="K997" s="39" t="s">
        <v>37</v>
      </c>
      <c r="L997" s="34" t="s">
        <v>19</v>
      </c>
      <c r="M997" s="35" t="s">
        <v>38</v>
      </c>
      <c r="N997" s="32"/>
      <c r="O997" s="32" t="n">
        <v>80</v>
      </c>
      <c r="P997" s="32"/>
      <c r="Q997" s="32" t="n">
        <v>30</v>
      </c>
      <c r="R997" s="32"/>
      <c r="S997" s="32" t="n">
        <v>20</v>
      </c>
      <c r="T997" s="36" t="n">
        <v>19.6</v>
      </c>
      <c r="U997" s="33" t="str">
        <f aca="false">IF(Q997&gt;O997,"X","")</f>
        <v/>
      </c>
    </row>
    <row r="998" customFormat="false" ht="12.75" hidden="false" customHeight="false" outlineLevel="0" collapsed="false">
      <c r="B998" s="40" t="n">
        <v>39685.3715277778</v>
      </c>
      <c r="C998" s="31" t="s">
        <v>36</v>
      </c>
      <c r="D998" s="32" t="s">
        <v>13</v>
      </c>
      <c r="E998" s="32" t="n">
        <v>9</v>
      </c>
      <c r="F998" s="32" t="s">
        <v>13</v>
      </c>
      <c r="G998" s="32" t="n">
        <v>9</v>
      </c>
      <c r="H998" s="32" t="s">
        <v>13</v>
      </c>
      <c r="I998" s="32" t="n">
        <v>9</v>
      </c>
      <c r="J998" s="33" t="str">
        <f aca="false">IF(G998&gt;E998,"X","")</f>
        <v/>
      </c>
      <c r="K998" s="39" t="s">
        <v>37</v>
      </c>
      <c r="L998" s="34" t="s">
        <v>19</v>
      </c>
      <c r="M998" s="35" t="s">
        <v>38</v>
      </c>
      <c r="N998" s="32"/>
      <c r="O998" s="32" t="n">
        <v>9</v>
      </c>
      <c r="P998" s="32" t="s">
        <v>13</v>
      </c>
      <c r="Q998" s="32" t="n">
        <v>9</v>
      </c>
      <c r="R998" s="32"/>
      <c r="S998" s="32" t="n">
        <v>9</v>
      </c>
      <c r="T998" s="36" t="n">
        <v>19.9</v>
      </c>
      <c r="U998" s="33" t="str">
        <f aca="false">IF(Q998&gt;O998,"X","")</f>
        <v/>
      </c>
    </row>
    <row r="999" customFormat="false" ht="12.75" hidden="false" customHeight="false" outlineLevel="0" collapsed="false">
      <c r="B999" s="40" t="n">
        <v>39693.3680555556</v>
      </c>
      <c r="C999" s="31" t="s">
        <v>36</v>
      </c>
      <c r="D999" s="32"/>
      <c r="E999" s="32" t="n">
        <v>9</v>
      </c>
      <c r="F999" s="32"/>
      <c r="G999" s="32" t="n">
        <v>9</v>
      </c>
      <c r="H999" s="32" t="s">
        <v>13</v>
      </c>
      <c r="I999" s="32" t="n">
        <v>9</v>
      </c>
      <c r="J999" s="33" t="str">
        <f aca="false">IF(G999&gt;E999,"X","")</f>
        <v/>
      </c>
      <c r="K999" s="39" t="s">
        <v>37</v>
      </c>
      <c r="L999" s="34" t="s">
        <v>19</v>
      </c>
      <c r="M999" s="35" t="s">
        <v>38</v>
      </c>
      <c r="N999" s="32"/>
      <c r="O999" s="32" t="n">
        <v>20</v>
      </c>
      <c r="P999" s="32" t="s">
        <v>13</v>
      </c>
      <c r="Q999" s="32" t="n">
        <v>9</v>
      </c>
      <c r="R999" s="32" t="s">
        <v>13</v>
      </c>
      <c r="S999" s="32" t="n">
        <v>9</v>
      </c>
      <c r="T999" s="36" t="n">
        <v>22</v>
      </c>
      <c r="U999" s="33" t="str">
        <f aca="false">IF(Q999&gt;O999,"X","")</f>
        <v/>
      </c>
    </row>
    <row r="1000" customFormat="false" ht="12.75" hidden="false" customHeight="false" outlineLevel="0" collapsed="false">
      <c r="B1000" s="40" t="n">
        <v>39701.34375</v>
      </c>
      <c r="C1000" s="31" t="s">
        <v>36</v>
      </c>
      <c r="D1000" s="32"/>
      <c r="E1000" s="32" t="n">
        <v>90</v>
      </c>
      <c r="F1000" s="32"/>
      <c r="G1000" s="32" t="n">
        <v>30</v>
      </c>
      <c r="H1000" s="32"/>
      <c r="I1000" s="32" t="n">
        <v>30</v>
      </c>
      <c r="J1000" s="33" t="str">
        <f aca="false">IF(G1000&gt;E1000,"X","")</f>
        <v/>
      </c>
      <c r="K1000" s="39" t="s">
        <v>37</v>
      </c>
      <c r="L1000" s="34" t="s">
        <v>19</v>
      </c>
      <c r="M1000" s="35" t="s">
        <v>38</v>
      </c>
      <c r="N1000" s="32"/>
      <c r="O1000" s="32" t="n">
        <v>20</v>
      </c>
      <c r="P1000" s="32"/>
      <c r="Q1000" s="32" t="n">
        <v>30</v>
      </c>
      <c r="R1000" s="32"/>
      <c r="S1000" s="32" t="n">
        <v>40</v>
      </c>
      <c r="T1000" s="36" t="n">
        <v>21</v>
      </c>
      <c r="U1000" s="33" t="str">
        <f aca="false">IF(Q1000&gt;O1000,"X","")</f>
        <v>X</v>
      </c>
    </row>
    <row r="1001" customFormat="false" ht="12.75" hidden="false" customHeight="false" outlineLevel="0" collapsed="false">
      <c r="B1001" s="40" t="n">
        <v>39709.375</v>
      </c>
      <c r="C1001" s="31" t="s">
        <v>36</v>
      </c>
      <c r="D1001" s="32"/>
      <c r="E1001" s="32" t="n">
        <v>160</v>
      </c>
      <c r="F1001" s="32"/>
      <c r="G1001" s="32" t="n">
        <v>50</v>
      </c>
      <c r="H1001" s="32"/>
      <c r="I1001" s="32" t="n">
        <v>130</v>
      </c>
      <c r="J1001" s="33" t="str">
        <f aca="false">IF(G1001&gt;E1001,"X","")</f>
        <v/>
      </c>
      <c r="K1001" s="39" t="s">
        <v>37</v>
      </c>
      <c r="L1001" s="34" t="s">
        <v>19</v>
      </c>
      <c r="M1001" s="35" t="s">
        <v>38</v>
      </c>
      <c r="N1001" s="32"/>
      <c r="O1001" s="32" t="n">
        <v>130</v>
      </c>
      <c r="P1001" s="32"/>
      <c r="Q1001" s="32" t="n">
        <v>80</v>
      </c>
      <c r="R1001" s="32"/>
      <c r="S1001" s="32" t="n">
        <v>100</v>
      </c>
      <c r="T1001" s="36" t="n">
        <v>20</v>
      </c>
      <c r="U1001" s="33" t="str">
        <f aca="false">IF(Q1001&gt;O1001,"X","")</f>
        <v/>
      </c>
    </row>
    <row r="1002" customFormat="false" ht="12.75" hidden="false" customHeight="false" outlineLevel="0" collapsed="false">
      <c r="B1002" s="40" t="n">
        <v>39714.3979166667</v>
      </c>
      <c r="C1002" s="31" t="s">
        <v>36</v>
      </c>
      <c r="D1002" s="32"/>
      <c r="E1002" s="32"/>
      <c r="F1002" s="32"/>
      <c r="G1002" s="32"/>
      <c r="H1002" s="32"/>
      <c r="I1002" s="32"/>
      <c r="J1002" s="33" t="str">
        <f aca="false">IF(G1002&gt;E1002,"X","")</f>
        <v/>
      </c>
      <c r="K1002" s="39" t="s">
        <v>37</v>
      </c>
      <c r="L1002" s="34" t="s">
        <v>19</v>
      </c>
      <c r="M1002" s="35" t="s">
        <v>38</v>
      </c>
      <c r="N1002" s="32"/>
      <c r="O1002" s="32" t="n">
        <v>20</v>
      </c>
      <c r="P1002" s="32"/>
      <c r="Q1002" s="32" t="n">
        <v>20</v>
      </c>
      <c r="R1002" s="32"/>
      <c r="S1002" s="32" t="n">
        <v>20</v>
      </c>
      <c r="T1002" s="36" t="n">
        <v>20.3</v>
      </c>
      <c r="U1002" s="33" t="str">
        <f aca="false">IF(Q1002&gt;O1002,"X","")</f>
        <v/>
      </c>
    </row>
    <row r="1003" customFormat="false" ht="12.75" hidden="false" customHeight="false" outlineLevel="0" collapsed="false">
      <c r="B1003" s="40" t="n">
        <v>39723.3430555556</v>
      </c>
      <c r="C1003" s="31" t="s">
        <v>36</v>
      </c>
      <c r="D1003" s="32"/>
      <c r="E1003" s="32" t="n">
        <v>40</v>
      </c>
      <c r="F1003" s="32"/>
      <c r="G1003" s="32" t="n">
        <v>9</v>
      </c>
      <c r="H1003" s="32"/>
      <c r="I1003" s="32" t="n">
        <v>40</v>
      </c>
      <c r="J1003" s="33" t="str">
        <f aca="false">IF(G1003&gt;E1003,"X","")</f>
        <v/>
      </c>
      <c r="K1003" s="39" t="s">
        <v>37</v>
      </c>
      <c r="L1003" s="34" t="s">
        <v>19</v>
      </c>
      <c r="M1003" s="35" t="s">
        <v>38</v>
      </c>
      <c r="N1003" s="32"/>
      <c r="O1003" s="32" t="n">
        <v>80</v>
      </c>
      <c r="P1003" s="32"/>
      <c r="Q1003" s="32" t="n">
        <v>30</v>
      </c>
      <c r="R1003" s="32"/>
      <c r="S1003" s="32" t="n">
        <v>40</v>
      </c>
      <c r="T1003" s="36" t="n">
        <v>18.5</v>
      </c>
      <c r="U1003" s="33" t="str">
        <f aca="false">IF(Q1003&gt;O1003,"X","")</f>
        <v/>
      </c>
    </row>
    <row r="1004" customFormat="false" ht="12.75" hidden="false" customHeight="false" outlineLevel="0" collapsed="false">
      <c r="B1004" s="40" t="n">
        <v>39727.3333333333</v>
      </c>
      <c r="C1004" s="31" t="s">
        <v>36</v>
      </c>
      <c r="D1004" s="32"/>
      <c r="E1004" s="32" t="n">
        <v>140</v>
      </c>
      <c r="F1004" s="32"/>
      <c r="G1004" s="32" t="n">
        <v>20</v>
      </c>
      <c r="H1004" s="32"/>
      <c r="I1004" s="32" t="n">
        <v>40</v>
      </c>
      <c r="J1004" s="33" t="str">
        <f aca="false">IF(G1004&gt;E1004,"X","")</f>
        <v/>
      </c>
      <c r="K1004" s="39" t="s">
        <v>37</v>
      </c>
      <c r="L1004" s="34" t="s">
        <v>19</v>
      </c>
      <c r="M1004" s="35" t="s">
        <v>38</v>
      </c>
      <c r="N1004" s="32"/>
      <c r="O1004" s="32" t="n">
        <v>170</v>
      </c>
      <c r="P1004" s="32"/>
      <c r="Q1004" s="32" t="n">
        <v>9</v>
      </c>
      <c r="R1004" s="32"/>
      <c r="S1004" s="32" t="n">
        <v>40</v>
      </c>
      <c r="T1004" s="36" t="n">
        <v>19</v>
      </c>
      <c r="U1004" s="33" t="str">
        <f aca="false">IF(Q1004&gt;O1004,"X","")</f>
        <v/>
      </c>
    </row>
    <row r="1005" customFormat="false" ht="12.75" hidden="false" customHeight="false" outlineLevel="0" collapsed="false">
      <c r="B1005" s="40" t="n">
        <v>39735.4013888889</v>
      </c>
      <c r="C1005" s="31" t="s">
        <v>36</v>
      </c>
      <c r="D1005" s="32"/>
      <c r="E1005" s="32" t="n">
        <v>90</v>
      </c>
      <c r="F1005" s="32"/>
      <c r="G1005" s="32" t="n">
        <v>70</v>
      </c>
      <c r="H1005" s="32"/>
      <c r="I1005" s="32" t="n">
        <v>120</v>
      </c>
      <c r="J1005" s="33" t="str">
        <f aca="false">IF(G1005&gt;E1005,"X","")</f>
        <v/>
      </c>
      <c r="K1005" s="39" t="s">
        <v>37</v>
      </c>
      <c r="L1005" s="34" t="s">
        <v>19</v>
      </c>
      <c r="M1005" s="35" t="s">
        <v>38</v>
      </c>
      <c r="N1005" s="32"/>
      <c r="O1005" s="32" t="n">
        <v>80</v>
      </c>
      <c r="P1005" s="32"/>
      <c r="Q1005" s="32" t="n">
        <v>60</v>
      </c>
      <c r="R1005" s="32"/>
      <c r="S1005" s="32" t="n">
        <v>70</v>
      </c>
      <c r="T1005" s="36" t="n">
        <v>17.2</v>
      </c>
      <c r="U1005" s="33" t="str">
        <f aca="false">IF(Q1005&gt;O1005,"X","")</f>
        <v/>
      </c>
    </row>
    <row r="1006" customFormat="false" ht="12.75" hidden="false" customHeight="false" outlineLevel="0" collapsed="false">
      <c r="B1006" s="40" t="n">
        <v>39743.3472222222</v>
      </c>
      <c r="C1006" s="31" t="s">
        <v>36</v>
      </c>
      <c r="D1006" s="32"/>
      <c r="E1006" s="32" t="n">
        <v>40</v>
      </c>
      <c r="F1006" s="32" t="s">
        <v>13</v>
      </c>
      <c r="G1006" s="32" t="n">
        <v>9</v>
      </c>
      <c r="H1006" s="32"/>
      <c r="I1006" s="32" t="n">
        <v>9</v>
      </c>
      <c r="J1006" s="33" t="str">
        <f aca="false">IF(G1006&gt;E1006,"X","")</f>
        <v/>
      </c>
      <c r="K1006" s="39" t="s">
        <v>37</v>
      </c>
      <c r="L1006" s="34" t="s">
        <v>19</v>
      </c>
      <c r="M1006" s="35" t="s">
        <v>38</v>
      </c>
      <c r="N1006" s="32"/>
      <c r="O1006" s="32" t="n">
        <v>9</v>
      </c>
      <c r="P1006" s="32" t="s">
        <v>13</v>
      </c>
      <c r="Q1006" s="32" t="n">
        <v>9</v>
      </c>
      <c r="R1006" s="32"/>
      <c r="S1006" s="32" t="n">
        <v>9</v>
      </c>
      <c r="T1006" s="36" t="n">
        <v>16.6</v>
      </c>
      <c r="U1006" s="33" t="str">
        <f aca="false">IF(Q1006&gt;O1006,"X","")</f>
        <v/>
      </c>
    </row>
    <row r="1007" customFormat="false" ht="12.75" hidden="false" customHeight="false" outlineLevel="0" collapsed="false">
      <c r="B1007" s="40" t="n">
        <v>39748.3472222222</v>
      </c>
      <c r="C1007" s="31" t="s">
        <v>36</v>
      </c>
      <c r="D1007" s="32" t="s">
        <v>13</v>
      </c>
      <c r="E1007" s="32" t="n">
        <v>9</v>
      </c>
      <c r="F1007" s="32" t="s">
        <v>13</v>
      </c>
      <c r="G1007" s="32" t="n">
        <v>9</v>
      </c>
      <c r="H1007" s="32" t="s">
        <v>13</v>
      </c>
      <c r="I1007" s="32" t="n">
        <v>9</v>
      </c>
      <c r="J1007" s="33" t="str">
        <f aca="false">IF(G1007&gt;E1007,"X","")</f>
        <v/>
      </c>
      <c r="K1007" s="39" t="s">
        <v>37</v>
      </c>
      <c r="L1007" s="34" t="s">
        <v>19</v>
      </c>
      <c r="M1007" s="35" t="s">
        <v>38</v>
      </c>
      <c r="N1007" s="32" t="s">
        <v>13</v>
      </c>
      <c r="O1007" s="32" t="n">
        <v>9</v>
      </c>
      <c r="P1007" s="32" t="s">
        <v>13</v>
      </c>
      <c r="Q1007" s="32" t="n">
        <v>9</v>
      </c>
      <c r="R1007" s="32" t="s">
        <v>13</v>
      </c>
      <c r="S1007" s="32" t="n">
        <v>9</v>
      </c>
      <c r="T1007" s="36" t="n">
        <v>17.9</v>
      </c>
      <c r="U1007" s="33" t="str">
        <f aca="false">IF(Q1007&gt;O1007,"X","")</f>
        <v/>
      </c>
    </row>
    <row r="1008" customFormat="false" ht="12.75" hidden="false" customHeight="false" outlineLevel="0" collapsed="false">
      <c r="B1008" s="40" t="n">
        <v>39764.3569444444</v>
      </c>
      <c r="C1008" s="31" t="s">
        <v>36</v>
      </c>
      <c r="D1008" s="32"/>
      <c r="E1008" s="32" t="n">
        <v>160</v>
      </c>
      <c r="F1008" s="32"/>
      <c r="G1008" s="32" t="n">
        <v>90</v>
      </c>
      <c r="H1008" s="32"/>
      <c r="I1008" s="32" t="n">
        <v>120</v>
      </c>
      <c r="J1008" s="33" t="str">
        <f aca="false">IF(G1008&gt;E1008,"X","")</f>
        <v/>
      </c>
      <c r="K1008" s="39" t="s">
        <v>37</v>
      </c>
      <c r="L1008" s="34" t="s">
        <v>19</v>
      </c>
      <c r="M1008" s="35" t="s">
        <v>38</v>
      </c>
      <c r="N1008" s="32"/>
      <c r="O1008" s="32" t="n">
        <v>50</v>
      </c>
      <c r="P1008" s="32"/>
      <c r="Q1008" s="32" t="n">
        <v>9</v>
      </c>
      <c r="R1008" s="32"/>
      <c r="S1008" s="32" t="n">
        <v>120</v>
      </c>
      <c r="T1008" s="36" t="n">
        <v>16.1</v>
      </c>
      <c r="U1008" s="33" t="str">
        <f aca="false">IF(Q1008&gt;O1008,"X","")</f>
        <v/>
      </c>
    </row>
    <row r="1009" customFormat="false" ht="12.75" hidden="false" customHeight="false" outlineLevel="0" collapsed="false">
      <c r="B1009" s="40" t="n">
        <v>39769.3916666667</v>
      </c>
      <c r="C1009" s="31" t="s">
        <v>36</v>
      </c>
      <c r="D1009" s="32"/>
      <c r="E1009" s="32" t="n">
        <v>9</v>
      </c>
      <c r="F1009" s="32" t="s">
        <v>13</v>
      </c>
      <c r="G1009" s="32" t="n">
        <v>9</v>
      </c>
      <c r="H1009" s="32"/>
      <c r="I1009" s="32" t="n">
        <v>20</v>
      </c>
      <c r="J1009" s="33" t="str">
        <f aca="false">IF(G1009&gt;E1009,"X","")</f>
        <v/>
      </c>
      <c r="K1009" s="39" t="s">
        <v>37</v>
      </c>
      <c r="L1009" s="34" t="s">
        <v>19</v>
      </c>
      <c r="M1009" s="35" t="s">
        <v>38</v>
      </c>
      <c r="N1009" s="32"/>
      <c r="O1009" s="32" t="n">
        <v>20</v>
      </c>
      <c r="P1009" s="32" t="s">
        <v>13</v>
      </c>
      <c r="Q1009" s="32" t="n">
        <v>9</v>
      </c>
      <c r="R1009" s="32" t="s">
        <v>13</v>
      </c>
      <c r="S1009" s="32" t="n">
        <v>9</v>
      </c>
      <c r="T1009" s="36" t="n">
        <v>17.5</v>
      </c>
      <c r="U1009" s="33" t="str">
        <f aca="false">IF(Q1009&gt;O1009,"X","")</f>
        <v/>
      </c>
    </row>
    <row r="1010" customFormat="false" ht="12.75" hidden="false" customHeight="false" outlineLevel="0" collapsed="false">
      <c r="B1010" s="40" t="n">
        <v>39785.3993055556</v>
      </c>
      <c r="C1010" s="31" t="s">
        <v>36</v>
      </c>
      <c r="D1010" s="32"/>
      <c r="E1010" s="32" t="n">
        <v>1780</v>
      </c>
      <c r="F1010" s="32"/>
      <c r="G1010" s="32" t="n">
        <v>700</v>
      </c>
      <c r="H1010" s="32"/>
      <c r="I1010" s="32" t="n">
        <v>1200</v>
      </c>
      <c r="J1010" s="33" t="str">
        <f aca="false">IF(G1010&gt;E1010,"X","")</f>
        <v/>
      </c>
      <c r="K1010" s="39" t="s">
        <v>37</v>
      </c>
      <c r="L1010" s="34" t="s">
        <v>19</v>
      </c>
      <c r="M1010" s="35" t="s">
        <v>38</v>
      </c>
      <c r="N1010" s="32"/>
      <c r="O1010" s="32" t="n">
        <v>1200</v>
      </c>
      <c r="P1010" s="32"/>
      <c r="Q1010" s="32" t="n">
        <v>460</v>
      </c>
      <c r="R1010" s="32"/>
      <c r="S1010" s="32" t="n">
        <v>860</v>
      </c>
      <c r="T1010" s="36" t="n">
        <v>17.4</v>
      </c>
      <c r="U1010" s="33" t="str">
        <f aca="false">IF(Q1010&gt;O1010,"X","")</f>
        <v/>
      </c>
    </row>
    <row r="1011" customFormat="false" ht="12.75" hidden="false" customHeight="false" outlineLevel="0" collapsed="false">
      <c r="B1011" s="40" t="n">
        <v>39792.3958333333</v>
      </c>
      <c r="C1011" s="31" t="s">
        <v>36</v>
      </c>
      <c r="D1011" s="32"/>
      <c r="E1011" s="32" t="n">
        <v>160</v>
      </c>
      <c r="F1011" s="32"/>
      <c r="G1011" s="32" t="n">
        <v>50</v>
      </c>
      <c r="H1011" s="32"/>
      <c r="I1011" s="32" t="n">
        <v>210</v>
      </c>
      <c r="J1011" s="33" t="str">
        <f aca="false">IF(G1011&gt;E1011,"X","")</f>
        <v/>
      </c>
      <c r="K1011" s="39" t="s">
        <v>37</v>
      </c>
      <c r="L1011" s="34" t="s">
        <v>19</v>
      </c>
      <c r="M1011" s="35" t="s">
        <v>38</v>
      </c>
      <c r="N1011" s="32"/>
      <c r="O1011" s="32" t="n">
        <v>60</v>
      </c>
      <c r="P1011" s="32"/>
      <c r="Q1011" s="32" t="n">
        <v>50</v>
      </c>
      <c r="R1011" s="32"/>
      <c r="S1011" s="32" t="n">
        <v>50</v>
      </c>
      <c r="T1011" s="36"/>
      <c r="U1011" s="33" t="str">
        <f aca="false">IF(Q1011&gt;O1011,"X","")</f>
        <v/>
      </c>
    </row>
    <row r="1012" customFormat="false" ht="12.75" hidden="false" customHeight="false" outlineLevel="0" collapsed="false">
      <c r="B1012" s="40" t="n">
        <v>39811.3958333333</v>
      </c>
      <c r="C1012" s="31" t="s">
        <v>36</v>
      </c>
      <c r="D1012" s="32"/>
      <c r="E1012" s="32" t="n">
        <v>9</v>
      </c>
      <c r="F1012" s="32" t="s">
        <v>13</v>
      </c>
      <c r="G1012" s="32" t="n">
        <v>9</v>
      </c>
      <c r="H1012" s="32"/>
      <c r="I1012" s="32" t="n">
        <v>9</v>
      </c>
      <c r="J1012" s="33" t="str">
        <f aca="false">IF(G1012&gt;E1012,"X","")</f>
        <v/>
      </c>
      <c r="K1012" s="39" t="s">
        <v>37</v>
      </c>
      <c r="L1012" s="34" t="s">
        <v>19</v>
      </c>
      <c r="M1012" s="35" t="s">
        <v>38</v>
      </c>
      <c r="N1012" s="32"/>
      <c r="O1012" s="32" t="n">
        <v>20</v>
      </c>
      <c r="P1012" s="32" t="s">
        <v>13</v>
      </c>
      <c r="Q1012" s="32" t="n">
        <v>9</v>
      </c>
      <c r="R1012" s="32"/>
      <c r="S1012" s="32" t="n">
        <v>20</v>
      </c>
      <c r="T1012" s="36" t="n">
        <v>13.4</v>
      </c>
      <c r="U1012" s="33" t="str">
        <f aca="false">IF(Q1012&gt;O1012,"X","")</f>
        <v/>
      </c>
    </row>
    <row r="1013" customFormat="false" ht="12.75" hidden="false" customHeight="false" outlineLevel="0" collapsed="false">
      <c r="B1013" s="40" t="n">
        <v>39819.3854166667</v>
      </c>
      <c r="C1013" s="31" t="s">
        <v>36</v>
      </c>
      <c r="D1013" s="32"/>
      <c r="E1013" s="32" t="n">
        <v>50</v>
      </c>
      <c r="F1013" s="32"/>
      <c r="G1013" s="32" t="n">
        <v>20</v>
      </c>
      <c r="H1013" s="32"/>
      <c r="I1013" s="32" t="n">
        <v>130</v>
      </c>
      <c r="J1013" s="33" t="str">
        <f aca="false">IF(G1013&gt;E1013,"X","")</f>
        <v/>
      </c>
      <c r="K1013" s="39" t="s">
        <v>37</v>
      </c>
      <c r="L1013" s="34" t="s">
        <v>19</v>
      </c>
      <c r="M1013" s="35" t="s">
        <v>38</v>
      </c>
      <c r="N1013" s="32"/>
      <c r="O1013" s="32" t="n">
        <v>170</v>
      </c>
      <c r="P1013" s="32"/>
      <c r="Q1013" s="32" t="n">
        <v>9</v>
      </c>
      <c r="R1013" s="32"/>
      <c r="S1013" s="32" t="n">
        <v>400</v>
      </c>
      <c r="T1013" s="36" t="n">
        <v>12.5</v>
      </c>
      <c r="U1013" s="33" t="str">
        <f aca="false">IF(Q1013&gt;O1013,"X","")</f>
        <v/>
      </c>
    </row>
    <row r="1014" customFormat="false" ht="12.75" hidden="false" customHeight="false" outlineLevel="0" collapsed="false">
      <c r="B1014" s="40" t="n">
        <v>39827.3715277778</v>
      </c>
      <c r="C1014" s="31" t="s">
        <v>36</v>
      </c>
      <c r="D1014" s="32"/>
      <c r="E1014" s="32"/>
      <c r="F1014" s="32"/>
      <c r="G1014" s="32"/>
      <c r="H1014" s="32"/>
      <c r="I1014" s="32"/>
      <c r="J1014" s="33" t="str">
        <f aca="false">IF(G1014&gt;E1014,"X","")</f>
        <v/>
      </c>
      <c r="K1014" s="39" t="s">
        <v>37</v>
      </c>
      <c r="L1014" s="34" t="s">
        <v>19</v>
      </c>
      <c r="M1014" s="35" t="s">
        <v>38</v>
      </c>
      <c r="N1014" s="32"/>
      <c r="O1014" s="32" t="n">
        <v>99</v>
      </c>
      <c r="P1014" s="32"/>
      <c r="Q1014" s="32" t="n">
        <v>40</v>
      </c>
      <c r="R1014" s="32"/>
      <c r="S1014" s="32" t="n">
        <v>180</v>
      </c>
      <c r="T1014" s="36" t="n">
        <v>13.5</v>
      </c>
      <c r="U1014" s="33" t="str">
        <f aca="false">IF(Q1014&gt;O1014,"X","")</f>
        <v/>
      </c>
    </row>
    <row r="1015" customFormat="false" ht="12.75" hidden="false" customHeight="false" outlineLevel="0" collapsed="false">
      <c r="B1015" s="40" t="n">
        <v>39841.3854166667</v>
      </c>
      <c r="C1015" s="31" t="s">
        <v>36</v>
      </c>
      <c r="D1015" s="32"/>
      <c r="E1015" s="32"/>
      <c r="F1015" s="32"/>
      <c r="G1015" s="32"/>
      <c r="H1015" s="32"/>
      <c r="I1015" s="32"/>
      <c r="J1015" s="33" t="str">
        <f aca="false">IF(G1015&gt;E1015,"X","")</f>
        <v/>
      </c>
      <c r="K1015" s="39" t="s">
        <v>37</v>
      </c>
      <c r="L1015" s="34" t="s">
        <v>19</v>
      </c>
      <c r="M1015" s="35" t="s">
        <v>38</v>
      </c>
      <c r="N1015" s="32"/>
      <c r="O1015" s="32" t="n">
        <v>150</v>
      </c>
      <c r="P1015" s="32"/>
      <c r="Q1015" s="32" t="n">
        <v>30</v>
      </c>
      <c r="R1015" s="32"/>
      <c r="S1015" s="32" t="n">
        <v>150</v>
      </c>
      <c r="T1015" s="36" t="n">
        <v>13.6</v>
      </c>
      <c r="U1015" s="33" t="str">
        <f aca="false">IF(Q1015&gt;O1015,"X","")</f>
        <v/>
      </c>
    </row>
    <row r="1016" customFormat="false" ht="12.75" hidden="false" customHeight="false" outlineLevel="0" collapsed="false">
      <c r="B1016" s="40" t="n">
        <v>39847.4236111111</v>
      </c>
      <c r="C1016" s="31" t="s">
        <v>36</v>
      </c>
      <c r="D1016" s="32"/>
      <c r="E1016" s="32" t="n">
        <v>40</v>
      </c>
      <c r="F1016" s="32" t="s">
        <v>13</v>
      </c>
      <c r="G1016" s="32" t="n">
        <v>9</v>
      </c>
      <c r="H1016" s="32"/>
      <c r="I1016" s="32" t="n">
        <v>60</v>
      </c>
      <c r="J1016" s="33" t="str">
        <f aca="false">IF(G1016&gt;E1016,"X","")</f>
        <v/>
      </c>
      <c r="K1016" s="39" t="s">
        <v>37</v>
      </c>
      <c r="L1016" s="34" t="s">
        <v>19</v>
      </c>
      <c r="M1016" s="35" t="s">
        <v>38</v>
      </c>
      <c r="N1016" s="32"/>
      <c r="O1016" s="32" t="n">
        <v>90</v>
      </c>
      <c r="P1016" s="32"/>
      <c r="Q1016" s="32" t="n">
        <v>20</v>
      </c>
      <c r="R1016" s="32"/>
      <c r="S1016" s="32" t="n">
        <v>30</v>
      </c>
      <c r="T1016" s="36" t="n">
        <v>15.1</v>
      </c>
      <c r="U1016" s="33" t="str">
        <f aca="false">IF(Q1016&gt;O1016,"X","")</f>
        <v/>
      </c>
    </row>
    <row r="1017" customFormat="false" ht="12.75" hidden="false" customHeight="false" outlineLevel="0" collapsed="false">
      <c r="B1017" s="40" t="n">
        <v>39867.3576388889</v>
      </c>
      <c r="C1017" s="31" t="s">
        <v>36</v>
      </c>
      <c r="D1017" s="32"/>
      <c r="E1017" s="32" t="n">
        <v>20</v>
      </c>
      <c r="F1017" s="32" t="s">
        <v>13</v>
      </c>
      <c r="G1017" s="32" t="n">
        <v>9</v>
      </c>
      <c r="H1017" s="32"/>
      <c r="I1017" s="32" t="n">
        <v>40</v>
      </c>
      <c r="J1017" s="33" t="str">
        <f aca="false">IF(G1017&gt;E1017,"X","")</f>
        <v/>
      </c>
      <c r="K1017" s="39" t="s">
        <v>37</v>
      </c>
      <c r="L1017" s="34" t="s">
        <v>19</v>
      </c>
      <c r="M1017" s="35" t="s">
        <v>38</v>
      </c>
      <c r="N1017" s="32"/>
      <c r="O1017" s="32" t="n">
        <v>20</v>
      </c>
      <c r="P1017" s="32" t="s">
        <v>13</v>
      </c>
      <c r="Q1017" s="32" t="n">
        <v>9</v>
      </c>
      <c r="R1017" s="32"/>
      <c r="S1017" s="32" t="n">
        <v>40</v>
      </c>
      <c r="T1017" s="36" t="n">
        <v>14.1</v>
      </c>
      <c r="U1017" s="33" t="str">
        <f aca="false">IF(Q1017&gt;O1017,"X","")</f>
        <v/>
      </c>
    </row>
    <row r="1018" customFormat="false" ht="12.75" hidden="false" customHeight="false" outlineLevel="0" collapsed="false">
      <c r="B1018" s="40" t="n">
        <v>39875.3958333333</v>
      </c>
      <c r="C1018" s="31" t="s">
        <v>36</v>
      </c>
      <c r="D1018" s="32"/>
      <c r="E1018" s="32" t="n">
        <v>190</v>
      </c>
      <c r="F1018" s="32"/>
      <c r="G1018" s="32" t="n">
        <v>70</v>
      </c>
      <c r="H1018" s="32"/>
      <c r="I1018" s="32" t="n">
        <v>310</v>
      </c>
      <c r="J1018" s="33" t="str">
        <f aca="false">IF(G1018&gt;E1018,"X","")</f>
        <v/>
      </c>
      <c r="K1018" s="39" t="s">
        <v>37</v>
      </c>
      <c r="L1018" s="34" t="s">
        <v>19</v>
      </c>
      <c r="M1018" s="35" t="s">
        <v>38</v>
      </c>
      <c r="N1018" s="32"/>
      <c r="O1018" s="32" t="n">
        <v>150</v>
      </c>
      <c r="P1018" s="32"/>
      <c r="Q1018" s="32" t="n">
        <v>110</v>
      </c>
      <c r="R1018" s="32"/>
      <c r="S1018" s="32" t="n">
        <v>240</v>
      </c>
      <c r="T1018" s="36" t="n">
        <v>15.2</v>
      </c>
      <c r="U1018" s="33" t="str">
        <f aca="false">IF(Q1018&gt;O1018,"X","")</f>
        <v/>
      </c>
    </row>
    <row r="1019" customFormat="false" ht="12.75" hidden="false" customHeight="false" outlineLevel="0" collapsed="false">
      <c r="B1019" s="40" t="n">
        <v>39883.3736111111</v>
      </c>
      <c r="C1019" s="31" t="s">
        <v>36</v>
      </c>
      <c r="D1019" s="32"/>
      <c r="E1019" s="32" t="n">
        <v>4700</v>
      </c>
      <c r="F1019" s="32"/>
      <c r="G1019" s="32" t="n">
        <v>710</v>
      </c>
      <c r="H1019" s="32"/>
      <c r="I1019" s="32" t="n">
        <v>4300</v>
      </c>
      <c r="J1019" s="33" t="str">
        <f aca="false">IF(G1019&gt;E1019,"X","")</f>
        <v/>
      </c>
      <c r="K1019" s="39" t="s">
        <v>37</v>
      </c>
      <c r="L1019" s="34" t="s">
        <v>19</v>
      </c>
      <c r="M1019" s="35" t="s">
        <v>38</v>
      </c>
      <c r="N1019" s="32"/>
      <c r="O1019" s="32" t="n">
        <v>390</v>
      </c>
      <c r="P1019" s="32"/>
      <c r="Q1019" s="32" t="n">
        <v>140</v>
      </c>
      <c r="R1019" s="32"/>
      <c r="S1019" s="32" t="n">
        <v>660</v>
      </c>
      <c r="T1019" s="36"/>
      <c r="U1019" s="33" t="str">
        <f aca="false">IF(Q1019&gt;O1019,"X","")</f>
        <v/>
      </c>
    </row>
    <row r="1020" customFormat="false" ht="12.75" hidden="false" customHeight="false" outlineLevel="0" collapsed="false">
      <c r="B1020" s="40" t="n">
        <v>39889.3854166667</v>
      </c>
      <c r="C1020" s="31" t="s">
        <v>36</v>
      </c>
      <c r="D1020" s="32"/>
      <c r="E1020" s="32" t="n">
        <v>50</v>
      </c>
      <c r="F1020" s="32"/>
      <c r="G1020" s="32" t="n">
        <v>9</v>
      </c>
      <c r="H1020" s="32"/>
      <c r="I1020" s="32" t="n">
        <v>40</v>
      </c>
      <c r="J1020" s="33" t="str">
        <f aca="false">IF(G1020&gt;E1020,"X","")</f>
        <v/>
      </c>
      <c r="K1020" s="39" t="s">
        <v>37</v>
      </c>
      <c r="L1020" s="34" t="s">
        <v>19</v>
      </c>
      <c r="M1020" s="35" t="s">
        <v>38</v>
      </c>
      <c r="N1020" s="32"/>
      <c r="O1020" s="32" t="n">
        <v>40</v>
      </c>
      <c r="P1020" s="32" t="s">
        <v>13</v>
      </c>
      <c r="Q1020" s="32" t="n">
        <v>9</v>
      </c>
      <c r="R1020" s="32"/>
      <c r="S1020" s="32" t="n">
        <v>9</v>
      </c>
      <c r="T1020" s="36" t="n">
        <v>15.3</v>
      </c>
      <c r="U1020" s="33" t="str">
        <f aca="false">IF(Q1020&gt;O1020,"X","")</f>
        <v/>
      </c>
    </row>
    <row r="1021" customFormat="false" ht="12.75" hidden="false" customHeight="false" outlineLevel="0" collapsed="false">
      <c r="B1021" s="40" t="n">
        <v>39897.3555555556</v>
      </c>
      <c r="C1021" s="31" t="s">
        <v>36</v>
      </c>
      <c r="D1021" s="32"/>
      <c r="E1021" s="32" t="n">
        <v>9</v>
      </c>
      <c r="F1021" s="32" t="s">
        <v>13</v>
      </c>
      <c r="G1021" s="32" t="n">
        <v>9</v>
      </c>
      <c r="H1021" s="32" t="s">
        <v>13</v>
      </c>
      <c r="I1021" s="32" t="n">
        <v>9</v>
      </c>
      <c r="J1021" s="33" t="str">
        <f aca="false">IF(G1021&gt;E1021,"X","")</f>
        <v/>
      </c>
      <c r="K1021" s="39" t="s">
        <v>37</v>
      </c>
      <c r="L1021" s="34" t="s">
        <v>19</v>
      </c>
      <c r="M1021" s="35" t="s">
        <v>38</v>
      </c>
      <c r="N1021" s="32"/>
      <c r="O1021" s="32" t="n">
        <v>40</v>
      </c>
      <c r="P1021" s="32"/>
      <c r="Q1021" s="32" t="n">
        <v>20</v>
      </c>
      <c r="R1021" s="32"/>
      <c r="S1021" s="32" t="n">
        <v>30</v>
      </c>
      <c r="T1021" s="36" t="n">
        <v>12.6</v>
      </c>
      <c r="U1021" s="33" t="str">
        <f aca="false">IF(Q1021&gt;O1021,"X","")</f>
        <v/>
      </c>
    </row>
    <row r="1022" customFormat="false" ht="12.75" hidden="false" customHeight="false" outlineLevel="0" collapsed="false">
      <c r="B1022" s="40" t="n">
        <v>39903.3541666667</v>
      </c>
      <c r="C1022" s="31" t="s">
        <v>36</v>
      </c>
      <c r="D1022" s="32"/>
      <c r="E1022" s="32" t="n">
        <v>50</v>
      </c>
      <c r="F1022" s="32"/>
      <c r="G1022" s="32" t="n">
        <v>9</v>
      </c>
      <c r="H1022" s="32"/>
      <c r="I1022" s="32" t="n">
        <v>50</v>
      </c>
      <c r="J1022" s="33" t="str">
        <f aca="false">IF(G1022&gt;E1022,"X","")</f>
        <v/>
      </c>
      <c r="K1022" s="39" t="s">
        <v>37</v>
      </c>
      <c r="L1022" s="34" t="s">
        <v>19</v>
      </c>
      <c r="M1022" s="35" t="s">
        <v>38</v>
      </c>
      <c r="N1022" s="32"/>
      <c r="O1022" s="32" t="n">
        <v>70</v>
      </c>
      <c r="P1022" s="32"/>
      <c r="Q1022" s="32" t="n">
        <v>40</v>
      </c>
      <c r="R1022" s="32"/>
      <c r="S1022" s="32" t="n">
        <v>110</v>
      </c>
      <c r="T1022" s="36" t="n">
        <v>14.8</v>
      </c>
      <c r="U1022" s="33" t="str">
        <f aca="false">IF(Q1022&gt;O1022,"X","")</f>
        <v/>
      </c>
    </row>
    <row r="1023" customFormat="false" ht="12.75" hidden="false" customHeight="false" outlineLevel="0" collapsed="false">
      <c r="B1023" s="40" t="n">
        <v>39910.3506944444</v>
      </c>
      <c r="C1023" s="31" t="s">
        <v>36</v>
      </c>
      <c r="D1023" s="32"/>
      <c r="E1023" s="32" t="n">
        <v>50</v>
      </c>
      <c r="F1023" s="32"/>
      <c r="G1023" s="32" t="n">
        <v>20</v>
      </c>
      <c r="H1023" s="32"/>
      <c r="I1023" s="32" t="n">
        <v>9</v>
      </c>
      <c r="J1023" s="33" t="str">
        <f aca="false">IF(G1023&gt;E1023,"X","")</f>
        <v/>
      </c>
      <c r="K1023" s="39" t="s">
        <v>37</v>
      </c>
      <c r="L1023" s="34" t="s">
        <v>19</v>
      </c>
      <c r="M1023" s="35" t="s">
        <v>38</v>
      </c>
      <c r="N1023" s="32"/>
      <c r="O1023" s="32" t="n">
        <v>99</v>
      </c>
      <c r="P1023" s="32"/>
      <c r="Q1023" s="32" t="n">
        <v>50</v>
      </c>
      <c r="R1023" s="32"/>
      <c r="S1023" s="32" t="n">
        <v>50</v>
      </c>
      <c r="T1023" s="36" t="n">
        <v>16.2</v>
      </c>
      <c r="U1023" s="33" t="str">
        <f aca="false">IF(Q1023&gt;O1023,"X","")</f>
        <v/>
      </c>
    </row>
    <row r="1024" customFormat="false" ht="12.75" hidden="false" customHeight="false" outlineLevel="0" collapsed="false">
      <c r="B1024" s="40" t="n">
        <v>39918.3208333333</v>
      </c>
      <c r="C1024" s="31" t="s">
        <v>36</v>
      </c>
      <c r="D1024" s="32"/>
      <c r="E1024" s="32" t="n">
        <v>60</v>
      </c>
      <c r="F1024" s="32" t="s">
        <v>13</v>
      </c>
      <c r="G1024" s="32" t="n">
        <v>9</v>
      </c>
      <c r="H1024" s="32"/>
      <c r="I1024" s="32" t="n">
        <v>40</v>
      </c>
      <c r="J1024" s="33" t="str">
        <f aca="false">IF(G1024&gt;E1024,"X","")</f>
        <v/>
      </c>
      <c r="K1024" s="39" t="s">
        <v>37</v>
      </c>
      <c r="L1024" s="34" t="s">
        <v>19</v>
      </c>
      <c r="M1024" s="35" t="s">
        <v>38</v>
      </c>
      <c r="N1024" s="32"/>
      <c r="O1024" s="32" t="n">
        <v>60</v>
      </c>
      <c r="P1024" s="32"/>
      <c r="Q1024" s="32" t="n">
        <v>50</v>
      </c>
      <c r="R1024" s="32"/>
      <c r="S1024" s="32" t="n">
        <v>40</v>
      </c>
      <c r="T1024" s="36" t="n">
        <v>14.5</v>
      </c>
      <c r="U1024" s="33" t="str">
        <f aca="false">IF(Q1024&gt;O1024,"X","")</f>
        <v/>
      </c>
    </row>
    <row r="1025" customFormat="false" ht="12.75" hidden="false" customHeight="false" outlineLevel="0" collapsed="false">
      <c r="B1025" s="40" t="n">
        <v>39925.3180555556</v>
      </c>
      <c r="C1025" s="31" t="s">
        <v>36</v>
      </c>
      <c r="D1025" s="32" t="s">
        <v>13</v>
      </c>
      <c r="E1025" s="32" t="n">
        <v>9</v>
      </c>
      <c r="F1025" s="32" t="s">
        <v>13</v>
      </c>
      <c r="G1025" s="32" t="n">
        <v>9</v>
      </c>
      <c r="H1025" s="32" t="s">
        <v>13</v>
      </c>
      <c r="I1025" s="32" t="n">
        <v>9</v>
      </c>
      <c r="J1025" s="33" t="str">
        <f aca="false">IF(G1025&gt;E1025,"X","")</f>
        <v/>
      </c>
      <c r="K1025" s="39" t="s">
        <v>37</v>
      </c>
      <c r="L1025" s="34" t="s">
        <v>19</v>
      </c>
      <c r="M1025" s="35" t="s">
        <v>38</v>
      </c>
      <c r="N1025" s="32" t="s">
        <v>13</v>
      </c>
      <c r="O1025" s="32" t="n">
        <v>9</v>
      </c>
      <c r="P1025" s="32" t="s">
        <v>13</v>
      </c>
      <c r="Q1025" s="32" t="n">
        <v>9</v>
      </c>
      <c r="R1025" s="32" t="s">
        <v>13</v>
      </c>
      <c r="S1025" s="32" t="n">
        <v>9</v>
      </c>
      <c r="T1025" s="36" t="n">
        <v>17.1</v>
      </c>
      <c r="U1025" s="33" t="str">
        <f aca="false">IF(Q1025&gt;O1025,"X","")</f>
        <v/>
      </c>
    </row>
    <row r="1026" customFormat="false" ht="12.75" hidden="false" customHeight="false" outlineLevel="0" collapsed="false">
      <c r="B1026" s="40" t="n">
        <v>39931.3576388889</v>
      </c>
      <c r="C1026" s="31" t="s">
        <v>36</v>
      </c>
      <c r="D1026" s="32"/>
      <c r="E1026" s="32" t="n">
        <v>9</v>
      </c>
      <c r="F1026" s="32"/>
      <c r="G1026" s="32" t="n">
        <v>9</v>
      </c>
      <c r="H1026" s="32"/>
      <c r="I1026" s="32" t="n">
        <v>30</v>
      </c>
      <c r="J1026" s="33" t="str">
        <f aca="false">IF(G1026&gt;E1026,"X","")</f>
        <v/>
      </c>
      <c r="K1026" s="39" t="s">
        <v>37</v>
      </c>
      <c r="L1026" s="34" t="s">
        <v>19</v>
      </c>
      <c r="M1026" s="35" t="s">
        <v>38</v>
      </c>
      <c r="N1026" s="32"/>
      <c r="O1026" s="32" t="n">
        <v>20</v>
      </c>
      <c r="P1026" s="32" t="s">
        <v>13</v>
      </c>
      <c r="Q1026" s="32" t="n">
        <v>9</v>
      </c>
      <c r="R1026" s="32" t="s">
        <v>13</v>
      </c>
      <c r="S1026" s="32" t="n">
        <v>9</v>
      </c>
      <c r="T1026" s="36" t="n">
        <v>16.8</v>
      </c>
      <c r="U1026" s="33" t="str">
        <f aca="false">IF(Q1026&gt;O1026,"X","")</f>
        <v/>
      </c>
    </row>
    <row r="1027" customFormat="false" ht="12.75" hidden="false" customHeight="false" outlineLevel="0" collapsed="false">
      <c r="B1027" s="40" t="n">
        <v>39938.3472222222</v>
      </c>
      <c r="C1027" s="31" t="s">
        <v>36</v>
      </c>
      <c r="D1027" s="32"/>
      <c r="E1027" s="32"/>
      <c r="F1027" s="32"/>
      <c r="G1027" s="32"/>
      <c r="H1027" s="32"/>
      <c r="I1027" s="32"/>
      <c r="J1027" s="33" t="str">
        <f aca="false">IF(G1027&gt;E1027,"X","")</f>
        <v/>
      </c>
      <c r="K1027" s="39" t="s">
        <v>37</v>
      </c>
      <c r="L1027" s="34" t="s">
        <v>19</v>
      </c>
      <c r="M1027" s="35" t="s">
        <v>38</v>
      </c>
      <c r="N1027" s="32"/>
      <c r="O1027" s="32" t="n">
        <v>9</v>
      </c>
      <c r="P1027" s="32" t="s">
        <v>13</v>
      </c>
      <c r="Q1027" s="32" t="n">
        <v>9</v>
      </c>
      <c r="R1027" s="32" t="s">
        <v>13</v>
      </c>
      <c r="S1027" s="32" t="n">
        <v>9</v>
      </c>
      <c r="T1027" s="36" t="n">
        <v>17.1</v>
      </c>
      <c r="U1027" s="33" t="str">
        <f aca="false">IF(Q1027&gt;O1027,"X","")</f>
        <v/>
      </c>
    </row>
    <row r="1028" customFormat="false" ht="12.75" hidden="false" customHeight="false" outlineLevel="0" collapsed="false">
      <c r="B1028" s="40" t="n">
        <v>39946.3277777778</v>
      </c>
      <c r="C1028" s="31" t="s">
        <v>36</v>
      </c>
      <c r="D1028" s="32"/>
      <c r="E1028" s="32" t="n">
        <v>9</v>
      </c>
      <c r="F1028" s="32" t="s">
        <v>13</v>
      </c>
      <c r="G1028" s="32" t="n">
        <v>9</v>
      </c>
      <c r="H1028" s="32" t="s">
        <v>13</v>
      </c>
      <c r="I1028" s="32" t="n">
        <v>9</v>
      </c>
      <c r="J1028" s="33" t="str">
        <f aca="false">IF(G1028&gt;E1028,"X","")</f>
        <v/>
      </c>
      <c r="K1028" s="39" t="s">
        <v>37</v>
      </c>
      <c r="L1028" s="34" t="s">
        <v>19</v>
      </c>
      <c r="M1028" s="35" t="s">
        <v>38</v>
      </c>
      <c r="N1028" s="32"/>
      <c r="O1028" s="32" t="n">
        <v>9</v>
      </c>
      <c r="P1028" s="32"/>
      <c r="Q1028" s="32" t="n">
        <v>9</v>
      </c>
      <c r="R1028" s="32" t="s">
        <v>13</v>
      </c>
      <c r="S1028" s="32" t="n">
        <v>9</v>
      </c>
      <c r="T1028" s="36" t="n">
        <v>19.2</v>
      </c>
      <c r="U1028" s="33" t="str">
        <f aca="false">IF(Q1028&gt;O1028,"X","")</f>
        <v/>
      </c>
    </row>
    <row r="1029" customFormat="false" ht="12.75" hidden="false" customHeight="false" outlineLevel="0" collapsed="false">
      <c r="B1029" s="40" t="n">
        <v>39953.33125</v>
      </c>
      <c r="C1029" s="31" t="s">
        <v>36</v>
      </c>
      <c r="D1029" s="32"/>
      <c r="E1029" s="32"/>
      <c r="F1029" s="32"/>
      <c r="G1029" s="32"/>
      <c r="H1029" s="32"/>
      <c r="I1029" s="32"/>
      <c r="J1029" s="33" t="str">
        <f aca="false">IF(G1029&gt;E1029,"X","")</f>
        <v/>
      </c>
      <c r="K1029" s="39" t="s">
        <v>37</v>
      </c>
      <c r="L1029" s="34" t="s">
        <v>19</v>
      </c>
      <c r="M1029" s="35" t="s">
        <v>38</v>
      </c>
      <c r="N1029" s="32" t="s">
        <v>13</v>
      </c>
      <c r="O1029" s="32" t="n">
        <v>9</v>
      </c>
      <c r="P1029" s="32" t="s">
        <v>13</v>
      </c>
      <c r="Q1029" s="32" t="n">
        <v>9</v>
      </c>
      <c r="R1029" s="32"/>
      <c r="S1029" s="32" t="n">
        <v>9</v>
      </c>
      <c r="T1029" s="36" t="n">
        <v>18.4</v>
      </c>
      <c r="U1029" s="33" t="str">
        <f aca="false">IF(Q1029&gt;O1029,"X","")</f>
        <v/>
      </c>
    </row>
    <row r="1030" customFormat="false" ht="12.75" hidden="false" customHeight="false" outlineLevel="0" collapsed="false">
      <c r="B1030" s="40" t="n">
        <v>39959.3506944444</v>
      </c>
      <c r="C1030" s="31" t="s">
        <v>36</v>
      </c>
      <c r="D1030" s="32"/>
      <c r="E1030" s="32"/>
      <c r="F1030" s="32"/>
      <c r="G1030" s="32"/>
      <c r="H1030" s="32"/>
      <c r="I1030" s="32"/>
      <c r="J1030" s="33" t="str">
        <f aca="false">IF(G1030&gt;E1030,"X","")</f>
        <v/>
      </c>
      <c r="K1030" s="39" t="s">
        <v>37</v>
      </c>
      <c r="L1030" s="34" t="s">
        <v>19</v>
      </c>
      <c r="M1030" s="35" t="s">
        <v>38</v>
      </c>
      <c r="N1030" s="32"/>
      <c r="O1030" s="32" t="n">
        <v>30</v>
      </c>
      <c r="P1030" s="32"/>
      <c r="Q1030" s="32" t="n">
        <v>20</v>
      </c>
      <c r="R1030" s="32"/>
      <c r="S1030" s="32" t="n">
        <v>40</v>
      </c>
      <c r="T1030" s="36" t="n">
        <v>19.4</v>
      </c>
      <c r="U1030" s="33" t="str">
        <f aca="false">IF(Q1030&gt;O1030,"X","")</f>
        <v/>
      </c>
    </row>
    <row r="1031" customFormat="false" ht="12.75" hidden="false" customHeight="false" outlineLevel="0" collapsed="false">
      <c r="B1031" s="40" t="n">
        <v>39967.3263888889</v>
      </c>
      <c r="C1031" s="31" t="s">
        <v>36</v>
      </c>
      <c r="D1031" s="32"/>
      <c r="E1031" s="32" t="n">
        <v>20</v>
      </c>
      <c r="F1031" s="32" t="s">
        <v>13</v>
      </c>
      <c r="G1031" s="32" t="n">
        <v>9</v>
      </c>
      <c r="H1031" s="32"/>
      <c r="I1031" s="32" t="n">
        <v>9</v>
      </c>
      <c r="J1031" s="33" t="str">
        <f aca="false">IF(G1031&gt;E1031,"X","")</f>
        <v/>
      </c>
      <c r="K1031" s="39" t="s">
        <v>37</v>
      </c>
      <c r="L1031" s="34" t="s">
        <v>19</v>
      </c>
      <c r="M1031" s="35" t="s">
        <v>38</v>
      </c>
      <c r="N1031" s="32" t="s">
        <v>13</v>
      </c>
      <c r="O1031" s="32" t="n">
        <v>9</v>
      </c>
      <c r="P1031" s="32" t="s">
        <v>13</v>
      </c>
      <c r="Q1031" s="32" t="n">
        <v>9</v>
      </c>
      <c r="R1031" s="32"/>
      <c r="S1031" s="32" t="n">
        <v>20</v>
      </c>
      <c r="T1031" s="36" t="n">
        <v>18.8</v>
      </c>
      <c r="U1031" s="33" t="str">
        <f aca="false">IF(Q1031&gt;O1031,"X","")</f>
        <v/>
      </c>
    </row>
    <row r="1032" customFormat="false" ht="12.75" hidden="false" customHeight="false" outlineLevel="0" collapsed="false">
      <c r="B1032" s="40" t="n">
        <v>39974.3208333333</v>
      </c>
      <c r="C1032" s="31" t="s">
        <v>36</v>
      </c>
      <c r="D1032" s="32"/>
      <c r="E1032" s="32"/>
      <c r="F1032" s="32"/>
      <c r="G1032" s="32"/>
      <c r="H1032" s="32"/>
      <c r="I1032" s="32"/>
      <c r="J1032" s="33" t="str">
        <f aca="false">IF(G1032&gt;E1032,"X","")</f>
        <v/>
      </c>
      <c r="K1032" s="39" t="s">
        <v>37</v>
      </c>
      <c r="L1032" s="34" t="s">
        <v>19</v>
      </c>
      <c r="M1032" s="35" t="s">
        <v>38</v>
      </c>
      <c r="N1032" s="32" t="s">
        <v>13</v>
      </c>
      <c r="O1032" s="32" t="n">
        <v>9</v>
      </c>
      <c r="P1032" s="32" t="s">
        <v>13</v>
      </c>
      <c r="Q1032" s="32" t="n">
        <v>9</v>
      </c>
      <c r="R1032" s="32" t="s">
        <v>13</v>
      </c>
      <c r="S1032" s="32" t="n">
        <v>9</v>
      </c>
      <c r="T1032" s="36" t="n">
        <v>18.1</v>
      </c>
      <c r="U1032" s="33" t="str">
        <f aca="false">IF(Q1032&gt;O1032,"X","")</f>
        <v/>
      </c>
    </row>
    <row r="1033" customFormat="false" ht="12.75" hidden="false" customHeight="false" outlineLevel="0" collapsed="false">
      <c r="B1033" s="40" t="n">
        <v>39980.3541666667</v>
      </c>
      <c r="C1033" s="31" t="s">
        <v>36</v>
      </c>
      <c r="D1033" s="32"/>
      <c r="E1033" s="32"/>
      <c r="F1033" s="32"/>
      <c r="G1033" s="32"/>
      <c r="H1033" s="32"/>
      <c r="I1033" s="32"/>
      <c r="J1033" s="33" t="str">
        <f aca="false">IF(G1033&gt;E1033,"X","")</f>
        <v/>
      </c>
      <c r="K1033" s="39" t="s">
        <v>37</v>
      </c>
      <c r="L1033" s="34" t="s">
        <v>19</v>
      </c>
      <c r="M1033" s="35" t="s">
        <v>38</v>
      </c>
      <c r="N1033" s="32"/>
      <c r="O1033" s="32" t="n">
        <v>9</v>
      </c>
      <c r="P1033" s="32" t="s">
        <v>13</v>
      </c>
      <c r="Q1033" s="32" t="n">
        <v>9</v>
      </c>
      <c r="R1033" s="32" t="s">
        <v>13</v>
      </c>
      <c r="S1033" s="32" t="n">
        <v>9</v>
      </c>
      <c r="T1033" s="36" t="n">
        <v>19.6</v>
      </c>
      <c r="U1033" s="33" t="str">
        <f aca="false">IF(Q1033&gt;O1033,"X","")</f>
        <v/>
      </c>
    </row>
    <row r="1034" customFormat="false" ht="12.75" hidden="false" customHeight="false" outlineLevel="0" collapsed="false">
      <c r="B1034" s="40" t="n">
        <v>39987.3576388889</v>
      </c>
      <c r="C1034" s="31" t="s">
        <v>36</v>
      </c>
      <c r="D1034" s="32"/>
      <c r="E1034" s="32"/>
      <c r="F1034" s="32"/>
      <c r="G1034" s="32"/>
      <c r="H1034" s="32"/>
      <c r="I1034" s="32"/>
      <c r="J1034" s="33" t="str">
        <f aca="false">IF(G1034&gt;E1034,"X","")</f>
        <v/>
      </c>
      <c r="K1034" s="39" t="s">
        <v>37</v>
      </c>
      <c r="L1034" s="34" t="s">
        <v>19</v>
      </c>
      <c r="M1034" s="35" t="s">
        <v>38</v>
      </c>
      <c r="N1034" s="32"/>
      <c r="O1034" s="32" t="n">
        <v>20</v>
      </c>
      <c r="P1034" s="32" t="s">
        <v>13</v>
      </c>
      <c r="Q1034" s="32" t="n">
        <v>9</v>
      </c>
      <c r="R1034" s="32" t="s">
        <v>13</v>
      </c>
      <c r="S1034" s="32" t="n">
        <v>9</v>
      </c>
      <c r="T1034" s="36" t="n">
        <v>19.6</v>
      </c>
      <c r="U1034" s="33" t="str">
        <f aca="false">IF(Q1034&gt;O1034,"X","")</f>
        <v/>
      </c>
    </row>
    <row r="1035" customFormat="false" ht="12.75" hidden="false" customHeight="false" outlineLevel="0" collapsed="false">
      <c r="B1035" s="30" t="n">
        <v>38904</v>
      </c>
      <c r="C1035" s="31" t="s">
        <v>39</v>
      </c>
      <c r="D1035" s="32"/>
      <c r="E1035" s="32" t="s">
        <v>21</v>
      </c>
      <c r="F1035" s="32"/>
      <c r="G1035" s="32" t="s">
        <v>21</v>
      </c>
      <c r="H1035" s="32"/>
      <c r="I1035" s="32" t="s">
        <v>21</v>
      </c>
      <c r="J1035" s="33" t="str">
        <f aca="false">IF(G1035&gt;E1035,"X","")</f>
        <v/>
      </c>
      <c r="K1035" s="8" t="s">
        <v>40</v>
      </c>
      <c r="L1035" s="34" t="s">
        <v>15</v>
      </c>
      <c r="M1035" s="35" t="s">
        <v>41</v>
      </c>
      <c r="N1035" s="32"/>
      <c r="O1035" s="32" t="n">
        <v>20</v>
      </c>
      <c r="P1035" s="32" t="s">
        <v>13</v>
      </c>
      <c r="Q1035" s="32" t="n">
        <v>9</v>
      </c>
      <c r="R1035" s="32" t="s">
        <v>13</v>
      </c>
      <c r="S1035" s="32" t="n">
        <v>9</v>
      </c>
      <c r="T1035" s="36"/>
      <c r="U1035" s="33" t="str">
        <f aca="false">IF(Q1035&gt;O1035,"X","")</f>
        <v/>
      </c>
    </row>
    <row r="1036" customFormat="false" ht="12.75" hidden="false" customHeight="false" outlineLevel="0" collapsed="false">
      <c r="B1036" s="30" t="n">
        <v>38910</v>
      </c>
      <c r="C1036" s="31" t="s">
        <v>39</v>
      </c>
      <c r="D1036" s="32"/>
      <c r="E1036" s="32" t="s">
        <v>21</v>
      </c>
      <c r="F1036" s="32"/>
      <c r="G1036" s="32" t="s">
        <v>21</v>
      </c>
      <c r="H1036" s="32"/>
      <c r="I1036" s="32" t="s">
        <v>21</v>
      </c>
      <c r="J1036" s="33" t="str">
        <f aca="false">IF(G1036&gt;E1036,"X","")</f>
        <v/>
      </c>
      <c r="K1036" s="8" t="s">
        <v>40</v>
      </c>
      <c r="L1036" s="34" t="s">
        <v>15</v>
      </c>
      <c r="M1036" s="35" t="s">
        <v>41</v>
      </c>
      <c r="N1036" s="32"/>
      <c r="O1036" s="32" t="n">
        <v>40</v>
      </c>
      <c r="P1036" s="32" t="s">
        <v>13</v>
      </c>
      <c r="Q1036" s="32" t="n">
        <v>9</v>
      </c>
      <c r="R1036" s="32"/>
      <c r="S1036" s="32" t="n">
        <v>20</v>
      </c>
      <c r="T1036" s="36"/>
      <c r="U1036" s="33" t="str">
        <f aca="false">IF(Q1036&gt;O1036,"X","")</f>
        <v/>
      </c>
    </row>
    <row r="1037" customFormat="false" ht="12.75" hidden="false" customHeight="false" outlineLevel="0" collapsed="false">
      <c r="B1037" s="30" t="n">
        <v>38917</v>
      </c>
      <c r="C1037" s="31" t="s">
        <v>39</v>
      </c>
      <c r="D1037" s="32"/>
      <c r="E1037" s="32" t="s">
        <v>21</v>
      </c>
      <c r="F1037" s="32"/>
      <c r="G1037" s="32" t="s">
        <v>21</v>
      </c>
      <c r="H1037" s="32"/>
      <c r="I1037" s="32" t="s">
        <v>21</v>
      </c>
      <c r="J1037" s="33" t="str">
        <f aca="false">IF(G1037&gt;E1037,"X","")</f>
        <v/>
      </c>
      <c r="K1037" s="8" t="s">
        <v>40</v>
      </c>
      <c r="L1037" s="34" t="s">
        <v>15</v>
      </c>
      <c r="M1037" s="35" t="s">
        <v>41</v>
      </c>
      <c r="N1037" s="32" t="s">
        <v>13</v>
      </c>
      <c r="O1037" s="32" t="n">
        <v>9</v>
      </c>
      <c r="P1037" s="32" t="s">
        <v>13</v>
      </c>
      <c r="Q1037" s="32" t="n">
        <v>9</v>
      </c>
      <c r="R1037" s="32" t="s">
        <v>13</v>
      </c>
      <c r="S1037" s="32" t="n">
        <v>9</v>
      </c>
      <c r="T1037" s="36"/>
      <c r="U1037" s="33" t="str">
        <f aca="false">IF(Q1037&gt;O1037,"X","")</f>
        <v/>
      </c>
    </row>
    <row r="1038" customFormat="false" ht="12.75" hidden="false" customHeight="false" outlineLevel="0" collapsed="false">
      <c r="B1038" s="30" t="n">
        <v>38924</v>
      </c>
      <c r="C1038" s="31" t="s">
        <v>39</v>
      </c>
      <c r="D1038" s="32"/>
      <c r="E1038" s="32" t="s">
        <v>21</v>
      </c>
      <c r="F1038" s="32"/>
      <c r="G1038" s="32" t="s">
        <v>21</v>
      </c>
      <c r="H1038" s="32"/>
      <c r="I1038" s="32" t="s">
        <v>21</v>
      </c>
      <c r="J1038" s="33" t="str">
        <f aca="false">IF(G1038&gt;E1038,"X","")</f>
        <v/>
      </c>
      <c r="K1038" s="8" t="s">
        <v>40</v>
      </c>
      <c r="L1038" s="34" t="s">
        <v>15</v>
      </c>
      <c r="M1038" s="35" t="s">
        <v>41</v>
      </c>
      <c r="N1038" s="32"/>
      <c r="O1038" s="32" t="n">
        <v>50</v>
      </c>
      <c r="P1038" s="32"/>
      <c r="Q1038" s="32" t="n">
        <v>20</v>
      </c>
      <c r="R1038" s="32" t="s">
        <v>13</v>
      </c>
      <c r="S1038" s="32" t="n">
        <v>9</v>
      </c>
      <c r="T1038" s="36"/>
      <c r="U1038" s="33" t="str">
        <f aca="false">IF(Q1038&gt;O1038,"X","")</f>
        <v/>
      </c>
    </row>
    <row r="1039" customFormat="false" ht="12.75" hidden="false" customHeight="false" outlineLevel="0" collapsed="false">
      <c r="B1039" s="30" t="n">
        <v>38931</v>
      </c>
      <c r="C1039" s="31" t="s">
        <v>39</v>
      </c>
      <c r="D1039" s="32"/>
      <c r="E1039" s="32" t="s">
        <v>21</v>
      </c>
      <c r="F1039" s="32"/>
      <c r="G1039" s="32" t="s">
        <v>21</v>
      </c>
      <c r="H1039" s="32"/>
      <c r="I1039" s="32" t="s">
        <v>21</v>
      </c>
      <c r="J1039" s="33" t="str">
        <f aca="false">IF(G1039&gt;E1039,"X","")</f>
        <v/>
      </c>
      <c r="K1039" s="8" t="s">
        <v>40</v>
      </c>
      <c r="L1039" s="34" t="s">
        <v>15</v>
      </c>
      <c r="M1039" s="35" t="s">
        <v>41</v>
      </c>
      <c r="N1039" s="32"/>
      <c r="O1039" s="32" t="n">
        <v>20</v>
      </c>
      <c r="P1039" s="32" t="s">
        <v>13</v>
      </c>
      <c r="Q1039" s="32" t="n">
        <v>9</v>
      </c>
      <c r="R1039" s="32" t="s">
        <v>13</v>
      </c>
      <c r="S1039" s="32" t="n">
        <v>9</v>
      </c>
      <c r="T1039" s="36"/>
      <c r="U1039" s="33" t="str">
        <f aca="false">IF(Q1039&gt;O1039,"X","")</f>
        <v/>
      </c>
    </row>
    <row r="1040" customFormat="false" ht="12.75" hidden="false" customHeight="false" outlineLevel="0" collapsed="false">
      <c r="B1040" s="30" t="n">
        <v>38938</v>
      </c>
      <c r="C1040" s="31" t="s">
        <v>39</v>
      </c>
      <c r="D1040" s="32"/>
      <c r="E1040" s="32" t="s">
        <v>21</v>
      </c>
      <c r="F1040" s="32"/>
      <c r="G1040" s="32" t="s">
        <v>21</v>
      </c>
      <c r="H1040" s="32"/>
      <c r="I1040" s="32" t="s">
        <v>21</v>
      </c>
      <c r="J1040" s="33" t="str">
        <f aca="false">IF(G1040&gt;E1040,"X","")</f>
        <v/>
      </c>
      <c r="K1040" s="8" t="s">
        <v>40</v>
      </c>
      <c r="L1040" s="34" t="s">
        <v>15</v>
      </c>
      <c r="M1040" s="35" t="s">
        <v>41</v>
      </c>
      <c r="N1040" s="32"/>
      <c r="O1040" s="32" t="n">
        <v>20</v>
      </c>
      <c r="P1040" s="32" t="s">
        <v>13</v>
      </c>
      <c r="Q1040" s="32" t="n">
        <v>9</v>
      </c>
      <c r="R1040" s="32" t="s">
        <v>13</v>
      </c>
      <c r="S1040" s="32" t="n">
        <v>9</v>
      </c>
      <c r="T1040" s="36"/>
      <c r="U1040" s="33" t="str">
        <f aca="false">IF(Q1040&gt;O1040,"X","")</f>
        <v/>
      </c>
    </row>
    <row r="1041" customFormat="false" ht="12.75" hidden="false" customHeight="false" outlineLevel="0" collapsed="false">
      <c r="B1041" s="30" t="n">
        <v>38945</v>
      </c>
      <c r="C1041" s="31" t="s">
        <v>39</v>
      </c>
      <c r="D1041" s="32"/>
      <c r="E1041" s="32" t="s">
        <v>21</v>
      </c>
      <c r="F1041" s="32"/>
      <c r="G1041" s="32" t="s">
        <v>21</v>
      </c>
      <c r="H1041" s="32"/>
      <c r="I1041" s="32" t="s">
        <v>21</v>
      </c>
      <c r="J1041" s="33" t="str">
        <f aca="false">IF(G1041&gt;E1041,"X","")</f>
        <v/>
      </c>
      <c r="K1041" s="8" t="s">
        <v>40</v>
      </c>
      <c r="L1041" s="34" t="s">
        <v>15</v>
      </c>
      <c r="M1041" s="35" t="s">
        <v>41</v>
      </c>
      <c r="N1041" s="32"/>
      <c r="O1041" s="32" t="n">
        <v>40</v>
      </c>
      <c r="P1041" s="32"/>
      <c r="Q1041" s="32" t="n">
        <v>20</v>
      </c>
      <c r="R1041" s="32"/>
      <c r="S1041" s="32" t="n">
        <v>20</v>
      </c>
      <c r="T1041" s="36"/>
      <c r="U1041" s="33" t="str">
        <f aca="false">IF(Q1041&gt;O1041,"X","")</f>
        <v/>
      </c>
    </row>
    <row r="1042" customFormat="false" ht="12.75" hidden="false" customHeight="false" outlineLevel="0" collapsed="false">
      <c r="B1042" s="30" t="n">
        <v>38951</v>
      </c>
      <c r="C1042" s="31" t="s">
        <v>39</v>
      </c>
      <c r="D1042" s="32"/>
      <c r="E1042" s="32" t="s">
        <v>21</v>
      </c>
      <c r="F1042" s="32"/>
      <c r="G1042" s="32" t="s">
        <v>21</v>
      </c>
      <c r="H1042" s="32"/>
      <c r="I1042" s="32" t="s">
        <v>21</v>
      </c>
      <c r="J1042" s="33" t="str">
        <f aca="false">IF(G1042&gt;E1042,"X","")</f>
        <v/>
      </c>
      <c r="K1042" s="8" t="s">
        <v>40</v>
      </c>
      <c r="L1042" s="34" t="s">
        <v>15</v>
      </c>
      <c r="M1042" s="35" t="s">
        <v>41</v>
      </c>
      <c r="N1042" s="32" t="s">
        <v>13</v>
      </c>
      <c r="O1042" s="32" t="n">
        <v>9</v>
      </c>
      <c r="P1042" s="32" t="s">
        <v>13</v>
      </c>
      <c r="Q1042" s="32" t="n">
        <v>9</v>
      </c>
      <c r="R1042" s="32" t="s">
        <v>13</v>
      </c>
      <c r="S1042" s="32" t="n">
        <v>9</v>
      </c>
      <c r="T1042" s="36"/>
      <c r="U1042" s="33" t="str">
        <f aca="false">IF(Q1042&gt;O1042,"X","")</f>
        <v/>
      </c>
    </row>
    <row r="1043" customFormat="false" ht="12.75" hidden="false" customHeight="false" outlineLevel="0" collapsed="false">
      <c r="B1043" s="30" t="n">
        <v>38957</v>
      </c>
      <c r="C1043" s="31" t="s">
        <v>39</v>
      </c>
      <c r="D1043" s="32"/>
      <c r="E1043" s="32" t="s">
        <v>21</v>
      </c>
      <c r="F1043" s="32"/>
      <c r="G1043" s="32" t="s">
        <v>21</v>
      </c>
      <c r="H1043" s="32"/>
      <c r="I1043" s="32" t="s">
        <v>21</v>
      </c>
      <c r="J1043" s="33" t="str">
        <f aca="false">IF(G1043&gt;E1043,"X","")</f>
        <v/>
      </c>
      <c r="K1043" s="8" t="s">
        <v>40</v>
      </c>
      <c r="L1043" s="34" t="s">
        <v>15</v>
      </c>
      <c r="M1043" s="35" t="s">
        <v>41</v>
      </c>
      <c r="N1043" s="32" t="s">
        <v>13</v>
      </c>
      <c r="O1043" s="32" t="n">
        <v>9</v>
      </c>
      <c r="P1043" s="32" t="s">
        <v>13</v>
      </c>
      <c r="Q1043" s="32" t="n">
        <v>9</v>
      </c>
      <c r="R1043" s="32"/>
      <c r="S1043" s="32" t="n">
        <v>9</v>
      </c>
      <c r="T1043" s="36"/>
      <c r="U1043" s="33" t="str">
        <f aca="false">IF(Q1043&gt;O1043,"X","")</f>
        <v/>
      </c>
    </row>
    <row r="1044" customFormat="false" ht="12.75" hidden="false" customHeight="false" outlineLevel="0" collapsed="false">
      <c r="B1044" s="30" t="n">
        <v>38965</v>
      </c>
      <c r="C1044" s="31" t="s">
        <v>39</v>
      </c>
      <c r="D1044" s="32"/>
      <c r="E1044" s="32" t="s">
        <v>21</v>
      </c>
      <c r="F1044" s="32"/>
      <c r="G1044" s="32" t="s">
        <v>21</v>
      </c>
      <c r="H1044" s="32"/>
      <c r="I1044" s="32" t="s">
        <v>21</v>
      </c>
      <c r="J1044" s="33" t="str">
        <f aca="false">IF(G1044&gt;E1044,"X","")</f>
        <v/>
      </c>
      <c r="K1044" s="8" t="s">
        <v>40</v>
      </c>
      <c r="L1044" s="34" t="s">
        <v>15</v>
      </c>
      <c r="M1044" s="35" t="s">
        <v>41</v>
      </c>
      <c r="N1044" s="32"/>
      <c r="O1044" s="32" t="n">
        <v>70</v>
      </c>
      <c r="P1044" s="32"/>
      <c r="Q1044" s="32" t="n">
        <v>30</v>
      </c>
      <c r="R1044" s="32"/>
      <c r="S1044" s="32" t="n">
        <v>40</v>
      </c>
      <c r="T1044" s="36"/>
      <c r="U1044" s="33" t="str">
        <f aca="false">IF(Q1044&gt;O1044,"X","")</f>
        <v/>
      </c>
    </row>
    <row r="1045" customFormat="false" ht="12.75" hidden="false" customHeight="false" outlineLevel="0" collapsed="false">
      <c r="B1045" s="30" t="n">
        <v>38973</v>
      </c>
      <c r="C1045" s="31" t="s">
        <v>39</v>
      </c>
      <c r="D1045" s="32"/>
      <c r="E1045" s="32" t="s">
        <v>21</v>
      </c>
      <c r="F1045" s="32"/>
      <c r="G1045" s="32" t="s">
        <v>21</v>
      </c>
      <c r="H1045" s="32"/>
      <c r="I1045" s="32" t="s">
        <v>21</v>
      </c>
      <c r="J1045" s="33" t="str">
        <f aca="false">IF(G1045&gt;E1045,"X","")</f>
        <v/>
      </c>
      <c r="K1045" s="8" t="s">
        <v>40</v>
      </c>
      <c r="L1045" s="34" t="s">
        <v>15</v>
      </c>
      <c r="M1045" s="35" t="s">
        <v>41</v>
      </c>
      <c r="N1045" s="32"/>
      <c r="O1045" s="32" t="n">
        <v>99</v>
      </c>
      <c r="P1045" s="32"/>
      <c r="Q1045" s="32" t="n">
        <v>40</v>
      </c>
      <c r="R1045" s="32"/>
      <c r="S1045" s="32" t="n">
        <v>40</v>
      </c>
      <c r="T1045" s="36"/>
      <c r="U1045" s="33" t="str">
        <f aca="false">IF(Q1045&gt;O1045,"X","")</f>
        <v/>
      </c>
    </row>
    <row r="1046" customFormat="false" ht="12.75" hidden="false" customHeight="false" outlineLevel="0" collapsed="false">
      <c r="B1046" s="30" t="n">
        <v>38980</v>
      </c>
      <c r="C1046" s="31" t="s">
        <v>39</v>
      </c>
      <c r="D1046" s="32"/>
      <c r="E1046" s="32" t="s">
        <v>21</v>
      </c>
      <c r="F1046" s="32"/>
      <c r="G1046" s="32" t="s">
        <v>21</v>
      </c>
      <c r="H1046" s="32"/>
      <c r="I1046" s="32" t="s">
        <v>21</v>
      </c>
      <c r="J1046" s="33" t="str">
        <f aca="false">IF(G1046&gt;E1046,"X","")</f>
        <v/>
      </c>
      <c r="K1046" s="8" t="s">
        <v>40</v>
      </c>
      <c r="L1046" s="34" t="s">
        <v>15</v>
      </c>
      <c r="M1046" s="35" t="s">
        <v>41</v>
      </c>
      <c r="N1046" s="32"/>
      <c r="O1046" s="32" t="n">
        <v>80</v>
      </c>
      <c r="P1046" s="32"/>
      <c r="Q1046" s="32" t="n">
        <v>50</v>
      </c>
      <c r="R1046" s="32"/>
      <c r="S1046" s="32" t="n">
        <v>90</v>
      </c>
      <c r="T1046" s="36"/>
      <c r="U1046" s="33" t="str">
        <f aca="false">IF(Q1046&gt;O1046,"X","")</f>
        <v/>
      </c>
    </row>
    <row r="1047" customFormat="false" ht="12.75" hidden="false" customHeight="false" outlineLevel="0" collapsed="false">
      <c r="B1047" s="30" t="n">
        <v>38985</v>
      </c>
      <c r="C1047" s="31" t="s">
        <v>39</v>
      </c>
      <c r="D1047" s="32"/>
      <c r="E1047" s="32" t="s">
        <v>21</v>
      </c>
      <c r="F1047" s="32"/>
      <c r="G1047" s="32" t="s">
        <v>21</v>
      </c>
      <c r="H1047" s="32"/>
      <c r="I1047" s="32" t="s">
        <v>21</v>
      </c>
      <c r="J1047" s="33" t="str">
        <f aca="false">IF(G1047&gt;E1047,"X","")</f>
        <v/>
      </c>
      <c r="K1047" s="8" t="s">
        <v>40</v>
      </c>
      <c r="L1047" s="34" t="s">
        <v>15</v>
      </c>
      <c r="M1047" s="35" t="s">
        <v>41</v>
      </c>
      <c r="N1047" s="32" t="s">
        <v>13</v>
      </c>
      <c r="O1047" s="32" t="n">
        <v>9</v>
      </c>
      <c r="P1047" s="32"/>
      <c r="Q1047" s="32" t="n">
        <v>30</v>
      </c>
      <c r="R1047" s="32"/>
      <c r="S1047" s="32" t="n">
        <v>9</v>
      </c>
      <c r="T1047" s="36"/>
      <c r="U1047" s="33" t="str">
        <f aca="false">IF(Q1047&gt;O1047,"X","")</f>
        <v>X</v>
      </c>
    </row>
    <row r="1048" customFormat="false" ht="12.75" hidden="false" customHeight="false" outlineLevel="0" collapsed="false">
      <c r="B1048" s="30" t="n">
        <v>38993</v>
      </c>
      <c r="C1048" s="31" t="s">
        <v>39</v>
      </c>
      <c r="D1048" s="32"/>
      <c r="E1048" s="32" t="s">
        <v>21</v>
      </c>
      <c r="F1048" s="32"/>
      <c r="G1048" s="32" t="s">
        <v>21</v>
      </c>
      <c r="H1048" s="32"/>
      <c r="I1048" s="32" t="s">
        <v>21</v>
      </c>
      <c r="J1048" s="33" t="str">
        <f aca="false">IF(G1048&gt;E1048,"X","")</f>
        <v/>
      </c>
      <c r="K1048" s="8" t="s">
        <v>40</v>
      </c>
      <c r="L1048" s="34" t="s">
        <v>15</v>
      </c>
      <c r="M1048" s="35" t="s">
        <v>41</v>
      </c>
      <c r="N1048" s="32"/>
      <c r="O1048" s="32" t="n">
        <v>250</v>
      </c>
      <c r="P1048" s="32"/>
      <c r="Q1048" s="32" t="n">
        <v>160</v>
      </c>
      <c r="R1048" s="32"/>
      <c r="S1048" s="32" t="n">
        <v>320</v>
      </c>
      <c r="T1048" s="36"/>
      <c r="U1048" s="33" t="str">
        <f aca="false">IF(Q1048&gt;O1048,"X","")</f>
        <v/>
      </c>
    </row>
    <row r="1049" customFormat="false" ht="12.75" hidden="false" customHeight="false" outlineLevel="0" collapsed="false">
      <c r="B1049" s="30" t="n">
        <v>39001</v>
      </c>
      <c r="C1049" s="31" t="s">
        <v>39</v>
      </c>
      <c r="D1049" s="32"/>
      <c r="E1049" s="32" t="s">
        <v>21</v>
      </c>
      <c r="F1049" s="32"/>
      <c r="G1049" s="32" t="s">
        <v>21</v>
      </c>
      <c r="H1049" s="32"/>
      <c r="I1049" s="32" t="s">
        <v>21</v>
      </c>
      <c r="J1049" s="33" t="str">
        <f aca="false">IF(G1049&gt;E1049,"X","")</f>
        <v/>
      </c>
      <c r="K1049" s="8" t="s">
        <v>40</v>
      </c>
      <c r="L1049" s="34" t="s">
        <v>15</v>
      </c>
      <c r="M1049" s="35" t="s">
        <v>41</v>
      </c>
      <c r="N1049" s="32"/>
      <c r="O1049" s="32" t="n">
        <v>110</v>
      </c>
      <c r="P1049" s="32"/>
      <c r="Q1049" s="32" t="n">
        <v>70</v>
      </c>
      <c r="R1049" s="32"/>
      <c r="S1049" s="32" t="n">
        <v>220</v>
      </c>
      <c r="T1049" s="36"/>
      <c r="U1049" s="33" t="str">
        <f aca="false">IF(Q1049&gt;O1049,"X","")</f>
        <v/>
      </c>
    </row>
    <row r="1050" customFormat="false" ht="12.75" hidden="false" customHeight="false" outlineLevel="0" collapsed="false">
      <c r="B1050" s="30" t="n">
        <v>39009</v>
      </c>
      <c r="C1050" s="31" t="s">
        <v>39</v>
      </c>
      <c r="D1050" s="32"/>
      <c r="E1050" s="32" t="s">
        <v>21</v>
      </c>
      <c r="F1050" s="32"/>
      <c r="G1050" s="32" t="s">
        <v>21</v>
      </c>
      <c r="H1050" s="32"/>
      <c r="I1050" s="32" t="s">
        <v>21</v>
      </c>
      <c r="J1050" s="33" t="str">
        <f aca="false">IF(G1050&gt;E1050,"X","")</f>
        <v/>
      </c>
      <c r="K1050" s="8" t="s">
        <v>40</v>
      </c>
      <c r="L1050" s="34" t="s">
        <v>15</v>
      </c>
      <c r="M1050" s="35" t="s">
        <v>41</v>
      </c>
      <c r="N1050" s="32"/>
      <c r="O1050" s="32" t="n">
        <v>50</v>
      </c>
      <c r="P1050" s="32"/>
      <c r="Q1050" s="32" t="n">
        <v>70</v>
      </c>
      <c r="R1050" s="32"/>
      <c r="S1050" s="32" t="n">
        <v>140</v>
      </c>
      <c r="T1050" s="36"/>
      <c r="U1050" s="33" t="str">
        <f aca="false">IF(Q1050&gt;O1050,"X","")</f>
        <v>X</v>
      </c>
    </row>
    <row r="1051" customFormat="false" ht="12.75" hidden="false" customHeight="false" outlineLevel="0" collapsed="false">
      <c r="B1051" s="30" t="n">
        <v>39015</v>
      </c>
      <c r="C1051" s="31" t="s">
        <v>39</v>
      </c>
      <c r="D1051" s="32"/>
      <c r="E1051" s="32" t="s">
        <v>21</v>
      </c>
      <c r="F1051" s="32"/>
      <c r="G1051" s="32" t="s">
        <v>21</v>
      </c>
      <c r="H1051" s="32"/>
      <c r="I1051" s="32" t="s">
        <v>21</v>
      </c>
      <c r="J1051" s="33" t="str">
        <f aca="false">IF(G1051&gt;E1051,"X","")</f>
        <v/>
      </c>
      <c r="K1051" s="8" t="s">
        <v>40</v>
      </c>
      <c r="L1051" s="34" t="s">
        <v>15</v>
      </c>
      <c r="M1051" s="35" t="s">
        <v>41</v>
      </c>
      <c r="N1051" s="32"/>
      <c r="O1051" s="32" t="n">
        <v>99</v>
      </c>
      <c r="P1051" s="32"/>
      <c r="Q1051" s="32" t="n">
        <v>40</v>
      </c>
      <c r="R1051" s="32"/>
      <c r="S1051" s="32" t="n">
        <v>90</v>
      </c>
      <c r="T1051" s="36"/>
      <c r="U1051" s="33" t="str">
        <f aca="false">IF(Q1051&gt;O1051,"X","")</f>
        <v/>
      </c>
    </row>
    <row r="1052" customFormat="false" ht="12.75" hidden="false" customHeight="false" outlineLevel="0" collapsed="false">
      <c r="B1052" s="30" t="n">
        <v>39022</v>
      </c>
      <c r="C1052" s="31" t="s">
        <v>39</v>
      </c>
      <c r="D1052" s="32"/>
      <c r="E1052" s="32" t="s">
        <v>21</v>
      </c>
      <c r="F1052" s="32"/>
      <c r="G1052" s="32" t="s">
        <v>21</v>
      </c>
      <c r="H1052" s="32"/>
      <c r="I1052" s="32" t="s">
        <v>21</v>
      </c>
      <c r="J1052" s="33" t="str">
        <f aca="false">IF(G1052&gt;E1052,"X","")</f>
        <v/>
      </c>
      <c r="K1052" s="8" t="s">
        <v>40</v>
      </c>
      <c r="L1052" s="34" t="s">
        <v>15</v>
      </c>
      <c r="M1052" s="35" t="s">
        <v>41</v>
      </c>
      <c r="N1052" s="32"/>
      <c r="O1052" s="32" t="n">
        <v>220</v>
      </c>
      <c r="P1052" s="32"/>
      <c r="Q1052" s="32" t="n">
        <v>110</v>
      </c>
      <c r="R1052" s="32"/>
      <c r="S1052" s="32" t="n">
        <v>140</v>
      </c>
      <c r="T1052" s="36"/>
      <c r="U1052" s="33" t="str">
        <f aca="false">IF(Q1052&gt;O1052,"X","")</f>
        <v/>
      </c>
    </row>
    <row r="1053" customFormat="false" ht="12.75" hidden="false" customHeight="false" outlineLevel="0" collapsed="false">
      <c r="B1053" s="30" t="n">
        <v>39028</v>
      </c>
      <c r="C1053" s="31" t="s">
        <v>39</v>
      </c>
      <c r="D1053" s="32"/>
      <c r="E1053" s="32" t="s">
        <v>21</v>
      </c>
      <c r="F1053" s="32"/>
      <c r="G1053" s="32" t="s">
        <v>21</v>
      </c>
      <c r="H1053" s="32"/>
      <c r="I1053" s="32" t="s">
        <v>21</v>
      </c>
      <c r="J1053" s="33" t="str">
        <f aca="false">IF(G1053&gt;E1053,"X","")</f>
        <v/>
      </c>
      <c r="K1053" s="8" t="s">
        <v>40</v>
      </c>
      <c r="L1053" s="34" t="s">
        <v>15</v>
      </c>
      <c r="M1053" s="35" t="s">
        <v>41</v>
      </c>
      <c r="N1053" s="32"/>
      <c r="O1053" s="32" t="n">
        <v>40</v>
      </c>
      <c r="P1053" s="32" t="s">
        <v>13</v>
      </c>
      <c r="Q1053" s="32" t="n">
        <v>9</v>
      </c>
      <c r="R1053" s="32"/>
      <c r="S1053" s="32" t="n">
        <v>30</v>
      </c>
      <c r="T1053" s="36"/>
      <c r="U1053" s="33" t="str">
        <f aca="false">IF(Q1053&gt;O1053,"X","")</f>
        <v/>
      </c>
    </row>
    <row r="1054" customFormat="false" ht="12.75" hidden="false" customHeight="false" outlineLevel="0" collapsed="false">
      <c r="B1054" s="30" t="n">
        <v>39034</v>
      </c>
      <c r="C1054" s="31" t="s">
        <v>39</v>
      </c>
      <c r="D1054" s="32"/>
      <c r="E1054" s="32" t="s">
        <v>21</v>
      </c>
      <c r="F1054" s="32"/>
      <c r="G1054" s="32" t="s">
        <v>21</v>
      </c>
      <c r="H1054" s="32"/>
      <c r="I1054" s="32" t="s">
        <v>21</v>
      </c>
      <c r="J1054" s="33" t="str">
        <f aca="false">IF(G1054&gt;E1054,"X","")</f>
        <v/>
      </c>
      <c r="K1054" s="8" t="s">
        <v>40</v>
      </c>
      <c r="L1054" s="34" t="s">
        <v>15</v>
      </c>
      <c r="M1054" s="35" t="s">
        <v>41</v>
      </c>
      <c r="N1054" s="32"/>
      <c r="O1054" s="32" t="n">
        <v>240</v>
      </c>
      <c r="P1054" s="32"/>
      <c r="Q1054" s="32" t="n">
        <v>170</v>
      </c>
      <c r="R1054" s="32"/>
      <c r="S1054" s="32" t="n">
        <v>220</v>
      </c>
      <c r="T1054" s="36"/>
      <c r="U1054" s="33" t="str">
        <f aca="false">IF(Q1054&gt;O1054,"X","")</f>
        <v/>
      </c>
    </row>
    <row r="1055" customFormat="false" ht="12.75" hidden="false" customHeight="false" outlineLevel="0" collapsed="false">
      <c r="B1055" s="30" t="n">
        <v>39042</v>
      </c>
      <c r="C1055" s="31" t="s">
        <v>39</v>
      </c>
      <c r="D1055" s="32"/>
      <c r="E1055" s="32" t="s">
        <v>21</v>
      </c>
      <c r="F1055" s="32"/>
      <c r="G1055" s="32" t="s">
        <v>21</v>
      </c>
      <c r="H1055" s="32"/>
      <c r="I1055" s="32" t="s">
        <v>21</v>
      </c>
      <c r="J1055" s="33" t="str">
        <f aca="false">IF(G1055&gt;E1055,"X","")</f>
        <v/>
      </c>
      <c r="K1055" s="8" t="s">
        <v>40</v>
      </c>
      <c r="L1055" s="34" t="s">
        <v>15</v>
      </c>
      <c r="M1055" s="35" t="s">
        <v>41</v>
      </c>
      <c r="N1055" s="32"/>
      <c r="O1055" s="32" t="n">
        <v>1200</v>
      </c>
      <c r="P1055" s="32"/>
      <c r="Q1055" s="32" t="n">
        <v>490</v>
      </c>
      <c r="R1055" s="32"/>
      <c r="S1055" s="32" t="n">
        <v>1340</v>
      </c>
      <c r="T1055" s="36"/>
      <c r="U1055" s="33" t="str">
        <f aca="false">IF(Q1055&gt;O1055,"X","")</f>
        <v/>
      </c>
    </row>
    <row r="1056" customFormat="false" ht="12.75" hidden="false" customHeight="false" outlineLevel="0" collapsed="false">
      <c r="B1056" s="30" t="n">
        <v>39051</v>
      </c>
      <c r="C1056" s="31" t="s">
        <v>39</v>
      </c>
      <c r="D1056" s="32"/>
      <c r="E1056" s="32" t="s">
        <v>21</v>
      </c>
      <c r="F1056" s="32"/>
      <c r="G1056" s="32" t="s">
        <v>21</v>
      </c>
      <c r="H1056" s="32"/>
      <c r="I1056" s="32" t="s">
        <v>21</v>
      </c>
      <c r="J1056" s="33" t="str">
        <f aca="false">IF(G1056&gt;E1056,"X","")</f>
        <v/>
      </c>
      <c r="K1056" s="8" t="s">
        <v>40</v>
      </c>
      <c r="L1056" s="34" t="s">
        <v>15</v>
      </c>
      <c r="M1056" s="35" t="s">
        <v>41</v>
      </c>
      <c r="N1056" s="32"/>
      <c r="O1056" s="32" t="n">
        <v>550</v>
      </c>
      <c r="P1056" s="32"/>
      <c r="Q1056" s="32" t="n">
        <v>150</v>
      </c>
      <c r="R1056" s="32"/>
      <c r="S1056" s="32" t="n">
        <v>570</v>
      </c>
      <c r="T1056" s="36"/>
      <c r="U1056" s="33" t="str">
        <f aca="false">IF(Q1056&gt;O1056,"X","")</f>
        <v/>
      </c>
    </row>
    <row r="1057" customFormat="false" ht="12.75" hidden="false" customHeight="false" outlineLevel="0" collapsed="false">
      <c r="B1057" s="30" t="n">
        <v>39056</v>
      </c>
      <c r="C1057" s="31" t="s">
        <v>39</v>
      </c>
      <c r="D1057" s="32"/>
      <c r="E1057" s="32" t="s">
        <v>21</v>
      </c>
      <c r="F1057" s="32"/>
      <c r="G1057" s="32" t="s">
        <v>21</v>
      </c>
      <c r="H1057" s="32"/>
      <c r="I1057" s="32" t="s">
        <v>21</v>
      </c>
      <c r="J1057" s="33" t="str">
        <f aca="false">IF(G1057&gt;E1057,"X","")</f>
        <v/>
      </c>
      <c r="K1057" s="8" t="s">
        <v>40</v>
      </c>
      <c r="L1057" s="34" t="s">
        <v>15</v>
      </c>
      <c r="M1057" s="35" t="s">
        <v>41</v>
      </c>
      <c r="N1057" s="32"/>
      <c r="O1057" s="32" t="n">
        <v>9</v>
      </c>
      <c r="P1057" s="32"/>
      <c r="Q1057" s="32" t="n">
        <v>20</v>
      </c>
      <c r="R1057" s="32"/>
      <c r="S1057" s="32" t="n">
        <v>140</v>
      </c>
      <c r="T1057" s="36"/>
      <c r="U1057" s="33" t="str">
        <f aca="false">IF(Q1057&gt;O1057,"X","")</f>
        <v>X</v>
      </c>
    </row>
    <row r="1058" customFormat="false" ht="12.75" hidden="false" customHeight="false" outlineLevel="0" collapsed="false">
      <c r="B1058" s="30" t="n">
        <v>39063</v>
      </c>
      <c r="C1058" s="31" t="s">
        <v>39</v>
      </c>
      <c r="D1058" s="32"/>
      <c r="E1058" s="32" t="s">
        <v>21</v>
      </c>
      <c r="F1058" s="32"/>
      <c r="G1058" s="32" t="s">
        <v>21</v>
      </c>
      <c r="H1058" s="32"/>
      <c r="I1058" s="32" t="s">
        <v>21</v>
      </c>
      <c r="J1058" s="33" t="str">
        <f aca="false">IF(G1058&gt;E1058,"X","")</f>
        <v/>
      </c>
      <c r="K1058" s="8" t="s">
        <v>40</v>
      </c>
      <c r="L1058" s="34" t="s">
        <v>15</v>
      </c>
      <c r="M1058" s="35" t="s">
        <v>41</v>
      </c>
      <c r="N1058" s="32"/>
      <c r="O1058" s="32" t="n">
        <v>260</v>
      </c>
      <c r="P1058" s="32"/>
      <c r="Q1058" s="32" t="n">
        <v>140</v>
      </c>
      <c r="R1058" s="32"/>
      <c r="S1058" s="32" t="n">
        <v>480</v>
      </c>
      <c r="T1058" s="36"/>
      <c r="U1058" s="33" t="str">
        <f aca="false">IF(Q1058&gt;O1058,"X","")</f>
        <v/>
      </c>
    </row>
    <row r="1059" customFormat="false" ht="12.75" hidden="false" customHeight="false" outlineLevel="0" collapsed="false">
      <c r="B1059" s="30" t="n">
        <v>39072</v>
      </c>
      <c r="C1059" s="31" t="s">
        <v>39</v>
      </c>
      <c r="D1059" s="32"/>
      <c r="E1059" s="32" t="s">
        <v>21</v>
      </c>
      <c r="F1059" s="32"/>
      <c r="G1059" s="32" t="s">
        <v>21</v>
      </c>
      <c r="H1059" s="32"/>
      <c r="I1059" s="32" t="s">
        <v>21</v>
      </c>
      <c r="J1059" s="33" t="str">
        <f aca="false">IF(G1059&gt;E1059,"X","")</f>
        <v/>
      </c>
      <c r="K1059" s="8" t="s">
        <v>40</v>
      </c>
      <c r="L1059" s="34" t="s">
        <v>15</v>
      </c>
      <c r="M1059" s="35" t="s">
        <v>41</v>
      </c>
      <c r="N1059" s="32"/>
      <c r="O1059" s="32" t="n">
        <v>80</v>
      </c>
      <c r="P1059" s="32"/>
      <c r="Q1059" s="32" t="n">
        <v>20</v>
      </c>
      <c r="R1059" s="32"/>
      <c r="S1059" s="32" t="n">
        <v>250</v>
      </c>
      <c r="T1059" s="36"/>
      <c r="U1059" s="33" t="str">
        <f aca="false">IF(Q1059&gt;O1059,"X","")</f>
        <v/>
      </c>
    </row>
    <row r="1060" customFormat="false" ht="12.75" hidden="false" customHeight="false" outlineLevel="0" collapsed="false">
      <c r="B1060" s="30" t="n">
        <v>39077</v>
      </c>
      <c r="C1060" s="31" t="s">
        <v>39</v>
      </c>
      <c r="D1060" s="32"/>
      <c r="E1060" s="32" t="s">
        <v>21</v>
      </c>
      <c r="F1060" s="32"/>
      <c r="G1060" s="32" t="s">
        <v>21</v>
      </c>
      <c r="H1060" s="32"/>
      <c r="I1060" s="32" t="s">
        <v>21</v>
      </c>
      <c r="J1060" s="33" t="str">
        <f aca="false">IF(G1060&gt;E1060,"X","")</f>
        <v/>
      </c>
      <c r="K1060" s="8" t="s">
        <v>40</v>
      </c>
      <c r="L1060" s="34" t="s">
        <v>15</v>
      </c>
      <c r="M1060" s="35" t="s">
        <v>41</v>
      </c>
      <c r="N1060" s="32"/>
      <c r="O1060" s="32" t="n">
        <v>9</v>
      </c>
      <c r="P1060" s="32"/>
      <c r="Q1060" s="32" t="n">
        <v>9</v>
      </c>
      <c r="R1060" s="32"/>
      <c r="S1060" s="32" t="n">
        <v>20</v>
      </c>
      <c r="T1060" s="36"/>
      <c r="U1060" s="33" t="str">
        <f aca="false">IF(Q1060&gt;O1060,"X","")</f>
        <v/>
      </c>
    </row>
    <row r="1061" customFormat="false" ht="12.75" hidden="false" customHeight="false" outlineLevel="0" collapsed="false">
      <c r="B1061" s="30" t="n">
        <v>39084</v>
      </c>
      <c r="C1061" s="31" t="s">
        <v>39</v>
      </c>
      <c r="D1061" s="32"/>
      <c r="E1061" s="32" t="s">
        <v>21</v>
      </c>
      <c r="F1061" s="32"/>
      <c r="G1061" s="32" t="s">
        <v>21</v>
      </c>
      <c r="H1061" s="32"/>
      <c r="I1061" s="32" t="s">
        <v>21</v>
      </c>
      <c r="J1061" s="33" t="str">
        <f aca="false">IF(G1061&gt;E1061,"X","")</f>
        <v/>
      </c>
      <c r="K1061" s="8" t="s">
        <v>40</v>
      </c>
      <c r="L1061" s="34" t="s">
        <v>15</v>
      </c>
      <c r="M1061" s="35" t="s">
        <v>41</v>
      </c>
      <c r="N1061" s="32"/>
      <c r="O1061" s="32" t="n">
        <v>9</v>
      </c>
      <c r="P1061" s="32" t="s">
        <v>13</v>
      </c>
      <c r="Q1061" s="32" t="n">
        <v>9</v>
      </c>
      <c r="R1061" s="32"/>
      <c r="S1061" s="32" t="n">
        <v>80</v>
      </c>
      <c r="T1061" s="36"/>
      <c r="U1061" s="33" t="str">
        <f aca="false">IF(Q1061&gt;O1061,"X","")</f>
        <v/>
      </c>
    </row>
    <row r="1062" customFormat="false" ht="12.75" hidden="false" customHeight="false" outlineLevel="0" collapsed="false">
      <c r="B1062" s="30" t="n">
        <v>39091</v>
      </c>
      <c r="C1062" s="31" t="s">
        <v>39</v>
      </c>
      <c r="D1062" s="32"/>
      <c r="E1062" s="32" t="s">
        <v>21</v>
      </c>
      <c r="F1062" s="32"/>
      <c r="G1062" s="32" t="s">
        <v>21</v>
      </c>
      <c r="H1062" s="32"/>
      <c r="I1062" s="32" t="s">
        <v>21</v>
      </c>
      <c r="J1062" s="33" t="str">
        <f aca="false">IF(G1062&gt;E1062,"X","")</f>
        <v/>
      </c>
      <c r="K1062" s="8" t="s">
        <v>40</v>
      </c>
      <c r="L1062" s="34" t="s">
        <v>15</v>
      </c>
      <c r="M1062" s="35" t="s">
        <v>41</v>
      </c>
      <c r="N1062" s="32" t="s">
        <v>13</v>
      </c>
      <c r="O1062" s="32" t="n">
        <v>9</v>
      </c>
      <c r="P1062" s="32"/>
      <c r="Q1062" s="32" t="n">
        <v>20</v>
      </c>
      <c r="R1062" s="32"/>
      <c r="S1062" s="32" t="n">
        <v>40</v>
      </c>
      <c r="T1062" s="36"/>
      <c r="U1062" s="33" t="str">
        <f aca="false">IF(Q1062&gt;O1062,"X","")</f>
        <v>X</v>
      </c>
    </row>
    <row r="1063" customFormat="false" ht="12.75" hidden="false" customHeight="false" outlineLevel="0" collapsed="false">
      <c r="B1063" s="30" t="n">
        <v>39100</v>
      </c>
      <c r="C1063" s="31" t="s">
        <v>39</v>
      </c>
      <c r="D1063" s="32"/>
      <c r="E1063" s="32" t="s">
        <v>21</v>
      </c>
      <c r="F1063" s="32"/>
      <c r="G1063" s="32" t="s">
        <v>21</v>
      </c>
      <c r="H1063" s="32"/>
      <c r="I1063" s="32" t="s">
        <v>21</v>
      </c>
      <c r="J1063" s="33" t="str">
        <f aca="false">IF(G1063&gt;E1063,"X","")</f>
        <v/>
      </c>
      <c r="K1063" s="8" t="s">
        <v>40</v>
      </c>
      <c r="L1063" s="34" t="s">
        <v>15</v>
      </c>
      <c r="M1063" s="35" t="s">
        <v>41</v>
      </c>
      <c r="N1063" s="32" t="s">
        <v>13</v>
      </c>
      <c r="O1063" s="32" t="n">
        <v>9</v>
      </c>
      <c r="P1063" s="32" t="s">
        <v>13</v>
      </c>
      <c r="Q1063" s="32" t="n">
        <v>9</v>
      </c>
      <c r="R1063" s="32"/>
      <c r="S1063" s="32" t="n">
        <v>40</v>
      </c>
      <c r="T1063" s="36"/>
      <c r="U1063" s="33" t="str">
        <f aca="false">IF(Q1063&gt;O1063,"X","")</f>
        <v/>
      </c>
    </row>
    <row r="1064" customFormat="false" ht="12.75" hidden="false" customHeight="false" outlineLevel="0" collapsed="false">
      <c r="B1064" s="30" t="n">
        <v>39106</v>
      </c>
      <c r="C1064" s="31" t="s">
        <v>39</v>
      </c>
      <c r="D1064" s="32"/>
      <c r="E1064" s="32" t="s">
        <v>21</v>
      </c>
      <c r="F1064" s="32"/>
      <c r="G1064" s="32" t="s">
        <v>21</v>
      </c>
      <c r="H1064" s="32"/>
      <c r="I1064" s="32" t="s">
        <v>21</v>
      </c>
      <c r="J1064" s="33" t="str">
        <f aca="false">IF(G1064&gt;E1064,"X","")</f>
        <v/>
      </c>
      <c r="K1064" s="8" t="s">
        <v>40</v>
      </c>
      <c r="L1064" s="34" t="s">
        <v>15</v>
      </c>
      <c r="M1064" s="35" t="s">
        <v>41</v>
      </c>
      <c r="N1064" s="32"/>
      <c r="O1064" s="32" t="n">
        <v>40</v>
      </c>
      <c r="P1064" s="32"/>
      <c r="Q1064" s="32" t="n">
        <v>9</v>
      </c>
      <c r="R1064" s="32"/>
      <c r="S1064" s="32" t="n">
        <v>120</v>
      </c>
      <c r="T1064" s="36"/>
      <c r="U1064" s="33" t="str">
        <f aca="false">IF(Q1064&gt;O1064,"X","")</f>
        <v/>
      </c>
    </row>
    <row r="1065" customFormat="false" ht="12.75" hidden="false" customHeight="false" outlineLevel="0" collapsed="false">
      <c r="B1065" s="30" t="n">
        <v>39114</v>
      </c>
      <c r="C1065" s="31" t="s">
        <v>39</v>
      </c>
      <c r="D1065" s="32"/>
      <c r="E1065" s="32" t="s">
        <v>21</v>
      </c>
      <c r="F1065" s="32"/>
      <c r="G1065" s="32" t="s">
        <v>21</v>
      </c>
      <c r="H1065" s="32"/>
      <c r="I1065" s="32" t="s">
        <v>21</v>
      </c>
      <c r="J1065" s="33" t="str">
        <f aca="false">IF(G1065&gt;E1065,"X","")</f>
        <v/>
      </c>
      <c r="K1065" s="8" t="s">
        <v>40</v>
      </c>
      <c r="L1065" s="34" t="s">
        <v>15</v>
      </c>
      <c r="M1065" s="35" t="s">
        <v>41</v>
      </c>
      <c r="N1065" s="32"/>
      <c r="O1065" s="32" t="n">
        <v>240</v>
      </c>
      <c r="P1065" s="32"/>
      <c r="Q1065" s="32" t="n">
        <v>120</v>
      </c>
      <c r="R1065" s="32"/>
      <c r="S1065" s="32" t="n">
        <v>1370</v>
      </c>
      <c r="T1065" s="36"/>
      <c r="U1065" s="33" t="str">
        <f aca="false">IF(Q1065&gt;O1065,"X","")</f>
        <v/>
      </c>
    </row>
    <row r="1066" customFormat="false" ht="12.75" hidden="false" customHeight="false" outlineLevel="0" collapsed="false">
      <c r="B1066" s="30" t="n">
        <v>39118</v>
      </c>
      <c r="C1066" s="31" t="s">
        <v>39</v>
      </c>
      <c r="D1066" s="32"/>
      <c r="E1066" s="32" t="s">
        <v>21</v>
      </c>
      <c r="F1066" s="32"/>
      <c r="G1066" s="32" t="s">
        <v>21</v>
      </c>
      <c r="H1066" s="32"/>
      <c r="I1066" s="32" t="s">
        <v>21</v>
      </c>
      <c r="J1066" s="33" t="str">
        <f aca="false">IF(G1066&gt;E1066,"X","")</f>
        <v/>
      </c>
      <c r="K1066" s="8" t="s">
        <v>40</v>
      </c>
      <c r="L1066" s="34" t="s">
        <v>15</v>
      </c>
      <c r="M1066" s="35" t="s">
        <v>41</v>
      </c>
      <c r="N1066" s="32"/>
      <c r="O1066" s="32" t="n">
        <v>50</v>
      </c>
      <c r="P1066" s="32" t="s">
        <v>13</v>
      </c>
      <c r="Q1066" s="32" t="n">
        <v>9</v>
      </c>
      <c r="R1066" s="32"/>
      <c r="S1066" s="32" t="n">
        <v>40</v>
      </c>
      <c r="T1066" s="36"/>
      <c r="U1066" s="33" t="str">
        <f aca="false">IF(Q1066&gt;O1066,"X","")</f>
        <v/>
      </c>
    </row>
    <row r="1067" customFormat="false" ht="12.75" hidden="false" customHeight="false" outlineLevel="0" collapsed="false">
      <c r="B1067" s="30" t="n">
        <v>39126</v>
      </c>
      <c r="C1067" s="31" t="s">
        <v>39</v>
      </c>
      <c r="D1067" s="32"/>
      <c r="E1067" s="32" t="s">
        <v>21</v>
      </c>
      <c r="F1067" s="32"/>
      <c r="G1067" s="32" t="s">
        <v>21</v>
      </c>
      <c r="H1067" s="32"/>
      <c r="I1067" s="32" t="s">
        <v>21</v>
      </c>
      <c r="J1067" s="33" t="str">
        <f aca="false">IF(G1067&gt;E1067,"X","")</f>
        <v/>
      </c>
      <c r="K1067" s="8" t="s">
        <v>40</v>
      </c>
      <c r="L1067" s="34" t="s">
        <v>15</v>
      </c>
      <c r="M1067" s="35" t="s">
        <v>41</v>
      </c>
      <c r="N1067" s="32"/>
      <c r="O1067" s="32" t="n">
        <v>60</v>
      </c>
      <c r="P1067" s="32"/>
      <c r="Q1067" s="32" t="n">
        <v>20</v>
      </c>
      <c r="R1067" s="32"/>
      <c r="S1067" s="32" t="n">
        <v>90</v>
      </c>
      <c r="T1067" s="36"/>
      <c r="U1067" s="33" t="str">
        <f aca="false">IF(Q1067&gt;O1067,"X","")</f>
        <v/>
      </c>
    </row>
    <row r="1068" customFormat="false" ht="12.75" hidden="false" customHeight="false" outlineLevel="0" collapsed="false">
      <c r="B1068" s="30" t="n">
        <v>39134</v>
      </c>
      <c r="C1068" s="31" t="s">
        <v>39</v>
      </c>
      <c r="D1068" s="32" t="s">
        <v>13</v>
      </c>
      <c r="E1068" s="32" t="n">
        <v>9</v>
      </c>
      <c r="F1068" s="32" t="s">
        <v>13</v>
      </c>
      <c r="G1068" s="32" t="n">
        <v>9</v>
      </c>
      <c r="H1068" s="32" t="s">
        <v>13</v>
      </c>
      <c r="I1068" s="32" t="n">
        <v>9</v>
      </c>
      <c r="J1068" s="33" t="str">
        <f aca="false">IF(G1068&gt;E1068,"X","")</f>
        <v/>
      </c>
      <c r="K1068" s="8" t="s">
        <v>40</v>
      </c>
      <c r="L1068" s="34" t="s">
        <v>15</v>
      </c>
      <c r="M1068" s="35" t="s">
        <v>41</v>
      </c>
      <c r="N1068" s="32"/>
      <c r="O1068" s="32" t="n">
        <v>40</v>
      </c>
      <c r="P1068" s="32"/>
      <c r="Q1068" s="32" t="n">
        <v>9</v>
      </c>
      <c r="R1068" s="32"/>
      <c r="S1068" s="32" t="n">
        <v>20</v>
      </c>
      <c r="T1068" s="36"/>
      <c r="U1068" s="33" t="str">
        <f aca="false">IF(Q1068&gt;O1068,"X","")</f>
        <v/>
      </c>
    </row>
    <row r="1069" customFormat="false" ht="12.75" hidden="false" customHeight="false" outlineLevel="0" collapsed="false">
      <c r="B1069" s="30" t="n">
        <v>39141</v>
      </c>
      <c r="C1069" s="31" t="s">
        <v>39</v>
      </c>
      <c r="D1069" s="32" t="s">
        <v>17</v>
      </c>
      <c r="E1069" s="32" t="n">
        <v>1060</v>
      </c>
      <c r="F1069" s="32"/>
      <c r="G1069" s="32" t="n">
        <v>320</v>
      </c>
      <c r="H1069" s="32"/>
      <c r="I1069" s="32" t="n">
        <v>810</v>
      </c>
      <c r="J1069" s="33" t="str">
        <f aca="false">IF(G1069&gt;E1069,"X","")</f>
        <v/>
      </c>
      <c r="K1069" s="8" t="s">
        <v>40</v>
      </c>
      <c r="L1069" s="34" t="s">
        <v>15</v>
      </c>
      <c r="M1069" s="35" t="s">
        <v>41</v>
      </c>
      <c r="N1069" s="32"/>
      <c r="O1069" s="32" t="n">
        <v>740</v>
      </c>
      <c r="P1069" s="32"/>
      <c r="Q1069" s="32" t="n">
        <v>290</v>
      </c>
      <c r="R1069" s="32"/>
      <c r="S1069" s="32" t="n">
        <v>560</v>
      </c>
      <c r="T1069" s="36"/>
      <c r="U1069" s="33" t="str">
        <f aca="false">IF(Q1069&gt;O1069,"X","")</f>
        <v/>
      </c>
    </row>
    <row r="1070" customFormat="false" ht="12.75" hidden="false" customHeight="false" outlineLevel="0" collapsed="false">
      <c r="B1070" s="30" t="n">
        <v>39148</v>
      </c>
      <c r="C1070" s="31" t="s">
        <v>39</v>
      </c>
      <c r="D1070" s="32"/>
      <c r="E1070" s="32" t="s">
        <v>21</v>
      </c>
      <c r="F1070" s="32"/>
      <c r="G1070" s="32" t="s">
        <v>21</v>
      </c>
      <c r="H1070" s="32"/>
      <c r="I1070" s="32" t="s">
        <v>21</v>
      </c>
      <c r="J1070" s="33" t="str">
        <f aca="false">IF(G1070&gt;E1070,"X","")</f>
        <v/>
      </c>
      <c r="K1070" s="8" t="s">
        <v>40</v>
      </c>
      <c r="L1070" s="34" t="s">
        <v>15</v>
      </c>
      <c r="M1070" s="35" t="s">
        <v>41</v>
      </c>
      <c r="N1070" s="32"/>
      <c r="O1070" s="32" t="n">
        <v>90</v>
      </c>
      <c r="P1070" s="32"/>
      <c r="Q1070" s="32" t="n">
        <v>30</v>
      </c>
      <c r="R1070" s="32"/>
      <c r="S1070" s="32" t="n">
        <v>100</v>
      </c>
      <c r="T1070" s="36"/>
      <c r="U1070" s="33" t="str">
        <f aca="false">IF(Q1070&gt;O1070,"X","")</f>
        <v/>
      </c>
    </row>
    <row r="1071" customFormat="false" ht="12.75" hidden="false" customHeight="false" outlineLevel="0" collapsed="false">
      <c r="B1071" s="30" t="n">
        <v>39155</v>
      </c>
      <c r="C1071" s="31" t="s">
        <v>39</v>
      </c>
      <c r="D1071" s="32"/>
      <c r="E1071" s="32" t="s">
        <v>21</v>
      </c>
      <c r="F1071" s="32"/>
      <c r="G1071" s="32" t="s">
        <v>21</v>
      </c>
      <c r="H1071" s="32"/>
      <c r="I1071" s="32" t="s">
        <v>21</v>
      </c>
      <c r="J1071" s="33" t="str">
        <f aca="false">IF(G1071&gt;E1071,"X","")</f>
        <v/>
      </c>
      <c r="K1071" s="8" t="s">
        <v>40</v>
      </c>
      <c r="L1071" s="34" t="s">
        <v>15</v>
      </c>
      <c r="M1071" s="35" t="s">
        <v>41</v>
      </c>
      <c r="N1071" s="32"/>
      <c r="O1071" s="32" t="n">
        <v>320</v>
      </c>
      <c r="P1071" s="32"/>
      <c r="Q1071" s="32" t="n">
        <v>70</v>
      </c>
      <c r="R1071" s="32"/>
      <c r="S1071" s="32" t="n">
        <v>1550</v>
      </c>
      <c r="T1071" s="36"/>
      <c r="U1071" s="33" t="str">
        <f aca="false">IF(Q1071&gt;O1071,"X","")</f>
        <v/>
      </c>
    </row>
    <row r="1072" customFormat="false" ht="12.75" hidden="false" customHeight="false" outlineLevel="0" collapsed="false">
      <c r="B1072" s="30" t="n">
        <v>39163</v>
      </c>
      <c r="C1072" s="31" t="s">
        <v>39</v>
      </c>
      <c r="D1072" s="32"/>
      <c r="E1072" s="32" t="s">
        <v>21</v>
      </c>
      <c r="F1072" s="32"/>
      <c r="G1072" s="32" t="s">
        <v>21</v>
      </c>
      <c r="H1072" s="32"/>
      <c r="I1072" s="32" t="s">
        <v>21</v>
      </c>
      <c r="J1072" s="33" t="str">
        <f aca="false">IF(G1072&gt;E1072,"X","")</f>
        <v/>
      </c>
      <c r="K1072" s="8" t="s">
        <v>40</v>
      </c>
      <c r="L1072" s="34" t="s">
        <v>15</v>
      </c>
      <c r="M1072" s="35" t="s">
        <v>41</v>
      </c>
      <c r="N1072" s="32"/>
      <c r="O1072" s="32" t="n">
        <v>240</v>
      </c>
      <c r="P1072" s="32"/>
      <c r="Q1072" s="32" t="n">
        <v>130</v>
      </c>
      <c r="R1072" s="32"/>
      <c r="S1072" s="32" t="n">
        <v>110</v>
      </c>
      <c r="T1072" s="36"/>
      <c r="U1072" s="33" t="str">
        <f aca="false">IF(Q1072&gt;O1072,"X","")</f>
        <v/>
      </c>
    </row>
    <row r="1073" customFormat="false" ht="12.75" hidden="false" customHeight="false" outlineLevel="0" collapsed="false">
      <c r="B1073" s="30" t="n">
        <v>39169</v>
      </c>
      <c r="C1073" s="31" t="s">
        <v>39</v>
      </c>
      <c r="D1073" s="32"/>
      <c r="E1073" s="32" t="s">
        <v>21</v>
      </c>
      <c r="F1073" s="32"/>
      <c r="G1073" s="32" t="s">
        <v>21</v>
      </c>
      <c r="H1073" s="32"/>
      <c r="I1073" s="32" t="s">
        <v>21</v>
      </c>
      <c r="J1073" s="33" t="str">
        <f aca="false">IF(G1073&gt;E1073,"X","")</f>
        <v/>
      </c>
      <c r="K1073" s="8" t="s">
        <v>40</v>
      </c>
      <c r="L1073" s="34" t="s">
        <v>15</v>
      </c>
      <c r="M1073" s="35" t="s">
        <v>41</v>
      </c>
      <c r="N1073" s="32"/>
      <c r="O1073" s="32" t="n">
        <v>30</v>
      </c>
      <c r="P1073" s="32" t="s">
        <v>13</v>
      </c>
      <c r="Q1073" s="32" t="n">
        <v>9</v>
      </c>
      <c r="R1073" s="32"/>
      <c r="S1073" s="32" t="n">
        <v>60</v>
      </c>
      <c r="T1073" s="36"/>
      <c r="U1073" s="33" t="str">
        <f aca="false">IF(Q1073&gt;O1073,"X","")</f>
        <v/>
      </c>
    </row>
    <row r="1074" customFormat="false" ht="12.75" hidden="false" customHeight="false" outlineLevel="0" collapsed="false">
      <c r="B1074" s="30" t="n">
        <v>39176</v>
      </c>
      <c r="C1074" s="31" t="s">
        <v>39</v>
      </c>
      <c r="D1074" s="32"/>
      <c r="E1074" s="32" t="s">
        <v>21</v>
      </c>
      <c r="F1074" s="32"/>
      <c r="G1074" s="32" t="s">
        <v>21</v>
      </c>
      <c r="H1074" s="32"/>
      <c r="I1074" s="32" t="s">
        <v>21</v>
      </c>
      <c r="J1074" s="33" t="str">
        <f aca="false">IF(G1074&gt;E1074,"X","")</f>
        <v/>
      </c>
      <c r="K1074" s="8" t="s">
        <v>40</v>
      </c>
      <c r="L1074" s="34" t="s">
        <v>15</v>
      </c>
      <c r="M1074" s="35" t="s">
        <v>41</v>
      </c>
      <c r="N1074" s="32"/>
      <c r="O1074" s="32" t="n">
        <v>80</v>
      </c>
      <c r="P1074" s="32"/>
      <c r="Q1074" s="32" t="n">
        <v>100</v>
      </c>
      <c r="R1074" s="32"/>
      <c r="S1074" s="32" t="n">
        <v>40</v>
      </c>
      <c r="T1074" s="36"/>
      <c r="U1074" s="33" t="str">
        <f aca="false">IF(Q1074&gt;O1074,"X","")</f>
        <v>X</v>
      </c>
    </row>
    <row r="1075" customFormat="false" ht="12.75" hidden="false" customHeight="false" outlineLevel="0" collapsed="false">
      <c r="B1075" s="30" t="n">
        <v>39183</v>
      </c>
      <c r="C1075" s="31" t="s">
        <v>39</v>
      </c>
      <c r="D1075" s="32"/>
      <c r="E1075" s="32" t="s">
        <v>21</v>
      </c>
      <c r="F1075" s="32"/>
      <c r="G1075" s="32" t="s">
        <v>21</v>
      </c>
      <c r="H1075" s="32"/>
      <c r="I1075" s="32" t="s">
        <v>21</v>
      </c>
      <c r="J1075" s="33" t="str">
        <f aca="false">IF(G1075&gt;E1075,"X","")</f>
        <v/>
      </c>
      <c r="K1075" s="8" t="s">
        <v>40</v>
      </c>
      <c r="L1075" s="34" t="s">
        <v>15</v>
      </c>
      <c r="M1075" s="35" t="s">
        <v>41</v>
      </c>
      <c r="N1075" s="32"/>
      <c r="O1075" s="32" t="n">
        <v>40</v>
      </c>
      <c r="P1075" s="32"/>
      <c r="Q1075" s="32" t="n">
        <v>20</v>
      </c>
      <c r="R1075" s="32"/>
      <c r="S1075" s="32" t="n">
        <v>100</v>
      </c>
      <c r="T1075" s="36"/>
      <c r="U1075" s="33" t="str">
        <f aca="false">IF(Q1075&gt;O1075,"X","")</f>
        <v/>
      </c>
    </row>
    <row r="1076" customFormat="false" ht="12.75" hidden="false" customHeight="false" outlineLevel="0" collapsed="false">
      <c r="B1076" s="30" t="n">
        <v>39190</v>
      </c>
      <c r="C1076" s="31" t="s">
        <v>39</v>
      </c>
      <c r="D1076" s="32"/>
      <c r="E1076" s="32" t="s">
        <v>21</v>
      </c>
      <c r="F1076" s="32"/>
      <c r="G1076" s="32" t="s">
        <v>21</v>
      </c>
      <c r="H1076" s="32"/>
      <c r="I1076" s="32" t="s">
        <v>21</v>
      </c>
      <c r="J1076" s="33" t="str">
        <f aca="false">IF(G1076&gt;E1076,"X","")</f>
        <v/>
      </c>
      <c r="K1076" s="8" t="s">
        <v>40</v>
      </c>
      <c r="L1076" s="34" t="s">
        <v>15</v>
      </c>
      <c r="M1076" s="35" t="s">
        <v>41</v>
      </c>
      <c r="N1076" s="32"/>
      <c r="O1076" s="32" t="n">
        <v>40</v>
      </c>
      <c r="P1076" s="32"/>
      <c r="Q1076" s="32" t="n">
        <v>20</v>
      </c>
      <c r="R1076" s="32"/>
      <c r="S1076" s="32" t="n">
        <v>40</v>
      </c>
      <c r="T1076" s="36"/>
      <c r="U1076" s="33" t="str">
        <f aca="false">IF(Q1076&gt;O1076,"X","")</f>
        <v/>
      </c>
    </row>
    <row r="1077" customFormat="false" ht="12.75" hidden="false" customHeight="false" outlineLevel="0" collapsed="false">
      <c r="B1077" s="30" t="n">
        <v>39197</v>
      </c>
      <c r="C1077" s="31" t="s">
        <v>39</v>
      </c>
      <c r="D1077" s="32"/>
      <c r="E1077" s="32" t="s">
        <v>21</v>
      </c>
      <c r="F1077" s="32"/>
      <c r="G1077" s="32" t="s">
        <v>21</v>
      </c>
      <c r="H1077" s="32"/>
      <c r="I1077" s="32" t="s">
        <v>21</v>
      </c>
      <c r="J1077" s="33" t="str">
        <f aca="false">IF(G1077&gt;E1077,"X","")</f>
        <v/>
      </c>
      <c r="K1077" s="8" t="s">
        <v>40</v>
      </c>
      <c r="L1077" s="34" t="s">
        <v>15</v>
      </c>
      <c r="M1077" s="35" t="s">
        <v>41</v>
      </c>
      <c r="N1077" s="32"/>
      <c r="O1077" s="32" t="n">
        <v>20</v>
      </c>
      <c r="P1077" s="32" t="s">
        <v>13</v>
      </c>
      <c r="Q1077" s="32" t="n">
        <v>9</v>
      </c>
      <c r="R1077" s="32"/>
      <c r="S1077" s="32" t="n">
        <v>9</v>
      </c>
      <c r="T1077" s="36"/>
      <c r="U1077" s="33" t="str">
        <f aca="false">IF(Q1077&gt;O1077,"X","")</f>
        <v/>
      </c>
    </row>
    <row r="1078" customFormat="false" ht="12.75" hidden="false" customHeight="false" outlineLevel="0" collapsed="false">
      <c r="B1078" s="30" t="n">
        <v>39204</v>
      </c>
      <c r="C1078" s="31" t="s">
        <v>39</v>
      </c>
      <c r="D1078" s="32"/>
      <c r="E1078" s="32" t="s">
        <v>21</v>
      </c>
      <c r="F1078" s="32"/>
      <c r="G1078" s="32" t="s">
        <v>21</v>
      </c>
      <c r="H1078" s="32"/>
      <c r="I1078" s="32" t="s">
        <v>21</v>
      </c>
      <c r="J1078" s="33" t="str">
        <f aca="false">IF(G1078&gt;E1078,"X","")</f>
        <v/>
      </c>
      <c r="K1078" s="8" t="s">
        <v>40</v>
      </c>
      <c r="L1078" s="34" t="s">
        <v>15</v>
      </c>
      <c r="M1078" s="35" t="s">
        <v>41</v>
      </c>
      <c r="N1078" s="32"/>
      <c r="O1078" s="32" t="n">
        <v>20</v>
      </c>
      <c r="P1078" s="32" t="s">
        <v>13</v>
      </c>
      <c r="Q1078" s="32" t="n">
        <v>9</v>
      </c>
      <c r="R1078" s="32"/>
      <c r="S1078" s="32" t="n">
        <v>30</v>
      </c>
      <c r="T1078" s="36"/>
      <c r="U1078" s="33" t="str">
        <f aca="false">IF(Q1078&gt;O1078,"X","")</f>
        <v/>
      </c>
    </row>
    <row r="1079" customFormat="false" ht="12.75" hidden="false" customHeight="false" outlineLevel="0" collapsed="false">
      <c r="B1079" s="30" t="n">
        <v>39211</v>
      </c>
      <c r="C1079" s="31" t="s">
        <v>39</v>
      </c>
      <c r="D1079" s="32"/>
      <c r="E1079" s="32" t="s">
        <v>21</v>
      </c>
      <c r="F1079" s="32"/>
      <c r="G1079" s="32" t="s">
        <v>21</v>
      </c>
      <c r="H1079" s="32"/>
      <c r="I1079" s="32" t="s">
        <v>21</v>
      </c>
      <c r="J1079" s="33" t="str">
        <f aca="false">IF(G1079&gt;E1079,"X","")</f>
        <v/>
      </c>
      <c r="K1079" s="8" t="s">
        <v>40</v>
      </c>
      <c r="L1079" s="34" t="s">
        <v>15</v>
      </c>
      <c r="M1079" s="35" t="s">
        <v>41</v>
      </c>
      <c r="N1079" s="32"/>
      <c r="O1079" s="32" t="n">
        <v>9</v>
      </c>
      <c r="P1079" s="32" t="s">
        <v>13</v>
      </c>
      <c r="Q1079" s="32" t="n">
        <v>9</v>
      </c>
      <c r="R1079" s="32" t="s">
        <v>13</v>
      </c>
      <c r="S1079" s="32" t="n">
        <v>9</v>
      </c>
      <c r="T1079" s="36"/>
      <c r="U1079" s="33" t="str">
        <f aca="false">IF(Q1079&gt;O1079,"X","")</f>
        <v/>
      </c>
    </row>
    <row r="1080" customFormat="false" ht="12.75" hidden="false" customHeight="false" outlineLevel="0" collapsed="false">
      <c r="B1080" s="30" t="n">
        <v>39218</v>
      </c>
      <c r="C1080" s="31" t="s">
        <v>39</v>
      </c>
      <c r="D1080" s="32"/>
      <c r="E1080" s="32" t="s">
        <v>21</v>
      </c>
      <c r="F1080" s="32"/>
      <c r="G1080" s="32" t="s">
        <v>21</v>
      </c>
      <c r="H1080" s="32"/>
      <c r="I1080" s="32" t="s">
        <v>21</v>
      </c>
      <c r="J1080" s="33" t="str">
        <f aca="false">IF(G1080&gt;E1080,"X","")</f>
        <v/>
      </c>
      <c r="K1080" s="8" t="s">
        <v>40</v>
      </c>
      <c r="L1080" s="34" t="s">
        <v>15</v>
      </c>
      <c r="M1080" s="35" t="s">
        <v>41</v>
      </c>
      <c r="N1080" s="32" t="s">
        <v>17</v>
      </c>
      <c r="O1080" s="32" t="n">
        <v>8000</v>
      </c>
      <c r="P1080" s="32"/>
      <c r="Q1080" s="32" t="n">
        <v>1240</v>
      </c>
      <c r="R1080" s="32"/>
      <c r="S1080" s="32" t="n">
        <v>8900</v>
      </c>
      <c r="T1080" s="36"/>
      <c r="U1080" s="33" t="str">
        <f aca="false">IF(Q1080&gt;O1080,"X","")</f>
        <v/>
      </c>
    </row>
    <row r="1081" customFormat="false" ht="12.75" hidden="false" customHeight="false" outlineLevel="0" collapsed="false">
      <c r="B1081" s="30" t="n">
        <v>39225</v>
      </c>
      <c r="C1081" s="31" t="s">
        <v>39</v>
      </c>
      <c r="D1081" s="32"/>
      <c r="E1081" s="32" t="s">
        <v>21</v>
      </c>
      <c r="F1081" s="32"/>
      <c r="G1081" s="32" t="s">
        <v>21</v>
      </c>
      <c r="H1081" s="32"/>
      <c r="I1081" s="32" t="s">
        <v>21</v>
      </c>
      <c r="J1081" s="33" t="str">
        <f aca="false">IF(G1081&gt;E1081,"X","")</f>
        <v/>
      </c>
      <c r="K1081" s="8" t="s">
        <v>40</v>
      </c>
      <c r="L1081" s="34" t="s">
        <v>15</v>
      </c>
      <c r="M1081" s="35" t="s">
        <v>41</v>
      </c>
      <c r="N1081" s="32"/>
      <c r="O1081" s="32" t="n">
        <v>20</v>
      </c>
      <c r="P1081" s="32"/>
      <c r="Q1081" s="32" t="n">
        <v>9</v>
      </c>
      <c r="R1081" s="32" t="s">
        <v>13</v>
      </c>
      <c r="S1081" s="32" t="n">
        <v>9</v>
      </c>
      <c r="T1081" s="36"/>
      <c r="U1081" s="33" t="str">
        <f aca="false">IF(Q1081&gt;O1081,"X","")</f>
        <v/>
      </c>
    </row>
    <row r="1082" customFormat="false" ht="12.75" hidden="false" customHeight="false" outlineLevel="0" collapsed="false">
      <c r="B1082" s="30" t="n">
        <v>39231</v>
      </c>
      <c r="C1082" s="31" t="s">
        <v>39</v>
      </c>
      <c r="D1082" s="32"/>
      <c r="E1082" s="32" t="s">
        <v>21</v>
      </c>
      <c r="F1082" s="32"/>
      <c r="G1082" s="32" t="s">
        <v>21</v>
      </c>
      <c r="H1082" s="32"/>
      <c r="I1082" s="32" t="s">
        <v>21</v>
      </c>
      <c r="J1082" s="33" t="str">
        <f aca="false">IF(G1082&gt;E1082,"X","")</f>
        <v/>
      </c>
      <c r="K1082" s="8" t="s">
        <v>40</v>
      </c>
      <c r="L1082" s="34" t="s">
        <v>15</v>
      </c>
      <c r="M1082" s="35" t="s">
        <v>41</v>
      </c>
      <c r="N1082" s="32"/>
      <c r="O1082" s="32" t="n">
        <v>30</v>
      </c>
      <c r="P1082" s="32"/>
      <c r="Q1082" s="32" t="n">
        <v>9</v>
      </c>
      <c r="R1082" s="32"/>
      <c r="S1082" s="32" t="n">
        <v>30</v>
      </c>
      <c r="T1082" s="36"/>
      <c r="U1082" s="33" t="str">
        <f aca="false">IF(Q1082&gt;O1082,"X","")</f>
        <v/>
      </c>
    </row>
    <row r="1083" customFormat="false" ht="12.75" hidden="false" customHeight="false" outlineLevel="0" collapsed="false">
      <c r="B1083" s="30" t="n">
        <v>39238</v>
      </c>
      <c r="C1083" s="31" t="s">
        <v>39</v>
      </c>
      <c r="D1083" s="32"/>
      <c r="E1083" s="32" t="s">
        <v>21</v>
      </c>
      <c r="F1083" s="32"/>
      <c r="G1083" s="32" t="s">
        <v>21</v>
      </c>
      <c r="H1083" s="32"/>
      <c r="I1083" s="32" t="s">
        <v>21</v>
      </c>
      <c r="J1083" s="33" t="str">
        <f aca="false">IF(G1083&gt;E1083,"X","")</f>
        <v/>
      </c>
      <c r="K1083" s="8" t="s">
        <v>40</v>
      </c>
      <c r="L1083" s="34" t="s">
        <v>15</v>
      </c>
      <c r="M1083" s="35" t="s">
        <v>41</v>
      </c>
      <c r="N1083" s="32"/>
      <c r="O1083" s="32" t="n">
        <v>9</v>
      </c>
      <c r="P1083" s="32"/>
      <c r="Q1083" s="32" t="n">
        <v>20</v>
      </c>
      <c r="R1083" s="32"/>
      <c r="S1083" s="32" t="n">
        <v>20</v>
      </c>
      <c r="T1083" s="36"/>
      <c r="U1083" s="33" t="str">
        <f aca="false">IF(Q1083&gt;O1083,"X","")</f>
        <v>X</v>
      </c>
    </row>
    <row r="1084" customFormat="false" ht="12.75" hidden="false" customHeight="false" outlineLevel="0" collapsed="false">
      <c r="B1084" s="30" t="n">
        <v>39246</v>
      </c>
      <c r="C1084" s="31" t="s">
        <v>39</v>
      </c>
      <c r="D1084" s="32"/>
      <c r="E1084" s="32" t="s">
        <v>21</v>
      </c>
      <c r="F1084" s="32"/>
      <c r="G1084" s="32" t="s">
        <v>21</v>
      </c>
      <c r="H1084" s="32"/>
      <c r="I1084" s="32" t="s">
        <v>21</v>
      </c>
      <c r="J1084" s="33" t="str">
        <f aca="false">IF(G1084&gt;E1084,"X","")</f>
        <v/>
      </c>
      <c r="K1084" s="8" t="s">
        <v>40</v>
      </c>
      <c r="L1084" s="34" t="s">
        <v>15</v>
      </c>
      <c r="M1084" s="35" t="s">
        <v>41</v>
      </c>
      <c r="N1084" s="32" t="s">
        <v>13</v>
      </c>
      <c r="O1084" s="32" t="n">
        <v>9</v>
      </c>
      <c r="P1084" s="32" t="s">
        <v>13</v>
      </c>
      <c r="Q1084" s="32" t="n">
        <v>9</v>
      </c>
      <c r="R1084" s="32"/>
      <c r="S1084" s="32" t="n">
        <v>20</v>
      </c>
      <c r="T1084" s="36"/>
      <c r="U1084" s="33" t="str">
        <f aca="false">IF(Q1084&gt;O1084,"X","")</f>
        <v/>
      </c>
    </row>
    <row r="1085" customFormat="false" ht="12.75" hidden="false" customHeight="false" outlineLevel="0" collapsed="false">
      <c r="B1085" s="30" t="n">
        <v>39252</v>
      </c>
      <c r="C1085" s="31" t="s">
        <v>39</v>
      </c>
      <c r="D1085" s="32"/>
      <c r="E1085" s="32" t="s">
        <v>21</v>
      </c>
      <c r="F1085" s="32"/>
      <c r="G1085" s="32" t="s">
        <v>21</v>
      </c>
      <c r="H1085" s="32"/>
      <c r="I1085" s="32" t="s">
        <v>21</v>
      </c>
      <c r="J1085" s="33" t="str">
        <f aca="false">IF(G1085&gt;E1085,"X","")</f>
        <v/>
      </c>
      <c r="K1085" s="8" t="s">
        <v>40</v>
      </c>
      <c r="L1085" s="34" t="s">
        <v>15</v>
      </c>
      <c r="M1085" s="35" t="s">
        <v>41</v>
      </c>
      <c r="N1085" s="32" t="s">
        <v>13</v>
      </c>
      <c r="O1085" s="32" t="n">
        <v>9</v>
      </c>
      <c r="P1085" s="32" t="s">
        <v>13</v>
      </c>
      <c r="Q1085" s="32" t="n">
        <v>9</v>
      </c>
      <c r="R1085" s="32" t="s">
        <v>13</v>
      </c>
      <c r="S1085" s="32" t="n">
        <v>9</v>
      </c>
      <c r="T1085" s="36"/>
      <c r="U1085" s="33" t="str">
        <f aca="false">IF(Q1085&gt;O1085,"X","")</f>
        <v/>
      </c>
    </row>
    <row r="1086" customFormat="false" ht="12.75" hidden="false" customHeight="false" outlineLevel="0" collapsed="false">
      <c r="B1086" s="30" t="n">
        <v>39259</v>
      </c>
      <c r="C1086" s="31" t="s">
        <v>39</v>
      </c>
      <c r="D1086" s="32"/>
      <c r="E1086" s="32" t="s">
        <v>21</v>
      </c>
      <c r="F1086" s="32"/>
      <c r="G1086" s="32" t="s">
        <v>21</v>
      </c>
      <c r="H1086" s="32"/>
      <c r="I1086" s="32" t="s">
        <v>21</v>
      </c>
      <c r="J1086" s="33" t="str">
        <f aca="false">IF(G1086&gt;E1086,"X","")</f>
        <v/>
      </c>
      <c r="K1086" s="8" t="s">
        <v>40</v>
      </c>
      <c r="L1086" s="34" t="s">
        <v>15</v>
      </c>
      <c r="M1086" s="35" t="s">
        <v>41</v>
      </c>
      <c r="N1086" s="32"/>
      <c r="O1086" s="32" t="n">
        <v>9</v>
      </c>
      <c r="P1086" s="32" t="s">
        <v>13</v>
      </c>
      <c r="Q1086" s="32" t="n">
        <v>9</v>
      </c>
      <c r="R1086" s="32" t="s">
        <v>13</v>
      </c>
      <c r="S1086" s="32" t="n">
        <v>9</v>
      </c>
      <c r="T1086" s="36"/>
      <c r="U1086" s="33" t="str">
        <f aca="false">IF(Q1086&gt;O1086,"X","")</f>
        <v/>
      </c>
    </row>
    <row r="1087" customFormat="false" ht="12.75" hidden="false" customHeight="false" outlineLevel="0" collapsed="false">
      <c r="B1087" s="38" t="n">
        <v>39265.3611111111</v>
      </c>
      <c r="C1087" s="31" t="s">
        <v>39</v>
      </c>
      <c r="D1087" s="32"/>
      <c r="E1087" s="32" t="s">
        <v>21</v>
      </c>
      <c r="F1087" s="32"/>
      <c r="G1087" s="32" t="s">
        <v>21</v>
      </c>
      <c r="H1087" s="32"/>
      <c r="I1087" s="32" t="s">
        <v>21</v>
      </c>
      <c r="J1087" s="33" t="str">
        <f aca="false">IF(G1087&gt;E1087,"X","")</f>
        <v/>
      </c>
      <c r="K1087" s="39" t="s">
        <v>40</v>
      </c>
      <c r="L1087" s="34"/>
      <c r="M1087" s="35" t="s">
        <v>41</v>
      </c>
      <c r="N1087" s="32" t="s">
        <v>13</v>
      </c>
      <c r="O1087" s="32" t="n">
        <v>9</v>
      </c>
      <c r="P1087" s="32" t="s">
        <v>13</v>
      </c>
      <c r="Q1087" s="32" t="n">
        <v>9</v>
      </c>
      <c r="R1087" s="32" t="s">
        <v>13</v>
      </c>
      <c r="S1087" s="32" t="n">
        <v>9</v>
      </c>
      <c r="T1087" s="36" t="n">
        <v>21.4</v>
      </c>
      <c r="U1087" s="33" t="str">
        <f aca="false">IF(Q1087&gt;O1087,"X","")</f>
        <v/>
      </c>
    </row>
    <row r="1088" customFormat="false" ht="12.75" hidden="false" customHeight="false" outlineLevel="0" collapsed="false">
      <c r="B1088" s="38" t="n">
        <v>39274.3263888889</v>
      </c>
      <c r="C1088" s="31" t="s">
        <v>39</v>
      </c>
      <c r="D1088" s="32"/>
      <c r="E1088" s="32" t="s">
        <v>21</v>
      </c>
      <c r="F1088" s="32"/>
      <c r="G1088" s="32" t="s">
        <v>21</v>
      </c>
      <c r="H1088" s="32"/>
      <c r="I1088" s="32" t="s">
        <v>21</v>
      </c>
      <c r="J1088" s="33" t="str">
        <f aca="false">IF(G1088&gt;E1088,"X","")</f>
        <v/>
      </c>
      <c r="K1088" s="39" t="s">
        <v>40</v>
      </c>
      <c r="L1088" s="34"/>
      <c r="M1088" s="35" t="s">
        <v>41</v>
      </c>
      <c r="N1088" s="32" t="s">
        <v>13</v>
      </c>
      <c r="O1088" s="32" t="n">
        <v>9</v>
      </c>
      <c r="P1088" s="32"/>
      <c r="Q1088" s="32" t="n">
        <v>9</v>
      </c>
      <c r="R1088" s="32" t="s">
        <v>13</v>
      </c>
      <c r="S1088" s="32" t="n">
        <v>9</v>
      </c>
      <c r="T1088" s="36" t="n">
        <v>22.1</v>
      </c>
      <c r="U1088" s="33" t="str">
        <f aca="false">IF(Q1088&gt;O1088,"X","")</f>
        <v/>
      </c>
    </row>
    <row r="1089" customFormat="false" ht="12.75" hidden="false" customHeight="false" outlineLevel="0" collapsed="false">
      <c r="B1089" s="38" t="n">
        <v>39281.3298611111</v>
      </c>
      <c r="C1089" s="31" t="s">
        <v>39</v>
      </c>
      <c r="D1089" s="32"/>
      <c r="E1089" s="32" t="s">
        <v>21</v>
      </c>
      <c r="F1089" s="32"/>
      <c r="G1089" s="32" t="s">
        <v>21</v>
      </c>
      <c r="H1089" s="32"/>
      <c r="I1089" s="32" t="s">
        <v>21</v>
      </c>
      <c r="J1089" s="33" t="str">
        <f aca="false">IF(G1089&gt;E1089,"X","")</f>
        <v/>
      </c>
      <c r="K1089" s="39" t="s">
        <v>40</v>
      </c>
      <c r="L1089" s="34"/>
      <c r="M1089" s="35" t="s">
        <v>41</v>
      </c>
      <c r="N1089" s="32"/>
      <c r="O1089" s="32" t="n">
        <v>9</v>
      </c>
      <c r="P1089" s="32" t="s">
        <v>13</v>
      </c>
      <c r="Q1089" s="32" t="n">
        <v>9</v>
      </c>
      <c r="R1089" s="32" t="s">
        <v>13</v>
      </c>
      <c r="S1089" s="32" t="n">
        <v>9</v>
      </c>
      <c r="T1089" s="36" t="n">
        <v>20.3</v>
      </c>
      <c r="U1089" s="33" t="str">
        <f aca="false">IF(Q1089&gt;O1089,"X","")</f>
        <v/>
      </c>
    </row>
    <row r="1090" customFormat="false" ht="12.75" hidden="false" customHeight="false" outlineLevel="0" collapsed="false">
      <c r="B1090" s="38" t="n">
        <v>39288.3333333333</v>
      </c>
      <c r="C1090" s="31" t="s">
        <v>39</v>
      </c>
      <c r="D1090" s="32"/>
      <c r="E1090" s="32" t="s">
        <v>21</v>
      </c>
      <c r="F1090" s="32"/>
      <c r="G1090" s="32" t="s">
        <v>21</v>
      </c>
      <c r="H1090" s="32"/>
      <c r="I1090" s="32" t="s">
        <v>21</v>
      </c>
      <c r="J1090" s="33" t="str">
        <f aca="false">IF(G1090&gt;E1090,"X","")</f>
        <v/>
      </c>
      <c r="K1090" s="39" t="s">
        <v>40</v>
      </c>
      <c r="L1090" s="34"/>
      <c r="M1090" s="35" t="s">
        <v>41</v>
      </c>
      <c r="N1090" s="32"/>
      <c r="O1090" s="32" t="n">
        <v>20</v>
      </c>
      <c r="P1090" s="32" t="s">
        <v>13</v>
      </c>
      <c r="Q1090" s="32" t="n">
        <v>9</v>
      </c>
      <c r="R1090" s="32"/>
      <c r="S1090" s="32" t="n">
        <v>9</v>
      </c>
      <c r="T1090" s="36" t="n">
        <v>22.1</v>
      </c>
      <c r="U1090" s="33" t="str">
        <f aca="false">IF(Q1090&gt;O1090,"X","")</f>
        <v/>
      </c>
    </row>
    <row r="1091" customFormat="false" ht="12.75" hidden="false" customHeight="false" outlineLevel="0" collapsed="false">
      <c r="B1091" s="38" t="n">
        <v>39295.3055555556</v>
      </c>
      <c r="C1091" s="31" t="s">
        <v>39</v>
      </c>
      <c r="D1091" s="32"/>
      <c r="E1091" s="32" t="s">
        <v>21</v>
      </c>
      <c r="F1091" s="32"/>
      <c r="G1091" s="32" t="s">
        <v>21</v>
      </c>
      <c r="H1091" s="32"/>
      <c r="I1091" s="32" t="s">
        <v>21</v>
      </c>
      <c r="J1091" s="33" t="str">
        <f aca="false">IF(G1091&gt;E1091,"X","")</f>
        <v/>
      </c>
      <c r="K1091" s="39" t="s">
        <v>40</v>
      </c>
      <c r="L1091" s="34"/>
      <c r="M1091" s="35" t="s">
        <v>41</v>
      </c>
      <c r="N1091" s="32"/>
      <c r="O1091" s="32" t="n">
        <v>20</v>
      </c>
      <c r="P1091" s="32" t="s">
        <v>13</v>
      </c>
      <c r="Q1091" s="32" t="n">
        <v>9</v>
      </c>
      <c r="R1091" s="32"/>
      <c r="S1091" s="32" t="n">
        <v>50</v>
      </c>
      <c r="T1091" s="36" t="n">
        <v>22.9</v>
      </c>
      <c r="U1091" s="33" t="str">
        <f aca="false">IF(Q1091&gt;O1091,"X","")</f>
        <v/>
      </c>
    </row>
    <row r="1092" customFormat="false" ht="12.75" hidden="false" customHeight="false" outlineLevel="0" collapsed="false">
      <c r="B1092" s="38" t="n">
        <v>39302.3125</v>
      </c>
      <c r="C1092" s="31" t="s">
        <v>39</v>
      </c>
      <c r="D1092" s="32"/>
      <c r="E1092" s="32" t="s">
        <v>21</v>
      </c>
      <c r="F1092" s="32"/>
      <c r="G1092" s="32" t="s">
        <v>21</v>
      </c>
      <c r="H1092" s="32"/>
      <c r="I1092" s="32" t="s">
        <v>21</v>
      </c>
      <c r="J1092" s="33" t="str">
        <f aca="false">IF(G1092&gt;E1092,"X","")</f>
        <v/>
      </c>
      <c r="K1092" s="39" t="s">
        <v>40</v>
      </c>
      <c r="L1092" s="34"/>
      <c r="M1092" s="35" t="s">
        <v>41</v>
      </c>
      <c r="N1092" s="32"/>
      <c r="O1092" s="32" t="n">
        <v>9</v>
      </c>
      <c r="P1092" s="32"/>
      <c r="Q1092" s="32" t="n">
        <v>9</v>
      </c>
      <c r="R1092" s="32"/>
      <c r="S1092" s="32" t="n">
        <v>9</v>
      </c>
      <c r="T1092" s="36" t="n">
        <v>21.6</v>
      </c>
      <c r="U1092" s="33" t="str">
        <f aca="false">IF(Q1092&gt;O1092,"X","")</f>
        <v/>
      </c>
    </row>
    <row r="1093" customFormat="false" ht="12.75" hidden="false" customHeight="false" outlineLevel="0" collapsed="false">
      <c r="B1093" s="38" t="n">
        <v>39309.3229166667</v>
      </c>
      <c r="C1093" s="31" t="s">
        <v>39</v>
      </c>
      <c r="D1093" s="32"/>
      <c r="E1093" s="32" t="s">
        <v>21</v>
      </c>
      <c r="F1093" s="32"/>
      <c r="G1093" s="32" t="s">
        <v>21</v>
      </c>
      <c r="H1093" s="32"/>
      <c r="I1093" s="32" t="s">
        <v>21</v>
      </c>
      <c r="J1093" s="33" t="str">
        <f aca="false">IF(G1093&gt;E1093,"X","")</f>
        <v/>
      </c>
      <c r="K1093" s="39" t="s">
        <v>40</v>
      </c>
      <c r="L1093" s="34"/>
      <c r="M1093" s="35" t="s">
        <v>41</v>
      </c>
      <c r="N1093" s="32"/>
      <c r="O1093" s="32" t="n">
        <v>40</v>
      </c>
      <c r="P1093" s="32"/>
      <c r="Q1093" s="32" t="n">
        <v>20</v>
      </c>
      <c r="R1093" s="32"/>
      <c r="S1093" s="32" t="n">
        <v>30</v>
      </c>
      <c r="T1093" s="36" t="n">
        <v>22</v>
      </c>
      <c r="U1093" s="33" t="str">
        <f aca="false">IF(Q1093&gt;O1093,"X","")</f>
        <v/>
      </c>
    </row>
    <row r="1094" customFormat="false" ht="12.75" hidden="false" customHeight="false" outlineLevel="0" collapsed="false">
      <c r="B1094" s="38" t="n">
        <v>39316.3333333333</v>
      </c>
      <c r="C1094" s="31" t="s">
        <v>39</v>
      </c>
      <c r="D1094" s="32"/>
      <c r="E1094" s="32" t="s">
        <v>21</v>
      </c>
      <c r="F1094" s="32"/>
      <c r="G1094" s="32" t="s">
        <v>21</v>
      </c>
      <c r="H1094" s="32"/>
      <c r="I1094" s="32" t="s">
        <v>21</v>
      </c>
      <c r="J1094" s="33" t="str">
        <f aca="false">IF(G1094&gt;E1094,"X","")</f>
        <v/>
      </c>
      <c r="K1094" s="39" t="s">
        <v>40</v>
      </c>
      <c r="L1094" s="34"/>
      <c r="M1094" s="35" t="s">
        <v>41</v>
      </c>
      <c r="N1094" s="32"/>
      <c r="O1094" s="32" t="n">
        <v>40</v>
      </c>
      <c r="P1094" s="32" t="s">
        <v>13</v>
      </c>
      <c r="Q1094" s="32" t="n">
        <v>9</v>
      </c>
      <c r="R1094" s="32" t="s">
        <v>13</v>
      </c>
      <c r="S1094" s="32" t="n">
        <v>9</v>
      </c>
      <c r="T1094" s="36" t="n">
        <v>22.4</v>
      </c>
      <c r="U1094" s="33" t="str">
        <f aca="false">IF(Q1094&gt;O1094,"X","")</f>
        <v/>
      </c>
    </row>
    <row r="1095" customFormat="false" ht="12.75" hidden="false" customHeight="false" outlineLevel="0" collapsed="false">
      <c r="B1095" s="38" t="n">
        <v>39323.3333333333</v>
      </c>
      <c r="C1095" s="31" t="s">
        <v>39</v>
      </c>
      <c r="D1095" s="32"/>
      <c r="E1095" s="32" t="s">
        <v>21</v>
      </c>
      <c r="F1095" s="32"/>
      <c r="G1095" s="32" t="s">
        <v>21</v>
      </c>
      <c r="H1095" s="32"/>
      <c r="I1095" s="32" t="s">
        <v>21</v>
      </c>
      <c r="J1095" s="33" t="str">
        <f aca="false">IF(G1095&gt;E1095,"X","")</f>
        <v/>
      </c>
      <c r="K1095" s="39" t="s">
        <v>40</v>
      </c>
      <c r="L1095" s="34"/>
      <c r="M1095" s="35" t="s">
        <v>41</v>
      </c>
      <c r="N1095" s="32"/>
      <c r="O1095" s="32" t="n">
        <v>40</v>
      </c>
      <c r="P1095" s="32" t="s">
        <v>13</v>
      </c>
      <c r="Q1095" s="32" t="n">
        <v>9</v>
      </c>
      <c r="R1095" s="32"/>
      <c r="S1095" s="32" t="n">
        <v>40</v>
      </c>
      <c r="T1095" s="36" t="n">
        <v>16.3</v>
      </c>
      <c r="U1095" s="33" t="str">
        <f aca="false">IF(Q1095&gt;O1095,"X","")</f>
        <v/>
      </c>
    </row>
    <row r="1096" customFormat="false" ht="12.75" hidden="false" customHeight="false" outlineLevel="0" collapsed="false">
      <c r="B1096" s="38" t="n">
        <v>39330.3194444444</v>
      </c>
      <c r="C1096" s="31" t="s">
        <v>39</v>
      </c>
      <c r="D1096" s="32"/>
      <c r="E1096" s="32" t="s">
        <v>21</v>
      </c>
      <c r="F1096" s="32"/>
      <c r="G1096" s="32" t="s">
        <v>21</v>
      </c>
      <c r="H1096" s="32"/>
      <c r="I1096" s="32" t="s">
        <v>21</v>
      </c>
      <c r="J1096" s="33" t="str">
        <f aca="false">IF(G1096&gt;E1096,"X","")</f>
        <v/>
      </c>
      <c r="K1096" s="39" t="s">
        <v>40</v>
      </c>
      <c r="L1096" s="34"/>
      <c r="M1096" s="35" t="s">
        <v>41</v>
      </c>
      <c r="N1096" s="32"/>
      <c r="O1096" s="32" t="n">
        <v>80</v>
      </c>
      <c r="P1096" s="32"/>
      <c r="Q1096" s="32" t="n">
        <v>20</v>
      </c>
      <c r="R1096" s="32"/>
      <c r="S1096" s="32" t="n">
        <v>40</v>
      </c>
      <c r="T1096" s="36" t="n">
        <v>21.3</v>
      </c>
      <c r="U1096" s="33" t="str">
        <f aca="false">IF(Q1096&gt;O1096,"X","")</f>
        <v/>
      </c>
    </row>
    <row r="1097" customFormat="false" ht="12.75" hidden="false" customHeight="false" outlineLevel="0" collapsed="false">
      <c r="B1097" s="38" t="n">
        <v>39337.3125</v>
      </c>
      <c r="C1097" s="31" t="s">
        <v>39</v>
      </c>
      <c r="D1097" s="32"/>
      <c r="E1097" s="32" t="s">
        <v>21</v>
      </c>
      <c r="F1097" s="32"/>
      <c r="G1097" s="32" t="s">
        <v>21</v>
      </c>
      <c r="H1097" s="32"/>
      <c r="I1097" s="32" t="s">
        <v>21</v>
      </c>
      <c r="J1097" s="33" t="str">
        <f aca="false">IF(G1097&gt;E1097,"X","")</f>
        <v/>
      </c>
      <c r="K1097" s="39" t="s">
        <v>40</v>
      </c>
      <c r="L1097" s="34"/>
      <c r="M1097" s="35" t="s">
        <v>41</v>
      </c>
      <c r="N1097" s="32"/>
      <c r="O1097" s="32" t="n">
        <v>9</v>
      </c>
      <c r="P1097" s="32"/>
      <c r="Q1097" s="32" t="n">
        <v>9</v>
      </c>
      <c r="R1097" s="32" t="s">
        <v>13</v>
      </c>
      <c r="S1097" s="32" t="n">
        <v>9</v>
      </c>
      <c r="T1097" s="36" t="n">
        <v>15.3</v>
      </c>
      <c r="U1097" s="33" t="str">
        <f aca="false">IF(Q1097&gt;O1097,"X","")</f>
        <v/>
      </c>
    </row>
    <row r="1098" customFormat="false" ht="12.75" hidden="false" customHeight="false" outlineLevel="0" collapsed="false">
      <c r="B1098" s="38" t="n">
        <v>39344.3090277778</v>
      </c>
      <c r="C1098" s="31" t="s">
        <v>39</v>
      </c>
      <c r="D1098" s="32"/>
      <c r="E1098" s="32" t="s">
        <v>21</v>
      </c>
      <c r="F1098" s="32"/>
      <c r="G1098" s="32" t="s">
        <v>21</v>
      </c>
      <c r="H1098" s="32"/>
      <c r="I1098" s="32" t="s">
        <v>21</v>
      </c>
      <c r="J1098" s="33" t="str">
        <f aca="false">IF(G1098&gt;E1098,"X","")</f>
        <v/>
      </c>
      <c r="K1098" s="39" t="s">
        <v>40</v>
      </c>
      <c r="L1098" s="34"/>
      <c r="M1098" s="35" t="s">
        <v>41</v>
      </c>
      <c r="N1098" s="32"/>
      <c r="O1098" s="32" t="n">
        <v>110</v>
      </c>
      <c r="P1098" s="32"/>
      <c r="Q1098" s="32" t="n">
        <v>40</v>
      </c>
      <c r="R1098" s="32"/>
      <c r="S1098" s="32" t="n">
        <v>210</v>
      </c>
      <c r="T1098" s="36" t="n">
        <v>19.2</v>
      </c>
      <c r="U1098" s="33" t="str">
        <f aca="false">IF(Q1098&gt;O1098,"X","")</f>
        <v/>
      </c>
    </row>
    <row r="1099" customFormat="false" ht="12.75" hidden="false" customHeight="false" outlineLevel="0" collapsed="false">
      <c r="B1099" s="38" t="n">
        <v>39351.3125</v>
      </c>
      <c r="C1099" s="31" t="s">
        <v>39</v>
      </c>
      <c r="D1099" s="32"/>
      <c r="E1099" s="32" t="s">
        <v>21</v>
      </c>
      <c r="F1099" s="32"/>
      <c r="G1099" s="32" t="s">
        <v>21</v>
      </c>
      <c r="H1099" s="32"/>
      <c r="I1099" s="32" t="s">
        <v>21</v>
      </c>
      <c r="J1099" s="33" t="str">
        <f aca="false">IF(G1099&gt;E1099,"X","")</f>
        <v/>
      </c>
      <c r="K1099" s="39" t="s">
        <v>40</v>
      </c>
      <c r="L1099" s="34"/>
      <c r="M1099" s="35" t="s">
        <v>41</v>
      </c>
      <c r="N1099" s="32"/>
      <c r="O1099" s="32" t="n">
        <v>260</v>
      </c>
      <c r="P1099" s="32"/>
      <c r="Q1099" s="32" t="n">
        <v>30</v>
      </c>
      <c r="R1099" s="32"/>
      <c r="S1099" s="32" t="n">
        <v>110</v>
      </c>
      <c r="T1099" s="36" t="n">
        <v>19.6</v>
      </c>
      <c r="U1099" s="33" t="str">
        <f aca="false">IF(Q1099&gt;O1099,"X","")</f>
        <v/>
      </c>
    </row>
    <row r="1100" customFormat="false" ht="12.75" hidden="false" customHeight="false" outlineLevel="0" collapsed="false">
      <c r="B1100" s="38" t="n">
        <v>39358.3263888889</v>
      </c>
      <c r="C1100" s="31" t="s">
        <v>39</v>
      </c>
      <c r="D1100" s="32"/>
      <c r="E1100" s="32" t="s">
        <v>21</v>
      </c>
      <c r="F1100" s="32"/>
      <c r="G1100" s="32" t="s">
        <v>21</v>
      </c>
      <c r="H1100" s="32"/>
      <c r="I1100" s="32" t="s">
        <v>21</v>
      </c>
      <c r="J1100" s="33" t="str">
        <f aca="false">IF(G1100&gt;E1100,"X","")</f>
        <v/>
      </c>
      <c r="K1100" s="39" t="s">
        <v>40</v>
      </c>
      <c r="L1100" s="34"/>
      <c r="M1100" s="35" t="s">
        <v>41</v>
      </c>
      <c r="N1100" s="32"/>
      <c r="O1100" s="32" t="n">
        <v>30</v>
      </c>
      <c r="P1100" s="32" t="s">
        <v>13</v>
      </c>
      <c r="Q1100" s="32" t="n">
        <v>9</v>
      </c>
      <c r="R1100" s="32"/>
      <c r="S1100" s="32" t="n">
        <v>20</v>
      </c>
      <c r="T1100" s="36" t="n">
        <v>18.1</v>
      </c>
      <c r="U1100" s="33" t="str">
        <f aca="false">IF(Q1100&gt;O1100,"X","")</f>
        <v/>
      </c>
    </row>
    <row r="1101" customFormat="false" ht="12.75" hidden="false" customHeight="false" outlineLevel="0" collapsed="false">
      <c r="B1101" s="38" t="n">
        <v>39365.3263888889</v>
      </c>
      <c r="C1101" s="31" t="s">
        <v>39</v>
      </c>
      <c r="D1101" s="32"/>
      <c r="E1101" s="32" t="s">
        <v>21</v>
      </c>
      <c r="F1101" s="32"/>
      <c r="G1101" s="32" t="s">
        <v>21</v>
      </c>
      <c r="H1101" s="32"/>
      <c r="I1101" s="32" t="s">
        <v>21</v>
      </c>
      <c r="J1101" s="33" t="str">
        <f aca="false">IF(G1101&gt;E1101,"X","")</f>
        <v/>
      </c>
      <c r="K1101" s="39" t="s">
        <v>40</v>
      </c>
      <c r="L1101" s="34"/>
      <c r="M1101" s="35" t="s">
        <v>41</v>
      </c>
      <c r="N1101" s="32" t="s">
        <v>13</v>
      </c>
      <c r="O1101" s="32" t="n">
        <v>9</v>
      </c>
      <c r="P1101" s="32" t="s">
        <v>13</v>
      </c>
      <c r="Q1101" s="32" t="n">
        <v>9</v>
      </c>
      <c r="R1101" s="32" t="s">
        <v>13</v>
      </c>
      <c r="S1101" s="32" t="n">
        <v>9</v>
      </c>
      <c r="T1101" s="36" t="n">
        <v>16.9</v>
      </c>
      <c r="U1101" s="33" t="str">
        <f aca="false">IF(Q1101&gt;O1101,"X","")</f>
        <v/>
      </c>
    </row>
    <row r="1102" customFormat="false" ht="12.75" hidden="false" customHeight="false" outlineLevel="0" collapsed="false">
      <c r="B1102" s="38" t="n">
        <v>39372.3194444444</v>
      </c>
      <c r="C1102" s="31" t="s">
        <v>39</v>
      </c>
      <c r="D1102" s="32"/>
      <c r="E1102" s="32" t="s">
        <v>21</v>
      </c>
      <c r="F1102" s="32"/>
      <c r="G1102" s="32" t="s">
        <v>21</v>
      </c>
      <c r="H1102" s="32"/>
      <c r="I1102" s="32" t="s">
        <v>21</v>
      </c>
      <c r="J1102" s="33" t="str">
        <f aca="false">IF(G1102&gt;E1102,"X","")</f>
        <v/>
      </c>
      <c r="K1102" s="39" t="s">
        <v>40</v>
      </c>
      <c r="L1102" s="34"/>
      <c r="M1102" s="35" t="s">
        <v>41</v>
      </c>
      <c r="N1102" s="32"/>
      <c r="O1102" s="32" t="n">
        <v>320</v>
      </c>
      <c r="P1102" s="32"/>
      <c r="Q1102" s="32" t="n">
        <v>70</v>
      </c>
      <c r="R1102" s="32"/>
      <c r="S1102" s="32" t="n">
        <v>200</v>
      </c>
      <c r="T1102" s="36" t="n">
        <v>17.4</v>
      </c>
      <c r="U1102" s="33" t="str">
        <f aca="false">IF(Q1102&gt;O1102,"X","")</f>
        <v/>
      </c>
    </row>
    <row r="1103" customFormat="false" ht="12.75" hidden="false" customHeight="false" outlineLevel="0" collapsed="false">
      <c r="B1103" s="38" t="n">
        <v>39379.3125</v>
      </c>
      <c r="C1103" s="31" t="s">
        <v>39</v>
      </c>
      <c r="D1103" s="32"/>
      <c r="E1103" s="32" t="s">
        <v>21</v>
      </c>
      <c r="F1103" s="32"/>
      <c r="G1103" s="32" t="s">
        <v>21</v>
      </c>
      <c r="H1103" s="32"/>
      <c r="I1103" s="32" t="s">
        <v>21</v>
      </c>
      <c r="J1103" s="33" t="str">
        <f aca="false">IF(G1103&gt;E1103,"X","")</f>
        <v/>
      </c>
      <c r="K1103" s="39" t="s">
        <v>40</v>
      </c>
      <c r="L1103" s="34"/>
      <c r="M1103" s="35" t="s">
        <v>41</v>
      </c>
      <c r="N1103" s="32"/>
      <c r="O1103" s="32" t="n">
        <v>70</v>
      </c>
      <c r="P1103" s="32"/>
      <c r="Q1103" s="32" t="n">
        <v>20</v>
      </c>
      <c r="R1103" s="32"/>
      <c r="S1103" s="32" t="n">
        <v>40</v>
      </c>
      <c r="T1103" s="36" t="n">
        <v>17.3</v>
      </c>
      <c r="U1103" s="33" t="str">
        <f aca="false">IF(Q1103&gt;O1103,"X","")</f>
        <v/>
      </c>
    </row>
    <row r="1104" customFormat="false" ht="12.75" hidden="false" customHeight="false" outlineLevel="0" collapsed="false">
      <c r="B1104" s="38" t="n">
        <v>39386.3125</v>
      </c>
      <c r="C1104" s="31" t="s">
        <v>39</v>
      </c>
      <c r="D1104" s="32"/>
      <c r="E1104" s="32" t="s">
        <v>21</v>
      </c>
      <c r="F1104" s="32"/>
      <c r="G1104" s="32" t="s">
        <v>21</v>
      </c>
      <c r="H1104" s="32"/>
      <c r="I1104" s="32" t="s">
        <v>21</v>
      </c>
      <c r="J1104" s="33" t="str">
        <f aca="false">IF(G1104&gt;E1104,"X","")</f>
        <v/>
      </c>
      <c r="K1104" s="39" t="s">
        <v>40</v>
      </c>
      <c r="L1104" s="34"/>
      <c r="M1104" s="35" t="s">
        <v>41</v>
      </c>
      <c r="N1104" s="32"/>
      <c r="O1104" s="32" t="n">
        <v>12300</v>
      </c>
      <c r="P1104" s="32"/>
      <c r="Q1104" s="32" t="n">
        <v>11100</v>
      </c>
      <c r="R1104" s="32"/>
      <c r="S1104" s="32" t="n">
        <v>4800</v>
      </c>
      <c r="T1104" s="36" t="n">
        <v>17.9</v>
      </c>
      <c r="U1104" s="33" t="str">
        <f aca="false">IF(Q1104&gt;O1104,"X","")</f>
        <v/>
      </c>
    </row>
    <row r="1105" customFormat="false" ht="12.75" hidden="false" customHeight="false" outlineLevel="0" collapsed="false">
      <c r="B1105" s="38" t="n">
        <v>39393.3402777778</v>
      </c>
      <c r="C1105" s="31" t="s">
        <v>39</v>
      </c>
      <c r="D1105" s="32"/>
      <c r="E1105" s="32" t="s">
        <v>21</v>
      </c>
      <c r="F1105" s="32"/>
      <c r="G1105" s="32" t="s">
        <v>21</v>
      </c>
      <c r="H1105" s="32"/>
      <c r="I1105" s="32" t="s">
        <v>21</v>
      </c>
      <c r="J1105" s="33" t="str">
        <f aca="false">IF(G1105&gt;E1105,"X","")</f>
        <v/>
      </c>
      <c r="K1105" s="39" t="s">
        <v>40</v>
      </c>
      <c r="L1105" s="34"/>
      <c r="M1105" s="35" t="s">
        <v>41</v>
      </c>
      <c r="N1105" s="32"/>
      <c r="O1105" s="32" t="n">
        <v>350</v>
      </c>
      <c r="P1105" s="32"/>
      <c r="Q1105" s="32" t="n">
        <v>160</v>
      </c>
      <c r="R1105" s="32"/>
      <c r="S1105" s="32" t="n">
        <v>340</v>
      </c>
      <c r="T1105" s="36" t="n">
        <v>16.8</v>
      </c>
      <c r="U1105" s="33" t="str">
        <f aca="false">IF(Q1105&gt;O1105,"X","")</f>
        <v/>
      </c>
    </row>
    <row r="1106" customFormat="false" ht="12.75" hidden="false" customHeight="false" outlineLevel="0" collapsed="false">
      <c r="B1106" s="38" t="n">
        <v>39401.3263888889</v>
      </c>
      <c r="C1106" s="31" t="s">
        <v>39</v>
      </c>
      <c r="D1106" s="32"/>
      <c r="E1106" s="32" t="s">
        <v>21</v>
      </c>
      <c r="F1106" s="32"/>
      <c r="G1106" s="32" t="s">
        <v>21</v>
      </c>
      <c r="H1106" s="32"/>
      <c r="I1106" s="32" t="s">
        <v>21</v>
      </c>
      <c r="J1106" s="33" t="str">
        <f aca="false">IF(G1106&gt;E1106,"X","")</f>
        <v/>
      </c>
      <c r="K1106" s="39" t="s">
        <v>40</v>
      </c>
      <c r="L1106" s="34"/>
      <c r="M1106" s="35" t="s">
        <v>41</v>
      </c>
      <c r="N1106" s="32"/>
      <c r="O1106" s="32" t="n">
        <v>300</v>
      </c>
      <c r="P1106" s="32"/>
      <c r="Q1106" s="32" t="n">
        <v>9</v>
      </c>
      <c r="R1106" s="32"/>
      <c r="S1106" s="32" t="n">
        <v>9</v>
      </c>
      <c r="T1106" s="36" t="n">
        <v>16.1</v>
      </c>
      <c r="U1106" s="33" t="str">
        <f aca="false">IF(Q1106&gt;O1106,"X","")</f>
        <v/>
      </c>
    </row>
    <row r="1107" customFormat="false" ht="12.75" hidden="false" customHeight="false" outlineLevel="0" collapsed="false">
      <c r="B1107" s="38" t="n">
        <v>39406.3680555556</v>
      </c>
      <c r="C1107" s="31" t="s">
        <v>39</v>
      </c>
      <c r="D1107" s="32"/>
      <c r="E1107" s="32" t="s">
        <v>21</v>
      </c>
      <c r="F1107" s="32"/>
      <c r="G1107" s="32" t="s">
        <v>21</v>
      </c>
      <c r="H1107" s="32"/>
      <c r="I1107" s="32" t="s">
        <v>21</v>
      </c>
      <c r="J1107" s="33" t="str">
        <f aca="false">IF(G1107&gt;E1107,"X","")</f>
        <v/>
      </c>
      <c r="K1107" s="39" t="s">
        <v>40</v>
      </c>
      <c r="L1107" s="34"/>
      <c r="M1107" s="35" t="s">
        <v>41</v>
      </c>
      <c r="N1107" s="32"/>
      <c r="O1107" s="32" t="n">
        <v>230</v>
      </c>
      <c r="P1107" s="32"/>
      <c r="Q1107" s="32" t="n">
        <v>100</v>
      </c>
      <c r="R1107" s="32"/>
      <c r="S1107" s="32" t="n">
        <v>370</v>
      </c>
      <c r="T1107" s="36" t="n">
        <v>16.7</v>
      </c>
      <c r="U1107" s="33" t="str">
        <f aca="false">IF(Q1107&gt;O1107,"X","")</f>
        <v/>
      </c>
    </row>
    <row r="1108" customFormat="false" ht="12.75" hidden="false" customHeight="false" outlineLevel="0" collapsed="false">
      <c r="B1108" s="38" t="n">
        <v>39415.3125</v>
      </c>
      <c r="C1108" s="31" t="s">
        <v>39</v>
      </c>
      <c r="D1108" s="32"/>
      <c r="E1108" s="32" t="s">
        <v>21</v>
      </c>
      <c r="F1108" s="32"/>
      <c r="G1108" s="32" t="s">
        <v>21</v>
      </c>
      <c r="H1108" s="32"/>
      <c r="I1108" s="32" t="s">
        <v>21</v>
      </c>
      <c r="J1108" s="33" t="str">
        <f aca="false">IF(G1108&gt;E1108,"X","")</f>
        <v/>
      </c>
      <c r="K1108" s="39" t="s">
        <v>40</v>
      </c>
      <c r="L1108" s="34"/>
      <c r="M1108" s="35" t="s">
        <v>41</v>
      </c>
      <c r="N1108" s="32"/>
      <c r="O1108" s="32" t="n">
        <v>200</v>
      </c>
      <c r="P1108" s="32"/>
      <c r="Q1108" s="32" t="n">
        <v>20</v>
      </c>
      <c r="R1108" s="32"/>
      <c r="S1108" s="32" t="n">
        <v>130</v>
      </c>
      <c r="T1108" s="36" t="n">
        <v>14.7</v>
      </c>
      <c r="U1108" s="33" t="str">
        <f aca="false">IF(Q1108&gt;O1108,"X","")</f>
        <v/>
      </c>
    </row>
    <row r="1109" customFormat="false" ht="12.75" hidden="false" customHeight="false" outlineLevel="0" collapsed="false">
      <c r="B1109" s="38" t="n">
        <v>39421.3090277778</v>
      </c>
      <c r="C1109" s="31" t="s">
        <v>39</v>
      </c>
      <c r="D1109" s="32"/>
      <c r="E1109" s="32" t="s">
        <v>21</v>
      </c>
      <c r="F1109" s="32"/>
      <c r="G1109" s="32" t="s">
        <v>21</v>
      </c>
      <c r="H1109" s="32"/>
      <c r="I1109" s="32" t="s">
        <v>21</v>
      </c>
      <c r="J1109" s="33" t="str">
        <f aca="false">IF(G1109&gt;E1109,"X","")</f>
        <v/>
      </c>
      <c r="K1109" s="39" t="s">
        <v>40</v>
      </c>
      <c r="L1109" s="34"/>
      <c r="M1109" s="35" t="s">
        <v>41</v>
      </c>
      <c r="N1109" s="32"/>
      <c r="O1109" s="32" t="n">
        <v>4700</v>
      </c>
      <c r="P1109" s="32"/>
      <c r="Q1109" s="32" t="n">
        <v>750</v>
      </c>
      <c r="R1109" s="32"/>
      <c r="S1109" s="32" t="n">
        <v>3700</v>
      </c>
      <c r="T1109" s="36" t="n">
        <v>15.1</v>
      </c>
      <c r="U1109" s="33" t="str">
        <f aca="false">IF(Q1109&gt;O1109,"X","")</f>
        <v/>
      </c>
    </row>
    <row r="1110" customFormat="false" ht="12.75" hidden="false" customHeight="false" outlineLevel="0" collapsed="false">
      <c r="B1110" s="38" t="n">
        <v>39427.3194444444</v>
      </c>
      <c r="C1110" s="31" t="s">
        <v>39</v>
      </c>
      <c r="D1110" s="32"/>
      <c r="E1110" s="32" t="s">
        <v>21</v>
      </c>
      <c r="F1110" s="32"/>
      <c r="G1110" s="32" t="s">
        <v>21</v>
      </c>
      <c r="H1110" s="32"/>
      <c r="I1110" s="32" t="s">
        <v>21</v>
      </c>
      <c r="J1110" s="33" t="str">
        <f aca="false">IF(G1110&gt;E1110,"X","")</f>
        <v/>
      </c>
      <c r="K1110" s="39" t="s">
        <v>40</v>
      </c>
      <c r="L1110" s="34"/>
      <c r="M1110" s="35" t="s">
        <v>41</v>
      </c>
      <c r="N1110" s="32"/>
      <c r="O1110" s="32" t="n">
        <v>660</v>
      </c>
      <c r="P1110" s="32"/>
      <c r="Q1110" s="32" t="n">
        <v>860</v>
      </c>
      <c r="R1110" s="32"/>
      <c r="S1110" s="32" t="n">
        <v>1320</v>
      </c>
      <c r="T1110" s="36" t="n">
        <v>14.1</v>
      </c>
      <c r="U1110" s="33" t="str">
        <f aca="false">IF(Q1110&gt;O1110,"X","")</f>
        <v>X</v>
      </c>
    </row>
    <row r="1111" customFormat="false" ht="12.75" hidden="false" customHeight="false" outlineLevel="0" collapsed="false">
      <c r="B1111" s="38" t="n">
        <v>39436.3368055556</v>
      </c>
      <c r="C1111" s="31" t="s">
        <v>39</v>
      </c>
      <c r="D1111" s="32"/>
      <c r="E1111" s="32" t="s">
        <v>21</v>
      </c>
      <c r="F1111" s="32"/>
      <c r="G1111" s="32" t="s">
        <v>21</v>
      </c>
      <c r="H1111" s="32"/>
      <c r="I1111" s="32" t="s">
        <v>21</v>
      </c>
      <c r="J1111" s="33" t="str">
        <f aca="false">IF(G1111&gt;E1111,"X","")</f>
        <v/>
      </c>
      <c r="K1111" s="39" t="s">
        <v>40</v>
      </c>
      <c r="L1111" s="34"/>
      <c r="M1111" s="35" t="s">
        <v>41</v>
      </c>
      <c r="N1111" s="32"/>
      <c r="O1111" s="32" t="n">
        <v>880</v>
      </c>
      <c r="P1111" s="32"/>
      <c r="Q1111" s="32" t="n">
        <v>150</v>
      </c>
      <c r="R1111" s="32"/>
      <c r="S1111" s="32" t="n">
        <v>760</v>
      </c>
      <c r="T1111" s="36" t="n">
        <v>15.1</v>
      </c>
      <c r="U1111" s="33" t="str">
        <f aca="false">IF(Q1111&gt;O1111,"X","")</f>
        <v/>
      </c>
    </row>
    <row r="1112" customFormat="false" ht="12.75" hidden="false" customHeight="false" outlineLevel="0" collapsed="false">
      <c r="B1112" s="38" t="n">
        <v>39443.3159722222</v>
      </c>
      <c r="C1112" s="31" t="s">
        <v>39</v>
      </c>
      <c r="D1112" s="32"/>
      <c r="E1112" s="32" t="s">
        <v>21</v>
      </c>
      <c r="F1112" s="32"/>
      <c r="G1112" s="32" t="s">
        <v>21</v>
      </c>
      <c r="H1112" s="32"/>
      <c r="I1112" s="32" t="s">
        <v>21</v>
      </c>
      <c r="J1112" s="33" t="str">
        <f aca="false">IF(G1112&gt;E1112,"X","")</f>
        <v/>
      </c>
      <c r="K1112" s="39" t="s">
        <v>40</v>
      </c>
      <c r="L1112" s="34"/>
      <c r="M1112" s="35" t="s">
        <v>41</v>
      </c>
      <c r="N1112" s="32"/>
      <c r="O1112" s="32" t="n">
        <v>140</v>
      </c>
      <c r="P1112" s="32"/>
      <c r="Q1112" s="32" t="n">
        <v>40</v>
      </c>
      <c r="R1112" s="32"/>
      <c r="S1112" s="32" t="n">
        <v>140</v>
      </c>
      <c r="T1112" s="36" t="n">
        <v>12.5</v>
      </c>
      <c r="U1112" s="33" t="str">
        <f aca="false">IF(Q1112&gt;O1112,"X","")</f>
        <v/>
      </c>
    </row>
    <row r="1113" customFormat="false" ht="12.75" hidden="false" customHeight="false" outlineLevel="0" collapsed="false">
      <c r="B1113" s="38" t="n">
        <v>39449.3159722222</v>
      </c>
      <c r="C1113" s="31" t="s">
        <v>39</v>
      </c>
      <c r="D1113" s="32"/>
      <c r="E1113" s="32" t="s">
        <v>21</v>
      </c>
      <c r="F1113" s="32"/>
      <c r="G1113" s="32" t="s">
        <v>21</v>
      </c>
      <c r="H1113" s="32"/>
      <c r="I1113" s="32" t="s">
        <v>21</v>
      </c>
      <c r="J1113" s="33" t="str">
        <f aca="false">IF(G1113&gt;E1113,"X","")</f>
        <v/>
      </c>
      <c r="K1113" s="39" t="s">
        <v>40</v>
      </c>
      <c r="L1113" s="34"/>
      <c r="M1113" s="35" t="s">
        <v>41</v>
      </c>
      <c r="N1113" s="32"/>
      <c r="O1113" s="32" t="n">
        <v>70</v>
      </c>
      <c r="P1113" s="32"/>
      <c r="Q1113" s="32" t="n">
        <v>20</v>
      </c>
      <c r="R1113" s="32"/>
      <c r="S1113" s="32" t="n">
        <v>60</v>
      </c>
      <c r="T1113" s="36" t="n">
        <v>12.3</v>
      </c>
      <c r="U1113" s="33" t="str">
        <f aca="false">IF(Q1113&gt;O1113,"X","")</f>
        <v/>
      </c>
    </row>
    <row r="1114" customFormat="false" ht="12.75" hidden="false" customHeight="false" outlineLevel="0" collapsed="false">
      <c r="B1114" s="38" t="n">
        <v>39457.3020833333</v>
      </c>
      <c r="C1114" s="31" t="s">
        <v>39</v>
      </c>
      <c r="D1114" s="32"/>
      <c r="E1114" s="32" t="s">
        <v>21</v>
      </c>
      <c r="F1114" s="32"/>
      <c r="G1114" s="32" t="s">
        <v>21</v>
      </c>
      <c r="H1114" s="32"/>
      <c r="I1114" s="32" t="s">
        <v>21</v>
      </c>
      <c r="J1114" s="33" t="str">
        <f aca="false">IF(G1114&gt;E1114,"X","")</f>
        <v/>
      </c>
      <c r="K1114" s="39" t="s">
        <v>40</v>
      </c>
      <c r="L1114" s="34"/>
      <c r="M1114" s="35" t="s">
        <v>41</v>
      </c>
      <c r="N1114" s="32"/>
      <c r="O1114" s="32" t="n">
        <v>240</v>
      </c>
      <c r="P1114" s="32"/>
      <c r="Q1114" s="32" t="n">
        <v>40</v>
      </c>
      <c r="R1114" s="32"/>
      <c r="S1114" s="32" t="n">
        <v>250</v>
      </c>
      <c r="T1114" s="36" t="n">
        <v>12.8</v>
      </c>
      <c r="U1114" s="33" t="str">
        <f aca="false">IF(Q1114&gt;O1114,"X","")</f>
        <v/>
      </c>
    </row>
    <row r="1115" customFormat="false" ht="12.75" hidden="false" customHeight="false" outlineLevel="0" collapsed="false">
      <c r="B1115" s="38" t="n">
        <v>39463.2881944444</v>
      </c>
      <c r="C1115" s="31" t="s">
        <v>39</v>
      </c>
      <c r="D1115" s="32"/>
      <c r="E1115" s="32" t="s">
        <v>21</v>
      </c>
      <c r="F1115" s="32"/>
      <c r="G1115" s="32" t="s">
        <v>21</v>
      </c>
      <c r="H1115" s="32"/>
      <c r="I1115" s="32" t="s">
        <v>21</v>
      </c>
      <c r="J1115" s="33" t="str">
        <f aca="false">IF(G1115&gt;E1115,"X","")</f>
        <v/>
      </c>
      <c r="K1115" s="39" t="s">
        <v>40</v>
      </c>
      <c r="L1115" s="34"/>
      <c r="M1115" s="35" t="s">
        <v>41</v>
      </c>
      <c r="N1115" s="32"/>
      <c r="O1115" s="32" t="n">
        <v>90</v>
      </c>
      <c r="P1115" s="32" t="s">
        <v>13</v>
      </c>
      <c r="Q1115" s="32" t="n">
        <v>9</v>
      </c>
      <c r="R1115" s="32"/>
      <c r="S1115" s="32" t="n">
        <v>80</v>
      </c>
      <c r="T1115" s="36" t="n">
        <v>12.4</v>
      </c>
      <c r="U1115" s="33" t="str">
        <f aca="false">IF(Q1115&gt;O1115,"X","")</f>
        <v/>
      </c>
    </row>
    <row r="1116" customFormat="false" ht="12.75" hidden="false" customHeight="false" outlineLevel="0" collapsed="false">
      <c r="B1116" s="38" t="n">
        <v>39469.3541666667</v>
      </c>
      <c r="C1116" s="31" t="s">
        <v>39</v>
      </c>
      <c r="D1116" s="32"/>
      <c r="E1116" s="32" t="s">
        <v>21</v>
      </c>
      <c r="F1116" s="32"/>
      <c r="G1116" s="32" t="s">
        <v>21</v>
      </c>
      <c r="H1116" s="32"/>
      <c r="I1116" s="32" t="s">
        <v>21</v>
      </c>
      <c r="J1116" s="33" t="str">
        <f aca="false">IF(G1116&gt;E1116,"X","")</f>
        <v/>
      </c>
      <c r="K1116" s="39" t="s">
        <v>40</v>
      </c>
      <c r="L1116" s="34"/>
      <c r="M1116" s="35" t="s">
        <v>41</v>
      </c>
      <c r="N1116" s="32"/>
      <c r="O1116" s="32" t="n">
        <v>260</v>
      </c>
      <c r="P1116" s="32"/>
      <c r="Q1116" s="32" t="n">
        <v>110</v>
      </c>
      <c r="R1116" s="32"/>
      <c r="S1116" s="32" t="n">
        <v>510</v>
      </c>
      <c r="T1116" s="36" t="n">
        <v>13.5</v>
      </c>
      <c r="U1116" s="33" t="str">
        <f aca="false">IF(Q1116&gt;O1116,"X","")</f>
        <v/>
      </c>
    </row>
    <row r="1117" customFormat="false" ht="12.75" hidden="false" customHeight="false" outlineLevel="0" collapsed="false">
      <c r="B1117" s="38" t="n">
        <v>39485.3125</v>
      </c>
      <c r="C1117" s="31" t="s">
        <v>39</v>
      </c>
      <c r="D1117" s="32"/>
      <c r="E1117" s="32" t="s">
        <v>21</v>
      </c>
      <c r="F1117" s="32"/>
      <c r="G1117" s="32" t="s">
        <v>21</v>
      </c>
      <c r="H1117" s="32"/>
      <c r="I1117" s="32" t="s">
        <v>21</v>
      </c>
      <c r="J1117" s="33" t="str">
        <f aca="false">IF(G1117&gt;E1117,"X","")</f>
        <v/>
      </c>
      <c r="K1117" s="39" t="s">
        <v>40</v>
      </c>
      <c r="L1117" s="34"/>
      <c r="M1117" s="35" t="s">
        <v>41</v>
      </c>
      <c r="N1117" s="32"/>
      <c r="O1117" s="32" t="n">
        <v>90</v>
      </c>
      <c r="P1117" s="32"/>
      <c r="Q1117" s="32" t="n">
        <v>40</v>
      </c>
      <c r="R1117" s="32"/>
      <c r="S1117" s="32" t="n">
        <v>150</v>
      </c>
      <c r="T1117" s="36" t="n">
        <v>12.3</v>
      </c>
      <c r="U1117" s="33" t="str">
        <f aca="false">IF(Q1117&gt;O1117,"X","")</f>
        <v/>
      </c>
    </row>
    <row r="1118" customFormat="false" ht="12.75" hidden="false" customHeight="false" outlineLevel="0" collapsed="false">
      <c r="B1118" s="38" t="n">
        <v>39492.3194444444</v>
      </c>
      <c r="C1118" s="31" t="s">
        <v>39</v>
      </c>
      <c r="D1118" s="32"/>
      <c r="E1118" s="32" t="s">
        <v>21</v>
      </c>
      <c r="F1118" s="32"/>
      <c r="G1118" s="32" t="s">
        <v>21</v>
      </c>
      <c r="H1118" s="32"/>
      <c r="I1118" s="32" t="s">
        <v>21</v>
      </c>
      <c r="J1118" s="33" t="str">
        <f aca="false">IF(G1118&gt;E1118,"X","")</f>
        <v/>
      </c>
      <c r="K1118" s="39" t="s">
        <v>40</v>
      </c>
      <c r="L1118" s="34"/>
      <c r="M1118" s="35" t="s">
        <v>41</v>
      </c>
      <c r="N1118" s="32"/>
      <c r="O1118" s="32" t="n">
        <v>220</v>
      </c>
      <c r="P1118" s="32"/>
      <c r="Q1118" s="32" t="n">
        <v>70</v>
      </c>
      <c r="R1118" s="32"/>
      <c r="S1118" s="32" t="n">
        <v>210</v>
      </c>
      <c r="T1118" s="36" t="n">
        <v>13.7</v>
      </c>
      <c r="U1118" s="33" t="str">
        <f aca="false">IF(Q1118&gt;O1118,"X","")</f>
        <v/>
      </c>
    </row>
    <row r="1119" customFormat="false" ht="12.75" hidden="false" customHeight="false" outlineLevel="0" collapsed="false">
      <c r="B1119" s="38" t="n">
        <v>39505.3194444444</v>
      </c>
      <c r="C1119" s="31" t="s">
        <v>39</v>
      </c>
      <c r="D1119" s="32"/>
      <c r="E1119" s="32" t="s">
        <v>21</v>
      </c>
      <c r="F1119" s="32"/>
      <c r="G1119" s="32" t="s">
        <v>21</v>
      </c>
      <c r="H1119" s="32"/>
      <c r="I1119" s="32" t="s">
        <v>21</v>
      </c>
      <c r="J1119" s="33" t="str">
        <f aca="false">IF(G1119&gt;E1119,"X","")</f>
        <v/>
      </c>
      <c r="K1119" s="39" t="s">
        <v>40</v>
      </c>
      <c r="L1119" s="34"/>
      <c r="M1119" s="35" t="s">
        <v>41</v>
      </c>
      <c r="N1119" s="32"/>
      <c r="O1119" s="32" t="n">
        <v>320</v>
      </c>
      <c r="P1119" s="32"/>
      <c r="Q1119" s="32" t="n">
        <v>20</v>
      </c>
      <c r="R1119" s="32"/>
      <c r="S1119" s="32" t="n">
        <v>200</v>
      </c>
      <c r="T1119" s="36" t="n">
        <v>13.6</v>
      </c>
      <c r="U1119" s="33" t="str">
        <f aca="false">IF(Q1119&gt;O1119,"X","")</f>
        <v/>
      </c>
    </row>
    <row r="1120" customFormat="false" ht="12.75" hidden="false" customHeight="false" outlineLevel="0" collapsed="false">
      <c r="B1120" s="38" t="n">
        <v>39512.3194444444</v>
      </c>
      <c r="C1120" s="31" t="s">
        <v>39</v>
      </c>
      <c r="D1120" s="32"/>
      <c r="E1120" s="32" t="s">
        <v>21</v>
      </c>
      <c r="F1120" s="32"/>
      <c r="G1120" s="32" t="s">
        <v>21</v>
      </c>
      <c r="H1120" s="32"/>
      <c r="I1120" s="32" t="s">
        <v>21</v>
      </c>
      <c r="J1120" s="33" t="str">
        <f aca="false">IF(G1120&gt;E1120,"X","")</f>
        <v/>
      </c>
      <c r="K1120" s="39" t="s">
        <v>40</v>
      </c>
      <c r="L1120" s="34"/>
      <c r="M1120" s="35" t="s">
        <v>41</v>
      </c>
      <c r="N1120" s="32"/>
      <c r="O1120" s="32" t="n">
        <v>360</v>
      </c>
      <c r="P1120" s="32"/>
      <c r="Q1120" s="32" t="n">
        <v>120</v>
      </c>
      <c r="R1120" s="32"/>
      <c r="S1120" s="32" t="n">
        <v>440</v>
      </c>
      <c r="T1120" s="36" t="n">
        <v>15.1</v>
      </c>
      <c r="U1120" s="33" t="str">
        <f aca="false">IF(Q1120&gt;O1120,"X","")</f>
        <v/>
      </c>
    </row>
    <row r="1121" customFormat="false" ht="12.75" hidden="false" customHeight="false" outlineLevel="0" collapsed="false">
      <c r="B1121" s="38" t="n">
        <v>39519.3055555556</v>
      </c>
      <c r="C1121" s="31" t="s">
        <v>39</v>
      </c>
      <c r="D1121" s="32"/>
      <c r="E1121" s="32" t="s">
        <v>21</v>
      </c>
      <c r="F1121" s="32"/>
      <c r="G1121" s="32" t="s">
        <v>21</v>
      </c>
      <c r="H1121" s="32"/>
      <c r="I1121" s="32" t="s">
        <v>21</v>
      </c>
      <c r="J1121" s="33" t="str">
        <f aca="false">IF(G1121&gt;E1121,"X","")</f>
        <v/>
      </c>
      <c r="K1121" s="39" t="s">
        <v>40</v>
      </c>
      <c r="L1121" s="34"/>
      <c r="M1121" s="35" t="s">
        <v>41</v>
      </c>
      <c r="N1121" s="32"/>
      <c r="O1121" s="32" t="n">
        <v>290</v>
      </c>
      <c r="P1121" s="32"/>
      <c r="Q1121" s="32" t="n">
        <v>170</v>
      </c>
      <c r="R1121" s="32"/>
      <c r="S1121" s="32" t="n">
        <v>240</v>
      </c>
      <c r="T1121" s="36" t="n">
        <v>13.6</v>
      </c>
      <c r="U1121" s="33" t="str">
        <f aca="false">IF(Q1121&gt;O1121,"X","")</f>
        <v/>
      </c>
    </row>
    <row r="1122" customFormat="false" ht="12.75" hidden="false" customHeight="false" outlineLevel="0" collapsed="false">
      <c r="B1122" s="38" t="n">
        <v>39526.3125</v>
      </c>
      <c r="C1122" s="31" t="s">
        <v>39</v>
      </c>
      <c r="D1122" s="32"/>
      <c r="E1122" s="32" t="s">
        <v>21</v>
      </c>
      <c r="F1122" s="32"/>
      <c r="G1122" s="32" t="s">
        <v>21</v>
      </c>
      <c r="H1122" s="32"/>
      <c r="I1122" s="32" t="s">
        <v>21</v>
      </c>
      <c r="J1122" s="33" t="str">
        <f aca="false">IF(G1122&gt;E1122,"X","")</f>
        <v/>
      </c>
      <c r="K1122" s="39" t="s">
        <v>40</v>
      </c>
      <c r="L1122" s="34"/>
      <c r="M1122" s="35" t="s">
        <v>41</v>
      </c>
      <c r="N1122" s="32"/>
      <c r="O1122" s="32" t="n">
        <v>70</v>
      </c>
      <c r="P1122" s="32" t="s">
        <v>13</v>
      </c>
      <c r="Q1122" s="32" t="n">
        <v>9</v>
      </c>
      <c r="R1122" s="32"/>
      <c r="S1122" s="32" t="n">
        <v>40</v>
      </c>
      <c r="T1122" s="36" t="n">
        <v>14.2</v>
      </c>
      <c r="U1122" s="33" t="str">
        <f aca="false">IF(Q1122&gt;O1122,"X","")</f>
        <v/>
      </c>
    </row>
    <row r="1123" customFormat="false" ht="12.75" hidden="false" customHeight="false" outlineLevel="0" collapsed="false">
      <c r="B1123" s="38" t="n">
        <v>39533.3090277778</v>
      </c>
      <c r="C1123" s="31" t="s">
        <v>39</v>
      </c>
      <c r="D1123" s="32"/>
      <c r="E1123" s="32" t="s">
        <v>21</v>
      </c>
      <c r="F1123" s="32"/>
      <c r="G1123" s="32" t="s">
        <v>21</v>
      </c>
      <c r="H1123" s="32"/>
      <c r="I1123" s="32" t="s">
        <v>21</v>
      </c>
      <c r="J1123" s="33" t="str">
        <f aca="false">IF(G1123&gt;E1123,"X","")</f>
        <v/>
      </c>
      <c r="K1123" s="39" t="s">
        <v>40</v>
      </c>
      <c r="L1123" s="34"/>
      <c r="M1123" s="35" t="s">
        <v>41</v>
      </c>
      <c r="N1123" s="32"/>
      <c r="O1123" s="32" t="n">
        <v>140</v>
      </c>
      <c r="P1123" s="32"/>
      <c r="Q1123" s="32" t="n">
        <v>100</v>
      </c>
      <c r="R1123" s="32"/>
      <c r="S1123" s="32" t="n">
        <v>180</v>
      </c>
      <c r="T1123" s="36" t="n">
        <v>14.3</v>
      </c>
      <c r="U1123" s="33" t="str">
        <f aca="false">IF(Q1123&gt;O1123,"X","")</f>
        <v/>
      </c>
    </row>
    <row r="1124" customFormat="false" ht="12.75" hidden="false" customHeight="false" outlineLevel="0" collapsed="false">
      <c r="B1124" s="38" t="n">
        <v>39540.3229166667</v>
      </c>
      <c r="C1124" s="31" t="s">
        <v>39</v>
      </c>
      <c r="D1124" s="32"/>
      <c r="E1124" s="32" t="s">
        <v>21</v>
      </c>
      <c r="F1124" s="32"/>
      <c r="G1124" s="32" t="s">
        <v>21</v>
      </c>
      <c r="H1124" s="32"/>
      <c r="I1124" s="32" t="s">
        <v>21</v>
      </c>
      <c r="J1124" s="33" t="str">
        <f aca="false">IF(G1124&gt;E1124,"X","")</f>
        <v/>
      </c>
      <c r="K1124" s="39" t="s">
        <v>40</v>
      </c>
      <c r="L1124" s="34"/>
      <c r="M1124" s="35" t="s">
        <v>41</v>
      </c>
      <c r="N1124" s="32"/>
      <c r="O1124" s="32" t="n">
        <v>40</v>
      </c>
      <c r="P1124" s="32" t="s">
        <v>13</v>
      </c>
      <c r="Q1124" s="32" t="n">
        <v>9</v>
      </c>
      <c r="R1124" s="32"/>
      <c r="S1124" s="32" t="n">
        <v>9</v>
      </c>
      <c r="T1124" s="36" t="n">
        <v>15.2</v>
      </c>
      <c r="U1124" s="33" t="str">
        <f aca="false">IF(Q1124&gt;O1124,"X","")</f>
        <v/>
      </c>
    </row>
    <row r="1125" customFormat="false" ht="12.75" hidden="false" customHeight="false" outlineLevel="0" collapsed="false">
      <c r="B1125" s="38" t="n">
        <v>39547.3159722222</v>
      </c>
      <c r="C1125" s="31" t="s">
        <v>39</v>
      </c>
      <c r="D1125" s="32"/>
      <c r="E1125" s="32" t="s">
        <v>21</v>
      </c>
      <c r="F1125" s="32"/>
      <c r="G1125" s="32" t="s">
        <v>21</v>
      </c>
      <c r="H1125" s="32"/>
      <c r="I1125" s="32" t="s">
        <v>21</v>
      </c>
      <c r="J1125" s="33" t="str">
        <f aca="false">IF(G1125&gt;E1125,"X","")</f>
        <v/>
      </c>
      <c r="K1125" s="39" t="s">
        <v>40</v>
      </c>
      <c r="L1125" s="34"/>
      <c r="M1125" s="35" t="s">
        <v>41</v>
      </c>
      <c r="N1125" s="32"/>
      <c r="O1125" s="32" t="n">
        <v>90</v>
      </c>
      <c r="P1125" s="32" t="s">
        <v>13</v>
      </c>
      <c r="Q1125" s="32" t="n">
        <v>9</v>
      </c>
      <c r="R1125" s="32"/>
      <c r="S1125" s="32" t="n">
        <v>9</v>
      </c>
      <c r="T1125" s="36" t="n">
        <v>15.7</v>
      </c>
      <c r="U1125" s="33" t="str">
        <f aca="false">IF(Q1125&gt;O1125,"X","")</f>
        <v/>
      </c>
    </row>
    <row r="1126" customFormat="false" ht="12.75" hidden="false" customHeight="false" outlineLevel="0" collapsed="false">
      <c r="B1126" s="38" t="n">
        <v>39554.3472222222</v>
      </c>
      <c r="C1126" s="31" t="s">
        <v>39</v>
      </c>
      <c r="D1126" s="32"/>
      <c r="E1126" s="32" t="s">
        <v>21</v>
      </c>
      <c r="F1126" s="32"/>
      <c r="G1126" s="32" t="s">
        <v>21</v>
      </c>
      <c r="H1126" s="32"/>
      <c r="I1126" s="32" t="s">
        <v>21</v>
      </c>
      <c r="J1126" s="33" t="str">
        <f aca="false">IF(G1126&gt;E1126,"X","")</f>
        <v/>
      </c>
      <c r="K1126" s="39" t="s">
        <v>40</v>
      </c>
      <c r="L1126" s="34"/>
      <c r="M1126" s="35" t="s">
        <v>41</v>
      </c>
      <c r="N1126" s="32"/>
      <c r="O1126" s="32" t="n">
        <v>9</v>
      </c>
      <c r="P1126" s="32" t="s">
        <v>13</v>
      </c>
      <c r="Q1126" s="32" t="n">
        <v>9</v>
      </c>
      <c r="R1126" s="32"/>
      <c r="S1126" s="32" t="n">
        <v>9</v>
      </c>
      <c r="T1126" s="36" t="n">
        <v>15.7</v>
      </c>
      <c r="U1126" s="33" t="str">
        <f aca="false">IF(Q1126&gt;O1126,"X","")</f>
        <v/>
      </c>
    </row>
    <row r="1127" customFormat="false" ht="12.75" hidden="false" customHeight="false" outlineLevel="0" collapsed="false">
      <c r="B1127" s="38" t="n">
        <v>39561.3125</v>
      </c>
      <c r="C1127" s="31" t="s">
        <v>39</v>
      </c>
      <c r="D1127" s="32"/>
      <c r="E1127" s="32" t="s">
        <v>21</v>
      </c>
      <c r="F1127" s="32"/>
      <c r="G1127" s="32" t="s">
        <v>21</v>
      </c>
      <c r="H1127" s="32"/>
      <c r="I1127" s="32" t="s">
        <v>21</v>
      </c>
      <c r="J1127" s="33" t="str">
        <f aca="false">IF(G1127&gt;E1127,"X","")</f>
        <v/>
      </c>
      <c r="K1127" s="39" t="s">
        <v>40</v>
      </c>
      <c r="L1127" s="34"/>
      <c r="M1127" s="35" t="s">
        <v>41</v>
      </c>
      <c r="N1127" s="32"/>
      <c r="O1127" s="32" t="n">
        <v>140</v>
      </c>
      <c r="P1127" s="32"/>
      <c r="Q1127" s="32" t="n">
        <v>99</v>
      </c>
      <c r="R1127" s="32"/>
      <c r="S1127" s="32" t="n">
        <v>320</v>
      </c>
      <c r="T1127" s="36" t="n">
        <v>13.8</v>
      </c>
      <c r="U1127" s="33" t="str">
        <f aca="false">IF(Q1127&gt;O1127,"X","")</f>
        <v/>
      </c>
    </row>
    <row r="1128" customFormat="false" ht="12.75" hidden="false" customHeight="false" outlineLevel="0" collapsed="false">
      <c r="B1128" s="38" t="n">
        <v>39568.3159722222</v>
      </c>
      <c r="C1128" s="31" t="s">
        <v>39</v>
      </c>
      <c r="D1128" s="32"/>
      <c r="E1128" s="32" t="s">
        <v>21</v>
      </c>
      <c r="F1128" s="32"/>
      <c r="G1128" s="32" t="s">
        <v>21</v>
      </c>
      <c r="H1128" s="32"/>
      <c r="I1128" s="32" t="s">
        <v>21</v>
      </c>
      <c r="J1128" s="33" t="str">
        <f aca="false">IF(G1128&gt;E1128,"X","")</f>
        <v/>
      </c>
      <c r="K1128" s="39" t="s">
        <v>40</v>
      </c>
      <c r="L1128" s="34"/>
      <c r="M1128" s="35" t="s">
        <v>41</v>
      </c>
      <c r="N1128" s="32"/>
      <c r="O1128" s="32" t="n">
        <v>40</v>
      </c>
      <c r="P1128" s="32"/>
      <c r="Q1128" s="32" t="n">
        <v>20</v>
      </c>
      <c r="R1128" s="32"/>
      <c r="S1128" s="32" t="n">
        <v>40</v>
      </c>
      <c r="T1128" s="36" t="n">
        <v>17.3</v>
      </c>
      <c r="U1128" s="33" t="str">
        <f aca="false">IF(Q1128&gt;O1128,"X","")</f>
        <v/>
      </c>
    </row>
    <row r="1129" customFormat="false" ht="12.75" hidden="false" customHeight="false" outlineLevel="0" collapsed="false">
      <c r="B1129" s="38" t="n">
        <v>39575.3263888889</v>
      </c>
      <c r="C1129" s="31" t="s">
        <v>39</v>
      </c>
      <c r="D1129" s="32"/>
      <c r="E1129" s="32" t="s">
        <v>21</v>
      </c>
      <c r="F1129" s="32"/>
      <c r="G1129" s="32" t="s">
        <v>21</v>
      </c>
      <c r="H1129" s="32"/>
      <c r="I1129" s="32" t="s">
        <v>21</v>
      </c>
      <c r="J1129" s="33" t="str">
        <f aca="false">IF(G1129&gt;E1129,"X","")</f>
        <v/>
      </c>
      <c r="K1129" s="39" t="s">
        <v>40</v>
      </c>
      <c r="L1129" s="34"/>
      <c r="M1129" s="35" t="s">
        <v>41</v>
      </c>
      <c r="N1129" s="32"/>
      <c r="O1129" s="32" t="n">
        <v>20</v>
      </c>
      <c r="P1129" s="32"/>
      <c r="Q1129" s="32" t="n">
        <v>9</v>
      </c>
      <c r="R1129" s="32"/>
      <c r="S1129" s="32" t="n">
        <v>40</v>
      </c>
      <c r="T1129" s="36" t="n">
        <v>17.8</v>
      </c>
      <c r="U1129" s="33" t="str">
        <f aca="false">IF(Q1129&gt;O1129,"X","")</f>
        <v/>
      </c>
    </row>
    <row r="1130" customFormat="false" ht="12.75" hidden="false" customHeight="false" outlineLevel="0" collapsed="false">
      <c r="B1130" s="38" t="n">
        <v>39582.3263888889</v>
      </c>
      <c r="C1130" s="31" t="s">
        <v>39</v>
      </c>
      <c r="D1130" s="32"/>
      <c r="E1130" s="32" t="s">
        <v>21</v>
      </c>
      <c r="F1130" s="32"/>
      <c r="G1130" s="32" t="s">
        <v>21</v>
      </c>
      <c r="H1130" s="32"/>
      <c r="I1130" s="32" t="s">
        <v>21</v>
      </c>
      <c r="J1130" s="33" t="str">
        <f aca="false">IF(G1130&gt;E1130,"X","")</f>
        <v/>
      </c>
      <c r="K1130" s="39" t="s">
        <v>40</v>
      </c>
      <c r="L1130" s="34"/>
      <c r="M1130" s="35" t="s">
        <v>41</v>
      </c>
      <c r="N1130" s="32"/>
      <c r="O1130" s="32" t="n">
        <v>80</v>
      </c>
      <c r="P1130" s="32"/>
      <c r="Q1130" s="32" t="n">
        <v>9</v>
      </c>
      <c r="R1130" s="32" t="s">
        <v>13</v>
      </c>
      <c r="S1130" s="32" t="n">
        <v>9</v>
      </c>
      <c r="T1130" s="36" t="n">
        <v>17.7</v>
      </c>
      <c r="U1130" s="33" t="str">
        <f aca="false">IF(Q1130&gt;O1130,"X","")</f>
        <v/>
      </c>
    </row>
    <row r="1131" customFormat="false" ht="12.75" hidden="false" customHeight="false" outlineLevel="0" collapsed="false">
      <c r="B1131" s="38" t="n">
        <v>39589.2534722222</v>
      </c>
      <c r="C1131" s="31" t="s">
        <v>39</v>
      </c>
      <c r="D1131" s="32"/>
      <c r="E1131" s="32" t="s">
        <v>21</v>
      </c>
      <c r="F1131" s="32"/>
      <c r="G1131" s="32" t="s">
        <v>21</v>
      </c>
      <c r="H1131" s="32"/>
      <c r="I1131" s="32" t="s">
        <v>21</v>
      </c>
      <c r="J1131" s="33" t="str">
        <f aca="false">IF(G1131&gt;E1131,"X","")</f>
        <v/>
      </c>
      <c r="K1131" s="39" t="s">
        <v>40</v>
      </c>
      <c r="L1131" s="34"/>
      <c r="M1131" s="35" t="s">
        <v>41</v>
      </c>
      <c r="N1131" s="32"/>
      <c r="O1131" s="32" t="n">
        <v>40</v>
      </c>
      <c r="P1131" s="32"/>
      <c r="Q1131" s="32" t="n">
        <v>9</v>
      </c>
      <c r="R1131" s="32"/>
      <c r="S1131" s="32" t="n">
        <v>70</v>
      </c>
      <c r="T1131" s="36" t="n">
        <v>19.7</v>
      </c>
      <c r="U1131" s="33" t="str">
        <f aca="false">IF(Q1131&gt;O1131,"X","")</f>
        <v/>
      </c>
    </row>
    <row r="1132" customFormat="false" ht="12.75" hidden="false" customHeight="false" outlineLevel="0" collapsed="false">
      <c r="B1132" s="38" t="n">
        <v>39596.3090277778</v>
      </c>
      <c r="C1132" s="31" t="s">
        <v>39</v>
      </c>
      <c r="D1132" s="32"/>
      <c r="E1132" s="32" t="s">
        <v>21</v>
      </c>
      <c r="F1132" s="32"/>
      <c r="G1132" s="32" t="s">
        <v>21</v>
      </c>
      <c r="H1132" s="32"/>
      <c r="I1132" s="32" t="s">
        <v>21</v>
      </c>
      <c r="J1132" s="33" t="str">
        <f aca="false">IF(G1132&gt;E1132,"X","")</f>
        <v/>
      </c>
      <c r="K1132" s="39" t="s">
        <v>40</v>
      </c>
      <c r="L1132" s="34"/>
      <c r="M1132" s="35" t="s">
        <v>41</v>
      </c>
      <c r="N1132" s="32"/>
      <c r="O1132" s="32" t="n">
        <v>20</v>
      </c>
      <c r="P1132" s="32"/>
      <c r="Q1132" s="32" t="n">
        <v>9</v>
      </c>
      <c r="R1132" s="32" t="s">
        <v>13</v>
      </c>
      <c r="S1132" s="32" t="n">
        <v>9</v>
      </c>
      <c r="T1132" s="36" t="n">
        <v>18.1</v>
      </c>
      <c r="U1132" s="33" t="str">
        <f aca="false">IF(Q1132&gt;O1132,"X","")</f>
        <v/>
      </c>
    </row>
    <row r="1133" customFormat="false" ht="12.75" hidden="false" customHeight="false" outlineLevel="0" collapsed="false">
      <c r="B1133" s="38" t="n">
        <v>39603.3194444444</v>
      </c>
      <c r="C1133" s="31" t="s">
        <v>39</v>
      </c>
      <c r="D1133" s="32"/>
      <c r="E1133" s="32" t="s">
        <v>21</v>
      </c>
      <c r="F1133" s="32"/>
      <c r="G1133" s="32" t="s">
        <v>21</v>
      </c>
      <c r="H1133" s="32"/>
      <c r="I1133" s="32" t="s">
        <v>21</v>
      </c>
      <c r="J1133" s="33" t="str">
        <f aca="false">IF(G1133&gt;E1133,"X","")</f>
        <v/>
      </c>
      <c r="K1133" s="39" t="s">
        <v>40</v>
      </c>
      <c r="L1133" s="34"/>
      <c r="M1133" s="35" t="s">
        <v>41</v>
      </c>
      <c r="N1133" s="32"/>
      <c r="O1133" s="32" t="n">
        <v>9</v>
      </c>
      <c r="P1133" s="32"/>
      <c r="Q1133" s="32" t="n">
        <v>20</v>
      </c>
      <c r="R1133" s="32"/>
      <c r="S1133" s="32" t="n">
        <v>9</v>
      </c>
      <c r="T1133" s="36" t="n">
        <v>19.6</v>
      </c>
      <c r="U1133" s="33" t="str">
        <f aca="false">IF(Q1133&gt;O1133,"X","")</f>
        <v>X</v>
      </c>
    </row>
    <row r="1134" customFormat="false" ht="12.75" hidden="false" customHeight="false" outlineLevel="0" collapsed="false">
      <c r="B1134" s="38" t="n">
        <v>39610.3125</v>
      </c>
      <c r="C1134" s="31" t="s">
        <v>39</v>
      </c>
      <c r="D1134" s="32"/>
      <c r="E1134" s="32" t="s">
        <v>21</v>
      </c>
      <c r="F1134" s="32"/>
      <c r="G1134" s="32" t="s">
        <v>21</v>
      </c>
      <c r="H1134" s="32"/>
      <c r="I1134" s="32" t="s">
        <v>21</v>
      </c>
      <c r="J1134" s="33" t="str">
        <f aca="false">IF(G1134&gt;E1134,"X","")</f>
        <v/>
      </c>
      <c r="K1134" s="39" t="s">
        <v>40</v>
      </c>
      <c r="L1134" s="34"/>
      <c r="M1134" s="35" t="s">
        <v>41</v>
      </c>
      <c r="N1134" s="32"/>
      <c r="O1134" s="32" t="n">
        <v>20</v>
      </c>
      <c r="P1134" s="32"/>
      <c r="Q1134" s="32" t="n">
        <v>9</v>
      </c>
      <c r="R1134" s="32"/>
      <c r="S1134" s="32" t="n">
        <v>9</v>
      </c>
      <c r="T1134" s="36" t="n">
        <v>20.3</v>
      </c>
      <c r="U1134" s="33" t="str">
        <f aca="false">IF(Q1134&gt;O1134,"X","")</f>
        <v/>
      </c>
    </row>
    <row r="1135" customFormat="false" ht="12.75" hidden="false" customHeight="false" outlineLevel="0" collapsed="false">
      <c r="B1135" s="38" t="n">
        <v>39617.3263888889</v>
      </c>
      <c r="C1135" s="31" t="s">
        <v>39</v>
      </c>
      <c r="D1135" s="32"/>
      <c r="E1135" s="32" t="s">
        <v>21</v>
      </c>
      <c r="F1135" s="32"/>
      <c r="G1135" s="32" t="s">
        <v>21</v>
      </c>
      <c r="H1135" s="32"/>
      <c r="I1135" s="32" t="s">
        <v>21</v>
      </c>
      <c r="J1135" s="33" t="str">
        <f aca="false">IF(G1135&gt;E1135,"X","")</f>
        <v/>
      </c>
      <c r="K1135" s="39" t="s">
        <v>40</v>
      </c>
      <c r="L1135" s="34"/>
      <c r="M1135" s="35" t="s">
        <v>41</v>
      </c>
      <c r="N1135" s="32"/>
      <c r="O1135" s="32" t="n">
        <v>30</v>
      </c>
      <c r="P1135" s="32" t="s">
        <v>13</v>
      </c>
      <c r="Q1135" s="32" t="n">
        <v>9</v>
      </c>
      <c r="R1135" s="32" t="s">
        <v>13</v>
      </c>
      <c r="S1135" s="32" t="n">
        <v>9</v>
      </c>
      <c r="T1135" s="36" t="n">
        <v>19.8</v>
      </c>
      <c r="U1135" s="33" t="str">
        <f aca="false">IF(Q1135&gt;O1135,"X","")</f>
        <v/>
      </c>
    </row>
    <row r="1136" customFormat="false" ht="12.75" hidden="false" customHeight="false" outlineLevel="0" collapsed="false">
      <c r="B1136" s="38" t="n">
        <v>39624.3125</v>
      </c>
      <c r="C1136" s="31" t="s">
        <v>39</v>
      </c>
      <c r="D1136" s="32"/>
      <c r="E1136" s="32" t="s">
        <v>21</v>
      </c>
      <c r="F1136" s="32"/>
      <c r="G1136" s="32" t="s">
        <v>21</v>
      </c>
      <c r="H1136" s="32"/>
      <c r="I1136" s="32" t="s">
        <v>21</v>
      </c>
      <c r="J1136" s="33" t="str">
        <f aca="false">IF(G1136&gt;E1136,"X","")</f>
        <v/>
      </c>
      <c r="K1136" s="39" t="s">
        <v>40</v>
      </c>
      <c r="L1136" s="34"/>
      <c r="M1136" s="35" t="s">
        <v>41</v>
      </c>
      <c r="N1136" s="32"/>
      <c r="O1136" s="32" t="n">
        <v>50</v>
      </c>
      <c r="P1136" s="32"/>
      <c r="Q1136" s="32" t="n">
        <v>30</v>
      </c>
      <c r="R1136" s="32"/>
      <c r="S1136" s="32" t="n">
        <v>50</v>
      </c>
      <c r="T1136" s="36" t="n">
        <v>20.7</v>
      </c>
      <c r="U1136" s="33" t="str">
        <f aca="false">IF(Q1136&gt;O1136,"X","")</f>
        <v/>
      </c>
    </row>
    <row r="1137" customFormat="false" ht="12.75" hidden="false" customHeight="false" outlineLevel="0" collapsed="false">
      <c r="B1137" s="40" t="n">
        <v>39630.3541666667</v>
      </c>
      <c r="C1137" s="31" t="s">
        <v>39</v>
      </c>
      <c r="D1137" s="32"/>
      <c r="E1137" s="32"/>
      <c r="F1137" s="32"/>
      <c r="G1137" s="32"/>
      <c r="H1137" s="32"/>
      <c r="I1137" s="32"/>
      <c r="J1137" s="33" t="str">
        <f aca="false">IF(G1137&gt;E1137,"X","")</f>
        <v/>
      </c>
      <c r="K1137" s="39" t="s">
        <v>40</v>
      </c>
      <c r="L1137" s="34" t="s">
        <v>19</v>
      </c>
      <c r="M1137" s="35" t="s">
        <v>41</v>
      </c>
      <c r="N1137" s="32"/>
      <c r="O1137" s="32" t="n">
        <v>30</v>
      </c>
      <c r="P1137" s="32"/>
      <c r="Q1137" s="32" t="n">
        <v>9</v>
      </c>
      <c r="R1137" s="32"/>
      <c r="S1137" s="32" t="n">
        <v>40</v>
      </c>
      <c r="T1137" s="36" t="n">
        <v>16.3</v>
      </c>
      <c r="U1137" s="33" t="str">
        <f aca="false">IF(Q1137&gt;O1137,"X","")</f>
        <v/>
      </c>
    </row>
    <row r="1138" customFormat="false" ht="12.75" hidden="false" customHeight="false" outlineLevel="0" collapsed="false">
      <c r="B1138" s="40" t="n">
        <v>39638.3368055556</v>
      </c>
      <c r="C1138" s="31" t="s">
        <v>39</v>
      </c>
      <c r="D1138" s="32"/>
      <c r="E1138" s="32"/>
      <c r="F1138" s="32"/>
      <c r="G1138" s="32"/>
      <c r="H1138" s="32"/>
      <c r="I1138" s="32"/>
      <c r="J1138" s="33" t="str">
        <f aca="false">IF(G1138&gt;E1138,"X","")</f>
        <v/>
      </c>
      <c r="K1138" s="39" t="s">
        <v>40</v>
      </c>
      <c r="L1138" s="34" t="s">
        <v>19</v>
      </c>
      <c r="M1138" s="35" t="s">
        <v>41</v>
      </c>
      <c r="N1138" s="32"/>
      <c r="O1138" s="32" t="n">
        <v>9</v>
      </c>
      <c r="P1138" s="32"/>
      <c r="Q1138" s="32" t="n">
        <v>9</v>
      </c>
      <c r="R1138" s="32"/>
      <c r="S1138" s="32" t="n">
        <v>9</v>
      </c>
      <c r="T1138" s="36" t="n">
        <v>20.3</v>
      </c>
      <c r="U1138" s="33" t="str">
        <f aca="false">IF(Q1138&gt;O1138,"X","")</f>
        <v/>
      </c>
    </row>
    <row r="1139" customFormat="false" ht="12.75" hidden="false" customHeight="false" outlineLevel="0" collapsed="false">
      <c r="B1139" s="40" t="n">
        <v>39643.3090277778</v>
      </c>
      <c r="C1139" s="31" t="s">
        <v>39</v>
      </c>
      <c r="D1139" s="32"/>
      <c r="E1139" s="32"/>
      <c r="F1139" s="32"/>
      <c r="G1139" s="32"/>
      <c r="H1139" s="32"/>
      <c r="I1139" s="32"/>
      <c r="J1139" s="33" t="str">
        <f aca="false">IF(G1139&gt;E1139,"X","")</f>
        <v/>
      </c>
      <c r="K1139" s="39" t="s">
        <v>40</v>
      </c>
      <c r="L1139" s="34" t="s">
        <v>19</v>
      </c>
      <c r="M1139" s="35" t="s">
        <v>41</v>
      </c>
      <c r="N1139" s="32" t="s">
        <v>13</v>
      </c>
      <c r="O1139" s="32" t="n">
        <v>9</v>
      </c>
      <c r="P1139" s="32" t="s">
        <v>13</v>
      </c>
      <c r="Q1139" s="32" t="n">
        <v>9</v>
      </c>
      <c r="R1139" s="32" t="s">
        <v>13</v>
      </c>
      <c r="S1139" s="32" t="n">
        <v>9</v>
      </c>
      <c r="T1139" s="36" t="n">
        <v>20.3</v>
      </c>
      <c r="U1139" s="33" t="str">
        <f aca="false">IF(Q1139&gt;O1139,"X","")</f>
        <v/>
      </c>
    </row>
    <row r="1140" customFormat="false" ht="12.75" hidden="false" customHeight="false" outlineLevel="0" collapsed="false">
      <c r="B1140" s="40" t="n">
        <v>39651.3020833333</v>
      </c>
      <c r="C1140" s="31" t="s">
        <v>39</v>
      </c>
      <c r="D1140" s="32"/>
      <c r="E1140" s="32"/>
      <c r="F1140" s="32"/>
      <c r="G1140" s="32"/>
      <c r="H1140" s="32"/>
      <c r="I1140" s="32"/>
      <c r="J1140" s="33" t="str">
        <f aca="false">IF(G1140&gt;E1140,"X","")</f>
        <v/>
      </c>
      <c r="K1140" s="39" t="s">
        <v>40</v>
      </c>
      <c r="L1140" s="34" t="s">
        <v>19</v>
      </c>
      <c r="M1140" s="35" t="s">
        <v>41</v>
      </c>
      <c r="N1140" s="32"/>
      <c r="O1140" s="32" t="n">
        <v>30</v>
      </c>
      <c r="P1140" s="32" t="s">
        <v>13</v>
      </c>
      <c r="Q1140" s="32" t="n">
        <v>9</v>
      </c>
      <c r="R1140" s="32" t="s">
        <v>13</v>
      </c>
      <c r="S1140" s="32" t="n">
        <v>9</v>
      </c>
      <c r="T1140" s="36" t="n">
        <v>20.1</v>
      </c>
      <c r="U1140" s="33" t="str">
        <f aca="false">IF(Q1140&gt;O1140,"X","")</f>
        <v/>
      </c>
    </row>
    <row r="1141" customFormat="false" ht="12.75" hidden="false" customHeight="false" outlineLevel="0" collapsed="false">
      <c r="B1141" s="40" t="n">
        <v>39658.3611111111</v>
      </c>
      <c r="C1141" s="31" t="s">
        <v>39</v>
      </c>
      <c r="D1141" s="32"/>
      <c r="E1141" s="32"/>
      <c r="F1141" s="32"/>
      <c r="G1141" s="32"/>
      <c r="H1141" s="32"/>
      <c r="I1141" s="32"/>
      <c r="J1141" s="33" t="str">
        <f aca="false">IF(G1141&gt;E1141,"X","")</f>
        <v/>
      </c>
      <c r="K1141" s="39" t="s">
        <v>40</v>
      </c>
      <c r="L1141" s="34" t="s">
        <v>19</v>
      </c>
      <c r="M1141" s="35" t="s">
        <v>41</v>
      </c>
      <c r="N1141" s="32"/>
      <c r="O1141" s="32" t="n">
        <v>20</v>
      </c>
      <c r="P1141" s="32"/>
      <c r="Q1141" s="32" t="n">
        <v>9</v>
      </c>
      <c r="R1141" s="32"/>
      <c r="S1141" s="32" t="n">
        <v>20</v>
      </c>
      <c r="T1141" s="36" t="n">
        <v>22.1</v>
      </c>
      <c r="U1141" s="33" t="str">
        <f aca="false">IF(Q1141&gt;O1141,"X","")</f>
        <v/>
      </c>
    </row>
    <row r="1142" customFormat="false" ht="12.75" hidden="false" customHeight="false" outlineLevel="0" collapsed="false">
      <c r="B1142" s="40" t="n">
        <v>39664.3368055556</v>
      </c>
      <c r="C1142" s="31" t="s">
        <v>39</v>
      </c>
      <c r="D1142" s="32"/>
      <c r="E1142" s="32"/>
      <c r="F1142" s="32"/>
      <c r="G1142" s="32"/>
      <c r="H1142" s="32"/>
      <c r="I1142" s="32"/>
      <c r="J1142" s="33" t="str">
        <f aca="false">IF(G1142&gt;E1142,"X","")</f>
        <v/>
      </c>
      <c r="K1142" s="39" t="s">
        <v>40</v>
      </c>
      <c r="L1142" s="34" t="s">
        <v>19</v>
      </c>
      <c r="M1142" s="35" t="s">
        <v>41</v>
      </c>
      <c r="N1142" s="32" t="s">
        <v>13</v>
      </c>
      <c r="O1142" s="32" t="n">
        <v>9</v>
      </c>
      <c r="P1142" s="32" t="s">
        <v>13</v>
      </c>
      <c r="Q1142" s="32" t="n">
        <v>9</v>
      </c>
      <c r="R1142" s="32" t="s">
        <v>13</v>
      </c>
      <c r="S1142" s="32" t="n">
        <v>9</v>
      </c>
      <c r="T1142" s="36" t="n">
        <v>22.7</v>
      </c>
      <c r="U1142" s="33" t="str">
        <f aca="false">IF(Q1142&gt;O1142,"X","")</f>
        <v/>
      </c>
    </row>
    <row r="1143" customFormat="false" ht="12.75" hidden="false" customHeight="false" outlineLevel="0" collapsed="false">
      <c r="B1143" s="40" t="n">
        <v>39672.3645833333</v>
      </c>
      <c r="C1143" s="31" t="s">
        <v>39</v>
      </c>
      <c r="D1143" s="32"/>
      <c r="E1143" s="32"/>
      <c r="F1143" s="32"/>
      <c r="G1143" s="32"/>
      <c r="H1143" s="32"/>
      <c r="I1143" s="32"/>
      <c r="J1143" s="33" t="str">
        <f aca="false">IF(G1143&gt;E1143,"X","")</f>
        <v/>
      </c>
      <c r="K1143" s="39" t="s">
        <v>40</v>
      </c>
      <c r="L1143" s="34" t="s">
        <v>19</v>
      </c>
      <c r="M1143" s="35" t="s">
        <v>41</v>
      </c>
      <c r="N1143" s="32"/>
      <c r="O1143" s="32" t="n">
        <v>40</v>
      </c>
      <c r="P1143" s="32" t="s">
        <v>13</v>
      </c>
      <c r="Q1143" s="32" t="n">
        <v>9</v>
      </c>
      <c r="R1143" s="32" t="s">
        <v>13</v>
      </c>
      <c r="S1143" s="32" t="n">
        <v>9</v>
      </c>
      <c r="T1143" s="36" t="n">
        <v>21</v>
      </c>
      <c r="U1143" s="33" t="str">
        <f aca="false">IF(Q1143&gt;O1143,"X","")</f>
        <v/>
      </c>
    </row>
    <row r="1144" customFormat="false" ht="12.75" hidden="false" customHeight="false" outlineLevel="0" collapsed="false">
      <c r="B1144" s="40" t="n">
        <v>39681.3611111111</v>
      </c>
      <c r="C1144" s="31" t="s">
        <v>39</v>
      </c>
      <c r="D1144" s="32"/>
      <c r="E1144" s="32"/>
      <c r="F1144" s="32"/>
      <c r="G1144" s="32"/>
      <c r="H1144" s="32"/>
      <c r="I1144" s="32"/>
      <c r="J1144" s="33" t="str">
        <f aca="false">IF(G1144&gt;E1144,"X","")</f>
        <v/>
      </c>
      <c r="K1144" s="39" t="s">
        <v>40</v>
      </c>
      <c r="L1144" s="34" t="s">
        <v>19</v>
      </c>
      <c r="M1144" s="35" t="s">
        <v>41</v>
      </c>
      <c r="N1144" s="32"/>
      <c r="O1144" s="32" t="n">
        <v>9</v>
      </c>
      <c r="P1144" s="32" t="s">
        <v>13</v>
      </c>
      <c r="Q1144" s="32" t="n">
        <v>9</v>
      </c>
      <c r="R1144" s="32" t="s">
        <v>13</v>
      </c>
      <c r="S1144" s="32" t="n">
        <v>9</v>
      </c>
      <c r="T1144" s="36" t="n">
        <v>19.7</v>
      </c>
      <c r="U1144" s="33" t="str">
        <f aca="false">IF(Q1144&gt;O1144,"X","")</f>
        <v/>
      </c>
    </row>
    <row r="1145" customFormat="false" ht="12.75" hidden="false" customHeight="false" outlineLevel="0" collapsed="false">
      <c r="B1145" s="40" t="n">
        <v>39685.3611111111</v>
      </c>
      <c r="C1145" s="31" t="s">
        <v>39</v>
      </c>
      <c r="D1145" s="32"/>
      <c r="E1145" s="32"/>
      <c r="F1145" s="32"/>
      <c r="G1145" s="32"/>
      <c r="H1145" s="32"/>
      <c r="I1145" s="32"/>
      <c r="J1145" s="33" t="str">
        <f aca="false">IF(G1145&gt;E1145,"X","")</f>
        <v/>
      </c>
      <c r="K1145" s="39" t="s">
        <v>40</v>
      </c>
      <c r="L1145" s="34" t="s">
        <v>19</v>
      </c>
      <c r="M1145" s="35" t="s">
        <v>41</v>
      </c>
      <c r="N1145" s="32" t="s">
        <v>13</v>
      </c>
      <c r="O1145" s="32" t="n">
        <v>9</v>
      </c>
      <c r="P1145" s="32"/>
      <c r="Q1145" s="32" t="n">
        <v>9</v>
      </c>
      <c r="R1145" s="32" t="s">
        <v>13</v>
      </c>
      <c r="S1145" s="32" t="n">
        <v>9</v>
      </c>
      <c r="T1145" s="36" t="n">
        <v>19.4</v>
      </c>
      <c r="U1145" s="33" t="str">
        <f aca="false">IF(Q1145&gt;O1145,"X","")</f>
        <v/>
      </c>
    </row>
    <row r="1146" customFormat="false" ht="12.75" hidden="false" customHeight="false" outlineLevel="0" collapsed="false">
      <c r="B1146" s="40" t="n">
        <v>39693.3597222222</v>
      </c>
      <c r="C1146" s="31" t="s">
        <v>39</v>
      </c>
      <c r="D1146" s="32"/>
      <c r="E1146" s="32"/>
      <c r="F1146" s="32"/>
      <c r="G1146" s="32"/>
      <c r="H1146" s="32"/>
      <c r="I1146" s="32"/>
      <c r="J1146" s="33" t="str">
        <f aca="false">IF(G1146&gt;E1146,"X","")</f>
        <v/>
      </c>
      <c r="K1146" s="39" t="s">
        <v>40</v>
      </c>
      <c r="L1146" s="34" t="s">
        <v>19</v>
      </c>
      <c r="M1146" s="35" t="s">
        <v>41</v>
      </c>
      <c r="N1146" s="32"/>
      <c r="O1146" s="32" t="n">
        <v>9</v>
      </c>
      <c r="P1146" s="32" t="s">
        <v>13</v>
      </c>
      <c r="Q1146" s="32" t="n">
        <v>9</v>
      </c>
      <c r="R1146" s="32" t="s">
        <v>13</v>
      </c>
      <c r="S1146" s="32" t="n">
        <v>9</v>
      </c>
      <c r="T1146" s="36" t="n">
        <v>22</v>
      </c>
      <c r="U1146" s="33" t="str">
        <f aca="false">IF(Q1146&gt;O1146,"X","")</f>
        <v/>
      </c>
    </row>
    <row r="1147" customFormat="false" ht="12.75" hidden="false" customHeight="false" outlineLevel="0" collapsed="false">
      <c r="B1147" s="40" t="n">
        <v>39701.3368055556</v>
      </c>
      <c r="C1147" s="31" t="s">
        <v>39</v>
      </c>
      <c r="D1147" s="32"/>
      <c r="E1147" s="32"/>
      <c r="F1147" s="32"/>
      <c r="G1147" s="32"/>
      <c r="H1147" s="32"/>
      <c r="I1147" s="32"/>
      <c r="J1147" s="33" t="str">
        <f aca="false">IF(G1147&gt;E1147,"X","")</f>
        <v/>
      </c>
      <c r="K1147" s="39" t="s">
        <v>40</v>
      </c>
      <c r="L1147" s="34" t="s">
        <v>19</v>
      </c>
      <c r="M1147" s="35" t="s">
        <v>41</v>
      </c>
      <c r="N1147" s="32"/>
      <c r="O1147" s="32" t="n">
        <v>250</v>
      </c>
      <c r="P1147" s="32"/>
      <c r="Q1147" s="32" t="n">
        <v>170</v>
      </c>
      <c r="R1147" s="32"/>
      <c r="S1147" s="32" t="n">
        <v>480</v>
      </c>
      <c r="T1147" s="36" t="n">
        <v>20.7</v>
      </c>
      <c r="U1147" s="33" t="str">
        <f aca="false">IF(Q1147&gt;O1147,"X","")</f>
        <v/>
      </c>
    </row>
    <row r="1148" customFormat="false" ht="12.75" hidden="false" customHeight="false" outlineLevel="0" collapsed="false">
      <c r="B1148" s="40" t="n">
        <v>39709.3645833333</v>
      </c>
      <c r="C1148" s="31" t="s">
        <v>39</v>
      </c>
      <c r="D1148" s="32"/>
      <c r="E1148" s="32"/>
      <c r="F1148" s="32"/>
      <c r="G1148" s="32"/>
      <c r="H1148" s="32"/>
      <c r="I1148" s="32"/>
      <c r="J1148" s="33" t="str">
        <f aca="false">IF(G1148&gt;E1148,"X","")</f>
        <v/>
      </c>
      <c r="K1148" s="39" t="s">
        <v>40</v>
      </c>
      <c r="L1148" s="34" t="s">
        <v>19</v>
      </c>
      <c r="M1148" s="35" t="s">
        <v>41</v>
      </c>
      <c r="N1148" s="32"/>
      <c r="O1148" s="32" t="n">
        <v>2200</v>
      </c>
      <c r="P1148" s="32"/>
      <c r="Q1148" s="32" t="n">
        <v>590</v>
      </c>
      <c r="R1148" s="32"/>
      <c r="S1148" s="32" t="n">
        <v>1170</v>
      </c>
      <c r="T1148" s="36" t="n">
        <v>19.9</v>
      </c>
      <c r="U1148" s="33" t="str">
        <f aca="false">IF(Q1148&gt;O1148,"X","")</f>
        <v/>
      </c>
    </row>
    <row r="1149" customFormat="false" ht="12.75" hidden="false" customHeight="false" outlineLevel="0" collapsed="false">
      <c r="B1149" s="40" t="n">
        <v>39714.3923611111</v>
      </c>
      <c r="C1149" s="31" t="s">
        <v>39</v>
      </c>
      <c r="D1149" s="32"/>
      <c r="E1149" s="32"/>
      <c r="F1149" s="32"/>
      <c r="G1149" s="32"/>
      <c r="H1149" s="32"/>
      <c r="I1149" s="32"/>
      <c r="J1149" s="33" t="str">
        <f aca="false">IF(G1149&gt;E1149,"X","")</f>
        <v/>
      </c>
      <c r="K1149" s="39" t="s">
        <v>40</v>
      </c>
      <c r="L1149" s="34" t="s">
        <v>19</v>
      </c>
      <c r="M1149" s="35" t="s">
        <v>41</v>
      </c>
      <c r="N1149" s="32"/>
      <c r="O1149" s="32" t="n">
        <v>9</v>
      </c>
      <c r="P1149" s="32"/>
      <c r="Q1149" s="32" t="n">
        <v>20</v>
      </c>
      <c r="R1149" s="32"/>
      <c r="S1149" s="32" t="n">
        <v>40</v>
      </c>
      <c r="T1149" s="36" t="n">
        <v>20.1</v>
      </c>
      <c r="U1149" s="33" t="str">
        <f aca="false">IF(Q1149&gt;O1149,"X","")</f>
        <v>X</v>
      </c>
    </row>
    <row r="1150" customFormat="false" ht="12.75" hidden="false" customHeight="false" outlineLevel="0" collapsed="false">
      <c r="B1150" s="40" t="n">
        <v>39723.3430555556</v>
      </c>
      <c r="C1150" s="31" t="s">
        <v>39</v>
      </c>
      <c r="D1150" s="32"/>
      <c r="E1150" s="32"/>
      <c r="F1150" s="32"/>
      <c r="G1150" s="32"/>
      <c r="H1150" s="32"/>
      <c r="I1150" s="32"/>
      <c r="J1150" s="33" t="str">
        <f aca="false">IF(G1150&gt;E1150,"X","")</f>
        <v/>
      </c>
      <c r="K1150" s="39" t="s">
        <v>40</v>
      </c>
      <c r="L1150" s="34" t="s">
        <v>19</v>
      </c>
      <c r="M1150" s="35" t="s">
        <v>41</v>
      </c>
      <c r="N1150" s="32"/>
      <c r="O1150" s="32" t="n">
        <v>70</v>
      </c>
      <c r="P1150" s="32"/>
      <c r="Q1150" s="32" t="n">
        <v>20</v>
      </c>
      <c r="R1150" s="32"/>
      <c r="S1150" s="32" t="n">
        <v>40</v>
      </c>
      <c r="T1150" s="36" t="n">
        <v>18.3</v>
      </c>
      <c r="U1150" s="33" t="str">
        <f aca="false">IF(Q1150&gt;O1150,"X","")</f>
        <v/>
      </c>
    </row>
    <row r="1151" customFormat="false" ht="12.75" hidden="false" customHeight="false" outlineLevel="0" collapsed="false">
      <c r="B1151" s="40" t="n">
        <v>39727.3263888889</v>
      </c>
      <c r="C1151" s="31" t="s">
        <v>39</v>
      </c>
      <c r="D1151" s="32"/>
      <c r="E1151" s="32"/>
      <c r="F1151" s="32"/>
      <c r="G1151" s="32"/>
      <c r="H1151" s="32"/>
      <c r="I1151" s="32"/>
      <c r="J1151" s="33" t="str">
        <f aca="false">IF(G1151&gt;E1151,"X","")</f>
        <v/>
      </c>
      <c r="K1151" s="39" t="s">
        <v>40</v>
      </c>
      <c r="L1151" s="34" t="s">
        <v>19</v>
      </c>
      <c r="M1151" s="35" t="s">
        <v>41</v>
      </c>
      <c r="N1151" s="32"/>
      <c r="O1151" s="32" t="n">
        <v>80</v>
      </c>
      <c r="P1151" s="32" t="s">
        <v>13</v>
      </c>
      <c r="Q1151" s="32" t="n">
        <v>9</v>
      </c>
      <c r="R1151" s="32"/>
      <c r="S1151" s="32" t="n">
        <v>30</v>
      </c>
      <c r="T1151" s="36" t="n">
        <v>18.5</v>
      </c>
      <c r="U1151" s="33" t="str">
        <f aca="false">IF(Q1151&gt;O1151,"X","")</f>
        <v/>
      </c>
    </row>
    <row r="1152" customFormat="false" ht="12.75" hidden="false" customHeight="false" outlineLevel="0" collapsed="false">
      <c r="B1152" s="40" t="n">
        <v>39735.3819444444</v>
      </c>
      <c r="C1152" s="31" t="s">
        <v>39</v>
      </c>
      <c r="D1152" s="32"/>
      <c r="E1152" s="32"/>
      <c r="F1152" s="32"/>
      <c r="G1152" s="32"/>
      <c r="H1152" s="32"/>
      <c r="I1152" s="32"/>
      <c r="J1152" s="33" t="str">
        <f aca="false">IF(G1152&gt;E1152,"X","")</f>
        <v/>
      </c>
      <c r="K1152" s="39" t="s">
        <v>40</v>
      </c>
      <c r="L1152" s="34" t="s">
        <v>19</v>
      </c>
      <c r="M1152" s="35" t="s">
        <v>41</v>
      </c>
      <c r="N1152" s="32"/>
      <c r="O1152" s="32" t="n">
        <v>60</v>
      </c>
      <c r="P1152" s="32"/>
      <c r="Q1152" s="32" t="n">
        <v>20</v>
      </c>
      <c r="R1152" s="32"/>
      <c r="S1152" s="32" t="n">
        <v>40</v>
      </c>
      <c r="T1152" s="36" t="n">
        <v>17.3</v>
      </c>
      <c r="U1152" s="33" t="str">
        <f aca="false">IF(Q1152&gt;O1152,"X","")</f>
        <v/>
      </c>
    </row>
    <row r="1153" customFormat="false" ht="12.75" hidden="false" customHeight="false" outlineLevel="0" collapsed="false">
      <c r="B1153" s="40" t="n">
        <v>39743.3381944444</v>
      </c>
      <c r="C1153" s="31" t="s">
        <v>39</v>
      </c>
      <c r="D1153" s="32"/>
      <c r="E1153" s="32"/>
      <c r="F1153" s="32"/>
      <c r="G1153" s="32"/>
      <c r="H1153" s="32"/>
      <c r="I1153" s="32"/>
      <c r="J1153" s="33" t="str">
        <f aca="false">IF(G1153&gt;E1153,"X","")</f>
        <v/>
      </c>
      <c r="K1153" s="39" t="s">
        <v>40</v>
      </c>
      <c r="L1153" s="34" t="s">
        <v>19</v>
      </c>
      <c r="M1153" s="35" t="s">
        <v>41</v>
      </c>
      <c r="N1153" s="32"/>
      <c r="O1153" s="32" t="n">
        <v>360</v>
      </c>
      <c r="P1153" s="32"/>
      <c r="Q1153" s="32" t="n">
        <v>260</v>
      </c>
      <c r="R1153" s="32"/>
      <c r="S1153" s="32" t="n">
        <v>910</v>
      </c>
      <c r="T1153" s="36" t="n">
        <v>16.2</v>
      </c>
      <c r="U1153" s="33" t="str">
        <f aca="false">IF(Q1153&gt;O1153,"X","")</f>
        <v/>
      </c>
    </row>
    <row r="1154" customFormat="false" ht="12.75" hidden="false" customHeight="false" outlineLevel="0" collapsed="false">
      <c r="B1154" s="40" t="n">
        <v>39748.3368055556</v>
      </c>
      <c r="C1154" s="31" t="s">
        <v>39</v>
      </c>
      <c r="D1154" s="32"/>
      <c r="E1154" s="32"/>
      <c r="F1154" s="32"/>
      <c r="G1154" s="32"/>
      <c r="H1154" s="32"/>
      <c r="I1154" s="32"/>
      <c r="J1154" s="33" t="str">
        <f aca="false">IF(G1154&gt;E1154,"X","")</f>
        <v/>
      </c>
      <c r="K1154" s="39" t="s">
        <v>40</v>
      </c>
      <c r="L1154" s="34" t="s">
        <v>19</v>
      </c>
      <c r="M1154" s="35" t="s">
        <v>41</v>
      </c>
      <c r="N1154" s="32"/>
      <c r="O1154" s="32" t="n">
        <v>20</v>
      </c>
      <c r="P1154" s="32" t="s">
        <v>13</v>
      </c>
      <c r="Q1154" s="32" t="n">
        <v>9</v>
      </c>
      <c r="R1154" s="32"/>
      <c r="S1154" s="32" t="n">
        <v>30</v>
      </c>
      <c r="T1154" s="36" t="n">
        <v>17.8</v>
      </c>
      <c r="U1154" s="33" t="str">
        <f aca="false">IF(Q1154&gt;O1154,"X","")</f>
        <v/>
      </c>
    </row>
    <row r="1155" customFormat="false" ht="12.75" hidden="false" customHeight="false" outlineLevel="0" collapsed="false">
      <c r="B1155" s="40" t="n">
        <v>39764.3472222222</v>
      </c>
      <c r="C1155" s="31" t="s">
        <v>39</v>
      </c>
      <c r="D1155" s="32"/>
      <c r="E1155" s="32"/>
      <c r="F1155" s="32"/>
      <c r="G1155" s="32"/>
      <c r="H1155" s="32"/>
      <c r="I1155" s="32"/>
      <c r="J1155" s="33" t="str">
        <f aca="false">IF(G1155&gt;E1155,"X","")</f>
        <v/>
      </c>
      <c r="K1155" s="39" t="s">
        <v>40</v>
      </c>
      <c r="L1155" s="34" t="s">
        <v>19</v>
      </c>
      <c r="M1155" s="35" t="s">
        <v>41</v>
      </c>
      <c r="N1155" s="32"/>
      <c r="O1155" s="32" t="n">
        <v>920</v>
      </c>
      <c r="P1155" s="32"/>
      <c r="Q1155" s="32" t="n">
        <v>480</v>
      </c>
      <c r="R1155" s="32"/>
      <c r="S1155" s="32" t="n">
        <v>860</v>
      </c>
      <c r="T1155" s="36" t="n">
        <v>15.7</v>
      </c>
      <c r="U1155" s="33" t="str">
        <f aca="false">IF(Q1155&gt;O1155,"X","")</f>
        <v/>
      </c>
    </row>
    <row r="1156" customFormat="false" ht="12.75" hidden="false" customHeight="false" outlineLevel="0" collapsed="false">
      <c r="B1156" s="40" t="n">
        <v>39769.3798611111</v>
      </c>
      <c r="C1156" s="31" t="s">
        <v>39</v>
      </c>
      <c r="D1156" s="32"/>
      <c r="E1156" s="32"/>
      <c r="F1156" s="32"/>
      <c r="G1156" s="32"/>
      <c r="H1156" s="32"/>
      <c r="I1156" s="32"/>
      <c r="J1156" s="33" t="str">
        <f aca="false">IF(G1156&gt;E1156,"X","")</f>
        <v/>
      </c>
      <c r="K1156" s="39" t="s">
        <v>40</v>
      </c>
      <c r="L1156" s="34" t="s">
        <v>19</v>
      </c>
      <c r="M1156" s="35" t="s">
        <v>41</v>
      </c>
      <c r="N1156" s="32"/>
      <c r="O1156" s="32" t="n">
        <v>9</v>
      </c>
      <c r="P1156" s="32" t="s">
        <v>13</v>
      </c>
      <c r="Q1156" s="32" t="n">
        <v>9</v>
      </c>
      <c r="R1156" s="32"/>
      <c r="S1156" s="32" t="n">
        <v>9</v>
      </c>
      <c r="T1156" s="36" t="n">
        <v>17.3</v>
      </c>
      <c r="U1156" s="33" t="str">
        <f aca="false">IF(Q1156&gt;O1156,"X","")</f>
        <v/>
      </c>
    </row>
    <row r="1157" customFormat="false" ht="12.75" hidden="false" customHeight="false" outlineLevel="0" collapsed="false">
      <c r="B1157" s="40" t="n">
        <v>39785.39375</v>
      </c>
      <c r="C1157" s="31" t="s">
        <v>39</v>
      </c>
      <c r="D1157" s="32"/>
      <c r="E1157" s="32"/>
      <c r="F1157" s="32"/>
      <c r="G1157" s="32"/>
      <c r="H1157" s="32"/>
      <c r="I1157" s="32"/>
      <c r="J1157" s="33" t="str">
        <f aca="false">IF(G1157&gt;E1157,"X","")</f>
        <v/>
      </c>
      <c r="K1157" s="39" t="s">
        <v>40</v>
      </c>
      <c r="L1157" s="34" t="s">
        <v>19</v>
      </c>
      <c r="M1157" s="35" t="s">
        <v>41</v>
      </c>
      <c r="N1157" s="32"/>
      <c r="O1157" s="32" t="n">
        <v>5600</v>
      </c>
      <c r="P1157" s="32"/>
      <c r="Q1157" s="32" t="n">
        <v>2400</v>
      </c>
      <c r="R1157" s="32"/>
      <c r="S1157" s="32" t="n">
        <v>4600</v>
      </c>
      <c r="T1157" s="36" t="n">
        <v>17.2</v>
      </c>
      <c r="U1157" s="33" t="str">
        <f aca="false">IF(Q1157&gt;O1157,"X","")</f>
        <v/>
      </c>
    </row>
    <row r="1158" customFormat="false" ht="12.75" hidden="false" customHeight="false" outlineLevel="0" collapsed="false">
      <c r="B1158" s="40" t="n">
        <v>39792.3923611111</v>
      </c>
      <c r="C1158" s="31" t="s">
        <v>39</v>
      </c>
      <c r="D1158" s="32"/>
      <c r="E1158" s="32"/>
      <c r="F1158" s="32"/>
      <c r="G1158" s="32"/>
      <c r="H1158" s="32"/>
      <c r="I1158" s="32"/>
      <c r="J1158" s="33" t="str">
        <f aca="false">IF(G1158&gt;E1158,"X","")</f>
        <v/>
      </c>
      <c r="K1158" s="39" t="s">
        <v>40</v>
      </c>
      <c r="L1158" s="34" t="s">
        <v>19</v>
      </c>
      <c r="M1158" s="35" t="s">
        <v>41</v>
      </c>
      <c r="N1158" s="32"/>
      <c r="O1158" s="32" t="n">
        <v>220</v>
      </c>
      <c r="P1158" s="32"/>
      <c r="Q1158" s="32" t="n">
        <v>100</v>
      </c>
      <c r="R1158" s="32"/>
      <c r="S1158" s="32" t="n">
        <v>280</v>
      </c>
      <c r="T1158" s="36"/>
      <c r="U1158" s="33" t="str">
        <f aca="false">IF(Q1158&gt;O1158,"X","")</f>
        <v/>
      </c>
    </row>
    <row r="1159" customFormat="false" ht="12.75" hidden="false" customHeight="false" outlineLevel="0" collapsed="false">
      <c r="B1159" s="40" t="n">
        <v>39811.3819444444</v>
      </c>
      <c r="C1159" s="31" t="s">
        <v>39</v>
      </c>
      <c r="D1159" s="32"/>
      <c r="E1159" s="32"/>
      <c r="F1159" s="32"/>
      <c r="G1159" s="32"/>
      <c r="H1159" s="32"/>
      <c r="I1159" s="32"/>
      <c r="J1159" s="33" t="str">
        <f aca="false">IF(G1159&gt;E1159,"X","")</f>
        <v/>
      </c>
      <c r="K1159" s="39" t="s">
        <v>40</v>
      </c>
      <c r="L1159" s="34" t="s">
        <v>19</v>
      </c>
      <c r="M1159" s="35" t="s">
        <v>41</v>
      </c>
      <c r="N1159" s="32"/>
      <c r="O1159" s="32" t="n">
        <v>140</v>
      </c>
      <c r="P1159" s="32"/>
      <c r="Q1159" s="32" t="n">
        <v>20</v>
      </c>
      <c r="R1159" s="32"/>
      <c r="S1159" s="32" t="n">
        <v>80</v>
      </c>
      <c r="T1159" s="36" t="n">
        <v>13.1</v>
      </c>
      <c r="U1159" s="33" t="str">
        <f aca="false">IF(Q1159&gt;O1159,"X","")</f>
        <v/>
      </c>
    </row>
    <row r="1160" customFormat="false" ht="12.75" hidden="false" customHeight="false" outlineLevel="0" collapsed="false">
      <c r="B1160" s="40" t="n">
        <v>39819.375</v>
      </c>
      <c r="C1160" s="31" t="s">
        <v>39</v>
      </c>
      <c r="D1160" s="32"/>
      <c r="E1160" s="32"/>
      <c r="F1160" s="32"/>
      <c r="G1160" s="32"/>
      <c r="H1160" s="32"/>
      <c r="I1160" s="32"/>
      <c r="J1160" s="33" t="str">
        <f aca="false">IF(G1160&gt;E1160,"X","")</f>
        <v/>
      </c>
      <c r="K1160" s="39" t="s">
        <v>40</v>
      </c>
      <c r="L1160" s="34" t="s">
        <v>19</v>
      </c>
      <c r="M1160" s="35" t="s">
        <v>41</v>
      </c>
      <c r="N1160" s="32"/>
      <c r="O1160" s="32" t="n">
        <v>620</v>
      </c>
      <c r="P1160" s="32"/>
      <c r="Q1160" s="32" t="n">
        <v>730</v>
      </c>
      <c r="R1160" s="32"/>
      <c r="S1160" s="32" t="n">
        <v>390</v>
      </c>
      <c r="T1160" s="36" t="n">
        <v>12.5</v>
      </c>
      <c r="U1160" s="33" t="str">
        <f aca="false">IF(Q1160&gt;O1160,"X","")</f>
        <v>X</v>
      </c>
    </row>
    <row r="1161" customFormat="false" ht="12.75" hidden="false" customHeight="false" outlineLevel="0" collapsed="false">
      <c r="B1161" s="40" t="n">
        <v>39827.3645833333</v>
      </c>
      <c r="C1161" s="31" t="s">
        <v>39</v>
      </c>
      <c r="D1161" s="32"/>
      <c r="E1161" s="32"/>
      <c r="F1161" s="32"/>
      <c r="G1161" s="32"/>
      <c r="H1161" s="32"/>
      <c r="I1161" s="32"/>
      <c r="J1161" s="33" t="str">
        <f aca="false">IF(G1161&gt;E1161,"X","")</f>
        <v/>
      </c>
      <c r="K1161" s="39" t="s">
        <v>40</v>
      </c>
      <c r="L1161" s="34" t="s">
        <v>19</v>
      </c>
      <c r="M1161" s="35" t="s">
        <v>41</v>
      </c>
      <c r="N1161" s="32"/>
      <c r="O1161" s="32" t="n">
        <v>80</v>
      </c>
      <c r="P1161" s="32" t="s">
        <v>13</v>
      </c>
      <c r="Q1161" s="32" t="n">
        <v>9</v>
      </c>
      <c r="R1161" s="32"/>
      <c r="S1161" s="32" t="n">
        <v>60</v>
      </c>
      <c r="T1161" s="36" t="n">
        <v>12</v>
      </c>
      <c r="U1161" s="33" t="str">
        <f aca="false">IF(Q1161&gt;O1161,"X","")</f>
        <v/>
      </c>
    </row>
    <row r="1162" customFormat="false" ht="12.75" hidden="false" customHeight="false" outlineLevel="0" collapsed="false">
      <c r="B1162" s="40" t="n">
        <v>39841.3784722222</v>
      </c>
      <c r="C1162" s="31" t="s">
        <v>39</v>
      </c>
      <c r="D1162" s="32"/>
      <c r="E1162" s="32"/>
      <c r="F1162" s="32"/>
      <c r="G1162" s="32"/>
      <c r="H1162" s="32"/>
      <c r="I1162" s="32"/>
      <c r="J1162" s="33" t="str">
        <f aca="false">IF(G1162&gt;E1162,"X","")</f>
        <v/>
      </c>
      <c r="K1162" s="39" t="s">
        <v>40</v>
      </c>
      <c r="L1162" s="34" t="s">
        <v>19</v>
      </c>
      <c r="M1162" s="35" t="s">
        <v>41</v>
      </c>
      <c r="N1162" s="32"/>
      <c r="O1162" s="32" t="n">
        <v>140</v>
      </c>
      <c r="P1162" s="32"/>
      <c r="Q1162" s="32" t="n">
        <v>60</v>
      </c>
      <c r="R1162" s="32"/>
      <c r="S1162" s="32" t="n">
        <v>180</v>
      </c>
      <c r="T1162" s="36" t="n">
        <v>13.4</v>
      </c>
      <c r="U1162" s="33" t="str">
        <f aca="false">IF(Q1162&gt;O1162,"X","")</f>
        <v/>
      </c>
    </row>
    <row r="1163" customFormat="false" ht="12.75" hidden="false" customHeight="false" outlineLevel="0" collapsed="false">
      <c r="B1163" s="40" t="n">
        <v>39847.4166666667</v>
      </c>
      <c r="C1163" s="31" t="s">
        <v>39</v>
      </c>
      <c r="D1163" s="32"/>
      <c r="E1163" s="32"/>
      <c r="F1163" s="32"/>
      <c r="G1163" s="32"/>
      <c r="H1163" s="32"/>
      <c r="I1163" s="32"/>
      <c r="J1163" s="33" t="str">
        <f aca="false">IF(G1163&gt;E1163,"X","")</f>
        <v/>
      </c>
      <c r="K1163" s="39" t="s">
        <v>40</v>
      </c>
      <c r="L1163" s="34" t="s">
        <v>19</v>
      </c>
      <c r="M1163" s="35" t="s">
        <v>41</v>
      </c>
      <c r="N1163" s="32"/>
      <c r="O1163" s="32" t="n">
        <v>30</v>
      </c>
      <c r="P1163" s="32"/>
      <c r="Q1163" s="32" t="n">
        <v>20</v>
      </c>
      <c r="R1163" s="32"/>
      <c r="S1163" s="32" t="n">
        <v>40</v>
      </c>
      <c r="T1163" s="36" t="n">
        <v>15.1</v>
      </c>
      <c r="U1163" s="33" t="str">
        <f aca="false">IF(Q1163&gt;O1163,"X","")</f>
        <v/>
      </c>
    </row>
    <row r="1164" customFormat="false" ht="12.75" hidden="false" customHeight="false" outlineLevel="0" collapsed="false">
      <c r="B1164" s="40" t="n">
        <v>39867.3506944444</v>
      </c>
      <c r="C1164" s="31" t="s">
        <v>39</v>
      </c>
      <c r="D1164" s="32"/>
      <c r="E1164" s="32"/>
      <c r="F1164" s="32"/>
      <c r="G1164" s="32"/>
      <c r="H1164" s="32"/>
      <c r="I1164" s="32"/>
      <c r="J1164" s="33" t="str">
        <f aca="false">IF(G1164&gt;E1164,"X","")</f>
        <v/>
      </c>
      <c r="K1164" s="39" t="s">
        <v>40</v>
      </c>
      <c r="L1164" s="34" t="s">
        <v>19</v>
      </c>
      <c r="M1164" s="35" t="s">
        <v>41</v>
      </c>
      <c r="N1164" s="32"/>
      <c r="O1164" s="32" t="n">
        <v>30</v>
      </c>
      <c r="P1164" s="32"/>
      <c r="Q1164" s="32" t="n">
        <v>9</v>
      </c>
      <c r="R1164" s="32"/>
      <c r="S1164" s="32" t="n">
        <v>99</v>
      </c>
      <c r="T1164" s="36" t="n">
        <v>14.1</v>
      </c>
      <c r="U1164" s="33" t="str">
        <f aca="false">IF(Q1164&gt;O1164,"X","")</f>
        <v/>
      </c>
    </row>
    <row r="1165" customFormat="false" ht="12.75" hidden="false" customHeight="false" outlineLevel="0" collapsed="false">
      <c r="B1165" s="40" t="n">
        <v>39875.3819444444</v>
      </c>
      <c r="C1165" s="31" t="s">
        <v>39</v>
      </c>
      <c r="D1165" s="32"/>
      <c r="E1165" s="32"/>
      <c r="F1165" s="32"/>
      <c r="G1165" s="32"/>
      <c r="H1165" s="32"/>
      <c r="I1165" s="32"/>
      <c r="J1165" s="33" t="str">
        <f aca="false">IF(G1165&gt;E1165,"X","")</f>
        <v/>
      </c>
      <c r="K1165" s="39" t="s">
        <v>40</v>
      </c>
      <c r="L1165" s="34" t="s">
        <v>19</v>
      </c>
      <c r="M1165" s="35" t="s">
        <v>41</v>
      </c>
      <c r="N1165" s="32"/>
      <c r="O1165" s="32" t="n">
        <v>280</v>
      </c>
      <c r="P1165" s="32"/>
      <c r="Q1165" s="32" t="n">
        <v>150</v>
      </c>
      <c r="R1165" s="32"/>
      <c r="S1165" s="32" t="n">
        <v>320</v>
      </c>
      <c r="T1165" s="36" t="n">
        <v>14.7</v>
      </c>
      <c r="U1165" s="33" t="str">
        <f aca="false">IF(Q1165&gt;O1165,"X","")</f>
        <v/>
      </c>
    </row>
    <row r="1166" customFormat="false" ht="12.75" hidden="false" customHeight="false" outlineLevel="0" collapsed="false">
      <c r="B1166" s="40" t="n">
        <v>39883.3645833333</v>
      </c>
      <c r="C1166" s="31" t="s">
        <v>39</v>
      </c>
      <c r="D1166" s="32"/>
      <c r="E1166" s="32"/>
      <c r="F1166" s="32"/>
      <c r="G1166" s="32"/>
      <c r="H1166" s="32"/>
      <c r="I1166" s="32"/>
      <c r="J1166" s="33" t="str">
        <f aca="false">IF(G1166&gt;E1166,"X","")</f>
        <v/>
      </c>
      <c r="K1166" s="39" t="s">
        <v>40</v>
      </c>
      <c r="L1166" s="34" t="s">
        <v>19</v>
      </c>
      <c r="M1166" s="35" t="s">
        <v>41</v>
      </c>
      <c r="N1166" s="32"/>
      <c r="O1166" s="32" t="n">
        <v>250</v>
      </c>
      <c r="P1166" s="32"/>
      <c r="Q1166" s="32" t="n">
        <v>90</v>
      </c>
      <c r="R1166" s="32"/>
      <c r="S1166" s="32" t="n">
        <v>950</v>
      </c>
      <c r="T1166" s="36"/>
      <c r="U1166" s="33" t="str">
        <f aca="false">IF(Q1166&gt;O1166,"X","")</f>
        <v/>
      </c>
    </row>
    <row r="1167" customFormat="false" ht="12.75" hidden="false" customHeight="false" outlineLevel="0" collapsed="false">
      <c r="B1167" s="40" t="n">
        <v>39889.375</v>
      </c>
      <c r="C1167" s="31" t="s">
        <v>39</v>
      </c>
      <c r="D1167" s="32"/>
      <c r="E1167" s="32"/>
      <c r="F1167" s="32"/>
      <c r="G1167" s="32"/>
      <c r="H1167" s="32"/>
      <c r="I1167" s="32"/>
      <c r="J1167" s="33" t="str">
        <f aca="false">IF(G1167&gt;E1167,"X","")</f>
        <v/>
      </c>
      <c r="K1167" s="39" t="s">
        <v>40</v>
      </c>
      <c r="L1167" s="34" t="s">
        <v>19</v>
      </c>
      <c r="M1167" s="35" t="s">
        <v>41</v>
      </c>
      <c r="N1167" s="32"/>
      <c r="O1167" s="32" t="n">
        <v>110</v>
      </c>
      <c r="P1167" s="32"/>
      <c r="Q1167" s="32" t="n">
        <v>20</v>
      </c>
      <c r="R1167" s="32"/>
      <c r="S1167" s="32" t="n">
        <v>90</v>
      </c>
      <c r="T1167" s="36" t="n">
        <v>14.3</v>
      </c>
      <c r="U1167" s="33" t="str">
        <f aca="false">IF(Q1167&gt;O1167,"X","")</f>
        <v/>
      </c>
    </row>
    <row r="1168" customFormat="false" ht="12.75" hidden="false" customHeight="false" outlineLevel="0" collapsed="false">
      <c r="B1168" s="40" t="n">
        <v>39897.3520833333</v>
      </c>
      <c r="C1168" s="31" t="s">
        <v>39</v>
      </c>
      <c r="D1168" s="32"/>
      <c r="E1168" s="32"/>
      <c r="F1168" s="32"/>
      <c r="G1168" s="32"/>
      <c r="H1168" s="32"/>
      <c r="I1168" s="32"/>
      <c r="J1168" s="33" t="str">
        <f aca="false">IF(G1168&gt;E1168,"X","")</f>
        <v/>
      </c>
      <c r="K1168" s="39" t="s">
        <v>40</v>
      </c>
      <c r="L1168" s="34" t="s">
        <v>19</v>
      </c>
      <c r="M1168" s="35" t="s">
        <v>41</v>
      </c>
      <c r="N1168" s="32"/>
      <c r="O1168" s="32" t="n">
        <v>9</v>
      </c>
      <c r="P1168" s="32"/>
      <c r="Q1168" s="32" t="n">
        <v>9</v>
      </c>
      <c r="R1168" s="32" t="s">
        <v>13</v>
      </c>
      <c r="S1168" s="32" t="n">
        <v>9</v>
      </c>
      <c r="T1168" s="36" t="n">
        <v>12.9</v>
      </c>
      <c r="U1168" s="33" t="str">
        <f aca="false">IF(Q1168&gt;O1168,"X","")</f>
        <v/>
      </c>
    </row>
    <row r="1169" customFormat="false" ht="12.75" hidden="false" customHeight="false" outlineLevel="0" collapsed="false">
      <c r="B1169" s="40" t="n">
        <v>39903.34375</v>
      </c>
      <c r="C1169" s="31" t="s">
        <v>39</v>
      </c>
      <c r="D1169" s="32"/>
      <c r="E1169" s="32"/>
      <c r="F1169" s="32"/>
      <c r="G1169" s="32"/>
      <c r="H1169" s="32"/>
      <c r="I1169" s="32"/>
      <c r="J1169" s="33" t="str">
        <f aca="false">IF(G1169&gt;E1169,"X","")</f>
        <v/>
      </c>
      <c r="K1169" s="39" t="s">
        <v>40</v>
      </c>
      <c r="L1169" s="34" t="s">
        <v>19</v>
      </c>
      <c r="M1169" s="35" t="s">
        <v>41</v>
      </c>
      <c r="N1169" s="32"/>
      <c r="O1169" s="32" t="n">
        <v>80</v>
      </c>
      <c r="P1169" s="32"/>
      <c r="Q1169" s="32" t="n">
        <v>9</v>
      </c>
      <c r="R1169" s="32"/>
      <c r="S1169" s="32" t="n">
        <v>40</v>
      </c>
      <c r="T1169" s="36" t="n">
        <v>13.3</v>
      </c>
      <c r="U1169" s="33" t="str">
        <f aca="false">IF(Q1169&gt;O1169,"X","")</f>
        <v/>
      </c>
    </row>
    <row r="1170" customFormat="false" ht="12.75" hidden="false" customHeight="false" outlineLevel="0" collapsed="false">
      <c r="B1170" s="40" t="n">
        <v>39910.34375</v>
      </c>
      <c r="C1170" s="31" t="s">
        <v>39</v>
      </c>
      <c r="D1170" s="32"/>
      <c r="E1170" s="32"/>
      <c r="F1170" s="32"/>
      <c r="G1170" s="32"/>
      <c r="H1170" s="32"/>
      <c r="I1170" s="32"/>
      <c r="J1170" s="33" t="str">
        <f aca="false">IF(G1170&gt;E1170,"X","")</f>
        <v/>
      </c>
      <c r="K1170" s="39" t="s">
        <v>40</v>
      </c>
      <c r="L1170" s="34" t="s">
        <v>19</v>
      </c>
      <c r="M1170" s="35" t="s">
        <v>41</v>
      </c>
      <c r="N1170" s="32" t="s">
        <v>13</v>
      </c>
      <c r="O1170" s="32" t="n">
        <v>9</v>
      </c>
      <c r="P1170" s="32"/>
      <c r="Q1170" s="32" t="n">
        <v>9</v>
      </c>
      <c r="R1170" s="32"/>
      <c r="S1170" s="32" t="n">
        <v>60</v>
      </c>
      <c r="T1170" s="36" t="n">
        <v>14.6</v>
      </c>
      <c r="U1170" s="33" t="str">
        <f aca="false">IF(Q1170&gt;O1170,"X","")</f>
        <v/>
      </c>
    </row>
    <row r="1171" customFormat="false" ht="12.75" hidden="false" customHeight="false" outlineLevel="0" collapsed="false">
      <c r="B1171" s="40" t="n">
        <v>39918.3131944445</v>
      </c>
      <c r="C1171" s="31" t="s">
        <v>39</v>
      </c>
      <c r="D1171" s="32"/>
      <c r="E1171" s="32"/>
      <c r="F1171" s="32"/>
      <c r="G1171" s="32"/>
      <c r="H1171" s="32"/>
      <c r="I1171" s="32"/>
      <c r="J1171" s="33" t="str">
        <f aca="false">IF(G1171&gt;E1171,"X","")</f>
        <v/>
      </c>
      <c r="K1171" s="39" t="s">
        <v>40</v>
      </c>
      <c r="L1171" s="34" t="s">
        <v>19</v>
      </c>
      <c r="M1171" s="35" t="s">
        <v>41</v>
      </c>
      <c r="N1171" s="32"/>
      <c r="O1171" s="32" t="n">
        <v>40</v>
      </c>
      <c r="P1171" s="32"/>
      <c r="Q1171" s="32" t="n">
        <v>9</v>
      </c>
      <c r="R1171" s="32"/>
      <c r="S1171" s="32" t="n">
        <v>30</v>
      </c>
      <c r="T1171" s="36" t="n">
        <v>14.8</v>
      </c>
      <c r="U1171" s="33" t="str">
        <f aca="false">IF(Q1171&gt;O1171,"X","")</f>
        <v/>
      </c>
    </row>
    <row r="1172" customFormat="false" ht="12.75" hidden="false" customHeight="false" outlineLevel="0" collapsed="false">
      <c r="B1172" s="40" t="n">
        <v>39925.3097222222</v>
      </c>
      <c r="C1172" s="31" t="s">
        <v>39</v>
      </c>
      <c r="D1172" s="32"/>
      <c r="E1172" s="32"/>
      <c r="F1172" s="32"/>
      <c r="G1172" s="32"/>
      <c r="H1172" s="32"/>
      <c r="I1172" s="32"/>
      <c r="J1172" s="33" t="str">
        <f aca="false">IF(G1172&gt;E1172,"X","")</f>
        <v/>
      </c>
      <c r="K1172" s="39" t="s">
        <v>40</v>
      </c>
      <c r="L1172" s="34" t="s">
        <v>19</v>
      </c>
      <c r="M1172" s="35" t="s">
        <v>41</v>
      </c>
      <c r="N1172" s="32"/>
      <c r="O1172" s="32" t="n">
        <v>9</v>
      </c>
      <c r="P1172" s="32" t="s">
        <v>13</v>
      </c>
      <c r="Q1172" s="32" t="n">
        <v>9</v>
      </c>
      <c r="R1172" s="32"/>
      <c r="S1172" s="32" t="n">
        <v>9</v>
      </c>
      <c r="T1172" s="36" t="n">
        <v>17.1</v>
      </c>
      <c r="U1172" s="33" t="str">
        <f aca="false">IF(Q1172&gt;O1172,"X","")</f>
        <v/>
      </c>
    </row>
    <row r="1173" customFormat="false" ht="12.75" hidden="false" customHeight="false" outlineLevel="0" collapsed="false">
      <c r="B1173" s="40" t="n">
        <v>39931.3472222222</v>
      </c>
      <c r="C1173" s="31" t="s">
        <v>39</v>
      </c>
      <c r="D1173" s="32"/>
      <c r="E1173" s="32"/>
      <c r="F1173" s="32"/>
      <c r="G1173" s="32"/>
      <c r="H1173" s="32"/>
      <c r="I1173" s="32"/>
      <c r="J1173" s="33" t="str">
        <f aca="false">IF(G1173&gt;E1173,"X","")</f>
        <v/>
      </c>
      <c r="K1173" s="39" t="s">
        <v>40</v>
      </c>
      <c r="L1173" s="34" t="s">
        <v>19</v>
      </c>
      <c r="M1173" s="35" t="s">
        <v>41</v>
      </c>
      <c r="N1173" s="32"/>
      <c r="O1173" s="32" t="n">
        <v>170</v>
      </c>
      <c r="P1173" s="32"/>
      <c r="Q1173" s="32" t="n">
        <v>160</v>
      </c>
      <c r="R1173" s="32"/>
      <c r="S1173" s="32" t="n">
        <v>60</v>
      </c>
      <c r="T1173" s="36" t="n">
        <v>16.9</v>
      </c>
      <c r="U1173" s="33" t="str">
        <f aca="false">IF(Q1173&gt;O1173,"X","")</f>
        <v/>
      </c>
    </row>
    <row r="1174" customFormat="false" ht="12.75" hidden="false" customHeight="false" outlineLevel="0" collapsed="false">
      <c r="B1174" s="40" t="n">
        <v>39938.3395833333</v>
      </c>
      <c r="C1174" s="31" t="s">
        <v>39</v>
      </c>
      <c r="D1174" s="32"/>
      <c r="E1174" s="32"/>
      <c r="F1174" s="32"/>
      <c r="G1174" s="32"/>
      <c r="H1174" s="32"/>
      <c r="I1174" s="32"/>
      <c r="J1174" s="33" t="str">
        <f aca="false">IF(G1174&gt;E1174,"X","")</f>
        <v/>
      </c>
      <c r="K1174" s="39" t="s">
        <v>40</v>
      </c>
      <c r="L1174" s="34" t="s">
        <v>19</v>
      </c>
      <c r="M1174" s="35" t="s">
        <v>41</v>
      </c>
      <c r="N1174" s="32"/>
      <c r="O1174" s="32" t="n">
        <v>9</v>
      </c>
      <c r="P1174" s="32" t="s">
        <v>13</v>
      </c>
      <c r="Q1174" s="32" t="n">
        <v>9</v>
      </c>
      <c r="R1174" s="32" t="s">
        <v>13</v>
      </c>
      <c r="S1174" s="32" t="n">
        <v>9</v>
      </c>
      <c r="T1174" s="36" t="n">
        <v>16.9</v>
      </c>
      <c r="U1174" s="33" t="str">
        <f aca="false">IF(Q1174&gt;O1174,"X","")</f>
        <v/>
      </c>
    </row>
    <row r="1175" customFormat="false" ht="12.75" hidden="false" customHeight="false" outlineLevel="0" collapsed="false">
      <c r="B1175" s="40" t="n">
        <v>39946.3201388889</v>
      </c>
      <c r="C1175" s="31" t="s">
        <v>39</v>
      </c>
      <c r="D1175" s="32"/>
      <c r="E1175" s="32"/>
      <c r="F1175" s="32"/>
      <c r="G1175" s="32"/>
      <c r="H1175" s="32"/>
      <c r="I1175" s="32"/>
      <c r="J1175" s="33" t="str">
        <f aca="false">IF(G1175&gt;E1175,"X","")</f>
        <v/>
      </c>
      <c r="K1175" s="39" t="s">
        <v>40</v>
      </c>
      <c r="L1175" s="34" t="s">
        <v>19</v>
      </c>
      <c r="M1175" s="35" t="s">
        <v>41</v>
      </c>
      <c r="N1175" s="32"/>
      <c r="O1175" s="32" t="n">
        <v>20</v>
      </c>
      <c r="P1175" s="32" t="s">
        <v>13</v>
      </c>
      <c r="Q1175" s="32" t="n">
        <v>9</v>
      </c>
      <c r="R1175" s="32"/>
      <c r="S1175" s="32" t="n">
        <v>9</v>
      </c>
      <c r="T1175" s="36" t="n">
        <v>19.2</v>
      </c>
      <c r="U1175" s="33" t="str">
        <f aca="false">IF(Q1175&gt;O1175,"X","")</f>
        <v/>
      </c>
    </row>
    <row r="1176" customFormat="false" ht="12.75" hidden="false" customHeight="false" outlineLevel="0" collapsed="false">
      <c r="B1176" s="40" t="n">
        <v>39953.3263888889</v>
      </c>
      <c r="C1176" s="31" t="s">
        <v>39</v>
      </c>
      <c r="D1176" s="32"/>
      <c r="E1176" s="32"/>
      <c r="F1176" s="32"/>
      <c r="G1176" s="32"/>
      <c r="H1176" s="32"/>
      <c r="I1176" s="32"/>
      <c r="J1176" s="33" t="str">
        <f aca="false">IF(G1176&gt;E1176,"X","")</f>
        <v/>
      </c>
      <c r="K1176" s="39" t="s">
        <v>40</v>
      </c>
      <c r="L1176" s="34" t="s">
        <v>19</v>
      </c>
      <c r="M1176" s="35" t="s">
        <v>41</v>
      </c>
      <c r="N1176" s="32"/>
      <c r="O1176" s="32" t="n">
        <v>200</v>
      </c>
      <c r="P1176" s="32"/>
      <c r="Q1176" s="32" t="n">
        <v>170</v>
      </c>
      <c r="R1176" s="32"/>
      <c r="S1176" s="32" t="n">
        <v>20</v>
      </c>
      <c r="T1176" s="36" t="n">
        <v>18.4</v>
      </c>
      <c r="U1176" s="33" t="str">
        <f aca="false">IF(Q1176&gt;O1176,"X","")</f>
        <v/>
      </c>
    </row>
    <row r="1177" customFormat="false" ht="12.75" hidden="false" customHeight="false" outlineLevel="0" collapsed="false">
      <c r="B1177" s="40" t="n">
        <v>39959.34375</v>
      </c>
      <c r="C1177" s="31" t="s">
        <v>39</v>
      </c>
      <c r="D1177" s="32"/>
      <c r="E1177" s="32"/>
      <c r="F1177" s="32"/>
      <c r="G1177" s="32"/>
      <c r="H1177" s="32"/>
      <c r="I1177" s="32"/>
      <c r="J1177" s="33" t="str">
        <f aca="false">IF(G1177&gt;E1177,"X","")</f>
        <v/>
      </c>
      <c r="K1177" s="39" t="s">
        <v>40</v>
      </c>
      <c r="L1177" s="34" t="s">
        <v>19</v>
      </c>
      <c r="M1177" s="35" t="s">
        <v>41</v>
      </c>
      <c r="N1177" s="32"/>
      <c r="O1177" s="32" t="n">
        <v>40</v>
      </c>
      <c r="P1177" s="32" t="s">
        <v>13</v>
      </c>
      <c r="Q1177" s="32" t="n">
        <v>9</v>
      </c>
      <c r="R1177" s="32"/>
      <c r="S1177" s="32" t="n">
        <v>99</v>
      </c>
      <c r="T1177" s="36" t="n">
        <v>19.4</v>
      </c>
      <c r="U1177" s="33" t="str">
        <f aca="false">IF(Q1177&gt;O1177,"X","")</f>
        <v/>
      </c>
    </row>
    <row r="1178" customFormat="false" ht="12.75" hidden="false" customHeight="false" outlineLevel="0" collapsed="false">
      <c r="B1178" s="40" t="n">
        <v>39967.3125</v>
      </c>
      <c r="C1178" s="31" t="s">
        <v>39</v>
      </c>
      <c r="D1178" s="32"/>
      <c r="E1178" s="32"/>
      <c r="F1178" s="32"/>
      <c r="G1178" s="32"/>
      <c r="H1178" s="32"/>
      <c r="I1178" s="32"/>
      <c r="J1178" s="33" t="str">
        <f aca="false">IF(G1178&gt;E1178,"X","")</f>
        <v/>
      </c>
      <c r="K1178" s="39" t="s">
        <v>40</v>
      </c>
      <c r="L1178" s="34" t="s">
        <v>19</v>
      </c>
      <c r="M1178" s="35" t="s">
        <v>41</v>
      </c>
      <c r="N1178" s="32"/>
      <c r="O1178" s="32" t="n">
        <v>9</v>
      </c>
      <c r="P1178" s="32" t="s">
        <v>13</v>
      </c>
      <c r="Q1178" s="32" t="n">
        <v>9</v>
      </c>
      <c r="R1178" s="32" t="s">
        <v>13</v>
      </c>
      <c r="S1178" s="32" t="n">
        <v>9</v>
      </c>
      <c r="T1178" s="36" t="n">
        <v>18.8</v>
      </c>
      <c r="U1178" s="33" t="str">
        <f aca="false">IF(Q1178&gt;O1178,"X","")</f>
        <v/>
      </c>
    </row>
    <row r="1179" customFormat="false" ht="12.75" hidden="false" customHeight="false" outlineLevel="0" collapsed="false">
      <c r="B1179" s="40" t="n">
        <v>39974.3166666667</v>
      </c>
      <c r="C1179" s="31" t="s">
        <v>39</v>
      </c>
      <c r="D1179" s="32"/>
      <c r="E1179" s="32"/>
      <c r="F1179" s="32"/>
      <c r="G1179" s="32"/>
      <c r="H1179" s="32"/>
      <c r="I1179" s="32"/>
      <c r="J1179" s="33" t="str">
        <f aca="false">IF(G1179&gt;E1179,"X","")</f>
        <v/>
      </c>
      <c r="K1179" s="39" t="s">
        <v>40</v>
      </c>
      <c r="L1179" s="34" t="s">
        <v>19</v>
      </c>
      <c r="M1179" s="35" t="s">
        <v>41</v>
      </c>
      <c r="N1179" s="32" t="s">
        <v>13</v>
      </c>
      <c r="O1179" s="32" t="n">
        <v>9</v>
      </c>
      <c r="P1179" s="32" t="s">
        <v>13</v>
      </c>
      <c r="Q1179" s="32" t="n">
        <v>9</v>
      </c>
      <c r="R1179" s="32" t="s">
        <v>13</v>
      </c>
      <c r="S1179" s="32" t="n">
        <v>9</v>
      </c>
      <c r="T1179" s="36" t="n">
        <v>18.1</v>
      </c>
      <c r="U1179" s="33" t="str">
        <f aca="false">IF(Q1179&gt;O1179,"X","")</f>
        <v/>
      </c>
    </row>
    <row r="1180" customFormat="false" ht="12.75" hidden="false" customHeight="false" outlineLevel="0" collapsed="false">
      <c r="B1180" s="40" t="n">
        <v>39980.3472222222</v>
      </c>
      <c r="C1180" s="31" t="s">
        <v>39</v>
      </c>
      <c r="D1180" s="32"/>
      <c r="E1180" s="32"/>
      <c r="F1180" s="32"/>
      <c r="G1180" s="32"/>
      <c r="H1180" s="32"/>
      <c r="I1180" s="32"/>
      <c r="J1180" s="33" t="str">
        <f aca="false">IF(G1180&gt;E1180,"X","")</f>
        <v/>
      </c>
      <c r="K1180" s="39" t="s">
        <v>40</v>
      </c>
      <c r="L1180" s="34" t="s">
        <v>19</v>
      </c>
      <c r="M1180" s="35" t="s">
        <v>41</v>
      </c>
      <c r="N1180" s="32" t="s">
        <v>13</v>
      </c>
      <c r="O1180" s="32" t="n">
        <v>9</v>
      </c>
      <c r="P1180" s="32" t="s">
        <v>13</v>
      </c>
      <c r="Q1180" s="32" t="n">
        <v>9</v>
      </c>
      <c r="R1180" s="32" t="s">
        <v>13</v>
      </c>
      <c r="S1180" s="32" t="n">
        <v>9</v>
      </c>
      <c r="T1180" s="36" t="n">
        <v>19.6</v>
      </c>
      <c r="U1180" s="33" t="str">
        <f aca="false">IF(Q1180&gt;O1180,"X","")</f>
        <v/>
      </c>
    </row>
    <row r="1181" customFormat="false" ht="12.75" hidden="false" customHeight="false" outlineLevel="0" collapsed="false">
      <c r="B1181" s="40" t="n">
        <v>39987.3506944444</v>
      </c>
      <c r="C1181" s="31" t="s">
        <v>39</v>
      </c>
      <c r="D1181" s="32"/>
      <c r="E1181" s="32"/>
      <c r="F1181" s="32"/>
      <c r="G1181" s="32"/>
      <c r="H1181" s="32"/>
      <c r="I1181" s="32"/>
      <c r="J1181" s="33" t="str">
        <f aca="false">IF(G1181&gt;E1181,"X","")</f>
        <v/>
      </c>
      <c r="K1181" s="39" t="s">
        <v>40</v>
      </c>
      <c r="L1181" s="34" t="s">
        <v>19</v>
      </c>
      <c r="M1181" s="35" t="s">
        <v>41</v>
      </c>
      <c r="N1181" s="32"/>
      <c r="O1181" s="32" t="n">
        <v>9</v>
      </c>
      <c r="P1181" s="32" t="s">
        <v>13</v>
      </c>
      <c r="Q1181" s="32" t="n">
        <v>9</v>
      </c>
      <c r="R1181" s="32"/>
      <c r="S1181" s="32" t="n">
        <v>20</v>
      </c>
      <c r="T1181" s="36" t="n">
        <v>19.6</v>
      </c>
      <c r="U1181" s="33" t="str">
        <f aca="false">IF(Q1181&gt;O1181,"X","")</f>
        <v/>
      </c>
    </row>
    <row r="1182" customFormat="false" ht="12.75" hidden="false" customHeight="false" outlineLevel="0" collapsed="false">
      <c r="B1182" s="30" t="n">
        <v>38903</v>
      </c>
      <c r="C1182" s="31" t="s">
        <v>42</v>
      </c>
      <c r="D1182" s="32"/>
      <c r="E1182" s="32" t="s">
        <v>21</v>
      </c>
      <c r="F1182" s="32"/>
      <c r="G1182" s="32" t="s">
        <v>21</v>
      </c>
      <c r="H1182" s="32"/>
      <c r="I1182" s="32" t="s">
        <v>21</v>
      </c>
      <c r="J1182" s="33" t="str">
        <f aca="false">IF(G1182&gt;E1182,"X","")</f>
        <v/>
      </c>
      <c r="K1182" s="8" t="s">
        <v>43</v>
      </c>
      <c r="L1182" s="34" t="s">
        <v>15</v>
      </c>
      <c r="M1182" s="35" t="s">
        <v>44</v>
      </c>
      <c r="N1182" s="32" t="s">
        <v>13</v>
      </c>
      <c r="O1182" s="32" t="n">
        <v>9</v>
      </c>
      <c r="P1182" s="32" t="s">
        <v>13</v>
      </c>
      <c r="Q1182" s="32" t="n">
        <v>9</v>
      </c>
      <c r="R1182" s="32" t="s">
        <v>13</v>
      </c>
      <c r="S1182" s="32" t="n">
        <v>9</v>
      </c>
      <c r="T1182" s="36"/>
      <c r="U1182" s="33" t="str">
        <f aca="false">IF(Q1182&gt;O1182,"X","")</f>
        <v/>
      </c>
    </row>
    <row r="1183" customFormat="false" ht="12.75" hidden="false" customHeight="false" outlineLevel="0" collapsed="false">
      <c r="B1183" s="30" t="n">
        <v>38909</v>
      </c>
      <c r="C1183" s="31" t="s">
        <v>42</v>
      </c>
      <c r="D1183" s="32"/>
      <c r="E1183" s="32" t="s">
        <v>21</v>
      </c>
      <c r="F1183" s="32"/>
      <c r="G1183" s="32" t="s">
        <v>21</v>
      </c>
      <c r="H1183" s="32"/>
      <c r="I1183" s="32" t="s">
        <v>21</v>
      </c>
      <c r="J1183" s="33" t="str">
        <f aca="false">IF(G1183&gt;E1183,"X","")</f>
        <v/>
      </c>
      <c r="K1183" s="8" t="s">
        <v>43</v>
      </c>
      <c r="L1183" s="34" t="s">
        <v>15</v>
      </c>
      <c r="M1183" s="35" t="s">
        <v>44</v>
      </c>
      <c r="N1183" s="32" t="s">
        <v>17</v>
      </c>
      <c r="O1183" s="32" t="n">
        <v>40</v>
      </c>
      <c r="P1183" s="32"/>
      <c r="Q1183" s="32" t="n">
        <v>9</v>
      </c>
      <c r="R1183" s="32" t="s">
        <v>13</v>
      </c>
      <c r="S1183" s="32" t="n">
        <v>9</v>
      </c>
      <c r="T1183" s="36"/>
      <c r="U1183" s="33" t="str">
        <f aca="false">IF(Q1183&gt;O1183,"X","")</f>
        <v/>
      </c>
    </row>
    <row r="1184" customFormat="false" ht="12.75" hidden="false" customHeight="false" outlineLevel="0" collapsed="false">
      <c r="B1184" s="30" t="n">
        <v>38915</v>
      </c>
      <c r="C1184" s="31" t="s">
        <v>42</v>
      </c>
      <c r="D1184" s="32"/>
      <c r="E1184" s="32" t="s">
        <v>21</v>
      </c>
      <c r="F1184" s="32"/>
      <c r="G1184" s="32" t="s">
        <v>21</v>
      </c>
      <c r="H1184" s="32"/>
      <c r="I1184" s="32" t="s">
        <v>21</v>
      </c>
      <c r="J1184" s="33" t="str">
        <f aca="false">IF(G1184&gt;E1184,"X","")</f>
        <v/>
      </c>
      <c r="K1184" s="8" t="s">
        <v>43</v>
      </c>
      <c r="L1184" s="34" t="s">
        <v>15</v>
      </c>
      <c r="M1184" s="35" t="s">
        <v>44</v>
      </c>
      <c r="N1184" s="32"/>
      <c r="O1184" s="32" t="n">
        <v>5800</v>
      </c>
      <c r="P1184" s="32"/>
      <c r="Q1184" s="32" t="n">
        <v>400</v>
      </c>
      <c r="R1184" s="32"/>
      <c r="S1184" s="32" t="n">
        <v>90</v>
      </c>
      <c r="T1184" s="36"/>
      <c r="U1184" s="33" t="str">
        <f aca="false">IF(Q1184&gt;O1184,"X","")</f>
        <v/>
      </c>
    </row>
    <row r="1185" customFormat="false" ht="12.75" hidden="false" customHeight="false" outlineLevel="0" collapsed="false">
      <c r="B1185" s="30" t="n">
        <v>38923</v>
      </c>
      <c r="C1185" s="31" t="s">
        <v>42</v>
      </c>
      <c r="D1185" s="32"/>
      <c r="E1185" s="32" t="s">
        <v>21</v>
      </c>
      <c r="F1185" s="32"/>
      <c r="G1185" s="32" t="s">
        <v>21</v>
      </c>
      <c r="H1185" s="32"/>
      <c r="I1185" s="32" t="s">
        <v>21</v>
      </c>
      <c r="J1185" s="33" t="str">
        <f aca="false">IF(G1185&gt;E1185,"X","")</f>
        <v/>
      </c>
      <c r="K1185" s="8" t="s">
        <v>43</v>
      </c>
      <c r="L1185" s="34" t="s">
        <v>15</v>
      </c>
      <c r="M1185" s="35" t="s">
        <v>44</v>
      </c>
      <c r="N1185" s="32"/>
      <c r="O1185" s="32" t="n">
        <v>90</v>
      </c>
      <c r="P1185" s="32"/>
      <c r="Q1185" s="32" t="n">
        <v>30</v>
      </c>
      <c r="R1185" s="32" t="s">
        <v>13</v>
      </c>
      <c r="S1185" s="32" t="n">
        <v>9</v>
      </c>
      <c r="T1185" s="36"/>
      <c r="U1185" s="33" t="str">
        <f aca="false">IF(Q1185&gt;O1185,"X","")</f>
        <v/>
      </c>
    </row>
    <row r="1186" customFormat="false" ht="12.75" hidden="false" customHeight="false" outlineLevel="0" collapsed="false">
      <c r="B1186" s="30" t="n">
        <v>38929</v>
      </c>
      <c r="C1186" s="31" t="s">
        <v>42</v>
      </c>
      <c r="D1186" s="32"/>
      <c r="E1186" s="32" t="s">
        <v>21</v>
      </c>
      <c r="F1186" s="32"/>
      <c r="G1186" s="32" t="s">
        <v>21</v>
      </c>
      <c r="H1186" s="32"/>
      <c r="I1186" s="32" t="s">
        <v>21</v>
      </c>
      <c r="J1186" s="33" t="str">
        <f aca="false">IF(G1186&gt;E1186,"X","")</f>
        <v/>
      </c>
      <c r="K1186" s="8" t="s">
        <v>43</v>
      </c>
      <c r="L1186" s="34" t="s">
        <v>15</v>
      </c>
      <c r="M1186" s="35" t="s">
        <v>44</v>
      </c>
      <c r="N1186" s="32"/>
      <c r="O1186" s="32" t="n">
        <v>30</v>
      </c>
      <c r="P1186" s="32"/>
      <c r="Q1186" s="32" t="n">
        <v>40</v>
      </c>
      <c r="R1186" s="32"/>
      <c r="S1186" s="32" t="n">
        <v>40</v>
      </c>
      <c r="T1186" s="36"/>
      <c r="U1186" s="33" t="str">
        <f aca="false">IF(Q1186&gt;O1186,"X","")</f>
        <v>X</v>
      </c>
    </row>
    <row r="1187" customFormat="false" ht="12.75" hidden="false" customHeight="false" outlineLevel="0" collapsed="false">
      <c r="B1187" s="30" t="n">
        <v>38937</v>
      </c>
      <c r="C1187" s="31" t="s">
        <v>42</v>
      </c>
      <c r="D1187" s="32"/>
      <c r="E1187" s="32" t="s">
        <v>21</v>
      </c>
      <c r="F1187" s="32"/>
      <c r="G1187" s="32" t="s">
        <v>21</v>
      </c>
      <c r="H1187" s="32"/>
      <c r="I1187" s="32" t="s">
        <v>21</v>
      </c>
      <c r="J1187" s="33" t="str">
        <f aca="false">IF(G1187&gt;E1187,"X","")</f>
        <v/>
      </c>
      <c r="K1187" s="8" t="s">
        <v>43</v>
      </c>
      <c r="L1187" s="34" t="s">
        <v>15</v>
      </c>
      <c r="M1187" s="35" t="s">
        <v>44</v>
      </c>
      <c r="N1187" s="32" t="s">
        <v>13</v>
      </c>
      <c r="O1187" s="32" t="n">
        <v>9</v>
      </c>
      <c r="P1187" s="32" t="s">
        <v>13</v>
      </c>
      <c r="Q1187" s="32" t="n">
        <v>9</v>
      </c>
      <c r="R1187" s="32" t="s">
        <v>13</v>
      </c>
      <c r="S1187" s="32" t="n">
        <v>9</v>
      </c>
      <c r="T1187" s="36"/>
      <c r="U1187" s="33" t="str">
        <f aca="false">IF(Q1187&gt;O1187,"X","")</f>
        <v/>
      </c>
    </row>
    <row r="1188" customFormat="false" ht="12.75" hidden="false" customHeight="false" outlineLevel="0" collapsed="false">
      <c r="B1188" s="30" t="n">
        <v>38943</v>
      </c>
      <c r="C1188" s="31" t="s">
        <v>42</v>
      </c>
      <c r="D1188" s="32"/>
      <c r="E1188" s="32" t="s">
        <v>21</v>
      </c>
      <c r="F1188" s="32"/>
      <c r="G1188" s="32" t="s">
        <v>21</v>
      </c>
      <c r="H1188" s="32"/>
      <c r="I1188" s="32" t="s">
        <v>21</v>
      </c>
      <c r="J1188" s="33" t="str">
        <f aca="false">IF(G1188&gt;E1188,"X","")</f>
        <v/>
      </c>
      <c r="K1188" s="8" t="s">
        <v>43</v>
      </c>
      <c r="L1188" s="34" t="s">
        <v>15</v>
      </c>
      <c r="M1188" s="35" t="s">
        <v>44</v>
      </c>
      <c r="N1188" s="32"/>
      <c r="O1188" s="32" t="n">
        <v>9</v>
      </c>
      <c r="P1188" s="32"/>
      <c r="Q1188" s="32" t="n">
        <v>30</v>
      </c>
      <c r="R1188" s="32"/>
      <c r="S1188" s="32" t="n">
        <v>90</v>
      </c>
      <c r="T1188" s="36"/>
      <c r="U1188" s="33" t="str">
        <f aca="false">IF(Q1188&gt;O1188,"X","")</f>
        <v>X</v>
      </c>
    </row>
    <row r="1189" customFormat="false" ht="12.75" hidden="false" customHeight="false" outlineLevel="0" collapsed="false">
      <c r="B1189" s="30" t="n">
        <v>38952</v>
      </c>
      <c r="C1189" s="31" t="s">
        <v>42</v>
      </c>
      <c r="D1189" s="32"/>
      <c r="E1189" s="32" t="s">
        <v>21</v>
      </c>
      <c r="F1189" s="32"/>
      <c r="G1189" s="32" t="s">
        <v>21</v>
      </c>
      <c r="H1189" s="32"/>
      <c r="I1189" s="32" t="s">
        <v>21</v>
      </c>
      <c r="J1189" s="33" t="str">
        <f aca="false">IF(G1189&gt;E1189,"X","")</f>
        <v/>
      </c>
      <c r="K1189" s="8" t="s">
        <v>43</v>
      </c>
      <c r="L1189" s="34" t="s">
        <v>15</v>
      </c>
      <c r="M1189" s="35" t="s">
        <v>44</v>
      </c>
      <c r="N1189" s="32"/>
      <c r="O1189" s="32" t="n">
        <v>30</v>
      </c>
      <c r="P1189" s="32" t="s">
        <v>13</v>
      </c>
      <c r="Q1189" s="32" t="n">
        <v>9</v>
      </c>
      <c r="R1189" s="32"/>
      <c r="S1189" s="32" t="n">
        <v>9</v>
      </c>
      <c r="T1189" s="36"/>
      <c r="U1189" s="33" t="str">
        <f aca="false">IF(Q1189&gt;O1189,"X","")</f>
        <v/>
      </c>
    </row>
    <row r="1190" customFormat="false" ht="12.75" hidden="false" customHeight="false" outlineLevel="0" collapsed="false">
      <c r="B1190" s="30" t="n">
        <v>38958</v>
      </c>
      <c r="C1190" s="31" t="s">
        <v>42</v>
      </c>
      <c r="D1190" s="32"/>
      <c r="E1190" s="32" t="s">
        <v>21</v>
      </c>
      <c r="F1190" s="32"/>
      <c r="G1190" s="32" t="s">
        <v>21</v>
      </c>
      <c r="H1190" s="32"/>
      <c r="I1190" s="32" t="s">
        <v>21</v>
      </c>
      <c r="J1190" s="33" t="str">
        <f aca="false">IF(G1190&gt;E1190,"X","")</f>
        <v/>
      </c>
      <c r="K1190" s="8" t="s">
        <v>43</v>
      </c>
      <c r="L1190" s="34" t="s">
        <v>15</v>
      </c>
      <c r="M1190" s="35" t="s">
        <v>44</v>
      </c>
      <c r="N1190" s="32"/>
      <c r="O1190" s="32" t="n">
        <v>40</v>
      </c>
      <c r="P1190" s="32"/>
      <c r="Q1190" s="32" t="n">
        <v>40</v>
      </c>
      <c r="R1190" s="32"/>
      <c r="S1190" s="32" t="n">
        <v>40</v>
      </c>
      <c r="T1190" s="36"/>
      <c r="U1190" s="33" t="str">
        <f aca="false">IF(Q1190&gt;O1190,"X","")</f>
        <v/>
      </c>
    </row>
    <row r="1191" customFormat="false" ht="12.75" hidden="false" customHeight="false" outlineLevel="0" collapsed="false">
      <c r="B1191" s="30" t="n">
        <v>38966</v>
      </c>
      <c r="C1191" s="31" t="s">
        <v>42</v>
      </c>
      <c r="D1191" s="32"/>
      <c r="E1191" s="32" t="s">
        <v>21</v>
      </c>
      <c r="F1191" s="32"/>
      <c r="G1191" s="32" t="s">
        <v>21</v>
      </c>
      <c r="H1191" s="32"/>
      <c r="I1191" s="32" t="s">
        <v>21</v>
      </c>
      <c r="J1191" s="33" t="str">
        <f aca="false">IF(G1191&gt;E1191,"X","")</f>
        <v/>
      </c>
      <c r="K1191" s="8" t="s">
        <v>43</v>
      </c>
      <c r="L1191" s="34" t="s">
        <v>15</v>
      </c>
      <c r="M1191" s="35" t="s">
        <v>44</v>
      </c>
      <c r="N1191" s="32"/>
      <c r="O1191" s="32" t="n">
        <v>30</v>
      </c>
      <c r="P1191" s="32"/>
      <c r="Q1191" s="32" t="n">
        <v>20</v>
      </c>
      <c r="R1191" s="32"/>
      <c r="S1191" s="32" t="n">
        <v>20</v>
      </c>
      <c r="T1191" s="36"/>
      <c r="U1191" s="33" t="str">
        <f aca="false">IF(Q1191&gt;O1191,"X","")</f>
        <v/>
      </c>
    </row>
    <row r="1192" customFormat="false" ht="12.75" hidden="false" customHeight="false" outlineLevel="0" collapsed="false">
      <c r="B1192" s="30" t="n">
        <v>38971</v>
      </c>
      <c r="C1192" s="31" t="s">
        <v>42</v>
      </c>
      <c r="D1192" s="32"/>
      <c r="E1192" s="32" t="s">
        <v>21</v>
      </c>
      <c r="F1192" s="32"/>
      <c r="G1192" s="32" t="s">
        <v>21</v>
      </c>
      <c r="H1192" s="32"/>
      <c r="I1192" s="32" t="s">
        <v>21</v>
      </c>
      <c r="J1192" s="33" t="str">
        <f aca="false">IF(G1192&gt;E1192,"X","")</f>
        <v/>
      </c>
      <c r="K1192" s="8" t="s">
        <v>43</v>
      </c>
      <c r="L1192" s="34" t="s">
        <v>15</v>
      </c>
      <c r="M1192" s="35" t="s">
        <v>44</v>
      </c>
      <c r="N1192" s="32"/>
      <c r="O1192" s="32" t="n">
        <v>130</v>
      </c>
      <c r="P1192" s="32"/>
      <c r="Q1192" s="32" t="n">
        <v>99</v>
      </c>
      <c r="R1192" s="32"/>
      <c r="S1192" s="32" t="n">
        <v>20</v>
      </c>
      <c r="T1192" s="36"/>
      <c r="U1192" s="33" t="str">
        <f aca="false">IF(Q1192&gt;O1192,"X","")</f>
        <v/>
      </c>
    </row>
    <row r="1193" customFormat="false" ht="12.75" hidden="false" customHeight="false" outlineLevel="0" collapsed="false">
      <c r="B1193" s="30" t="n">
        <v>38978</v>
      </c>
      <c r="C1193" s="31" t="s">
        <v>42</v>
      </c>
      <c r="D1193" s="32"/>
      <c r="E1193" s="32" t="s">
        <v>21</v>
      </c>
      <c r="F1193" s="32"/>
      <c r="G1193" s="32" t="s">
        <v>21</v>
      </c>
      <c r="H1193" s="32"/>
      <c r="I1193" s="32" t="s">
        <v>21</v>
      </c>
      <c r="J1193" s="33" t="str">
        <f aca="false">IF(G1193&gt;E1193,"X","")</f>
        <v/>
      </c>
      <c r="K1193" s="8" t="s">
        <v>43</v>
      </c>
      <c r="L1193" s="34" t="s">
        <v>15</v>
      </c>
      <c r="M1193" s="35" t="s">
        <v>44</v>
      </c>
      <c r="N1193" s="32" t="s">
        <v>13</v>
      </c>
      <c r="O1193" s="32" t="n">
        <v>9</v>
      </c>
      <c r="P1193" s="32" t="s">
        <v>13</v>
      </c>
      <c r="Q1193" s="32" t="n">
        <v>9</v>
      </c>
      <c r="R1193" s="32"/>
      <c r="S1193" s="32" t="n">
        <v>9</v>
      </c>
      <c r="T1193" s="36"/>
      <c r="U1193" s="33" t="str">
        <f aca="false">IF(Q1193&gt;O1193,"X","")</f>
        <v/>
      </c>
    </row>
    <row r="1194" customFormat="false" ht="12.75" hidden="false" customHeight="false" outlineLevel="0" collapsed="false">
      <c r="B1194" s="30" t="n">
        <v>38987</v>
      </c>
      <c r="C1194" s="31" t="s">
        <v>42</v>
      </c>
      <c r="D1194" s="32"/>
      <c r="E1194" s="32" t="s">
        <v>21</v>
      </c>
      <c r="F1194" s="32"/>
      <c r="G1194" s="32" t="s">
        <v>21</v>
      </c>
      <c r="H1194" s="32"/>
      <c r="I1194" s="32" t="s">
        <v>21</v>
      </c>
      <c r="J1194" s="33" t="str">
        <f aca="false">IF(G1194&gt;E1194,"X","")</f>
        <v/>
      </c>
      <c r="K1194" s="8" t="s">
        <v>43</v>
      </c>
      <c r="L1194" s="34" t="s">
        <v>15</v>
      </c>
      <c r="M1194" s="35" t="s">
        <v>44</v>
      </c>
      <c r="N1194" s="32"/>
      <c r="O1194" s="32" t="n">
        <v>70</v>
      </c>
      <c r="P1194" s="32"/>
      <c r="Q1194" s="32" t="n">
        <v>9</v>
      </c>
      <c r="R1194" s="32"/>
      <c r="S1194" s="32" t="n">
        <v>40</v>
      </c>
      <c r="T1194" s="36"/>
      <c r="U1194" s="33" t="str">
        <f aca="false">IF(Q1194&gt;O1194,"X","")</f>
        <v/>
      </c>
    </row>
    <row r="1195" customFormat="false" ht="12.75" hidden="false" customHeight="false" outlineLevel="0" collapsed="false">
      <c r="B1195" s="30" t="n">
        <v>38992</v>
      </c>
      <c r="C1195" s="31" t="s">
        <v>42</v>
      </c>
      <c r="D1195" s="32"/>
      <c r="E1195" s="32" t="s">
        <v>21</v>
      </c>
      <c r="F1195" s="32"/>
      <c r="G1195" s="32" t="s">
        <v>21</v>
      </c>
      <c r="H1195" s="32"/>
      <c r="I1195" s="32" t="s">
        <v>21</v>
      </c>
      <c r="J1195" s="33" t="str">
        <f aca="false">IF(G1195&gt;E1195,"X","")</f>
        <v/>
      </c>
      <c r="K1195" s="8" t="s">
        <v>43</v>
      </c>
      <c r="L1195" s="34" t="s">
        <v>15</v>
      </c>
      <c r="M1195" s="35" t="s">
        <v>44</v>
      </c>
      <c r="N1195" s="32"/>
      <c r="O1195" s="32" t="n">
        <v>9</v>
      </c>
      <c r="P1195" s="32" t="s">
        <v>13</v>
      </c>
      <c r="Q1195" s="32" t="n">
        <v>9</v>
      </c>
      <c r="R1195" s="32" t="s">
        <v>13</v>
      </c>
      <c r="S1195" s="32" t="n">
        <v>9</v>
      </c>
      <c r="T1195" s="36"/>
      <c r="U1195" s="33" t="str">
        <f aca="false">IF(Q1195&gt;O1195,"X","")</f>
        <v/>
      </c>
    </row>
    <row r="1196" customFormat="false" ht="12.75" hidden="false" customHeight="false" outlineLevel="0" collapsed="false">
      <c r="B1196" s="30" t="n">
        <v>39000</v>
      </c>
      <c r="C1196" s="31" t="s">
        <v>42</v>
      </c>
      <c r="D1196" s="32"/>
      <c r="E1196" s="32" t="s">
        <v>21</v>
      </c>
      <c r="F1196" s="32"/>
      <c r="G1196" s="32" t="s">
        <v>21</v>
      </c>
      <c r="H1196" s="32"/>
      <c r="I1196" s="32" t="s">
        <v>21</v>
      </c>
      <c r="J1196" s="33" t="str">
        <f aca="false">IF(G1196&gt;E1196,"X","")</f>
        <v/>
      </c>
      <c r="K1196" s="8" t="s">
        <v>43</v>
      </c>
      <c r="L1196" s="34" t="s">
        <v>15</v>
      </c>
      <c r="M1196" s="35" t="s">
        <v>44</v>
      </c>
      <c r="N1196" s="32"/>
      <c r="O1196" s="32" t="n">
        <v>30</v>
      </c>
      <c r="P1196" s="32" t="s">
        <v>13</v>
      </c>
      <c r="Q1196" s="32" t="n">
        <v>9</v>
      </c>
      <c r="R1196" s="32" t="s">
        <v>13</v>
      </c>
      <c r="S1196" s="32" t="n">
        <v>9</v>
      </c>
      <c r="T1196" s="36"/>
      <c r="U1196" s="33" t="str">
        <f aca="false">IF(Q1196&gt;O1196,"X","")</f>
        <v/>
      </c>
    </row>
    <row r="1197" customFormat="false" ht="12.75" hidden="false" customHeight="false" outlineLevel="0" collapsed="false">
      <c r="B1197" s="30" t="n">
        <v>39008</v>
      </c>
      <c r="C1197" s="31" t="s">
        <v>42</v>
      </c>
      <c r="D1197" s="32"/>
      <c r="E1197" s="32" t="s">
        <v>21</v>
      </c>
      <c r="F1197" s="32"/>
      <c r="G1197" s="32" t="s">
        <v>21</v>
      </c>
      <c r="H1197" s="32"/>
      <c r="I1197" s="32" t="s">
        <v>21</v>
      </c>
      <c r="J1197" s="33" t="str">
        <f aca="false">IF(G1197&gt;E1197,"X","")</f>
        <v/>
      </c>
      <c r="K1197" s="8" t="s">
        <v>43</v>
      </c>
      <c r="L1197" s="34" t="s">
        <v>15</v>
      </c>
      <c r="M1197" s="35" t="s">
        <v>44</v>
      </c>
      <c r="N1197" s="32"/>
      <c r="O1197" s="32" t="n">
        <v>70</v>
      </c>
      <c r="P1197" s="32"/>
      <c r="Q1197" s="32" t="n">
        <v>20</v>
      </c>
      <c r="R1197" s="32"/>
      <c r="S1197" s="32" t="n">
        <v>50</v>
      </c>
      <c r="T1197" s="36"/>
      <c r="U1197" s="33" t="str">
        <f aca="false">IF(Q1197&gt;O1197,"X","")</f>
        <v/>
      </c>
    </row>
    <row r="1198" customFormat="false" ht="12.75" hidden="false" customHeight="false" outlineLevel="0" collapsed="false">
      <c r="B1198" s="30" t="n">
        <v>39014</v>
      </c>
      <c r="C1198" s="31" t="s">
        <v>42</v>
      </c>
      <c r="D1198" s="32"/>
      <c r="E1198" s="32" t="s">
        <v>21</v>
      </c>
      <c r="F1198" s="32"/>
      <c r="G1198" s="32" t="s">
        <v>21</v>
      </c>
      <c r="H1198" s="32"/>
      <c r="I1198" s="32" t="s">
        <v>21</v>
      </c>
      <c r="J1198" s="33" t="str">
        <f aca="false">IF(G1198&gt;E1198,"X","")</f>
        <v/>
      </c>
      <c r="K1198" s="8" t="s">
        <v>43</v>
      </c>
      <c r="L1198" s="34" t="s">
        <v>15</v>
      </c>
      <c r="M1198" s="35" t="s">
        <v>44</v>
      </c>
      <c r="N1198" s="32"/>
      <c r="O1198" s="32" t="n">
        <v>50</v>
      </c>
      <c r="P1198" s="32"/>
      <c r="Q1198" s="32" t="n">
        <v>50</v>
      </c>
      <c r="R1198" s="32"/>
      <c r="S1198" s="32" t="n">
        <v>110</v>
      </c>
      <c r="T1198" s="36"/>
      <c r="U1198" s="33" t="str">
        <f aca="false">IF(Q1198&gt;O1198,"X","")</f>
        <v/>
      </c>
    </row>
    <row r="1199" customFormat="false" ht="12.75" hidden="false" customHeight="false" outlineLevel="0" collapsed="false">
      <c r="B1199" s="30" t="n">
        <v>39021</v>
      </c>
      <c r="C1199" s="31" t="s">
        <v>42</v>
      </c>
      <c r="D1199" s="32"/>
      <c r="E1199" s="32" t="s">
        <v>21</v>
      </c>
      <c r="F1199" s="32"/>
      <c r="G1199" s="32" t="s">
        <v>21</v>
      </c>
      <c r="H1199" s="32"/>
      <c r="I1199" s="32" t="s">
        <v>21</v>
      </c>
      <c r="J1199" s="33" t="str">
        <f aca="false">IF(G1199&gt;E1199,"X","")</f>
        <v/>
      </c>
      <c r="K1199" s="8" t="s">
        <v>43</v>
      </c>
      <c r="L1199" s="34" t="s">
        <v>15</v>
      </c>
      <c r="M1199" s="35" t="s">
        <v>44</v>
      </c>
      <c r="N1199" s="32"/>
      <c r="O1199" s="32" t="n">
        <v>230</v>
      </c>
      <c r="P1199" s="32"/>
      <c r="Q1199" s="32" t="n">
        <v>130</v>
      </c>
      <c r="R1199" s="32"/>
      <c r="S1199" s="32" t="n">
        <v>130</v>
      </c>
      <c r="T1199" s="36"/>
      <c r="U1199" s="33" t="str">
        <f aca="false">IF(Q1199&gt;O1199,"X","")</f>
        <v/>
      </c>
    </row>
    <row r="1200" customFormat="false" ht="12.75" hidden="false" customHeight="false" outlineLevel="0" collapsed="false">
      <c r="B1200" s="30" t="n">
        <v>39027</v>
      </c>
      <c r="C1200" s="31" t="s">
        <v>42</v>
      </c>
      <c r="D1200" s="32"/>
      <c r="E1200" s="32" t="s">
        <v>21</v>
      </c>
      <c r="F1200" s="32"/>
      <c r="G1200" s="32" t="s">
        <v>21</v>
      </c>
      <c r="H1200" s="32"/>
      <c r="I1200" s="32" t="s">
        <v>21</v>
      </c>
      <c r="J1200" s="33" t="str">
        <f aca="false">IF(G1200&gt;E1200,"X","")</f>
        <v/>
      </c>
      <c r="K1200" s="8" t="s">
        <v>43</v>
      </c>
      <c r="L1200" s="34" t="s">
        <v>15</v>
      </c>
      <c r="M1200" s="35" t="s">
        <v>44</v>
      </c>
      <c r="N1200" s="32"/>
      <c r="O1200" s="32" t="n">
        <v>30</v>
      </c>
      <c r="P1200" s="32"/>
      <c r="Q1200" s="32" t="n">
        <v>20</v>
      </c>
      <c r="R1200" s="32" t="s">
        <v>13</v>
      </c>
      <c r="S1200" s="32" t="n">
        <v>9</v>
      </c>
      <c r="T1200" s="36"/>
      <c r="U1200" s="33" t="str">
        <f aca="false">IF(Q1200&gt;O1200,"X","")</f>
        <v/>
      </c>
    </row>
    <row r="1201" customFormat="false" ht="12.75" hidden="false" customHeight="false" outlineLevel="0" collapsed="false">
      <c r="B1201" s="30" t="n">
        <v>39035</v>
      </c>
      <c r="C1201" s="31" t="s">
        <v>42</v>
      </c>
      <c r="D1201" s="32"/>
      <c r="E1201" s="32" t="s">
        <v>21</v>
      </c>
      <c r="F1201" s="32"/>
      <c r="G1201" s="32" t="s">
        <v>21</v>
      </c>
      <c r="H1201" s="32"/>
      <c r="I1201" s="32" t="s">
        <v>21</v>
      </c>
      <c r="J1201" s="33" t="str">
        <f aca="false">IF(G1201&gt;E1201,"X","")</f>
        <v/>
      </c>
      <c r="K1201" s="8" t="s">
        <v>43</v>
      </c>
      <c r="L1201" s="34" t="s">
        <v>15</v>
      </c>
      <c r="M1201" s="35" t="s">
        <v>44</v>
      </c>
      <c r="N1201" s="32"/>
      <c r="O1201" s="32" t="n">
        <v>28000</v>
      </c>
      <c r="P1201" s="32"/>
      <c r="Q1201" s="32" t="n">
        <v>990</v>
      </c>
      <c r="R1201" s="32"/>
      <c r="S1201" s="32" t="n">
        <v>900</v>
      </c>
      <c r="T1201" s="36"/>
      <c r="U1201" s="33" t="str">
        <f aca="false">IF(Q1201&gt;O1201,"X","")</f>
        <v/>
      </c>
    </row>
    <row r="1202" customFormat="false" ht="12.75" hidden="false" customHeight="false" outlineLevel="0" collapsed="false">
      <c r="B1202" s="30" t="n">
        <v>39041</v>
      </c>
      <c r="C1202" s="31" t="s">
        <v>42</v>
      </c>
      <c r="D1202" s="32"/>
      <c r="E1202" s="32" t="s">
        <v>21</v>
      </c>
      <c r="F1202" s="32"/>
      <c r="G1202" s="32" t="s">
        <v>21</v>
      </c>
      <c r="H1202" s="32"/>
      <c r="I1202" s="32" t="s">
        <v>21</v>
      </c>
      <c r="J1202" s="33" t="str">
        <f aca="false">IF(G1202&gt;E1202,"X","")</f>
        <v/>
      </c>
      <c r="K1202" s="8" t="s">
        <v>43</v>
      </c>
      <c r="L1202" s="34" t="s">
        <v>15</v>
      </c>
      <c r="M1202" s="35" t="s">
        <v>44</v>
      </c>
      <c r="N1202" s="32"/>
      <c r="O1202" s="32" t="n">
        <v>70</v>
      </c>
      <c r="P1202" s="32"/>
      <c r="Q1202" s="32" t="n">
        <v>50</v>
      </c>
      <c r="R1202" s="32"/>
      <c r="S1202" s="32" t="n">
        <v>160</v>
      </c>
      <c r="T1202" s="36"/>
      <c r="U1202" s="33" t="str">
        <f aca="false">IF(Q1202&gt;O1202,"X","")</f>
        <v/>
      </c>
    </row>
    <row r="1203" customFormat="false" ht="12.75" hidden="false" customHeight="false" outlineLevel="0" collapsed="false">
      <c r="B1203" s="30" t="n">
        <v>39050</v>
      </c>
      <c r="C1203" s="31" t="s">
        <v>42</v>
      </c>
      <c r="D1203" s="32"/>
      <c r="E1203" s="32" t="s">
        <v>21</v>
      </c>
      <c r="F1203" s="32"/>
      <c r="G1203" s="32" t="s">
        <v>21</v>
      </c>
      <c r="H1203" s="32"/>
      <c r="I1203" s="32" t="s">
        <v>21</v>
      </c>
      <c r="J1203" s="33" t="str">
        <f aca="false">IF(G1203&gt;E1203,"X","")</f>
        <v/>
      </c>
      <c r="K1203" s="8" t="s">
        <v>43</v>
      </c>
      <c r="L1203" s="34" t="s">
        <v>15</v>
      </c>
      <c r="M1203" s="35" t="s">
        <v>44</v>
      </c>
      <c r="N1203" s="32"/>
      <c r="O1203" s="32" t="n">
        <v>10800</v>
      </c>
      <c r="P1203" s="32"/>
      <c r="Q1203" s="32" t="n">
        <v>2900</v>
      </c>
      <c r="R1203" s="32"/>
      <c r="S1203" s="32" t="n">
        <v>6900</v>
      </c>
      <c r="T1203" s="36"/>
      <c r="U1203" s="33" t="str">
        <f aca="false">IF(Q1203&gt;O1203,"X","")</f>
        <v/>
      </c>
    </row>
    <row r="1204" customFormat="false" ht="12.75" hidden="false" customHeight="false" outlineLevel="0" collapsed="false">
      <c r="B1204" s="30" t="n">
        <v>39055</v>
      </c>
      <c r="C1204" s="31" t="s">
        <v>42</v>
      </c>
      <c r="D1204" s="32"/>
      <c r="E1204" s="32" t="s">
        <v>21</v>
      </c>
      <c r="F1204" s="32"/>
      <c r="G1204" s="32" t="s">
        <v>21</v>
      </c>
      <c r="H1204" s="32"/>
      <c r="I1204" s="32" t="s">
        <v>21</v>
      </c>
      <c r="J1204" s="33" t="str">
        <f aca="false">IF(G1204&gt;E1204,"X","")</f>
        <v/>
      </c>
      <c r="K1204" s="8" t="s">
        <v>43</v>
      </c>
      <c r="L1204" s="34" t="s">
        <v>15</v>
      </c>
      <c r="M1204" s="35" t="s">
        <v>44</v>
      </c>
      <c r="N1204" s="32"/>
      <c r="O1204" s="32" t="n">
        <v>130</v>
      </c>
      <c r="P1204" s="32"/>
      <c r="Q1204" s="32" t="n">
        <v>30</v>
      </c>
      <c r="R1204" s="32"/>
      <c r="S1204" s="32" t="n">
        <v>150</v>
      </c>
      <c r="T1204" s="36"/>
      <c r="U1204" s="33" t="str">
        <f aca="false">IF(Q1204&gt;O1204,"X","")</f>
        <v/>
      </c>
    </row>
    <row r="1205" customFormat="false" ht="12.75" hidden="false" customHeight="false" outlineLevel="0" collapsed="false">
      <c r="B1205" s="30" t="n">
        <v>39065</v>
      </c>
      <c r="C1205" s="31" t="s">
        <v>42</v>
      </c>
      <c r="D1205" s="32"/>
      <c r="E1205" s="32" t="s">
        <v>21</v>
      </c>
      <c r="F1205" s="32"/>
      <c r="G1205" s="32" t="s">
        <v>21</v>
      </c>
      <c r="H1205" s="32"/>
      <c r="I1205" s="32" t="s">
        <v>21</v>
      </c>
      <c r="J1205" s="33" t="str">
        <f aca="false">IF(G1205&gt;E1205,"X","")</f>
        <v/>
      </c>
      <c r="K1205" s="8" t="s">
        <v>43</v>
      </c>
      <c r="L1205" s="34" t="s">
        <v>15</v>
      </c>
      <c r="M1205" s="35" t="s">
        <v>44</v>
      </c>
      <c r="N1205" s="32"/>
      <c r="O1205" s="32" t="n">
        <v>3400</v>
      </c>
      <c r="P1205" s="32"/>
      <c r="Q1205" s="32" t="n">
        <v>830</v>
      </c>
      <c r="R1205" s="32"/>
      <c r="S1205" s="32" t="n">
        <v>2000</v>
      </c>
      <c r="T1205" s="36"/>
      <c r="U1205" s="33" t="str">
        <f aca="false">IF(Q1205&gt;O1205,"X","")</f>
        <v/>
      </c>
    </row>
    <row r="1206" customFormat="false" ht="12.75" hidden="false" customHeight="false" outlineLevel="0" collapsed="false">
      <c r="B1206" s="30" t="n">
        <v>39071</v>
      </c>
      <c r="C1206" s="31" t="s">
        <v>42</v>
      </c>
      <c r="D1206" s="32"/>
      <c r="E1206" s="32" t="s">
        <v>21</v>
      </c>
      <c r="F1206" s="32"/>
      <c r="G1206" s="32" t="s">
        <v>21</v>
      </c>
      <c r="H1206" s="32"/>
      <c r="I1206" s="32" t="s">
        <v>21</v>
      </c>
      <c r="J1206" s="33" t="str">
        <f aca="false">IF(G1206&gt;E1206,"X","")</f>
        <v/>
      </c>
      <c r="K1206" s="8" t="s">
        <v>43</v>
      </c>
      <c r="L1206" s="34" t="s">
        <v>15</v>
      </c>
      <c r="M1206" s="35" t="s">
        <v>44</v>
      </c>
      <c r="N1206" s="32"/>
      <c r="O1206" s="32" t="n">
        <v>870</v>
      </c>
      <c r="P1206" s="32"/>
      <c r="Q1206" s="32" t="n">
        <v>280</v>
      </c>
      <c r="R1206" s="32"/>
      <c r="S1206" s="32" t="n">
        <v>560</v>
      </c>
      <c r="T1206" s="36"/>
      <c r="U1206" s="33" t="str">
        <f aca="false">IF(Q1206&gt;O1206,"X","")</f>
        <v/>
      </c>
    </row>
    <row r="1207" customFormat="false" ht="12.75" hidden="false" customHeight="false" outlineLevel="0" collapsed="false">
      <c r="B1207" s="30" t="n">
        <v>39085</v>
      </c>
      <c r="C1207" s="31" t="s">
        <v>42</v>
      </c>
      <c r="D1207" s="32"/>
      <c r="E1207" s="32" t="s">
        <v>21</v>
      </c>
      <c r="F1207" s="32"/>
      <c r="G1207" s="32" t="s">
        <v>21</v>
      </c>
      <c r="H1207" s="32"/>
      <c r="I1207" s="32" t="s">
        <v>21</v>
      </c>
      <c r="J1207" s="33" t="str">
        <f aca="false">IF(G1207&gt;E1207,"X","")</f>
        <v/>
      </c>
      <c r="K1207" s="8" t="s">
        <v>43</v>
      </c>
      <c r="L1207" s="34" t="s">
        <v>15</v>
      </c>
      <c r="M1207" s="35" t="s">
        <v>44</v>
      </c>
      <c r="N1207" s="32"/>
      <c r="O1207" s="32" t="n">
        <v>480</v>
      </c>
      <c r="P1207" s="32"/>
      <c r="Q1207" s="32" t="n">
        <v>160</v>
      </c>
      <c r="R1207" s="32"/>
      <c r="S1207" s="32" t="n">
        <v>1000</v>
      </c>
      <c r="T1207" s="36"/>
      <c r="U1207" s="33" t="str">
        <f aca="false">IF(Q1207&gt;O1207,"X","")</f>
        <v/>
      </c>
    </row>
    <row r="1208" customFormat="false" ht="12.75" hidden="false" customHeight="false" outlineLevel="0" collapsed="false">
      <c r="B1208" s="30" t="n">
        <v>39092</v>
      </c>
      <c r="C1208" s="31" t="s">
        <v>42</v>
      </c>
      <c r="D1208" s="32"/>
      <c r="E1208" s="32" t="s">
        <v>21</v>
      </c>
      <c r="F1208" s="32"/>
      <c r="G1208" s="32" t="s">
        <v>21</v>
      </c>
      <c r="H1208" s="32"/>
      <c r="I1208" s="32" t="s">
        <v>21</v>
      </c>
      <c r="J1208" s="33" t="str">
        <f aca="false">IF(G1208&gt;E1208,"X","")</f>
        <v/>
      </c>
      <c r="K1208" s="8" t="s">
        <v>43</v>
      </c>
      <c r="L1208" s="34" t="s">
        <v>15</v>
      </c>
      <c r="M1208" s="35" t="s">
        <v>44</v>
      </c>
      <c r="N1208" s="32"/>
      <c r="O1208" s="32" t="n">
        <v>770</v>
      </c>
      <c r="P1208" s="32"/>
      <c r="Q1208" s="32" t="n">
        <v>240</v>
      </c>
      <c r="R1208" s="32"/>
      <c r="S1208" s="32" t="n">
        <v>920</v>
      </c>
      <c r="T1208" s="36"/>
      <c r="U1208" s="33" t="str">
        <f aca="false">IF(Q1208&gt;O1208,"X","")</f>
        <v/>
      </c>
    </row>
    <row r="1209" customFormat="false" ht="12.75" hidden="false" customHeight="false" outlineLevel="0" collapsed="false">
      <c r="B1209" s="30" t="n">
        <v>39099</v>
      </c>
      <c r="C1209" s="31" t="s">
        <v>42</v>
      </c>
      <c r="D1209" s="32"/>
      <c r="E1209" s="32" t="s">
        <v>21</v>
      </c>
      <c r="F1209" s="32"/>
      <c r="G1209" s="32" t="s">
        <v>21</v>
      </c>
      <c r="H1209" s="32"/>
      <c r="I1209" s="32" t="s">
        <v>21</v>
      </c>
      <c r="J1209" s="33" t="str">
        <f aca="false">IF(G1209&gt;E1209,"X","")</f>
        <v/>
      </c>
      <c r="K1209" s="8" t="s">
        <v>43</v>
      </c>
      <c r="L1209" s="34" t="s">
        <v>15</v>
      </c>
      <c r="M1209" s="35" t="s">
        <v>44</v>
      </c>
      <c r="N1209" s="32"/>
      <c r="O1209" s="32" t="n">
        <v>280</v>
      </c>
      <c r="P1209" s="32"/>
      <c r="Q1209" s="32" t="n">
        <v>180</v>
      </c>
      <c r="R1209" s="32"/>
      <c r="S1209" s="32" t="n">
        <v>250</v>
      </c>
      <c r="T1209" s="36"/>
      <c r="U1209" s="33" t="str">
        <f aca="false">IF(Q1209&gt;O1209,"X","")</f>
        <v/>
      </c>
    </row>
    <row r="1210" customFormat="false" ht="12.75" hidden="false" customHeight="false" outlineLevel="0" collapsed="false">
      <c r="B1210" s="30" t="n">
        <v>39105</v>
      </c>
      <c r="C1210" s="31" t="s">
        <v>42</v>
      </c>
      <c r="D1210" s="32"/>
      <c r="E1210" s="32" t="s">
        <v>21</v>
      </c>
      <c r="F1210" s="32"/>
      <c r="G1210" s="32" t="s">
        <v>21</v>
      </c>
      <c r="H1210" s="32"/>
      <c r="I1210" s="32" t="s">
        <v>21</v>
      </c>
      <c r="J1210" s="33" t="str">
        <f aca="false">IF(G1210&gt;E1210,"X","")</f>
        <v/>
      </c>
      <c r="K1210" s="8" t="s">
        <v>43</v>
      </c>
      <c r="L1210" s="34" t="s">
        <v>15</v>
      </c>
      <c r="M1210" s="35" t="s">
        <v>44</v>
      </c>
      <c r="N1210" s="32"/>
      <c r="O1210" s="32" t="n">
        <v>140</v>
      </c>
      <c r="P1210" s="32"/>
      <c r="Q1210" s="32" t="n">
        <v>70</v>
      </c>
      <c r="R1210" s="32"/>
      <c r="S1210" s="32" t="n">
        <v>290</v>
      </c>
      <c r="T1210" s="36"/>
      <c r="U1210" s="33" t="str">
        <f aca="false">IF(Q1210&gt;O1210,"X","")</f>
        <v/>
      </c>
    </row>
    <row r="1211" customFormat="false" ht="12.75" hidden="false" customHeight="false" outlineLevel="0" collapsed="false">
      <c r="B1211" s="30" t="n">
        <v>39111</v>
      </c>
      <c r="C1211" s="31" t="s">
        <v>42</v>
      </c>
      <c r="D1211" s="32"/>
      <c r="E1211" s="32" t="s">
        <v>21</v>
      </c>
      <c r="F1211" s="32"/>
      <c r="G1211" s="32" t="s">
        <v>21</v>
      </c>
      <c r="H1211" s="32"/>
      <c r="I1211" s="32" t="s">
        <v>21</v>
      </c>
      <c r="J1211" s="33" t="str">
        <f aca="false">IF(G1211&gt;E1211,"X","")</f>
        <v/>
      </c>
      <c r="K1211" s="8" t="s">
        <v>43</v>
      </c>
      <c r="L1211" s="34" t="s">
        <v>15</v>
      </c>
      <c r="M1211" s="35" t="s">
        <v>44</v>
      </c>
      <c r="N1211" s="32"/>
      <c r="O1211" s="32" t="n">
        <v>210</v>
      </c>
      <c r="P1211" s="32"/>
      <c r="Q1211" s="32" t="n">
        <v>80</v>
      </c>
      <c r="R1211" s="32"/>
      <c r="S1211" s="32" t="n">
        <v>320</v>
      </c>
      <c r="T1211" s="36"/>
      <c r="U1211" s="33" t="str">
        <f aca="false">IF(Q1211&gt;O1211,"X","")</f>
        <v/>
      </c>
    </row>
    <row r="1212" customFormat="false" ht="12.75" hidden="false" customHeight="false" outlineLevel="0" collapsed="false">
      <c r="B1212" s="30" t="n">
        <v>39119</v>
      </c>
      <c r="C1212" s="31" t="s">
        <v>42</v>
      </c>
      <c r="D1212" s="32"/>
      <c r="E1212" s="32" t="s">
        <v>21</v>
      </c>
      <c r="F1212" s="32"/>
      <c r="G1212" s="32" t="s">
        <v>21</v>
      </c>
      <c r="H1212" s="32"/>
      <c r="I1212" s="32" t="s">
        <v>21</v>
      </c>
      <c r="J1212" s="33" t="str">
        <f aca="false">IF(G1212&gt;E1212,"X","")</f>
        <v/>
      </c>
      <c r="K1212" s="8" t="s">
        <v>43</v>
      </c>
      <c r="L1212" s="34" t="s">
        <v>15</v>
      </c>
      <c r="M1212" s="35" t="s">
        <v>44</v>
      </c>
      <c r="N1212" s="32"/>
      <c r="O1212" s="32" t="n">
        <v>320</v>
      </c>
      <c r="P1212" s="32"/>
      <c r="Q1212" s="32" t="n">
        <v>170</v>
      </c>
      <c r="R1212" s="32"/>
      <c r="S1212" s="32" t="n">
        <v>430</v>
      </c>
      <c r="T1212" s="36"/>
      <c r="U1212" s="33" t="str">
        <f aca="false">IF(Q1212&gt;O1212,"X","")</f>
        <v/>
      </c>
    </row>
    <row r="1213" customFormat="false" ht="12.75" hidden="false" customHeight="false" outlineLevel="0" collapsed="false">
      <c r="B1213" s="30" t="n">
        <v>39127</v>
      </c>
      <c r="C1213" s="31" t="s">
        <v>42</v>
      </c>
      <c r="D1213" s="32"/>
      <c r="E1213" s="32" t="s">
        <v>21</v>
      </c>
      <c r="F1213" s="32"/>
      <c r="G1213" s="32" t="s">
        <v>21</v>
      </c>
      <c r="H1213" s="32"/>
      <c r="I1213" s="32" t="s">
        <v>21</v>
      </c>
      <c r="J1213" s="33" t="str">
        <f aca="false">IF(G1213&gt;E1213,"X","")</f>
        <v/>
      </c>
      <c r="K1213" s="8" t="s">
        <v>43</v>
      </c>
      <c r="L1213" s="34" t="s">
        <v>15</v>
      </c>
      <c r="M1213" s="35" t="s">
        <v>44</v>
      </c>
      <c r="N1213" s="32"/>
      <c r="O1213" s="32" t="n">
        <v>620</v>
      </c>
      <c r="P1213" s="32"/>
      <c r="Q1213" s="32" t="n">
        <v>200</v>
      </c>
      <c r="R1213" s="32"/>
      <c r="S1213" s="32" t="n">
        <v>480</v>
      </c>
      <c r="T1213" s="36"/>
      <c r="U1213" s="33" t="str">
        <f aca="false">IF(Q1213&gt;O1213,"X","")</f>
        <v/>
      </c>
    </row>
    <row r="1214" customFormat="false" ht="12.75" hidden="false" customHeight="false" outlineLevel="0" collapsed="false">
      <c r="B1214" s="30" t="n">
        <v>39135</v>
      </c>
      <c r="C1214" s="31" t="s">
        <v>42</v>
      </c>
      <c r="D1214" s="32"/>
      <c r="E1214" s="32" t="s">
        <v>21</v>
      </c>
      <c r="F1214" s="32"/>
      <c r="G1214" s="32" t="s">
        <v>21</v>
      </c>
      <c r="H1214" s="32"/>
      <c r="I1214" s="32" t="s">
        <v>21</v>
      </c>
      <c r="J1214" s="33" t="str">
        <f aca="false">IF(G1214&gt;E1214,"X","")</f>
        <v/>
      </c>
      <c r="K1214" s="8" t="s">
        <v>43</v>
      </c>
      <c r="L1214" s="34" t="s">
        <v>15</v>
      </c>
      <c r="M1214" s="35" t="s">
        <v>44</v>
      </c>
      <c r="N1214" s="32"/>
      <c r="O1214" s="32" t="n">
        <v>5200</v>
      </c>
      <c r="P1214" s="32"/>
      <c r="Q1214" s="32" t="n">
        <v>2400</v>
      </c>
      <c r="R1214" s="32"/>
      <c r="S1214" s="32" t="n">
        <v>3400</v>
      </c>
      <c r="T1214" s="36"/>
      <c r="U1214" s="33" t="str">
        <f aca="false">IF(Q1214&gt;O1214,"X","")</f>
        <v/>
      </c>
    </row>
    <row r="1215" customFormat="false" ht="12.75" hidden="false" customHeight="false" outlineLevel="0" collapsed="false">
      <c r="B1215" s="30" t="n">
        <v>39142</v>
      </c>
      <c r="C1215" s="31" t="s">
        <v>42</v>
      </c>
      <c r="D1215" s="32" t="s">
        <v>17</v>
      </c>
      <c r="E1215" s="32" t="n">
        <v>1260</v>
      </c>
      <c r="F1215" s="32"/>
      <c r="G1215" s="32" t="n">
        <v>290</v>
      </c>
      <c r="H1215" s="32"/>
      <c r="I1215" s="32" t="n">
        <v>680</v>
      </c>
      <c r="J1215" s="33" t="str">
        <f aca="false">IF(G1215&gt;E1215,"X","")</f>
        <v/>
      </c>
      <c r="K1215" s="8" t="s">
        <v>43</v>
      </c>
      <c r="L1215" s="34" t="s">
        <v>15</v>
      </c>
      <c r="M1215" s="35" t="s">
        <v>44</v>
      </c>
      <c r="N1215" s="32"/>
      <c r="O1215" s="32" t="n">
        <v>1410</v>
      </c>
      <c r="P1215" s="32"/>
      <c r="Q1215" s="32" t="n">
        <v>340</v>
      </c>
      <c r="R1215" s="32"/>
      <c r="S1215" s="32" t="n">
        <v>830</v>
      </c>
      <c r="T1215" s="36"/>
      <c r="U1215" s="33" t="str">
        <f aca="false">IF(Q1215&gt;O1215,"X","")</f>
        <v/>
      </c>
    </row>
    <row r="1216" customFormat="false" ht="12.75" hidden="false" customHeight="false" outlineLevel="0" collapsed="false">
      <c r="B1216" s="30" t="n">
        <v>39147</v>
      </c>
      <c r="C1216" s="31" t="s">
        <v>42</v>
      </c>
      <c r="D1216" s="32"/>
      <c r="E1216" s="32" t="s">
        <v>21</v>
      </c>
      <c r="F1216" s="32"/>
      <c r="G1216" s="32" t="s">
        <v>21</v>
      </c>
      <c r="H1216" s="32"/>
      <c r="I1216" s="32" t="s">
        <v>21</v>
      </c>
      <c r="J1216" s="33" t="str">
        <f aca="false">IF(G1216&gt;E1216,"X","")</f>
        <v/>
      </c>
      <c r="K1216" s="8" t="s">
        <v>43</v>
      </c>
      <c r="L1216" s="34" t="s">
        <v>15</v>
      </c>
      <c r="M1216" s="35" t="s">
        <v>44</v>
      </c>
      <c r="N1216" s="32"/>
      <c r="O1216" s="32" t="n">
        <v>40</v>
      </c>
      <c r="P1216" s="32"/>
      <c r="Q1216" s="32" t="n">
        <v>40</v>
      </c>
      <c r="R1216" s="32"/>
      <c r="S1216" s="32" t="n">
        <v>100</v>
      </c>
      <c r="T1216" s="36"/>
      <c r="U1216" s="33" t="str">
        <f aca="false">IF(Q1216&gt;O1216,"X","")</f>
        <v/>
      </c>
    </row>
    <row r="1217" customFormat="false" ht="12.75" hidden="false" customHeight="false" outlineLevel="0" collapsed="false">
      <c r="B1217" s="30" t="n">
        <v>39153</v>
      </c>
      <c r="C1217" s="31" t="s">
        <v>42</v>
      </c>
      <c r="D1217" s="32"/>
      <c r="E1217" s="32" t="s">
        <v>21</v>
      </c>
      <c r="F1217" s="32"/>
      <c r="G1217" s="32" t="s">
        <v>21</v>
      </c>
      <c r="H1217" s="32"/>
      <c r="I1217" s="32" t="s">
        <v>21</v>
      </c>
      <c r="J1217" s="33" t="str">
        <f aca="false">IF(G1217&gt;E1217,"X","")</f>
        <v/>
      </c>
      <c r="K1217" s="8" t="s">
        <v>43</v>
      </c>
      <c r="L1217" s="34" t="s">
        <v>15</v>
      </c>
      <c r="M1217" s="35" t="s">
        <v>44</v>
      </c>
      <c r="N1217" s="32"/>
      <c r="O1217" s="32" t="n">
        <v>90</v>
      </c>
      <c r="P1217" s="32"/>
      <c r="Q1217" s="32" t="n">
        <v>40</v>
      </c>
      <c r="R1217" s="32"/>
      <c r="S1217" s="32" t="n">
        <v>9</v>
      </c>
      <c r="T1217" s="36"/>
      <c r="U1217" s="33" t="str">
        <f aca="false">IF(Q1217&gt;O1217,"X","")</f>
        <v/>
      </c>
    </row>
    <row r="1218" customFormat="false" ht="12.75" hidden="false" customHeight="false" outlineLevel="0" collapsed="false">
      <c r="B1218" s="30" t="n">
        <v>39161</v>
      </c>
      <c r="C1218" s="31" t="s">
        <v>42</v>
      </c>
      <c r="D1218" s="32"/>
      <c r="E1218" s="32" t="s">
        <v>21</v>
      </c>
      <c r="F1218" s="32"/>
      <c r="G1218" s="32" t="s">
        <v>21</v>
      </c>
      <c r="H1218" s="32"/>
      <c r="I1218" s="32" t="s">
        <v>21</v>
      </c>
      <c r="J1218" s="33" t="str">
        <f aca="false">IF(G1218&gt;E1218,"X","")</f>
        <v/>
      </c>
      <c r="K1218" s="8" t="s">
        <v>43</v>
      </c>
      <c r="L1218" s="34" t="s">
        <v>15</v>
      </c>
      <c r="M1218" s="35" t="s">
        <v>44</v>
      </c>
      <c r="N1218" s="32"/>
      <c r="O1218" s="32" t="n">
        <v>470</v>
      </c>
      <c r="P1218" s="32"/>
      <c r="Q1218" s="32" t="n">
        <v>240</v>
      </c>
      <c r="R1218" s="32"/>
      <c r="S1218" s="32" t="n">
        <v>70</v>
      </c>
      <c r="T1218" s="36"/>
      <c r="U1218" s="33" t="str">
        <f aca="false">IF(Q1218&gt;O1218,"X","")</f>
        <v/>
      </c>
    </row>
    <row r="1219" customFormat="false" ht="12.75" hidden="false" customHeight="false" outlineLevel="0" collapsed="false">
      <c r="B1219" s="30" t="n">
        <v>39167</v>
      </c>
      <c r="C1219" s="31" t="s">
        <v>42</v>
      </c>
      <c r="D1219" s="32"/>
      <c r="E1219" s="32" t="s">
        <v>21</v>
      </c>
      <c r="F1219" s="32"/>
      <c r="G1219" s="32" t="s">
        <v>21</v>
      </c>
      <c r="H1219" s="32"/>
      <c r="I1219" s="32" t="s">
        <v>21</v>
      </c>
      <c r="J1219" s="33" t="str">
        <f aca="false">IF(G1219&gt;E1219,"X","")</f>
        <v/>
      </c>
      <c r="K1219" s="8" t="s">
        <v>43</v>
      </c>
      <c r="L1219" s="34" t="s">
        <v>15</v>
      </c>
      <c r="M1219" s="35" t="s">
        <v>44</v>
      </c>
      <c r="N1219" s="32"/>
      <c r="O1219" s="32" t="n">
        <v>30</v>
      </c>
      <c r="P1219" s="32"/>
      <c r="Q1219" s="32" t="n">
        <v>9</v>
      </c>
      <c r="R1219" s="32" t="s">
        <v>13</v>
      </c>
      <c r="S1219" s="32" t="n">
        <v>9</v>
      </c>
      <c r="T1219" s="36"/>
      <c r="U1219" s="33" t="str">
        <f aca="false">IF(Q1219&gt;O1219,"X","")</f>
        <v/>
      </c>
    </row>
    <row r="1220" customFormat="false" ht="12.75" hidden="false" customHeight="false" outlineLevel="0" collapsed="false">
      <c r="B1220" s="30" t="n">
        <v>39175</v>
      </c>
      <c r="C1220" s="31" t="s">
        <v>42</v>
      </c>
      <c r="D1220" s="32"/>
      <c r="E1220" s="32" t="s">
        <v>21</v>
      </c>
      <c r="F1220" s="32"/>
      <c r="G1220" s="32" t="s">
        <v>21</v>
      </c>
      <c r="H1220" s="32"/>
      <c r="I1220" s="32" t="s">
        <v>21</v>
      </c>
      <c r="J1220" s="33" t="str">
        <f aca="false">IF(G1220&gt;E1220,"X","")</f>
        <v/>
      </c>
      <c r="K1220" s="8" t="s">
        <v>43</v>
      </c>
      <c r="L1220" s="34" t="s">
        <v>15</v>
      </c>
      <c r="M1220" s="35" t="s">
        <v>44</v>
      </c>
      <c r="N1220" s="32"/>
      <c r="O1220" s="32" t="n">
        <v>160</v>
      </c>
      <c r="P1220" s="32"/>
      <c r="Q1220" s="32" t="n">
        <v>40</v>
      </c>
      <c r="R1220" s="32"/>
      <c r="S1220" s="32" t="n">
        <v>9</v>
      </c>
      <c r="T1220" s="36"/>
      <c r="U1220" s="33" t="str">
        <f aca="false">IF(Q1220&gt;O1220,"X","")</f>
        <v/>
      </c>
    </row>
    <row r="1221" customFormat="false" ht="12.75" hidden="false" customHeight="false" outlineLevel="0" collapsed="false">
      <c r="B1221" s="30" t="n">
        <v>39181</v>
      </c>
      <c r="C1221" s="31" t="s">
        <v>42</v>
      </c>
      <c r="D1221" s="32"/>
      <c r="E1221" s="32" t="s">
        <v>21</v>
      </c>
      <c r="F1221" s="32"/>
      <c r="G1221" s="32" t="s">
        <v>21</v>
      </c>
      <c r="H1221" s="32"/>
      <c r="I1221" s="32" t="s">
        <v>21</v>
      </c>
      <c r="J1221" s="33" t="str">
        <f aca="false">IF(G1221&gt;E1221,"X","")</f>
        <v/>
      </c>
      <c r="K1221" s="8" t="s">
        <v>43</v>
      </c>
      <c r="L1221" s="34" t="s">
        <v>15</v>
      </c>
      <c r="M1221" s="35" t="s">
        <v>44</v>
      </c>
      <c r="N1221" s="32"/>
      <c r="O1221" s="32" t="n">
        <v>110</v>
      </c>
      <c r="P1221" s="32"/>
      <c r="Q1221" s="32" t="n">
        <v>20</v>
      </c>
      <c r="R1221" s="32"/>
      <c r="S1221" s="32" t="n">
        <v>230</v>
      </c>
      <c r="T1221" s="36"/>
      <c r="U1221" s="33" t="str">
        <f aca="false">IF(Q1221&gt;O1221,"X","")</f>
        <v/>
      </c>
    </row>
    <row r="1222" customFormat="false" ht="12.75" hidden="false" customHeight="false" outlineLevel="0" collapsed="false">
      <c r="B1222" s="30" t="n">
        <v>39189</v>
      </c>
      <c r="C1222" s="31" t="s">
        <v>42</v>
      </c>
      <c r="D1222" s="32"/>
      <c r="E1222" s="32" t="s">
        <v>21</v>
      </c>
      <c r="F1222" s="32"/>
      <c r="G1222" s="32" t="s">
        <v>21</v>
      </c>
      <c r="H1222" s="32"/>
      <c r="I1222" s="32" t="s">
        <v>21</v>
      </c>
      <c r="J1222" s="33" t="str">
        <f aca="false">IF(G1222&gt;E1222,"X","")</f>
        <v/>
      </c>
      <c r="K1222" s="8" t="s">
        <v>43</v>
      </c>
      <c r="L1222" s="34" t="s">
        <v>15</v>
      </c>
      <c r="M1222" s="35" t="s">
        <v>44</v>
      </c>
      <c r="N1222" s="32"/>
      <c r="O1222" s="32" t="n">
        <v>40</v>
      </c>
      <c r="P1222" s="32" t="s">
        <v>13</v>
      </c>
      <c r="Q1222" s="32" t="n">
        <v>9</v>
      </c>
      <c r="R1222" s="32"/>
      <c r="S1222" s="32" t="n">
        <v>40</v>
      </c>
      <c r="T1222" s="36"/>
      <c r="U1222" s="33" t="str">
        <f aca="false">IF(Q1222&gt;O1222,"X","")</f>
        <v/>
      </c>
    </row>
    <row r="1223" customFormat="false" ht="12.75" hidden="false" customHeight="false" outlineLevel="0" collapsed="false">
      <c r="B1223" s="30" t="n">
        <v>39196</v>
      </c>
      <c r="C1223" s="31" t="s">
        <v>42</v>
      </c>
      <c r="D1223" s="32"/>
      <c r="E1223" s="32" t="s">
        <v>21</v>
      </c>
      <c r="F1223" s="32"/>
      <c r="G1223" s="32" t="s">
        <v>21</v>
      </c>
      <c r="H1223" s="32"/>
      <c r="I1223" s="32" t="s">
        <v>21</v>
      </c>
      <c r="J1223" s="33" t="str">
        <f aca="false">IF(G1223&gt;E1223,"X","")</f>
        <v/>
      </c>
      <c r="K1223" s="8" t="s">
        <v>43</v>
      </c>
      <c r="L1223" s="34" t="s">
        <v>15</v>
      </c>
      <c r="M1223" s="35" t="s">
        <v>44</v>
      </c>
      <c r="N1223" s="32" t="s">
        <v>13</v>
      </c>
      <c r="O1223" s="32" t="n">
        <v>9</v>
      </c>
      <c r="P1223" s="32" t="s">
        <v>13</v>
      </c>
      <c r="Q1223" s="32" t="n">
        <v>9</v>
      </c>
      <c r="R1223" s="32"/>
      <c r="S1223" s="32" t="n">
        <v>9</v>
      </c>
      <c r="T1223" s="36"/>
      <c r="U1223" s="33" t="str">
        <f aca="false">IF(Q1223&gt;O1223,"X","")</f>
        <v/>
      </c>
    </row>
    <row r="1224" customFormat="false" ht="12.75" hidden="false" customHeight="false" outlineLevel="0" collapsed="false">
      <c r="B1224" s="30" t="n">
        <v>39203</v>
      </c>
      <c r="C1224" s="31" t="s">
        <v>42</v>
      </c>
      <c r="D1224" s="32"/>
      <c r="E1224" s="32" t="n">
        <v>410</v>
      </c>
      <c r="F1224" s="32"/>
      <c r="G1224" s="32" t="n">
        <v>80</v>
      </c>
      <c r="H1224" s="32"/>
      <c r="I1224" s="32" t="n">
        <v>710</v>
      </c>
      <c r="J1224" s="33" t="str">
        <f aca="false">IF(G1224&gt;E1224,"X","")</f>
        <v/>
      </c>
      <c r="K1224" s="8" t="s">
        <v>43</v>
      </c>
      <c r="L1224" s="34" t="s">
        <v>15</v>
      </c>
      <c r="M1224" s="35" t="s">
        <v>44</v>
      </c>
      <c r="N1224" s="32"/>
      <c r="O1224" s="32" t="n">
        <v>470</v>
      </c>
      <c r="P1224" s="32"/>
      <c r="Q1224" s="32" t="n">
        <v>150</v>
      </c>
      <c r="R1224" s="32"/>
      <c r="S1224" s="32" t="n">
        <v>330</v>
      </c>
      <c r="T1224" s="36"/>
      <c r="U1224" s="33" t="str">
        <f aca="false">IF(Q1224&gt;O1224,"X","")</f>
        <v/>
      </c>
    </row>
    <row r="1225" customFormat="false" ht="12.75" hidden="false" customHeight="false" outlineLevel="0" collapsed="false">
      <c r="B1225" s="30" t="n">
        <v>39209</v>
      </c>
      <c r="C1225" s="31" t="s">
        <v>42</v>
      </c>
      <c r="D1225" s="32"/>
      <c r="E1225" s="32" t="s">
        <v>21</v>
      </c>
      <c r="F1225" s="32"/>
      <c r="G1225" s="32" t="s">
        <v>21</v>
      </c>
      <c r="H1225" s="32"/>
      <c r="I1225" s="32" t="s">
        <v>21</v>
      </c>
      <c r="J1225" s="33" t="str">
        <f aca="false">IF(G1225&gt;E1225,"X","")</f>
        <v/>
      </c>
      <c r="K1225" s="8" t="s">
        <v>43</v>
      </c>
      <c r="L1225" s="34" t="s">
        <v>15</v>
      </c>
      <c r="M1225" s="35" t="s">
        <v>44</v>
      </c>
      <c r="N1225" s="32"/>
      <c r="O1225" s="32" t="n">
        <v>390</v>
      </c>
      <c r="P1225" s="32"/>
      <c r="Q1225" s="32" t="n">
        <v>230</v>
      </c>
      <c r="R1225" s="32"/>
      <c r="S1225" s="32" t="n">
        <v>80</v>
      </c>
      <c r="T1225" s="36"/>
      <c r="U1225" s="33" t="str">
        <f aca="false">IF(Q1225&gt;O1225,"X","")</f>
        <v/>
      </c>
    </row>
    <row r="1226" customFormat="false" ht="12.75" hidden="false" customHeight="false" outlineLevel="0" collapsed="false">
      <c r="B1226" s="30" t="n">
        <v>39216</v>
      </c>
      <c r="C1226" s="31" t="s">
        <v>42</v>
      </c>
      <c r="D1226" s="32"/>
      <c r="E1226" s="32" t="s">
        <v>21</v>
      </c>
      <c r="F1226" s="32"/>
      <c r="G1226" s="32" t="s">
        <v>21</v>
      </c>
      <c r="H1226" s="32"/>
      <c r="I1226" s="32" t="s">
        <v>21</v>
      </c>
      <c r="J1226" s="33" t="str">
        <f aca="false">IF(G1226&gt;E1226,"X","")</f>
        <v/>
      </c>
      <c r="K1226" s="8" t="s">
        <v>43</v>
      </c>
      <c r="L1226" s="34" t="s">
        <v>15</v>
      </c>
      <c r="M1226" s="35" t="s">
        <v>44</v>
      </c>
      <c r="N1226" s="32"/>
      <c r="O1226" s="32" t="n">
        <v>40</v>
      </c>
      <c r="P1226" s="32" t="s">
        <v>13</v>
      </c>
      <c r="Q1226" s="32" t="n">
        <v>9</v>
      </c>
      <c r="R1226" s="32"/>
      <c r="S1226" s="32" t="n">
        <v>90</v>
      </c>
      <c r="T1226" s="36"/>
      <c r="U1226" s="33" t="str">
        <f aca="false">IF(Q1226&gt;O1226,"X","")</f>
        <v/>
      </c>
    </row>
    <row r="1227" customFormat="false" ht="12.75" hidden="false" customHeight="false" outlineLevel="0" collapsed="false">
      <c r="B1227" s="30" t="n">
        <v>39223</v>
      </c>
      <c r="C1227" s="31" t="s">
        <v>42</v>
      </c>
      <c r="D1227" s="32"/>
      <c r="E1227" s="32" t="s">
        <v>21</v>
      </c>
      <c r="F1227" s="32"/>
      <c r="G1227" s="32" t="s">
        <v>21</v>
      </c>
      <c r="H1227" s="32"/>
      <c r="I1227" s="32" t="s">
        <v>21</v>
      </c>
      <c r="J1227" s="33" t="str">
        <f aca="false">IF(G1227&gt;E1227,"X","")</f>
        <v/>
      </c>
      <c r="K1227" s="8" t="s">
        <v>43</v>
      </c>
      <c r="L1227" s="34" t="s">
        <v>15</v>
      </c>
      <c r="M1227" s="35" t="s">
        <v>44</v>
      </c>
      <c r="N1227" s="32" t="s">
        <v>17</v>
      </c>
      <c r="O1227" s="32" t="n">
        <v>90</v>
      </c>
      <c r="P1227" s="32"/>
      <c r="Q1227" s="32" t="n">
        <v>90</v>
      </c>
      <c r="R1227" s="32"/>
      <c r="S1227" s="32" t="n">
        <v>110</v>
      </c>
      <c r="T1227" s="36"/>
      <c r="U1227" s="33" t="str">
        <f aca="false">IF(Q1227&gt;O1227,"X","")</f>
        <v/>
      </c>
    </row>
    <row r="1228" customFormat="false" ht="12.75" hidden="false" customHeight="false" outlineLevel="0" collapsed="false">
      <c r="B1228" s="30" t="n">
        <v>39233</v>
      </c>
      <c r="C1228" s="31" t="s">
        <v>42</v>
      </c>
      <c r="D1228" s="32"/>
      <c r="E1228" s="32" t="n">
        <v>130</v>
      </c>
      <c r="F1228" s="32"/>
      <c r="G1228" s="32" t="n">
        <v>40</v>
      </c>
      <c r="H1228" s="32"/>
      <c r="I1228" s="32" t="n">
        <v>40</v>
      </c>
      <c r="J1228" s="33" t="str">
        <f aca="false">IF(G1228&gt;E1228,"X","")</f>
        <v/>
      </c>
      <c r="K1228" s="8" t="s">
        <v>43</v>
      </c>
      <c r="L1228" s="34" t="s">
        <v>15</v>
      </c>
      <c r="M1228" s="35" t="s">
        <v>44</v>
      </c>
      <c r="N1228" s="32" t="s">
        <v>17</v>
      </c>
      <c r="O1228" s="32" t="n">
        <v>230</v>
      </c>
      <c r="P1228" s="32"/>
      <c r="Q1228" s="32" t="n">
        <v>60</v>
      </c>
      <c r="R1228" s="32"/>
      <c r="S1228" s="32" t="n">
        <v>280</v>
      </c>
      <c r="T1228" s="36"/>
      <c r="U1228" s="33" t="str">
        <f aca="false">IF(Q1228&gt;O1228,"X","")</f>
        <v/>
      </c>
    </row>
    <row r="1229" customFormat="false" ht="12.75" hidden="false" customHeight="false" outlineLevel="0" collapsed="false">
      <c r="B1229" s="30" t="n">
        <v>39237</v>
      </c>
      <c r="C1229" s="31" t="s">
        <v>42</v>
      </c>
      <c r="D1229" s="32"/>
      <c r="E1229" s="32" t="s">
        <v>21</v>
      </c>
      <c r="F1229" s="32"/>
      <c r="G1229" s="32" t="s">
        <v>21</v>
      </c>
      <c r="H1229" s="32"/>
      <c r="I1229" s="32" t="s">
        <v>21</v>
      </c>
      <c r="J1229" s="33" t="str">
        <f aca="false">IF(G1229&gt;E1229,"X","")</f>
        <v/>
      </c>
      <c r="K1229" s="8" t="s">
        <v>43</v>
      </c>
      <c r="L1229" s="34" t="s">
        <v>15</v>
      </c>
      <c r="M1229" s="35" t="s">
        <v>44</v>
      </c>
      <c r="N1229" s="32"/>
      <c r="O1229" s="32" t="n">
        <v>99</v>
      </c>
      <c r="P1229" s="32"/>
      <c r="Q1229" s="32" t="n">
        <v>60</v>
      </c>
      <c r="R1229" s="32"/>
      <c r="S1229" s="32" t="n">
        <v>9</v>
      </c>
      <c r="T1229" s="36"/>
      <c r="U1229" s="33" t="str">
        <f aca="false">IF(Q1229&gt;O1229,"X","")</f>
        <v/>
      </c>
    </row>
    <row r="1230" customFormat="false" ht="12.75" hidden="false" customHeight="false" outlineLevel="0" collapsed="false">
      <c r="B1230" s="30" t="n">
        <v>39244</v>
      </c>
      <c r="C1230" s="31" t="s">
        <v>42</v>
      </c>
      <c r="D1230" s="32"/>
      <c r="E1230" s="32" t="s">
        <v>21</v>
      </c>
      <c r="F1230" s="32"/>
      <c r="G1230" s="32" t="s">
        <v>21</v>
      </c>
      <c r="H1230" s="32"/>
      <c r="I1230" s="32" t="s">
        <v>21</v>
      </c>
      <c r="J1230" s="33" t="str">
        <f aca="false">IF(G1230&gt;E1230,"X","")</f>
        <v/>
      </c>
      <c r="K1230" s="8" t="s">
        <v>43</v>
      </c>
      <c r="L1230" s="34" t="s">
        <v>15</v>
      </c>
      <c r="M1230" s="35" t="s">
        <v>44</v>
      </c>
      <c r="N1230" s="32"/>
      <c r="O1230" s="32" t="n">
        <v>30</v>
      </c>
      <c r="P1230" s="32"/>
      <c r="Q1230" s="32" t="n">
        <v>9</v>
      </c>
      <c r="R1230" s="32" t="s">
        <v>13</v>
      </c>
      <c r="S1230" s="32" t="n">
        <v>9</v>
      </c>
      <c r="T1230" s="36"/>
      <c r="U1230" s="33" t="str">
        <f aca="false">IF(Q1230&gt;O1230,"X","")</f>
        <v/>
      </c>
    </row>
    <row r="1231" customFormat="false" ht="12.75" hidden="false" customHeight="false" outlineLevel="0" collapsed="false">
      <c r="B1231" s="30" t="n">
        <v>39251</v>
      </c>
      <c r="C1231" s="31" t="s">
        <v>42</v>
      </c>
      <c r="D1231" s="32"/>
      <c r="E1231" s="32" t="s">
        <v>21</v>
      </c>
      <c r="F1231" s="32"/>
      <c r="G1231" s="32" t="s">
        <v>21</v>
      </c>
      <c r="H1231" s="32"/>
      <c r="I1231" s="32" t="s">
        <v>21</v>
      </c>
      <c r="J1231" s="33" t="str">
        <f aca="false">IF(G1231&gt;E1231,"X","")</f>
        <v/>
      </c>
      <c r="K1231" s="8" t="s">
        <v>43</v>
      </c>
      <c r="L1231" s="34" t="s">
        <v>15</v>
      </c>
      <c r="M1231" s="35" t="s">
        <v>44</v>
      </c>
      <c r="N1231" s="32"/>
      <c r="O1231" s="32" t="n">
        <v>740</v>
      </c>
      <c r="P1231" s="32"/>
      <c r="Q1231" s="32" t="n">
        <v>440</v>
      </c>
      <c r="R1231" s="32"/>
      <c r="S1231" s="32" t="n">
        <v>30</v>
      </c>
      <c r="T1231" s="36"/>
      <c r="U1231" s="33" t="str">
        <f aca="false">IF(Q1231&gt;O1231,"X","")</f>
        <v/>
      </c>
    </row>
    <row r="1232" customFormat="false" ht="12.75" hidden="false" customHeight="false" outlineLevel="0" collapsed="false">
      <c r="B1232" s="30" t="n">
        <v>39258</v>
      </c>
      <c r="C1232" s="31" t="s">
        <v>42</v>
      </c>
      <c r="D1232" s="32"/>
      <c r="E1232" s="32" t="s">
        <v>21</v>
      </c>
      <c r="F1232" s="32"/>
      <c r="G1232" s="32" t="s">
        <v>21</v>
      </c>
      <c r="H1232" s="32"/>
      <c r="I1232" s="32" t="s">
        <v>21</v>
      </c>
      <c r="J1232" s="33" t="str">
        <f aca="false">IF(G1232&gt;E1232,"X","")</f>
        <v/>
      </c>
      <c r="K1232" s="8" t="s">
        <v>43</v>
      </c>
      <c r="L1232" s="34" t="s">
        <v>15</v>
      </c>
      <c r="M1232" s="35" t="s">
        <v>44</v>
      </c>
      <c r="N1232" s="32" t="s">
        <v>17</v>
      </c>
      <c r="O1232" s="32" t="n">
        <v>1130</v>
      </c>
      <c r="P1232" s="32"/>
      <c r="Q1232" s="32" t="n">
        <v>780</v>
      </c>
      <c r="R1232" s="32"/>
      <c r="S1232" s="32" t="n">
        <v>30</v>
      </c>
      <c r="T1232" s="36"/>
      <c r="U1232" s="33" t="str">
        <f aca="false">IF(Q1232&gt;O1232,"X","")</f>
        <v/>
      </c>
    </row>
    <row r="1233" customFormat="false" ht="12.75" hidden="false" customHeight="false" outlineLevel="0" collapsed="false">
      <c r="B1233" s="38" t="n">
        <v>39268.4548611111</v>
      </c>
      <c r="C1233" s="31" t="s">
        <v>42</v>
      </c>
      <c r="D1233" s="32"/>
      <c r="E1233" s="32" t="s">
        <v>21</v>
      </c>
      <c r="F1233" s="32"/>
      <c r="G1233" s="32" t="s">
        <v>21</v>
      </c>
      <c r="H1233" s="32"/>
      <c r="I1233" s="32" t="s">
        <v>21</v>
      </c>
      <c r="J1233" s="33" t="str">
        <f aca="false">IF(G1233&gt;E1233,"X","")</f>
        <v/>
      </c>
      <c r="K1233" s="39" t="s">
        <v>43</v>
      </c>
      <c r="L1233" s="34"/>
      <c r="M1233" s="35" t="s">
        <v>44</v>
      </c>
      <c r="N1233" s="32" t="s">
        <v>17</v>
      </c>
      <c r="O1233" s="32" t="n">
        <v>440</v>
      </c>
      <c r="P1233" s="32"/>
      <c r="Q1233" s="32" t="n">
        <v>130</v>
      </c>
      <c r="R1233" s="32"/>
      <c r="S1233" s="32" t="n">
        <v>90</v>
      </c>
      <c r="T1233" s="36" t="n">
        <v>22.5</v>
      </c>
      <c r="U1233" s="33" t="str">
        <f aca="false">IF(Q1233&gt;O1233,"X","")</f>
        <v/>
      </c>
    </row>
    <row r="1234" customFormat="false" ht="12.75" hidden="false" customHeight="false" outlineLevel="0" collapsed="false">
      <c r="B1234" s="38" t="n">
        <v>39272.4513888889</v>
      </c>
      <c r="C1234" s="31" t="s">
        <v>42</v>
      </c>
      <c r="D1234" s="32"/>
      <c r="E1234" s="32" t="s">
        <v>21</v>
      </c>
      <c r="F1234" s="32"/>
      <c r="G1234" s="32" t="s">
        <v>21</v>
      </c>
      <c r="H1234" s="32"/>
      <c r="I1234" s="32" t="s">
        <v>21</v>
      </c>
      <c r="J1234" s="33" t="str">
        <f aca="false">IF(G1234&gt;E1234,"X","")</f>
        <v/>
      </c>
      <c r="K1234" s="39" t="s">
        <v>43</v>
      </c>
      <c r="L1234" s="34"/>
      <c r="M1234" s="35" t="s">
        <v>44</v>
      </c>
      <c r="N1234" s="32"/>
      <c r="O1234" s="32" t="n">
        <v>9</v>
      </c>
      <c r="P1234" s="32" t="s">
        <v>13</v>
      </c>
      <c r="Q1234" s="32" t="n">
        <v>9</v>
      </c>
      <c r="R1234" s="32"/>
      <c r="S1234" s="32" t="n">
        <v>30</v>
      </c>
      <c r="T1234" s="36" t="n">
        <v>21.5</v>
      </c>
      <c r="U1234" s="33" t="str">
        <f aca="false">IF(Q1234&gt;O1234,"X","")</f>
        <v/>
      </c>
    </row>
    <row r="1235" customFormat="false" ht="12.75" hidden="false" customHeight="false" outlineLevel="0" collapsed="false">
      <c r="B1235" s="38" t="n">
        <v>39279.4756944444</v>
      </c>
      <c r="C1235" s="31" t="s">
        <v>42</v>
      </c>
      <c r="D1235" s="32"/>
      <c r="E1235" s="32" t="s">
        <v>21</v>
      </c>
      <c r="F1235" s="32"/>
      <c r="G1235" s="32" t="s">
        <v>21</v>
      </c>
      <c r="H1235" s="32"/>
      <c r="I1235" s="32" t="s">
        <v>21</v>
      </c>
      <c r="J1235" s="33" t="str">
        <f aca="false">IF(G1235&gt;E1235,"X","")</f>
        <v/>
      </c>
      <c r="K1235" s="39" t="s">
        <v>43</v>
      </c>
      <c r="L1235" s="34"/>
      <c r="M1235" s="35" t="s">
        <v>44</v>
      </c>
      <c r="N1235" s="32" t="s">
        <v>13</v>
      </c>
      <c r="O1235" s="32" t="n">
        <v>140</v>
      </c>
      <c r="P1235" s="32"/>
      <c r="Q1235" s="32" t="n">
        <v>20</v>
      </c>
      <c r="R1235" s="32"/>
      <c r="S1235" s="32" t="n">
        <v>50</v>
      </c>
      <c r="T1235" s="36" t="n">
        <v>20.5</v>
      </c>
      <c r="U1235" s="33" t="str">
        <f aca="false">IF(Q1235&gt;O1235,"X","")</f>
        <v/>
      </c>
    </row>
    <row r="1236" customFormat="false" ht="12.75" hidden="false" customHeight="false" outlineLevel="0" collapsed="false">
      <c r="B1236" s="38" t="n">
        <v>39286.4583333333</v>
      </c>
      <c r="C1236" s="31" t="s">
        <v>42</v>
      </c>
      <c r="D1236" s="32"/>
      <c r="E1236" s="32" t="s">
        <v>21</v>
      </c>
      <c r="F1236" s="32"/>
      <c r="G1236" s="32" t="s">
        <v>21</v>
      </c>
      <c r="H1236" s="32"/>
      <c r="I1236" s="32" t="s">
        <v>21</v>
      </c>
      <c r="J1236" s="33" t="str">
        <f aca="false">IF(G1236&gt;E1236,"X","")</f>
        <v/>
      </c>
      <c r="K1236" s="39" t="s">
        <v>43</v>
      </c>
      <c r="L1236" s="34"/>
      <c r="M1236" s="35" t="s">
        <v>44</v>
      </c>
      <c r="N1236" s="32"/>
      <c r="O1236" s="32" t="n">
        <v>40</v>
      </c>
      <c r="P1236" s="32"/>
      <c r="Q1236" s="32" t="n">
        <v>40</v>
      </c>
      <c r="R1236" s="32"/>
      <c r="S1236" s="32" t="n">
        <v>9</v>
      </c>
      <c r="T1236" s="36" t="n">
        <v>21.3</v>
      </c>
      <c r="U1236" s="33" t="str">
        <f aca="false">IF(Q1236&gt;O1236,"X","")</f>
        <v/>
      </c>
    </row>
    <row r="1237" customFormat="false" ht="12.75" hidden="false" customHeight="false" outlineLevel="0" collapsed="false">
      <c r="B1237" s="38" t="n">
        <v>39293.4722222222</v>
      </c>
      <c r="C1237" s="31" t="s">
        <v>42</v>
      </c>
      <c r="D1237" s="32"/>
      <c r="E1237" s="32" t="s">
        <v>21</v>
      </c>
      <c r="F1237" s="32"/>
      <c r="G1237" s="32" t="s">
        <v>21</v>
      </c>
      <c r="H1237" s="32"/>
      <c r="I1237" s="32" t="s">
        <v>21</v>
      </c>
      <c r="J1237" s="33" t="str">
        <f aca="false">IF(G1237&gt;E1237,"X","")</f>
        <v/>
      </c>
      <c r="K1237" s="39" t="s">
        <v>43</v>
      </c>
      <c r="L1237" s="34"/>
      <c r="M1237" s="35" t="s">
        <v>44</v>
      </c>
      <c r="N1237" s="32" t="s">
        <v>17</v>
      </c>
      <c r="O1237" s="32" t="n">
        <v>70</v>
      </c>
      <c r="P1237" s="32" t="s">
        <v>13</v>
      </c>
      <c r="Q1237" s="32" t="n">
        <v>9</v>
      </c>
      <c r="R1237" s="32" t="s">
        <v>13</v>
      </c>
      <c r="S1237" s="32" t="n">
        <v>9</v>
      </c>
      <c r="T1237" s="36" t="n">
        <v>23.8</v>
      </c>
      <c r="U1237" s="33" t="str">
        <f aca="false">IF(Q1237&gt;O1237,"X","")</f>
        <v/>
      </c>
    </row>
    <row r="1238" customFormat="false" ht="12.75" hidden="false" customHeight="false" outlineLevel="0" collapsed="false">
      <c r="B1238" s="38" t="n">
        <v>39300.4479166667</v>
      </c>
      <c r="C1238" s="31" t="s">
        <v>42</v>
      </c>
      <c r="D1238" s="32"/>
      <c r="E1238" s="32" t="s">
        <v>21</v>
      </c>
      <c r="F1238" s="32"/>
      <c r="G1238" s="32" t="s">
        <v>21</v>
      </c>
      <c r="H1238" s="32"/>
      <c r="I1238" s="32" t="s">
        <v>21</v>
      </c>
      <c r="J1238" s="33" t="str">
        <f aca="false">IF(G1238&gt;E1238,"X","")</f>
        <v/>
      </c>
      <c r="K1238" s="39" t="s">
        <v>43</v>
      </c>
      <c r="L1238" s="34"/>
      <c r="M1238" s="35" t="s">
        <v>44</v>
      </c>
      <c r="N1238" s="32"/>
      <c r="O1238" s="32" t="n">
        <v>9</v>
      </c>
      <c r="P1238" s="32" t="s">
        <v>13</v>
      </c>
      <c r="Q1238" s="32" t="n">
        <v>9</v>
      </c>
      <c r="R1238" s="32" t="s">
        <v>13</v>
      </c>
      <c r="S1238" s="32" t="n">
        <v>9</v>
      </c>
      <c r="T1238" s="36" t="n">
        <v>23.2</v>
      </c>
      <c r="U1238" s="33" t="str">
        <f aca="false">IF(Q1238&gt;O1238,"X","")</f>
        <v/>
      </c>
    </row>
    <row r="1239" customFormat="false" ht="12.75" hidden="false" customHeight="false" outlineLevel="0" collapsed="false">
      <c r="B1239" s="38" t="n">
        <v>39307.4652777778</v>
      </c>
      <c r="C1239" s="31" t="s">
        <v>42</v>
      </c>
      <c r="D1239" s="32"/>
      <c r="E1239" s="32" t="s">
        <v>21</v>
      </c>
      <c r="F1239" s="32"/>
      <c r="G1239" s="32" t="s">
        <v>21</v>
      </c>
      <c r="H1239" s="32"/>
      <c r="I1239" s="32" t="s">
        <v>21</v>
      </c>
      <c r="J1239" s="33" t="str">
        <f aca="false">IF(G1239&gt;E1239,"X","")</f>
        <v/>
      </c>
      <c r="K1239" s="39" t="s">
        <v>43</v>
      </c>
      <c r="L1239" s="34"/>
      <c r="M1239" s="35" t="s">
        <v>44</v>
      </c>
      <c r="N1239" s="32" t="s">
        <v>13</v>
      </c>
      <c r="O1239" s="32" t="n">
        <v>9</v>
      </c>
      <c r="P1239" s="32" t="s">
        <v>13</v>
      </c>
      <c r="Q1239" s="32" t="n">
        <v>9</v>
      </c>
      <c r="R1239" s="32" t="s">
        <v>13</v>
      </c>
      <c r="S1239" s="32" t="n">
        <v>9</v>
      </c>
      <c r="T1239" s="36" t="n">
        <v>22.3</v>
      </c>
      <c r="U1239" s="33" t="str">
        <f aca="false">IF(Q1239&gt;O1239,"X","")</f>
        <v/>
      </c>
    </row>
    <row r="1240" customFormat="false" ht="12.75" hidden="false" customHeight="false" outlineLevel="0" collapsed="false">
      <c r="B1240" s="38" t="n">
        <v>39314.4583333333</v>
      </c>
      <c r="C1240" s="31" t="s">
        <v>42</v>
      </c>
      <c r="D1240" s="32"/>
      <c r="E1240" s="32" t="s">
        <v>21</v>
      </c>
      <c r="F1240" s="32"/>
      <c r="G1240" s="32" t="s">
        <v>21</v>
      </c>
      <c r="H1240" s="32"/>
      <c r="I1240" s="32" t="s">
        <v>21</v>
      </c>
      <c r="J1240" s="33" t="str">
        <f aca="false">IF(G1240&gt;E1240,"X","")</f>
        <v/>
      </c>
      <c r="K1240" s="39" t="s">
        <v>43</v>
      </c>
      <c r="L1240" s="34"/>
      <c r="M1240" s="35" t="s">
        <v>44</v>
      </c>
      <c r="N1240" s="32" t="s">
        <v>17</v>
      </c>
      <c r="O1240" s="32" t="n">
        <v>9</v>
      </c>
      <c r="P1240" s="32"/>
      <c r="Q1240" s="32" t="n">
        <v>9</v>
      </c>
      <c r="R1240" s="32" t="s">
        <v>13</v>
      </c>
      <c r="S1240" s="32" t="n">
        <v>9</v>
      </c>
      <c r="T1240" s="36" t="n">
        <v>24.3</v>
      </c>
      <c r="U1240" s="33" t="str">
        <f aca="false">IF(Q1240&gt;O1240,"X","")</f>
        <v/>
      </c>
    </row>
    <row r="1241" customFormat="false" ht="12.75" hidden="false" customHeight="false" outlineLevel="0" collapsed="false">
      <c r="B1241" s="38" t="n">
        <v>39321.46875</v>
      </c>
      <c r="C1241" s="31" t="s">
        <v>42</v>
      </c>
      <c r="D1241" s="32"/>
      <c r="E1241" s="32" t="s">
        <v>21</v>
      </c>
      <c r="F1241" s="32"/>
      <c r="G1241" s="32" t="s">
        <v>21</v>
      </c>
      <c r="H1241" s="32"/>
      <c r="I1241" s="32" t="s">
        <v>21</v>
      </c>
      <c r="J1241" s="33" t="str">
        <f aca="false">IF(G1241&gt;E1241,"X","")</f>
        <v/>
      </c>
      <c r="K1241" s="39" t="s">
        <v>43</v>
      </c>
      <c r="L1241" s="34"/>
      <c r="M1241" s="35" t="s">
        <v>44</v>
      </c>
      <c r="N1241" s="32"/>
      <c r="O1241" s="32" t="n">
        <v>9</v>
      </c>
      <c r="P1241" s="32" t="s">
        <v>13</v>
      </c>
      <c r="Q1241" s="32" t="n">
        <v>9</v>
      </c>
      <c r="R1241" s="32" t="s">
        <v>13</v>
      </c>
      <c r="S1241" s="32" t="n">
        <v>9</v>
      </c>
      <c r="T1241" s="36" t="n">
        <v>20.3</v>
      </c>
      <c r="U1241" s="33" t="str">
        <f aca="false">IF(Q1241&gt;O1241,"X","")</f>
        <v/>
      </c>
    </row>
    <row r="1242" customFormat="false" ht="12.75" hidden="false" customHeight="false" outlineLevel="0" collapsed="false">
      <c r="B1242" s="38" t="n">
        <v>39329.4513888889</v>
      </c>
      <c r="C1242" s="31" t="s">
        <v>42</v>
      </c>
      <c r="D1242" s="32"/>
      <c r="E1242" s="32" t="s">
        <v>21</v>
      </c>
      <c r="F1242" s="32"/>
      <c r="G1242" s="32" t="s">
        <v>21</v>
      </c>
      <c r="H1242" s="32"/>
      <c r="I1242" s="32" t="s">
        <v>21</v>
      </c>
      <c r="J1242" s="33" t="str">
        <f aca="false">IF(G1242&gt;E1242,"X","")</f>
        <v/>
      </c>
      <c r="K1242" s="39" t="s">
        <v>43</v>
      </c>
      <c r="L1242" s="34"/>
      <c r="M1242" s="35" t="s">
        <v>44</v>
      </c>
      <c r="N1242" s="32"/>
      <c r="O1242" s="32" t="n">
        <v>9</v>
      </c>
      <c r="P1242" s="32"/>
      <c r="Q1242" s="32" t="n">
        <v>9</v>
      </c>
      <c r="R1242" s="32" t="s">
        <v>13</v>
      </c>
      <c r="S1242" s="32" t="n">
        <v>9</v>
      </c>
      <c r="T1242" s="36" t="n">
        <v>21.8</v>
      </c>
      <c r="U1242" s="33" t="str">
        <f aca="false">IF(Q1242&gt;O1242,"X","")</f>
        <v/>
      </c>
    </row>
    <row r="1243" customFormat="false" ht="12.75" hidden="false" customHeight="false" outlineLevel="0" collapsed="false">
      <c r="B1243" s="38" t="n">
        <v>39335.4791666667</v>
      </c>
      <c r="C1243" s="31" t="s">
        <v>42</v>
      </c>
      <c r="D1243" s="32"/>
      <c r="E1243" s="32" t="s">
        <v>21</v>
      </c>
      <c r="F1243" s="32"/>
      <c r="G1243" s="32" t="s">
        <v>21</v>
      </c>
      <c r="H1243" s="32"/>
      <c r="I1243" s="32" t="s">
        <v>21</v>
      </c>
      <c r="J1243" s="33" t="str">
        <f aca="false">IF(G1243&gt;E1243,"X","")</f>
        <v/>
      </c>
      <c r="K1243" s="39" t="s">
        <v>43</v>
      </c>
      <c r="L1243" s="34"/>
      <c r="M1243" s="35" t="s">
        <v>44</v>
      </c>
      <c r="N1243" s="32" t="s">
        <v>13</v>
      </c>
      <c r="O1243" s="32" t="n">
        <v>9</v>
      </c>
      <c r="P1243" s="32" t="s">
        <v>13</v>
      </c>
      <c r="Q1243" s="32" t="n">
        <v>9</v>
      </c>
      <c r="R1243" s="32" t="s">
        <v>13</v>
      </c>
      <c r="S1243" s="32" t="n">
        <v>9</v>
      </c>
      <c r="T1243" s="36" t="n">
        <v>18.9</v>
      </c>
      <c r="U1243" s="33" t="str">
        <f aca="false">IF(Q1243&gt;O1243,"X","")</f>
        <v/>
      </c>
    </row>
    <row r="1244" customFormat="false" ht="12.75" hidden="false" customHeight="false" outlineLevel="0" collapsed="false">
      <c r="B1244" s="38" t="n">
        <v>39342.3888888889</v>
      </c>
      <c r="C1244" s="31" t="s">
        <v>42</v>
      </c>
      <c r="D1244" s="32"/>
      <c r="E1244" s="32" t="s">
        <v>21</v>
      </c>
      <c r="F1244" s="32"/>
      <c r="G1244" s="32" t="s">
        <v>21</v>
      </c>
      <c r="H1244" s="32"/>
      <c r="I1244" s="32" t="s">
        <v>21</v>
      </c>
      <c r="J1244" s="33" t="str">
        <f aca="false">IF(G1244&gt;E1244,"X","")</f>
        <v/>
      </c>
      <c r="K1244" s="39" t="s">
        <v>43</v>
      </c>
      <c r="L1244" s="34"/>
      <c r="M1244" s="35" t="s">
        <v>44</v>
      </c>
      <c r="N1244" s="32"/>
      <c r="O1244" s="32" t="n">
        <v>50</v>
      </c>
      <c r="P1244" s="32"/>
      <c r="Q1244" s="32" t="n">
        <v>30</v>
      </c>
      <c r="R1244" s="32"/>
      <c r="S1244" s="32" t="n">
        <v>90</v>
      </c>
      <c r="T1244" s="36" t="n">
        <v>18.4</v>
      </c>
      <c r="U1244" s="33" t="str">
        <f aca="false">IF(Q1244&gt;O1244,"X","")</f>
        <v/>
      </c>
    </row>
    <row r="1245" customFormat="false" ht="12.75" hidden="false" customHeight="false" outlineLevel="0" collapsed="false">
      <c r="B1245" s="38" t="n">
        <v>39352.4722222222</v>
      </c>
      <c r="C1245" s="31" t="s">
        <v>42</v>
      </c>
      <c r="D1245" s="32"/>
      <c r="E1245" s="32" t="s">
        <v>21</v>
      </c>
      <c r="F1245" s="32"/>
      <c r="G1245" s="32" t="s">
        <v>21</v>
      </c>
      <c r="H1245" s="32"/>
      <c r="I1245" s="32" t="s">
        <v>21</v>
      </c>
      <c r="J1245" s="33" t="str">
        <f aca="false">IF(G1245&gt;E1245,"X","")</f>
        <v/>
      </c>
      <c r="K1245" s="39" t="s">
        <v>43</v>
      </c>
      <c r="L1245" s="34"/>
      <c r="M1245" s="35" t="s">
        <v>44</v>
      </c>
      <c r="N1245" s="32"/>
      <c r="O1245" s="32" t="n">
        <v>50</v>
      </c>
      <c r="P1245" s="32"/>
      <c r="Q1245" s="32" t="n">
        <v>40</v>
      </c>
      <c r="R1245" s="32"/>
      <c r="S1245" s="32" t="n">
        <v>50</v>
      </c>
      <c r="T1245" s="36" t="n">
        <v>20.2</v>
      </c>
      <c r="U1245" s="33" t="str">
        <f aca="false">IF(Q1245&gt;O1245,"X","")</f>
        <v/>
      </c>
    </row>
    <row r="1246" customFormat="false" ht="12.75" hidden="false" customHeight="false" outlineLevel="0" collapsed="false">
      <c r="B1246" s="38" t="n">
        <v>39356.46875</v>
      </c>
      <c r="C1246" s="31" t="s">
        <v>42</v>
      </c>
      <c r="D1246" s="32"/>
      <c r="E1246" s="32" t="s">
        <v>21</v>
      </c>
      <c r="F1246" s="32"/>
      <c r="G1246" s="32" t="s">
        <v>21</v>
      </c>
      <c r="H1246" s="32"/>
      <c r="I1246" s="32" t="s">
        <v>21</v>
      </c>
      <c r="J1246" s="33" t="str">
        <f aca="false">IF(G1246&gt;E1246,"X","")</f>
        <v/>
      </c>
      <c r="K1246" s="39" t="s">
        <v>43</v>
      </c>
      <c r="L1246" s="34"/>
      <c r="M1246" s="35" t="s">
        <v>44</v>
      </c>
      <c r="N1246" s="32"/>
      <c r="O1246" s="32" t="n">
        <v>9</v>
      </c>
      <c r="P1246" s="32" t="s">
        <v>13</v>
      </c>
      <c r="Q1246" s="32" t="n">
        <v>9</v>
      </c>
      <c r="R1246" s="32"/>
      <c r="S1246" s="32" t="n">
        <v>20</v>
      </c>
      <c r="T1246" s="36" t="n">
        <v>19.4</v>
      </c>
      <c r="U1246" s="33" t="str">
        <f aca="false">IF(Q1246&gt;O1246,"X","")</f>
        <v/>
      </c>
    </row>
    <row r="1247" customFormat="false" ht="12.75" hidden="false" customHeight="false" outlineLevel="0" collapsed="false">
      <c r="B1247" s="38" t="n">
        <v>39364.4583333333</v>
      </c>
      <c r="C1247" s="31" t="s">
        <v>42</v>
      </c>
      <c r="D1247" s="32"/>
      <c r="E1247" s="32" t="s">
        <v>21</v>
      </c>
      <c r="F1247" s="32"/>
      <c r="G1247" s="32" t="s">
        <v>21</v>
      </c>
      <c r="H1247" s="32"/>
      <c r="I1247" s="32" t="s">
        <v>21</v>
      </c>
      <c r="J1247" s="33" t="str">
        <f aca="false">IF(G1247&gt;E1247,"X","")</f>
        <v/>
      </c>
      <c r="K1247" s="39" t="s">
        <v>43</v>
      </c>
      <c r="L1247" s="34"/>
      <c r="M1247" s="35" t="s">
        <v>44</v>
      </c>
      <c r="N1247" s="32" t="s">
        <v>13</v>
      </c>
      <c r="O1247" s="32" t="n">
        <v>9</v>
      </c>
      <c r="P1247" s="32" t="s">
        <v>13</v>
      </c>
      <c r="Q1247" s="32" t="n">
        <v>9</v>
      </c>
      <c r="R1247" s="32" t="s">
        <v>13</v>
      </c>
      <c r="S1247" s="32" t="n">
        <v>9</v>
      </c>
      <c r="T1247" s="36" t="n">
        <v>18</v>
      </c>
      <c r="U1247" s="33" t="str">
        <f aca="false">IF(Q1247&gt;O1247,"X","")</f>
        <v/>
      </c>
    </row>
    <row r="1248" customFormat="false" ht="12.75" hidden="false" customHeight="false" outlineLevel="0" collapsed="false">
      <c r="B1248" s="38" t="n">
        <v>39373.4548611111</v>
      </c>
      <c r="C1248" s="31" t="s">
        <v>42</v>
      </c>
      <c r="D1248" s="32"/>
      <c r="E1248" s="32" t="s">
        <v>21</v>
      </c>
      <c r="F1248" s="32"/>
      <c r="G1248" s="32" t="s">
        <v>21</v>
      </c>
      <c r="H1248" s="32"/>
      <c r="I1248" s="32" t="s">
        <v>21</v>
      </c>
      <c r="J1248" s="33" t="str">
        <f aca="false">IF(G1248&gt;E1248,"X","")</f>
        <v/>
      </c>
      <c r="K1248" s="39" t="s">
        <v>43</v>
      </c>
      <c r="L1248" s="34"/>
      <c r="M1248" s="35" t="s">
        <v>44</v>
      </c>
      <c r="N1248" s="32"/>
      <c r="O1248" s="32" t="n">
        <v>9400</v>
      </c>
      <c r="P1248" s="32"/>
      <c r="Q1248" s="32" t="n">
        <v>7300</v>
      </c>
      <c r="R1248" s="32"/>
      <c r="S1248" s="32" t="n">
        <v>7400</v>
      </c>
      <c r="T1248" s="36" t="n">
        <v>20.8</v>
      </c>
      <c r="U1248" s="33" t="str">
        <f aca="false">IF(Q1248&gt;O1248,"X","")</f>
        <v/>
      </c>
    </row>
    <row r="1249" customFormat="false" ht="12.75" hidden="false" customHeight="false" outlineLevel="0" collapsed="false">
      <c r="B1249" s="38" t="n">
        <v>39377.4965277778</v>
      </c>
      <c r="C1249" s="31" t="s">
        <v>42</v>
      </c>
      <c r="D1249" s="32"/>
      <c r="E1249" s="32" t="s">
        <v>21</v>
      </c>
      <c r="F1249" s="32"/>
      <c r="G1249" s="32" t="s">
        <v>21</v>
      </c>
      <c r="H1249" s="32"/>
      <c r="I1249" s="32" t="s">
        <v>21</v>
      </c>
      <c r="J1249" s="33" t="str">
        <f aca="false">IF(G1249&gt;E1249,"X","")</f>
        <v/>
      </c>
      <c r="K1249" s="39" t="s">
        <v>43</v>
      </c>
      <c r="L1249" s="34"/>
      <c r="M1249" s="35" t="s">
        <v>44</v>
      </c>
      <c r="N1249" s="32"/>
      <c r="O1249" s="32" t="n">
        <v>30</v>
      </c>
      <c r="P1249" s="32"/>
      <c r="Q1249" s="32" t="n">
        <v>20</v>
      </c>
      <c r="R1249" s="32"/>
      <c r="S1249" s="32" t="n">
        <v>140</v>
      </c>
      <c r="T1249" s="36" t="n">
        <v>18.2</v>
      </c>
      <c r="U1249" s="33" t="str">
        <f aca="false">IF(Q1249&gt;O1249,"X","")</f>
        <v/>
      </c>
    </row>
    <row r="1250" customFormat="false" ht="12.75" hidden="false" customHeight="false" outlineLevel="0" collapsed="false">
      <c r="B1250" s="38" t="n">
        <v>39385.4236111111</v>
      </c>
      <c r="C1250" s="31" t="s">
        <v>42</v>
      </c>
      <c r="D1250" s="32"/>
      <c r="E1250" s="32" t="s">
        <v>21</v>
      </c>
      <c r="F1250" s="32"/>
      <c r="G1250" s="32" t="s">
        <v>21</v>
      </c>
      <c r="H1250" s="32"/>
      <c r="I1250" s="32" t="s">
        <v>21</v>
      </c>
      <c r="J1250" s="33" t="str">
        <f aca="false">IF(G1250&gt;E1250,"X","")</f>
        <v/>
      </c>
      <c r="K1250" s="39" t="s">
        <v>43</v>
      </c>
      <c r="L1250" s="34"/>
      <c r="M1250" s="35" t="s">
        <v>44</v>
      </c>
      <c r="N1250" s="32"/>
      <c r="O1250" s="32" t="n">
        <v>780</v>
      </c>
      <c r="P1250" s="32"/>
      <c r="Q1250" s="32" t="n">
        <v>280</v>
      </c>
      <c r="R1250" s="32"/>
      <c r="S1250" s="32" t="n">
        <v>390</v>
      </c>
      <c r="T1250" s="36" t="n">
        <v>18.3</v>
      </c>
      <c r="U1250" s="33" t="str">
        <f aca="false">IF(Q1250&gt;O1250,"X","")</f>
        <v/>
      </c>
    </row>
    <row r="1251" customFormat="false" ht="12.75" hidden="false" customHeight="false" outlineLevel="0" collapsed="false">
      <c r="B1251" s="38" t="n">
        <v>39392.4583333333</v>
      </c>
      <c r="C1251" s="31" t="s">
        <v>42</v>
      </c>
      <c r="D1251" s="32"/>
      <c r="E1251" s="32" t="s">
        <v>21</v>
      </c>
      <c r="F1251" s="32"/>
      <c r="G1251" s="32" t="s">
        <v>21</v>
      </c>
      <c r="H1251" s="32"/>
      <c r="I1251" s="32" t="s">
        <v>21</v>
      </c>
      <c r="J1251" s="33" t="str">
        <f aca="false">IF(G1251&gt;E1251,"X","")</f>
        <v/>
      </c>
      <c r="K1251" s="39" t="s">
        <v>43</v>
      </c>
      <c r="L1251" s="34"/>
      <c r="M1251" s="35" t="s">
        <v>44</v>
      </c>
      <c r="N1251" s="32"/>
      <c r="O1251" s="32" t="n">
        <v>22000</v>
      </c>
      <c r="P1251" s="32"/>
      <c r="Q1251" s="32" t="n">
        <v>11900</v>
      </c>
      <c r="R1251" s="32"/>
      <c r="S1251" s="32" t="n">
        <v>25000</v>
      </c>
      <c r="T1251" s="36" t="n">
        <v>17.9</v>
      </c>
      <c r="U1251" s="33" t="str">
        <f aca="false">IF(Q1251&gt;O1251,"X","")</f>
        <v/>
      </c>
    </row>
    <row r="1252" customFormat="false" ht="12.75" hidden="false" customHeight="false" outlineLevel="0" collapsed="false">
      <c r="B1252" s="38" t="n">
        <v>39399.4618055556</v>
      </c>
      <c r="C1252" s="31" t="s">
        <v>42</v>
      </c>
      <c r="D1252" s="32"/>
      <c r="E1252" s="32" t="s">
        <v>21</v>
      </c>
      <c r="F1252" s="32"/>
      <c r="G1252" s="32" t="s">
        <v>21</v>
      </c>
      <c r="H1252" s="32"/>
      <c r="I1252" s="32" t="s">
        <v>21</v>
      </c>
      <c r="J1252" s="33" t="str">
        <f aca="false">IF(G1252&gt;E1252,"X","")</f>
        <v/>
      </c>
      <c r="K1252" s="39" t="s">
        <v>43</v>
      </c>
      <c r="L1252" s="34"/>
      <c r="M1252" s="35" t="s">
        <v>44</v>
      </c>
      <c r="N1252" s="32"/>
      <c r="O1252" s="32" t="n">
        <v>140</v>
      </c>
      <c r="P1252" s="32"/>
      <c r="Q1252" s="32" t="n">
        <v>40</v>
      </c>
      <c r="R1252" s="32"/>
      <c r="S1252" s="32" t="n">
        <v>130</v>
      </c>
      <c r="T1252" s="36" t="n">
        <v>17.9</v>
      </c>
      <c r="U1252" s="33" t="str">
        <f aca="false">IF(Q1252&gt;O1252,"X","")</f>
        <v/>
      </c>
    </row>
    <row r="1253" customFormat="false" ht="12.75" hidden="false" customHeight="false" outlineLevel="0" collapsed="false">
      <c r="B1253" s="38" t="n">
        <v>39405.5451388889</v>
      </c>
      <c r="C1253" s="31" t="s">
        <v>42</v>
      </c>
      <c r="D1253" s="32"/>
      <c r="E1253" s="32" t="s">
        <v>21</v>
      </c>
      <c r="F1253" s="32"/>
      <c r="G1253" s="32" t="s">
        <v>21</v>
      </c>
      <c r="H1253" s="32"/>
      <c r="I1253" s="32" t="s">
        <v>21</v>
      </c>
      <c r="J1253" s="33" t="str">
        <f aca="false">IF(G1253&gt;E1253,"X","")</f>
        <v/>
      </c>
      <c r="K1253" s="39" t="s">
        <v>43</v>
      </c>
      <c r="L1253" s="34"/>
      <c r="M1253" s="35" t="s">
        <v>44</v>
      </c>
      <c r="N1253" s="32"/>
      <c r="O1253" s="32" t="n">
        <v>3500</v>
      </c>
      <c r="P1253" s="32"/>
      <c r="Q1253" s="32" t="n">
        <v>870</v>
      </c>
      <c r="R1253" s="32"/>
      <c r="S1253" s="32" t="n">
        <v>2300</v>
      </c>
      <c r="T1253" s="36" t="n">
        <v>20.6</v>
      </c>
      <c r="U1253" s="33" t="str">
        <f aca="false">IF(Q1253&gt;O1253,"X","")</f>
        <v/>
      </c>
    </row>
    <row r="1254" customFormat="false" ht="12.75" hidden="false" customHeight="false" outlineLevel="0" collapsed="false">
      <c r="B1254" s="38" t="n">
        <v>39413.4444444444</v>
      </c>
      <c r="C1254" s="31" t="s">
        <v>42</v>
      </c>
      <c r="D1254" s="32"/>
      <c r="E1254" s="32" t="s">
        <v>21</v>
      </c>
      <c r="F1254" s="32"/>
      <c r="G1254" s="32" t="s">
        <v>21</v>
      </c>
      <c r="H1254" s="32"/>
      <c r="I1254" s="32" t="s">
        <v>21</v>
      </c>
      <c r="J1254" s="33" t="str">
        <f aca="false">IF(G1254&gt;E1254,"X","")</f>
        <v/>
      </c>
      <c r="K1254" s="39" t="s">
        <v>43</v>
      </c>
      <c r="L1254" s="34"/>
      <c r="M1254" s="35" t="s">
        <v>44</v>
      </c>
      <c r="N1254" s="32"/>
      <c r="O1254" s="32" t="n">
        <v>520</v>
      </c>
      <c r="P1254" s="32"/>
      <c r="Q1254" s="32" t="n">
        <v>60</v>
      </c>
      <c r="R1254" s="32"/>
      <c r="S1254" s="32" t="n">
        <v>420</v>
      </c>
      <c r="T1254" s="36" t="n">
        <v>15.3</v>
      </c>
      <c r="U1254" s="33" t="str">
        <f aca="false">IF(Q1254&gt;O1254,"X","")</f>
        <v/>
      </c>
    </row>
    <row r="1255" customFormat="false" ht="12.75" hidden="false" customHeight="false" outlineLevel="0" collapsed="false">
      <c r="B1255" s="38" t="n">
        <v>39420.4722222222</v>
      </c>
      <c r="C1255" s="31" t="s">
        <v>42</v>
      </c>
      <c r="D1255" s="32"/>
      <c r="E1255" s="32" t="s">
        <v>21</v>
      </c>
      <c r="F1255" s="32"/>
      <c r="G1255" s="32" t="s">
        <v>21</v>
      </c>
      <c r="H1255" s="32"/>
      <c r="I1255" s="32" t="s">
        <v>21</v>
      </c>
      <c r="J1255" s="33" t="str">
        <f aca="false">IF(G1255&gt;E1255,"X","")</f>
        <v/>
      </c>
      <c r="K1255" s="39" t="s">
        <v>43</v>
      </c>
      <c r="L1255" s="34"/>
      <c r="M1255" s="35" t="s">
        <v>44</v>
      </c>
      <c r="N1255" s="32"/>
      <c r="O1255" s="32" t="n">
        <v>1260</v>
      </c>
      <c r="P1255" s="32"/>
      <c r="Q1255" s="32" t="n">
        <v>120</v>
      </c>
      <c r="R1255" s="32"/>
      <c r="S1255" s="32" t="n">
        <v>700</v>
      </c>
      <c r="T1255" s="36" t="n">
        <v>17.5</v>
      </c>
      <c r="U1255" s="33" t="str">
        <f aca="false">IF(Q1255&gt;O1255,"X","")</f>
        <v/>
      </c>
    </row>
    <row r="1256" customFormat="false" ht="12.75" hidden="false" customHeight="false" outlineLevel="0" collapsed="false">
      <c r="B1256" s="38" t="n">
        <v>39428.4375</v>
      </c>
      <c r="C1256" s="31" t="s">
        <v>42</v>
      </c>
      <c r="D1256" s="32"/>
      <c r="E1256" s="32" t="s">
        <v>21</v>
      </c>
      <c r="F1256" s="32"/>
      <c r="G1256" s="32" t="s">
        <v>21</v>
      </c>
      <c r="H1256" s="32"/>
      <c r="I1256" s="32" t="s">
        <v>21</v>
      </c>
      <c r="J1256" s="33" t="str">
        <f aca="false">IF(G1256&gt;E1256,"X","")</f>
        <v/>
      </c>
      <c r="K1256" s="39" t="s">
        <v>43</v>
      </c>
      <c r="L1256" s="34"/>
      <c r="M1256" s="35" t="s">
        <v>44</v>
      </c>
      <c r="N1256" s="32"/>
      <c r="O1256" s="32" t="n">
        <v>4900</v>
      </c>
      <c r="P1256" s="32"/>
      <c r="Q1256" s="32" t="n">
        <v>1600</v>
      </c>
      <c r="R1256" s="32"/>
      <c r="S1256" s="32" t="n">
        <v>2800</v>
      </c>
      <c r="T1256" s="36" t="n">
        <v>13.7</v>
      </c>
      <c r="U1256" s="33" t="str">
        <f aca="false">IF(Q1256&gt;O1256,"X","")</f>
        <v/>
      </c>
    </row>
    <row r="1257" customFormat="false" ht="12.75" hidden="false" customHeight="false" outlineLevel="0" collapsed="false">
      <c r="B1257" s="38" t="n">
        <v>39434.4583333333</v>
      </c>
      <c r="C1257" s="31" t="s">
        <v>42</v>
      </c>
      <c r="D1257" s="32"/>
      <c r="E1257" s="32" t="s">
        <v>21</v>
      </c>
      <c r="F1257" s="32"/>
      <c r="G1257" s="32" t="s">
        <v>21</v>
      </c>
      <c r="H1257" s="32"/>
      <c r="I1257" s="32" t="s">
        <v>21</v>
      </c>
      <c r="J1257" s="33" t="str">
        <f aca="false">IF(G1257&gt;E1257,"X","")</f>
        <v/>
      </c>
      <c r="K1257" s="39" t="s">
        <v>43</v>
      </c>
      <c r="L1257" s="34"/>
      <c r="M1257" s="35" t="s">
        <v>44</v>
      </c>
      <c r="N1257" s="32"/>
      <c r="O1257" s="32" t="n">
        <v>590</v>
      </c>
      <c r="P1257" s="32"/>
      <c r="Q1257" s="32" t="n">
        <v>210</v>
      </c>
      <c r="R1257" s="32"/>
      <c r="S1257" s="32" t="n">
        <v>770</v>
      </c>
      <c r="T1257" s="36" t="n">
        <v>15.1</v>
      </c>
      <c r="U1257" s="33" t="str">
        <f aca="false">IF(Q1257&gt;O1257,"X","")</f>
        <v/>
      </c>
    </row>
    <row r="1258" customFormat="false" ht="12.75" hidden="false" customHeight="false" outlineLevel="0" collapsed="false">
      <c r="B1258" s="38" t="n">
        <v>39442.4479166667</v>
      </c>
      <c r="C1258" s="31" t="s">
        <v>42</v>
      </c>
      <c r="D1258" s="32"/>
      <c r="E1258" s="32" t="s">
        <v>21</v>
      </c>
      <c r="F1258" s="32"/>
      <c r="G1258" s="32" t="s">
        <v>21</v>
      </c>
      <c r="H1258" s="32"/>
      <c r="I1258" s="32" t="s">
        <v>21</v>
      </c>
      <c r="J1258" s="33" t="str">
        <f aca="false">IF(G1258&gt;E1258,"X","")</f>
        <v/>
      </c>
      <c r="K1258" s="39" t="s">
        <v>43</v>
      </c>
      <c r="L1258" s="34"/>
      <c r="M1258" s="35" t="s">
        <v>44</v>
      </c>
      <c r="N1258" s="32"/>
      <c r="O1258" s="32" t="n">
        <v>120</v>
      </c>
      <c r="P1258" s="32"/>
      <c r="Q1258" s="32" t="n">
        <v>40</v>
      </c>
      <c r="R1258" s="32"/>
      <c r="S1258" s="32" t="n">
        <v>240</v>
      </c>
      <c r="T1258" s="36" t="n">
        <v>13.1</v>
      </c>
      <c r="U1258" s="33" t="str">
        <f aca="false">IF(Q1258&gt;O1258,"X","")</f>
        <v/>
      </c>
    </row>
    <row r="1259" customFormat="false" ht="12.75" hidden="false" customHeight="false" outlineLevel="0" collapsed="false">
      <c r="B1259" s="38" t="n">
        <v>39450.4166666667</v>
      </c>
      <c r="C1259" s="31" t="s">
        <v>42</v>
      </c>
      <c r="D1259" s="32"/>
      <c r="E1259" s="32" t="s">
        <v>21</v>
      </c>
      <c r="F1259" s="32"/>
      <c r="G1259" s="32" t="s">
        <v>21</v>
      </c>
      <c r="H1259" s="32"/>
      <c r="I1259" s="32" t="s">
        <v>21</v>
      </c>
      <c r="J1259" s="33" t="str">
        <f aca="false">IF(G1259&gt;E1259,"X","")</f>
        <v/>
      </c>
      <c r="K1259" s="39" t="s">
        <v>43</v>
      </c>
      <c r="L1259" s="34"/>
      <c r="M1259" s="35" t="s">
        <v>44</v>
      </c>
      <c r="N1259" s="32"/>
      <c r="O1259" s="32" t="n">
        <v>140</v>
      </c>
      <c r="P1259" s="32"/>
      <c r="Q1259" s="32" t="n">
        <v>50</v>
      </c>
      <c r="R1259" s="32"/>
      <c r="S1259" s="32" t="n">
        <v>260</v>
      </c>
      <c r="T1259" s="36" t="n">
        <v>12.4</v>
      </c>
      <c r="U1259" s="33" t="str">
        <f aca="false">IF(Q1259&gt;O1259,"X","")</f>
        <v/>
      </c>
    </row>
    <row r="1260" customFormat="false" ht="12.75" hidden="false" customHeight="false" outlineLevel="0" collapsed="false">
      <c r="B1260" s="38" t="n">
        <v>39456.4270833333</v>
      </c>
      <c r="C1260" s="31" t="s">
        <v>42</v>
      </c>
      <c r="D1260" s="32"/>
      <c r="E1260" s="32" t="n">
        <v>2000</v>
      </c>
      <c r="F1260" s="32"/>
      <c r="G1260" s="32" t="n">
        <v>440</v>
      </c>
      <c r="H1260" s="32"/>
      <c r="I1260" s="32" t="n">
        <v>2500</v>
      </c>
      <c r="J1260" s="33" t="str">
        <f aca="false">IF(G1260&gt;E1260,"X","")</f>
        <v/>
      </c>
      <c r="K1260" s="39" t="s">
        <v>43</v>
      </c>
      <c r="L1260" s="34"/>
      <c r="M1260" s="35" t="s">
        <v>44</v>
      </c>
      <c r="N1260" s="32"/>
      <c r="O1260" s="32" t="n">
        <v>1410</v>
      </c>
      <c r="P1260" s="32"/>
      <c r="Q1260" s="32" t="n">
        <v>380</v>
      </c>
      <c r="R1260" s="32"/>
      <c r="S1260" s="32" t="n">
        <v>3200</v>
      </c>
      <c r="T1260" s="36" t="n">
        <v>12.9</v>
      </c>
      <c r="U1260" s="33" t="str">
        <f aca="false">IF(Q1260&gt;O1260,"X","")</f>
        <v/>
      </c>
    </row>
    <row r="1261" customFormat="false" ht="12.75" hidden="false" customHeight="false" outlineLevel="0" collapsed="false">
      <c r="B1261" s="38" t="n">
        <v>39464.4722222222</v>
      </c>
      <c r="C1261" s="31" t="s">
        <v>42</v>
      </c>
      <c r="D1261" s="32"/>
      <c r="E1261" s="32" t="s">
        <v>21</v>
      </c>
      <c r="F1261" s="32"/>
      <c r="G1261" s="32" t="s">
        <v>21</v>
      </c>
      <c r="H1261" s="32"/>
      <c r="I1261" s="32" t="s">
        <v>21</v>
      </c>
      <c r="J1261" s="33" t="str">
        <f aca="false">IF(G1261&gt;E1261,"X","")</f>
        <v/>
      </c>
      <c r="K1261" s="39" t="s">
        <v>43</v>
      </c>
      <c r="L1261" s="34"/>
      <c r="M1261" s="35" t="s">
        <v>44</v>
      </c>
      <c r="N1261" s="32"/>
      <c r="O1261" s="32" t="n">
        <v>270</v>
      </c>
      <c r="P1261" s="32"/>
      <c r="Q1261" s="32" t="n">
        <v>40</v>
      </c>
      <c r="R1261" s="32"/>
      <c r="S1261" s="32" t="n">
        <v>360</v>
      </c>
      <c r="T1261" s="36" t="n">
        <v>16.4</v>
      </c>
      <c r="U1261" s="33" t="str">
        <f aca="false">IF(Q1261&gt;O1261,"X","")</f>
        <v/>
      </c>
    </row>
    <row r="1262" customFormat="false" ht="12.75" hidden="false" customHeight="false" outlineLevel="0" collapsed="false">
      <c r="B1262" s="38" t="n">
        <v>39470.4722222222</v>
      </c>
      <c r="C1262" s="31" t="s">
        <v>42</v>
      </c>
      <c r="D1262" s="32"/>
      <c r="E1262" s="32" t="s">
        <v>21</v>
      </c>
      <c r="F1262" s="32"/>
      <c r="G1262" s="32" t="s">
        <v>21</v>
      </c>
      <c r="H1262" s="32"/>
      <c r="I1262" s="32" t="s">
        <v>21</v>
      </c>
      <c r="J1262" s="33" t="str">
        <f aca="false">IF(G1262&gt;E1262,"X","")</f>
        <v/>
      </c>
      <c r="K1262" s="39" t="s">
        <v>43</v>
      </c>
      <c r="L1262" s="34"/>
      <c r="M1262" s="35" t="s">
        <v>44</v>
      </c>
      <c r="N1262" s="32"/>
      <c r="O1262" s="32" t="n">
        <v>220</v>
      </c>
      <c r="P1262" s="32"/>
      <c r="Q1262" s="32" t="n">
        <v>99</v>
      </c>
      <c r="R1262" s="32"/>
      <c r="S1262" s="32" t="n">
        <v>260</v>
      </c>
      <c r="T1262" s="36" t="n">
        <v>13.3</v>
      </c>
      <c r="U1262" s="33" t="str">
        <f aca="false">IF(Q1262&gt;O1262,"X","")</f>
        <v/>
      </c>
    </row>
    <row r="1263" customFormat="false" ht="12.75" hidden="false" customHeight="false" outlineLevel="0" collapsed="false">
      <c r="B1263" s="38" t="n">
        <v>39484.4756944444</v>
      </c>
      <c r="C1263" s="31" t="s">
        <v>42</v>
      </c>
      <c r="D1263" s="32"/>
      <c r="E1263" s="32" t="s">
        <v>21</v>
      </c>
      <c r="F1263" s="32"/>
      <c r="G1263" s="32" t="s">
        <v>21</v>
      </c>
      <c r="H1263" s="32"/>
      <c r="I1263" s="32" t="s">
        <v>21</v>
      </c>
      <c r="J1263" s="33" t="str">
        <f aca="false">IF(G1263&gt;E1263,"X","")</f>
        <v/>
      </c>
      <c r="K1263" s="39" t="s">
        <v>43</v>
      </c>
      <c r="L1263" s="34"/>
      <c r="M1263" s="35" t="s">
        <v>44</v>
      </c>
      <c r="N1263" s="32"/>
      <c r="O1263" s="32" t="n">
        <v>480</v>
      </c>
      <c r="P1263" s="32"/>
      <c r="Q1263" s="32" t="n">
        <v>120</v>
      </c>
      <c r="R1263" s="32"/>
      <c r="S1263" s="32" t="n">
        <v>380</v>
      </c>
      <c r="T1263" s="36" t="n">
        <v>14.4</v>
      </c>
      <c r="U1263" s="33" t="str">
        <f aca="false">IF(Q1263&gt;O1263,"X","")</f>
        <v/>
      </c>
    </row>
    <row r="1264" customFormat="false" ht="12.75" hidden="false" customHeight="false" outlineLevel="0" collapsed="false">
      <c r="B1264" s="38" t="n">
        <v>39491.4930555556</v>
      </c>
      <c r="C1264" s="31" t="s">
        <v>42</v>
      </c>
      <c r="D1264" s="32"/>
      <c r="E1264" s="32" t="s">
        <v>21</v>
      </c>
      <c r="F1264" s="32"/>
      <c r="G1264" s="32" t="s">
        <v>21</v>
      </c>
      <c r="H1264" s="32"/>
      <c r="I1264" s="32" t="s">
        <v>21</v>
      </c>
      <c r="J1264" s="33" t="str">
        <f aca="false">IF(G1264&gt;E1264,"X","")</f>
        <v/>
      </c>
      <c r="K1264" s="39" t="s">
        <v>43</v>
      </c>
      <c r="L1264" s="34"/>
      <c r="M1264" s="35" t="s">
        <v>44</v>
      </c>
      <c r="N1264" s="32"/>
      <c r="O1264" s="32" t="n">
        <v>3200</v>
      </c>
      <c r="P1264" s="32"/>
      <c r="Q1264" s="32" t="n">
        <v>590</v>
      </c>
      <c r="R1264" s="32"/>
      <c r="S1264" s="32" t="n">
        <v>2600</v>
      </c>
      <c r="T1264" s="36" t="n">
        <v>14.6</v>
      </c>
      <c r="U1264" s="33" t="str">
        <f aca="false">IF(Q1264&gt;O1264,"X","")</f>
        <v/>
      </c>
    </row>
    <row r="1265" customFormat="false" ht="12.75" hidden="false" customHeight="false" outlineLevel="0" collapsed="false">
      <c r="B1265" s="38" t="n">
        <v>39497.4444444444</v>
      </c>
      <c r="C1265" s="31" t="s">
        <v>42</v>
      </c>
      <c r="D1265" s="32"/>
      <c r="E1265" s="32" t="s">
        <v>21</v>
      </c>
      <c r="F1265" s="32"/>
      <c r="G1265" s="32" t="s">
        <v>21</v>
      </c>
      <c r="H1265" s="32"/>
      <c r="I1265" s="32" t="s">
        <v>21</v>
      </c>
      <c r="J1265" s="33" t="str">
        <f aca="false">IF(G1265&gt;E1265,"X","")</f>
        <v/>
      </c>
      <c r="K1265" s="39" t="s">
        <v>43</v>
      </c>
      <c r="L1265" s="34"/>
      <c r="M1265" s="35" t="s">
        <v>44</v>
      </c>
      <c r="N1265" s="32"/>
      <c r="O1265" s="32" t="n">
        <v>3000</v>
      </c>
      <c r="P1265" s="32"/>
      <c r="Q1265" s="32" t="n">
        <v>2000</v>
      </c>
      <c r="R1265" s="32"/>
      <c r="S1265" s="32" t="n">
        <v>3100</v>
      </c>
      <c r="T1265" s="36" t="n">
        <v>14.4</v>
      </c>
      <c r="U1265" s="33" t="str">
        <f aca="false">IF(Q1265&gt;O1265,"X","")</f>
        <v/>
      </c>
    </row>
    <row r="1266" customFormat="false" ht="12.75" hidden="false" customHeight="false" outlineLevel="0" collapsed="false">
      <c r="B1266" s="38" t="n">
        <v>39504.4583333333</v>
      </c>
      <c r="C1266" s="31" t="s">
        <v>42</v>
      </c>
      <c r="D1266" s="32"/>
      <c r="E1266" s="32" t="s">
        <v>21</v>
      </c>
      <c r="F1266" s="32"/>
      <c r="G1266" s="32" t="s">
        <v>21</v>
      </c>
      <c r="H1266" s="32"/>
      <c r="I1266" s="32" t="s">
        <v>21</v>
      </c>
      <c r="J1266" s="33" t="str">
        <f aca="false">IF(G1266&gt;E1266,"X","")</f>
        <v/>
      </c>
      <c r="K1266" s="39" t="s">
        <v>43</v>
      </c>
      <c r="L1266" s="34" t="s">
        <v>18</v>
      </c>
      <c r="M1266" s="35" t="s">
        <v>44</v>
      </c>
      <c r="N1266" s="32"/>
      <c r="O1266" s="32" t="n">
        <v>2300</v>
      </c>
      <c r="P1266" s="32"/>
      <c r="Q1266" s="32" t="n">
        <v>400</v>
      </c>
      <c r="R1266" s="32"/>
      <c r="S1266" s="32" t="n">
        <v>480</v>
      </c>
      <c r="T1266" s="36" t="n">
        <v>17.4</v>
      </c>
      <c r="U1266" s="33" t="str">
        <f aca="false">IF(Q1266&gt;O1266,"X","")</f>
        <v/>
      </c>
    </row>
    <row r="1267" customFormat="false" ht="12.75" hidden="false" customHeight="false" outlineLevel="0" collapsed="false">
      <c r="B1267" s="38" t="n">
        <v>39511.4583333333</v>
      </c>
      <c r="C1267" s="31" t="s">
        <v>42</v>
      </c>
      <c r="D1267" s="32"/>
      <c r="E1267" s="32" t="s">
        <v>21</v>
      </c>
      <c r="F1267" s="32"/>
      <c r="G1267" s="32" t="s">
        <v>21</v>
      </c>
      <c r="H1267" s="32"/>
      <c r="I1267" s="32" t="s">
        <v>21</v>
      </c>
      <c r="J1267" s="33" t="str">
        <f aca="false">IF(G1267&gt;E1267,"X","")</f>
        <v/>
      </c>
      <c r="K1267" s="39" t="s">
        <v>43</v>
      </c>
      <c r="L1267" s="34"/>
      <c r="M1267" s="35" t="s">
        <v>44</v>
      </c>
      <c r="N1267" s="32"/>
      <c r="O1267" s="32" t="n">
        <v>750</v>
      </c>
      <c r="P1267" s="32"/>
      <c r="Q1267" s="32" t="n">
        <v>130</v>
      </c>
      <c r="R1267" s="32"/>
      <c r="S1267" s="32" t="n">
        <v>810</v>
      </c>
      <c r="T1267" s="36" t="n">
        <v>16.7</v>
      </c>
      <c r="U1267" s="33" t="str">
        <f aca="false">IF(Q1267&gt;O1267,"X","")</f>
        <v/>
      </c>
    </row>
    <row r="1268" customFormat="false" ht="12.75" hidden="false" customHeight="false" outlineLevel="0" collapsed="false">
      <c r="B1268" s="38" t="n">
        <v>39518.4375</v>
      </c>
      <c r="C1268" s="31" t="s">
        <v>42</v>
      </c>
      <c r="D1268" s="32"/>
      <c r="E1268" s="32" t="s">
        <v>21</v>
      </c>
      <c r="F1268" s="32"/>
      <c r="G1268" s="32" t="s">
        <v>21</v>
      </c>
      <c r="H1268" s="32"/>
      <c r="I1268" s="32" t="s">
        <v>21</v>
      </c>
      <c r="J1268" s="33" t="str">
        <f aca="false">IF(G1268&gt;E1268,"X","")</f>
        <v/>
      </c>
      <c r="K1268" s="39" t="s">
        <v>43</v>
      </c>
      <c r="L1268" s="34"/>
      <c r="M1268" s="35" t="s">
        <v>44</v>
      </c>
      <c r="N1268" s="32"/>
      <c r="O1268" s="32" t="n">
        <v>130</v>
      </c>
      <c r="P1268" s="32"/>
      <c r="Q1268" s="32" t="n">
        <v>70</v>
      </c>
      <c r="R1268" s="32"/>
      <c r="S1268" s="32" t="n">
        <v>160</v>
      </c>
      <c r="T1268" s="36" t="n">
        <v>15.5</v>
      </c>
      <c r="U1268" s="33" t="str">
        <f aca="false">IF(Q1268&gt;O1268,"X","")</f>
        <v/>
      </c>
    </row>
    <row r="1269" customFormat="false" ht="12.75" hidden="false" customHeight="false" outlineLevel="0" collapsed="false">
      <c r="B1269" s="38" t="n">
        <v>39525.5069444444</v>
      </c>
      <c r="C1269" s="31" t="s">
        <v>42</v>
      </c>
      <c r="D1269" s="32"/>
      <c r="E1269" s="32" t="s">
        <v>21</v>
      </c>
      <c r="F1269" s="32"/>
      <c r="G1269" s="32" t="s">
        <v>21</v>
      </c>
      <c r="H1269" s="32"/>
      <c r="I1269" s="32" t="s">
        <v>21</v>
      </c>
      <c r="J1269" s="33" t="str">
        <f aca="false">IF(G1269&gt;E1269,"X","")</f>
        <v/>
      </c>
      <c r="K1269" s="39" t="s">
        <v>43</v>
      </c>
      <c r="L1269" s="34"/>
      <c r="M1269" s="35" t="s">
        <v>44</v>
      </c>
      <c r="N1269" s="32"/>
      <c r="O1269" s="32" t="n">
        <v>90</v>
      </c>
      <c r="P1269" s="32" t="s">
        <v>13</v>
      </c>
      <c r="Q1269" s="32" t="n">
        <v>9</v>
      </c>
      <c r="R1269" s="32"/>
      <c r="S1269" s="32" t="n">
        <v>30</v>
      </c>
      <c r="T1269" s="36" t="n">
        <v>17.4</v>
      </c>
      <c r="U1269" s="33" t="str">
        <f aca="false">IF(Q1269&gt;O1269,"X","")</f>
        <v/>
      </c>
    </row>
    <row r="1270" customFormat="false" ht="12.75" hidden="false" customHeight="false" outlineLevel="0" collapsed="false">
      <c r="B1270" s="38" t="n">
        <v>39532.4861111111</v>
      </c>
      <c r="C1270" s="31" t="s">
        <v>42</v>
      </c>
      <c r="D1270" s="32"/>
      <c r="E1270" s="32" t="s">
        <v>21</v>
      </c>
      <c r="F1270" s="32"/>
      <c r="G1270" s="32" t="s">
        <v>21</v>
      </c>
      <c r="H1270" s="32"/>
      <c r="I1270" s="32" t="s">
        <v>21</v>
      </c>
      <c r="J1270" s="33" t="str">
        <f aca="false">IF(G1270&gt;E1270,"X","")</f>
        <v/>
      </c>
      <c r="K1270" s="39" t="s">
        <v>43</v>
      </c>
      <c r="L1270" s="34"/>
      <c r="M1270" s="35" t="s">
        <v>44</v>
      </c>
      <c r="N1270" s="32"/>
      <c r="O1270" s="32" t="n">
        <v>40</v>
      </c>
      <c r="P1270" s="32"/>
      <c r="Q1270" s="32" t="n">
        <v>9</v>
      </c>
      <c r="R1270" s="32"/>
      <c r="S1270" s="32" t="n">
        <v>9</v>
      </c>
      <c r="T1270" s="36" t="n">
        <v>17</v>
      </c>
      <c r="U1270" s="33" t="str">
        <f aca="false">IF(Q1270&gt;O1270,"X","")</f>
        <v/>
      </c>
    </row>
    <row r="1271" customFormat="false" ht="12.75" hidden="false" customHeight="false" outlineLevel="0" collapsed="false">
      <c r="B1271" s="38" t="n">
        <v>39539.4722222222</v>
      </c>
      <c r="C1271" s="31" t="s">
        <v>42</v>
      </c>
      <c r="D1271" s="32"/>
      <c r="E1271" s="32" t="s">
        <v>21</v>
      </c>
      <c r="F1271" s="32"/>
      <c r="G1271" s="32" t="s">
        <v>21</v>
      </c>
      <c r="H1271" s="32"/>
      <c r="I1271" s="32" t="s">
        <v>21</v>
      </c>
      <c r="J1271" s="33" t="str">
        <f aca="false">IF(G1271&gt;E1271,"X","")</f>
        <v/>
      </c>
      <c r="K1271" s="39" t="s">
        <v>43</v>
      </c>
      <c r="L1271" s="34"/>
      <c r="M1271" s="35" t="s">
        <v>44</v>
      </c>
      <c r="N1271" s="32"/>
      <c r="O1271" s="32" t="n">
        <v>9</v>
      </c>
      <c r="P1271" s="32"/>
      <c r="Q1271" s="32" t="n">
        <v>9</v>
      </c>
      <c r="R1271" s="32"/>
      <c r="S1271" s="32" t="n">
        <v>30</v>
      </c>
      <c r="T1271" s="36" t="n">
        <v>15.2</v>
      </c>
      <c r="U1271" s="33" t="str">
        <f aca="false">IF(Q1271&gt;O1271,"X","")</f>
        <v/>
      </c>
    </row>
    <row r="1272" customFormat="false" ht="12.75" hidden="false" customHeight="false" outlineLevel="0" collapsed="false">
      <c r="B1272" s="38" t="n">
        <v>39546.4513888889</v>
      </c>
      <c r="C1272" s="31" t="s">
        <v>42</v>
      </c>
      <c r="D1272" s="32"/>
      <c r="E1272" s="32" t="s">
        <v>21</v>
      </c>
      <c r="F1272" s="32"/>
      <c r="G1272" s="32" t="s">
        <v>21</v>
      </c>
      <c r="H1272" s="32"/>
      <c r="I1272" s="32" t="s">
        <v>21</v>
      </c>
      <c r="J1272" s="33" t="str">
        <f aca="false">IF(G1272&gt;E1272,"X","")</f>
        <v/>
      </c>
      <c r="K1272" s="39" t="s">
        <v>43</v>
      </c>
      <c r="L1272" s="34"/>
      <c r="M1272" s="35" t="s">
        <v>44</v>
      </c>
      <c r="N1272" s="32"/>
      <c r="O1272" s="32" t="n">
        <v>120</v>
      </c>
      <c r="P1272" s="32" t="s">
        <v>13</v>
      </c>
      <c r="Q1272" s="32" t="n">
        <v>9</v>
      </c>
      <c r="R1272" s="32"/>
      <c r="S1272" s="32" t="n">
        <v>130</v>
      </c>
      <c r="T1272" s="36" t="n">
        <v>18</v>
      </c>
      <c r="U1272" s="33" t="str">
        <f aca="false">IF(Q1272&gt;O1272,"X","")</f>
        <v/>
      </c>
    </row>
    <row r="1273" customFormat="false" ht="12.75" hidden="false" customHeight="false" outlineLevel="0" collapsed="false">
      <c r="B1273" s="38" t="n">
        <v>39553.4583333333</v>
      </c>
      <c r="C1273" s="31" t="s">
        <v>42</v>
      </c>
      <c r="D1273" s="32"/>
      <c r="E1273" s="32" t="s">
        <v>21</v>
      </c>
      <c r="F1273" s="32"/>
      <c r="G1273" s="32" t="s">
        <v>21</v>
      </c>
      <c r="H1273" s="32"/>
      <c r="I1273" s="32" t="s">
        <v>21</v>
      </c>
      <c r="J1273" s="33" t="str">
        <f aca="false">IF(G1273&gt;E1273,"X","")</f>
        <v/>
      </c>
      <c r="K1273" s="39" t="s">
        <v>43</v>
      </c>
      <c r="L1273" s="34"/>
      <c r="M1273" s="35" t="s">
        <v>44</v>
      </c>
      <c r="N1273" s="32" t="s">
        <v>17</v>
      </c>
      <c r="O1273" s="32" t="n">
        <v>30</v>
      </c>
      <c r="P1273" s="32"/>
      <c r="Q1273" s="32" t="n">
        <v>9</v>
      </c>
      <c r="R1273" s="32"/>
      <c r="S1273" s="32" t="n">
        <v>30</v>
      </c>
      <c r="T1273" s="36" t="n">
        <v>17</v>
      </c>
      <c r="U1273" s="33" t="str">
        <f aca="false">IF(Q1273&gt;O1273,"X","")</f>
        <v/>
      </c>
    </row>
    <row r="1274" customFormat="false" ht="12.75" hidden="false" customHeight="false" outlineLevel="0" collapsed="false">
      <c r="B1274" s="38" t="n">
        <v>39560.5138888889</v>
      </c>
      <c r="C1274" s="31" t="s">
        <v>42</v>
      </c>
      <c r="D1274" s="32"/>
      <c r="E1274" s="32" t="s">
        <v>21</v>
      </c>
      <c r="F1274" s="32"/>
      <c r="G1274" s="32" t="s">
        <v>21</v>
      </c>
      <c r="H1274" s="32"/>
      <c r="I1274" s="32" t="s">
        <v>21</v>
      </c>
      <c r="J1274" s="33" t="str">
        <f aca="false">IF(G1274&gt;E1274,"X","")</f>
        <v/>
      </c>
      <c r="K1274" s="39" t="s">
        <v>43</v>
      </c>
      <c r="L1274" s="34"/>
      <c r="M1274" s="35" t="s">
        <v>44</v>
      </c>
      <c r="N1274" s="32" t="s">
        <v>17</v>
      </c>
      <c r="O1274" s="32" t="n">
        <v>990</v>
      </c>
      <c r="P1274" s="32"/>
      <c r="Q1274" s="32" t="n">
        <v>80</v>
      </c>
      <c r="R1274" s="32"/>
      <c r="S1274" s="32" t="n">
        <v>370</v>
      </c>
      <c r="T1274" s="36" t="n">
        <v>19.7</v>
      </c>
      <c r="U1274" s="33" t="str">
        <f aca="false">IF(Q1274&gt;O1274,"X","")</f>
        <v/>
      </c>
    </row>
    <row r="1275" customFormat="false" ht="12.75" hidden="false" customHeight="false" outlineLevel="0" collapsed="false">
      <c r="B1275" s="38" t="n">
        <v>39567.4513888889</v>
      </c>
      <c r="C1275" s="31" t="s">
        <v>42</v>
      </c>
      <c r="D1275" s="32"/>
      <c r="E1275" s="32" t="s">
        <v>21</v>
      </c>
      <c r="F1275" s="32"/>
      <c r="G1275" s="32" t="s">
        <v>21</v>
      </c>
      <c r="H1275" s="32"/>
      <c r="I1275" s="32" t="s">
        <v>21</v>
      </c>
      <c r="J1275" s="33" t="str">
        <f aca="false">IF(G1275&gt;E1275,"X","")</f>
        <v/>
      </c>
      <c r="K1275" s="39" t="s">
        <v>43</v>
      </c>
      <c r="L1275" s="34"/>
      <c r="M1275" s="35" t="s">
        <v>44</v>
      </c>
      <c r="N1275" s="32" t="s">
        <v>17</v>
      </c>
      <c r="O1275" s="32" t="n">
        <v>20</v>
      </c>
      <c r="P1275" s="32"/>
      <c r="Q1275" s="32" t="n">
        <v>9</v>
      </c>
      <c r="R1275" s="32"/>
      <c r="S1275" s="32" t="n">
        <v>9</v>
      </c>
      <c r="T1275" s="36" t="n">
        <v>19.9</v>
      </c>
      <c r="U1275" s="33" t="str">
        <f aca="false">IF(Q1275&gt;O1275,"X","")</f>
        <v/>
      </c>
    </row>
    <row r="1276" customFormat="false" ht="12.75" hidden="false" customHeight="false" outlineLevel="0" collapsed="false">
      <c r="B1276" s="38" t="n">
        <v>39574.4583333333</v>
      </c>
      <c r="C1276" s="31" t="s">
        <v>42</v>
      </c>
      <c r="D1276" s="32"/>
      <c r="E1276" s="32" t="s">
        <v>21</v>
      </c>
      <c r="F1276" s="32"/>
      <c r="G1276" s="32" t="s">
        <v>21</v>
      </c>
      <c r="H1276" s="32"/>
      <c r="I1276" s="32" t="s">
        <v>21</v>
      </c>
      <c r="J1276" s="33" t="str">
        <f aca="false">IF(G1276&gt;E1276,"X","")</f>
        <v/>
      </c>
      <c r="K1276" s="39" t="s">
        <v>43</v>
      </c>
      <c r="L1276" s="34"/>
      <c r="M1276" s="35" t="s">
        <v>44</v>
      </c>
      <c r="N1276" s="32"/>
      <c r="O1276" s="32" t="n">
        <v>40</v>
      </c>
      <c r="P1276" s="32"/>
      <c r="Q1276" s="32" t="n">
        <v>40</v>
      </c>
      <c r="R1276" s="32"/>
      <c r="S1276" s="32" t="n">
        <v>40</v>
      </c>
      <c r="T1276" s="36" t="n">
        <v>17.7</v>
      </c>
      <c r="U1276" s="33" t="str">
        <f aca="false">IF(Q1276&gt;O1276,"X","")</f>
        <v/>
      </c>
    </row>
    <row r="1277" customFormat="false" ht="12.75" hidden="false" customHeight="false" outlineLevel="0" collapsed="false">
      <c r="B1277" s="38" t="n">
        <v>39580.4652777778</v>
      </c>
      <c r="C1277" s="31" t="s">
        <v>42</v>
      </c>
      <c r="D1277" s="32"/>
      <c r="E1277" s="32" t="s">
        <v>21</v>
      </c>
      <c r="F1277" s="32"/>
      <c r="G1277" s="32" t="s">
        <v>21</v>
      </c>
      <c r="H1277" s="32"/>
      <c r="I1277" s="32" t="s">
        <v>21</v>
      </c>
      <c r="J1277" s="33" t="str">
        <f aca="false">IF(G1277&gt;E1277,"X","")</f>
        <v/>
      </c>
      <c r="K1277" s="39" t="s">
        <v>43</v>
      </c>
      <c r="L1277" s="34"/>
      <c r="M1277" s="35" t="s">
        <v>44</v>
      </c>
      <c r="N1277" s="32"/>
      <c r="O1277" s="32" t="n">
        <v>30</v>
      </c>
      <c r="P1277" s="32" t="s">
        <v>13</v>
      </c>
      <c r="Q1277" s="32" t="n">
        <v>9</v>
      </c>
      <c r="R1277" s="32" t="s">
        <v>13</v>
      </c>
      <c r="S1277" s="32" t="n">
        <v>9</v>
      </c>
      <c r="T1277" s="36" t="n">
        <v>17.3</v>
      </c>
      <c r="U1277" s="33" t="str">
        <f aca="false">IF(Q1277&gt;O1277,"X","")</f>
        <v/>
      </c>
    </row>
    <row r="1278" customFormat="false" ht="12.75" hidden="false" customHeight="false" outlineLevel="0" collapsed="false">
      <c r="B1278" s="38" t="n">
        <v>39588.4444444444</v>
      </c>
      <c r="C1278" s="31" t="s">
        <v>42</v>
      </c>
      <c r="D1278" s="32"/>
      <c r="E1278" s="32" t="s">
        <v>21</v>
      </c>
      <c r="F1278" s="32"/>
      <c r="G1278" s="32" t="s">
        <v>21</v>
      </c>
      <c r="H1278" s="32"/>
      <c r="I1278" s="32" t="s">
        <v>21</v>
      </c>
      <c r="J1278" s="33" t="str">
        <f aca="false">IF(G1278&gt;E1278,"X","")</f>
        <v/>
      </c>
      <c r="K1278" s="39" t="s">
        <v>43</v>
      </c>
      <c r="L1278" s="34"/>
      <c r="M1278" s="35" t="s">
        <v>44</v>
      </c>
      <c r="N1278" s="32" t="s">
        <v>17</v>
      </c>
      <c r="O1278" s="32" t="n">
        <v>30</v>
      </c>
      <c r="P1278" s="32"/>
      <c r="Q1278" s="32" t="n">
        <v>20</v>
      </c>
      <c r="R1278" s="32"/>
      <c r="S1278" s="32" t="n">
        <v>50</v>
      </c>
      <c r="T1278" s="36" t="n">
        <v>19.4</v>
      </c>
      <c r="U1278" s="33" t="str">
        <f aca="false">IF(Q1278&gt;O1278,"X","")</f>
        <v/>
      </c>
    </row>
    <row r="1279" customFormat="false" ht="12.75" hidden="false" customHeight="false" outlineLevel="0" collapsed="false">
      <c r="B1279" s="38" t="n">
        <v>39595.4583333333</v>
      </c>
      <c r="C1279" s="31" t="s">
        <v>42</v>
      </c>
      <c r="D1279" s="32"/>
      <c r="E1279" s="32" t="s">
        <v>21</v>
      </c>
      <c r="F1279" s="32"/>
      <c r="G1279" s="32" t="s">
        <v>21</v>
      </c>
      <c r="H1279" s="32"/>
      <c r="I1279" s="32" t="s">
        <v>21</v>
      </c>
      <c r="J1279" s="33" t="str">
        <f aca="false">IF(G1279&gt;E1279,"X","")</f>
        <v/>
      </c>
      <c r="K1279" s="39" t="s">
        <v>43</v>
      </c>
      <c r="L1279" s="34"/>
      <c r="M1279" s="35" t="s">
        <v>44</v>
      </c>
      <c r="N1279" s="32"/>
      <c r="O1279" s="32" t="n">
        <v>160</v>
      </c>
      <c r="P1279" s="32"/>
      <c r="Q1279" s="32" t="n">
        <v>30</v>
      </c>
      <c r="R1279" s="32"/>
      <c r="S1279" s="32" t="n">
        <v>40</v>
      </c>
      <c r="T1279" s="36" t="n">
        <v>23.4</v>
      </c>
      <c r="U1279" s="33" t="str">
        <f aca="false">IF(Q1279&gt;O1279,"X","")</f>
        <v/>
      </c>
    </row>
    <row r="1280" customFormat="false" ht="12.75" hidden="false" customHeight="false" outlineLevel="0" collapsed="false">
      <c r="B1280" s="38" t="n">
        <v>39602.4861111111</v>
      </c>
      <c r="C1280" s="31" t="s">
        <v>42</v>
      </c>
      <c r="D1280" s="32"/>
      <c r="E1280" s="32" t="s">
        <v>21</v>
      </c>
      <c r="F1280" s="32"/>
      <c r="G1280" s="32" t="s">
        <v>21</v>
      </c>
      <c r="H1280" s="32"/>
      <c r="I1280" s="32" t="s">
        <v>21</v>
      </c>
      <c r="J1280" s="33" t="str">
        <f aca="false">IF(G1280&gt;E1280,"X","")</f>
        <v/>
      </c>
      <c r="K1280" s="39" t="s">
        <v>43</v>
      </c>
      <c r="L1280" s="34"/>
      <c r="M1280" s="35" t="s">
        <v>44</v>
      </c>
      <c r="N1280" s="32" t="s">
        <v>17</v>
      </c>
      <c r="O1280" s="32" t="n">
        <v>2100</v>
      </c>
      <c r="P1280" s="32"/>
      <c r="Q1280" s="32" t="n">
        <v>390</v>
      </c>
      <c r="R1280" s="32"/>
      <c r="S1280" s="32" t="n">
        <v>700</v>
      </c>
      <c r="T1280" s="36" t="n">
        <v>21.7</v>
      </c>
      <c r="U1280" s="33" t="str">
        <f aca="false">IF(Q1280&gt;O1280,"X","")</f>
        <v/>
      </c>
    </row>
    <row r="1281" customFormat="false" ht="12.75" hidden="false" customHeight="false" outlineLevel="0" collapsed="false">
      <c r="B1281" s="38" t="n">
        <v>39608.4722222222</v>
      </c>
      <c r="C1281" s="31" t="s">
        <v>42</v>
      </c>
      <c r="D1281" s="32"/>
      <c r="E1281" s="32" t="s">
        <v>21</v>
      </c>
      <c r="F1281" s="32"/>
      <c r="G1281" s="32" t="s">
        <v>21</v>
      </c>
      <c r="H1281" s="32"/>
      <c r="I1281" s="32" t="s">
        <v>21</v>
      </c>
      <c r="J1281" s="33" t="str">
        <f aca="false">IF(G1281&gt;E1281,"X","")</f>
        <v/>
      </c>
      <c r="K1281" s="39" t="s">
        <v>43</v>
      </c>
      <c r="L1281" s="34"/>
      <c r="M1281" s="35" t="s">
        <v>44</v>
      </c>
      <c r="N1281" s="32" t="s">
        <v>17</v>
      </c>
      <c r="O1281" s="32" t="n">
        <v>30</v>
      </c>
      <c r="P1281" s="32"/>
      <c r="Q1281" s="32" t="n">
        <v>9</v>
      </c>
      <c r="R1281" s="32"/>
      <c r="S1281" s="32" t="n">
        <v>30</v>
      </c>
      <c r="T1281" s="36" t="n">
        <v>22.1</v>
      </c>
      <c r="U1281" s="33" t="str">
        <f aca="false">IF(Q1281&gt;O1281,"X","")</f>
        <v/>
      </c>
    </row>
    <row r="1282" customFormat="false" ht="12.75" hidden="false" customHeight="false" outlineLevel="0" collapsed="false">
      <c r="B1282" s="38" t="n">
        <v>39616.4826388889</v>
      </c>
      <c r="C1282" s="31" t="s">
        <v>42</v>
      </c>
      <c r="D1282" s="32"/>
      <c r="E1282" s="32" t="s">
        <v>21</v>
      </c>
      <c r="F1282" s="32"/>
      <c r="G1282" s="32" t="s">
        <v>21</v>
      </c>
      <c r="H1282" s="32"/>
      <c r="I1282" s="32" t="s">
        <v>21</v>
      </c>
      <c r="J1282" s="33" t="str">
        <f aca="false">IF(G1282&gt;E1282,"X","")</f>
        <v/>
      </c>
      <c r="K1282" s="39" t="s">
        <v>43</v>
      </c>
      <c r="L1282" s="34"/>
      <c r="M1282" s="35" t="s">
        <v>44</v>
      </c>
      <c r="N1282" s="32"/>
      <c r="O1282" s="32" t="n">
        <v>610</v>
      </c>
      <c r="P1282" s="32"/>
      <c r="Q1282" s="32" t="n">
        <v>230</v>
      </c>
      <c r="R1282" s="32"/>
      <c r="S1282" s="32" t="n">
        <v>570</v>
      </c>
      <c r="T1282" s="36" t="n">
        <v>20.5</v>
      </c>
      <c r="U1282" s="33" t="str">
        <f aca="false">IF(Q1282&gt;O1282,"X","")</f>
        <v/>
      </c>
    </row>
    <row r="1283" customFormat="false" ht="12.75" hidden="false" customHeight="false" outlineLevel="0" collapsed="false">
      <c r="B1283" s="38" t="n">
        <v>39623.4652777778</v>
      </c>
      <c r="C1283" s="31" t="s">
        <v>42</v>
      </c>
      <c r="D1283" s="32"/>
      <c r="E1283" s="32" t="s">
        <v>21</v>
      </c>
      <c r="F1283" s="32"/>
      <c r="G1283" s="32" t="s">
        <v>21</v>
      </c>
      <c r="H1283" s="32"/>
      <c r="I1283" s="32" t="s">
        <v>21</v>
      </c>
      <c r="J1283" s="33" t="str">
        <f aca="false">IF(G1283&gt;E1283,"X","")</f>
        <v/>
      </c>
      <c r="K1283" s="39" t="s">
        <v>43</v>
      </c>
      <c r="L1283" s="34"/>
      <c r="M1283" s="35" t="s">
        <v>44</v>
      </c>
      <c r="N1283" s="32" t="s">
        <v>17</v>
      </c>
      <c r="O1283" s="32" t="n">
        <v>390</v>
      </c>
      <c r="P1283" s="32"/>
      <c r="Q1283" s="32" t="n">
        <v>200</v>
      </c>
      <c r="R1283" s="32"/>
      <c r="S1283" s="32" t="n">
        <v>560</v>
      </c>
      <c r="T1283" s="36" t="n">
        <v>24.5</v>
      </c>
      <c r="U1283" s="33" t="str">
        <f aca="false">IF(Q1283&gt;O1283,"X","")</f>
        <v/>
      </c>
    </row>
    <row r="1284" customFormat="false" ht="12.75" hidden="false" customHeight="false" outlineLevel="0" collapsed="false">
      <c r="B1284" s="40" t="n">
        <v>39631.4944444444</v>
      </c>
      <c r="C1284" s="31" t="s">
        <v>42</v>
      </c>
      <c r="D1284" s="32" t="s">
        <v>17</v>
      </c>
      <c r="E1284" s="32" t="n">
        <v>40</v>
      </c>
      <c r="F1284" s="32"/>
      <c r="G1284" s="32" t="n">
        <v>9</v>
      </c>
      <c r="H1284" s="32"/>
      <c r="I1284" s="32" t="n">
        <v>70</v>
      </c>
      <c r="J1284" s="33" t="str">
        <f aca="false">IF(G1284&gt;E1284,"X","")</f>
        <v/>
      </c>
      <c r="K1284" s="39" t="s">
        <v>43</v>
      </c>
      <c r="L1284" s="34" t="s">
        <v>19</v>
      </c>
      <c r="M1284" s="35" t="s">
        <v>44</v>
      </c>
      <c r="N1284" s="32" t="s">
        <v>17</v>
      </c>
      <c r="O1284" s="32" t="n">
        <v>9</v>
      </c>
      <c r="P1284" s="32" t="s">
        <v>13</v>
      </c>
      <c r="Q1284" s="32" t="n">
        <v>9</v>
      </c>
      <c r="R1284" s="32"/>
      <c r="S1284" s="32" t="n">
        <v>40</v>
      </c>
      <c r="T1284" s="36" t="n">
        <v>18.5</v>
      </c>
      <c r="U1284" s="33" t="str">
        <f aca="false">IF(Q1284&gt;O1284,"X","")</f>
        <v/>
      </c>
    </row>
    <row r="1285" customFormat="false" ht="12.75" hidden="false" customHeight="false" outlineLevel="0" collapsed="false">
      <c r="B1285" s="40" t="n">
        <v>39636.4652777778</v>
      </c>
      <c r="C1285" s="31" t="s">
        <v>42</v>
      </c>
      <c r="D1285" s="32"/>
      <c r="E1285" s="32"/>
      <c r="F1285" s="32"/>
      <c r="G1285" s="32"/>
      <c r="H1285" s="32"/>
      <c r="I1285" s="32"/>
      <c r="J1285" s="33" t="str">
        <f aca="false">IF(G1285&gt;E1285,"X","")</f>
        <v/>
      </c>
      <c r="K1285" s="39" t="s">
        <v>43</v>
      </c>
      <c r="L1285" s="34" t="s">
        <v>19</v>
      </c>
      <c r="M1285" s="35" t="s">
        <v>44</v>
      </c>
      <c r="N1285" s="32"/>
      <c r="O1285" s="32" t="n">
        <v>90</v>
      </c>
      <c r="P1285" s="32"/>
      <c r="Q1285" s="32" t="n">
        <v>50</v>
      </c>
      <c r="R1285" s="32" t="s">
        <v>13</v>
      </c>
      <c r="S1285" s="32" t="n">
        <v>9</v>
      </c>
      <c r="T1285" s="36" t="n">
        <v>22</v>
      </c>
      <c r="U1285" s="33" t="str">
        <f aca="false">IF(Q1285&gt;O1285,"X","")</f>
        <v/>
      </c>
    </row>
    <row r="1286" customFormat="false" ht="12.75" hidden="false" customHeight="false" outlineLevel="0" collapsed="false">
      <c r="B1286" s="40" t="n">
        <v>39644.4826388889</v>
      </c>
      <c r="C1286" s="31" t="s">
        <v>42</v>
      </c>
      <c r="D1286" s="32" t="s">
        <v>13</v>
      </c>
      <c r="E1286" s="32" t="n">
        <v>9</v>
      </c>
      <c r="F1286" s="32" t="s">
        <v>13</v>
      </c>
      <c r="G1286" s="32" t="n">
        <v>9</v>
      </c>
      <c r="H1286" s="32" t="s">
        <v>13</v>
      </c>
      <c r="I1286" s="32" t="n">
        <v>9</v>
      </c>
      <c r="J1286" s="33" t="str">
        <f aca="false">IF(G1286&gt;E1286,"X","")</f>
        <v/>
      </c>
      <c r="K1286" s="39" t="s">
        <v>43</v>
      </c>
      <c r="L1286" s="34" t="s">
        <v>19</v>
      </c>
      <c r="M1286" s="35" t="s">
        <v>44</v>
      </c>
      <c r="N1286" s="32" t="s">
        <v>13</v>
      </c>
      <c r="O1286" s="32" t="n">
        <v>9</v>
      </c>
      <c r="P1286" s="32" t="s">
        <v>13</v>
      </c>
      <c r="Q1286" s="32" t="n">
        <v>9</v>
      </c>
      <c r="R1286" s="32" t="s">
        <v>13</v>
      </c>
      <c r="S1286" s="32" t="n">
        <v>9</v>
      </c>
      <c r="T1286" s="36" t="n">
        <v>21.3</v>
      </c>
      <c r="U1286" s="33" t="str">
        <f aca="false">IF(Q1286&gt;O1286,"X","")</f>
        <v/>
      </c>
    </row>
    <row r="1287" customFormat="false" ht="12.75" hidden="false" customHeight="false" outlineLevel="0" collapsed="false">
      <c r="B1287" s="40" t="n">
        <v>39652.4930555556</v>
      </c>
      <c r="C1287" s="31" t="s">
        <v>42</v>
      </c>
      <c r="D1287" s="32" t="s">
        <v>13</v>
      </c>
      <c r="E1287" s="32" t="n">
        <v>9</v>
      </c>
      <c r="F1287" s="32" t="s">
        <v>13</v>
      </c>
      <c r="G1287" s="32" t="n">
        <v>9</v>
      </c>
      <c r="H1287" s="32" t="s">
        <v>13</v>
      </c>
      <c r="I1287" s="32" t="n">
        <v>9</v>
      </c>
      <c r="J1287" s="33" t="str">
        <f aca="false">IF(G1287&gt;E1287,"X","")</f>
        <v/>
      </c>
      <c r="K1287" s="39" t="s">
        <v>43</v>
      </c>
      <c r="L1287" s="34" t="s">
        <v>19</v>
      </c>
      <c r="M1287" s="35" t="s">
        <v>44</v>
      </c>
      <c r="N1287" s="32" t="s">
        <v>13</v>
      </c>
      <c r="O1287" s="32" t="n">
        <v>9</v>
      </c>
      <c r="P1287" s="32" t="s">
        <v>13</v>
      </c>
      <c r="Q1287" s="32" t="n">
        <v>9</v>
      </c>
      <c r="R1287" s="32"/>
      <c r="S1287" s="32" t="n">
        <v>9</v>
      </c>
      <c r="T1287" s="36" t="n">
        <v>21.5</v>
      </c>
      <c r="U1287" s="33" t="str">
        <f aca="false">IF(Q1287&gt;O1287,"X","")</f>
        <v/>
      </c>
    </row>
    <row r="1288" customFormat="false" ht="12.75" hidden="false" customHeight="false" outlineLevel="0" collapsed="false">
      <c r="B1288" s="40" t="n">
        <v>39657.46875</v>
      </c>
      <c r="C1288" s="31" t="s">
        <v>42</v>
      </c>
      <c r="D1288" s="32"/>
      <c r="E1288" s="32"/>
      <c r="F1288" s="32"/>
      <c r="G1288" s="32"/>
      <c r="H1288" s="32"/>
      <c r="I1288" s="32"/>
      <c r="J1288" s="33" t="str">
        <f aca="false">IF(G1288&gt;E1288,"X","")</f>
        <v/>
      </c>
      <c r="K1288" s="39" t="s">
        <v>43</v>
      </c>
      <c r="L1288" s="34" t="s">
        <v>19</v>
      </c>
      <c r="M1288" s="35" t="s">
        <v>44</v>
      </c>
      <c r="N1288" s="32"/>
      <c r="O1288" s="32" t="n">
        <v>30</v>
      </c>
      <c r="P1288" s="32"/>
      <c r="Q1288" s="32" t="n">
        <v>9</v>
      </c>
      <c r="R1288" s="32"/>
      <c r="S1288" s="32" t="n">
        <v>20</v>
      </c>
      <c r="T1288" s="36" t="n">
        <v>20.6</v>
      </c>
      <c r="U1288" s="33" t="str">
        <f aca="false">IF(Q1288&gt;O1288,"X","")</f>
        <v/>
      </c>
    </row>
    <row r="1289" customFormat="false" ht="12.75" hidden="false" customHeight="false" outlineLevel="0" collapsed="false">
      <c r="B1289" s="40" t="n">
        <v>39665.4409722222</v>
      </c>
      <c r="C1289" s="31" t="s">
        <v>42</v>
      </c>
      <c r="D1289" s="32"/>
      <c r="E1289" s="32" t="n">
        <v>9</v>
      </c>
      <c r="F1289" s="32" t="s">
        <v>13</v>
      </c>
      <c r="G1289" s="32" t="n">
        <v>9</v>
      </c>
      <c r="H1289" s="32" t="s">
        <v>13</v>
      </c>
      <c r="I1289" s="32" t="n">
        <v>9</v>
      </c>
      <c r="J1289" s="33" t="str">
        <f aca="false">IF(G1289&gt;E1289,"X","")</f>
        <v/>
      </c>
      <c r="K1289" s="39" t="s">
        <v>43</v>
      </c>
      <c r="L1289" s="34" t="s">
        <v>19</v>
      </c>
      <c r="M1289" s="35" t="s">
        <v>44</v>
      </c>
      <c r="N1289" s="32"/>
      <c r="O1289" s="32" t="n">
        <v>9</v>
      </c>
      <c r="P1289" s="32"/>
      <c r="Q1289" s="32" t="n">
        <v>20</v>
      </c>
      <c r="R1289" s="32"/>
      <c r="S1289" s="32" t="n">
        <v>9</v>
      </c>
      <c r="T1289" s="36" t="n">
        <v>23.1</v>
      </c>
      <c r="U1289" s="33" t="str">
        <f aca="false">IF(Q1289&gt;O1289,"X","")</f>
        <v>X</v>
      </c>
    </row>
    <row r="1290" customFormat="false" ht="12.75" hidden="false" customHeight="false" outlineLevel="0" collapsed="false">
      <c r="B1290" s="40" t="n">
        <v>39673.5277777778</v>
      </c>
      <c r="C1290" s="31" t="s">
        <v>42</v>
      </c>
      <c r="D1290" s="32" t="s">
        <v>13</v>
      </c>
      <c r="E1290" s="32" t="n">
        <v>9</v>
      </c>
      <c r="F1290" s="32" t="s">
        <v>13</v>
      </c>
      <c r="G1290" s="32" t="n">
        <v>9</v>
      </c>
      <c r="H1290" s="32" t="s">
        <v>13</v>
      </c>
      <c r="I1290" s="32" t="n">
        <v>9</v>
      </c>
      <c r="J1290" s="33" t="str">
        <f aca="false">IF(G1290&gt;E1290,"X","")</f>
        <v/>
      </c>
      <c r="K1290" s="39" t="s">
        <v>43</v>
      </c>
      <c r="L1290" s="34" t="s">
        <v>19</v>
      </c>
      <c r="M1290" s="35" t="s">
        <v>44</v>
      </c>
      <c r="N1290" s="32"/>
      <c r="O1290" s="32" t="n">
        <v>9</v>
      </c>
      <c r="P1290" s="32" t="s">
        <v>13</v>
      </c>
      <c r="Q1290" s="32" t="n">
        <v>9</v>
      </c>
      <c r="R1290" s="32"/>
      <c r="S1290" s="32" t="n">
        <v>9</v>
      </c>
      <c r="T1290" s="36" t="n">
        <v>22.3</v>
      </c>
      <c r="U1290" s="33" t="str">
        <f aca="false">IF(Q1290&gt;O1290,"X","")</f>
        <v/>
      </c>
    </row>
    <row r="1291" customFormat="false" ht="12.75" hidden="false" customHeight="false" outlineLevel="0" collapsed="false">
      <c r="B1291" s="40" t="n">
        <v>39678.4722222222</v>
      </c>
      <c r="C1291" s="31" t="s">
        <v>42</v>
      </c>
      <c r="D1291" s="32"/>
      <c r="E1291" s="32"/>
      <c r="F1291" s="32"/>
      <c r="G1291" s="32"/>
      <c r="H1291" s="32"/>
      <c r="I1291" s="32"/>
      <c r="J1291" s="33" t="str">
        <f aca="false">IF(G1291&gt;E1291,"X","")</f>
        <v/>
      </c>
      <c r="K1291" s="39" t="s">
        <v>43</v>
      </c>
      <c r="L1291" s="34" t="s">
        <v>19</v>
      </c>
      <c r="M1291" s="35" t="s">
        <v>44</v>
      </c>
      <c r="N1291" s="32"/>
      <c r="O1291" s="32" t="n">
        <v>40</v>
      </c>
      <c r="P1291" s="32" t="s">
        <v>13</v>
      </c>
      <c r="Q1291" s="32" t="n">
        <v>9</v>
      </c>
      <c r="R1291" s="32" t="s">
        <v>13</v>
      </c>
      <c r="S1291" s="32" t="n">
        <v>9</v>
      </c>
      <c r="T1291" s="36" t="n">
        <v>20.3</v>
      </c>
      <c r="U1291" s="33" t="str">
        <f aca="false">IF(Q1291&gt;O1291,"X","")</f>
        <v/>
      </c>
    </row>
    <row r="1292" customFormat="false" ht="12.75" hidden="false" customHeight="false" outlineLevel="0" collapsed="false">
      <c r="B1292" s="40" t="n">
        <v>39686.4791666667</v>
      </c>
      <c r="C1292" s="31" t="s">
        <v>42</v>
      </c>
      <c r="D1292" s="32" t="s">
        <v>13</v>
      </c>
      <c r="E1292" s="32" t="n">
        <v>9</v>
      </c>
      <c r="F1292" s="32" t="s">
        <v>13</v>
      </c>
      <c r="G1292" s="32" t="n">
        <v>9</v>
      </c>
      <c r="H1292" s="32"/>
      <c r="I1292" s="32" t="n">
        <v>9</v>
      </c>
      <c r="J1292" s="33" t="str">
        <f aca="false">IF(G1292&gt;E1292,"X","")</f>
        <v/>
      </c>
      <c r="K1292" s="39" t="s">
        <v>43</v>
      </c>
      <c r="L1292" s="34" t="s">
        <v>19</v>
      </c>
      <c r="M1292" s="35" t="s">
        <v>44</v>
      </c>
      <c r="N1292" s="32"/>
      <c r="O1292" s="32" t="n">
        <v>9</v>
      </c>
      <c r="P1292" s="32" t="s">
        <v>13</v>
      </c>
      <c r="Q1292" s="32" t="n">
        <v>9</v>
      </c>
      <c r="R1292" s="32" t="s">
        <v>13</v>
      </c>
      <c r="S1292" s="32" t="n">
        <v>9</v>
      </c>
      <c r="T1292" s="36" t="n">
        <v>22.2</v>
      </c>
      <c r="U1292" s="33" t="str">
        <f aca="false">IF(Q1292&gt;O1292,"X","")</f>
        <v/>
      </c>
    </row>
    <row r="1293" customFormat="false" ht="12.75" hidden="false" customHeight="false" outlineLevel="0" collapsed="false">
      <c r="B1293" s="40" t="n">
        <v>39694.4895833333</v>
      </c>
      <c r="C1293" s="31" t="s">
        <v>42</v>
      </c>
      <c r="D1293" s="32"/>
      <c r="E1293" s="32" t="n">
        <v>110</v>
      </c>
      <c r="F1293" s="32"/>
      <c r="G1293" s="32" t="n">
        <v>40</v>
      </c>
      <c r="H1293" s="32"/>
      <c r="I1293" s="32" t="n">
        <v>40</v>
      </c>
      <c r="J1293" s="33" t="str">
        <f aca="false">IF(G1293&gt;E1293,"X","")</f>
        <v/>
      </c>
      <c r="K1293" s="39" t="s">
        <v>43</v>
      </c>
      <c r="L1293" s="34" t="s">
        <v>19</v>
      </c>
      <c r="M1293" s="35" t="s">
        <v>44</v>
      </c>
      <c r="N1293" s="32"/>
      <c r="O1293" s="32" t="n">
        <v>130</v>
      </c>
      <c r="P1293" s="32"/>
      <c r="Q1293" s="32" t="n">
        <v>100</v>
      </c>
      <c r="R1293" s="32"/>
      <c r="S1293" s="32" t="n">
        <v>9</v>
      </c>
      <c r="T1293" s="36" t="n">
        <v>22.2</v>
      </c>
      <c r="U1293" s="33" t="str">
        <f aca="false">IF(Q1293&gt;O1293,"X","")</f>
        <v/>
      </c>
    </row>
    <row r="1294" customFormat="false" ht="12.75" hidden="false" customHeight="false" outlineLevel="0" collapsed="false">
      <c r="B1294" s="40" t="n">
        <v>39699.4659722222</v>
      </c>
      <c r="C1294" s="31" t="s">
        <v>42</v>
      </c>
      <c r="D1294" s="32"/>
      <c r="E1294" s="32" t="n">
        <v>9</v>
      </c>
      <c r="F1294" s="32" t="s">
        <v>13</v>
      </c>
      <c r="G1294" s="32" t="n">
        <v>9</v>
      </c>
      <c r="H1294" s="32" t="s">
        <v>13</v>
      </c>
      <c r="I1294" s="32" t="n">
        <v>9</v>
      </c>
      <c r="J1294" s="33" t="str">
        <f aca="false">IF(G1294&gt;E1294,"X","")</f>
        <v/>
      </c>
      <c r="K1294" s="39" t="s">
        <v>43</v>
      </c>
      <c r="L1294" s="34" t="s">
        <v>19</v>
      </c>
      <c r="M1294" s="35" t="s">
        <v>44</v>
      </c>
      <c r="N1294" s="32"/>
      <c r="O1294" s="32" t="n">
        <v>9</v>
      </c>
      <c r="P1294" s="32" t="s">
        <v>13</v>
      </c>
      <c r="Q1294" s="32" t="n">
        <v>9</v>
      </c>
      <c r="R1294" s="32" t="s">
        <v>13</v>
      </c>
      <c r="S1294" s="32" t="n">
        <v>9</v>
      </c>
      <c r="T1294" s="36" t="n">
        <v>20.6</v>
      </c>
      <c r="U1294" s="33" t="str">
        <f aca="false">IF(Q1294&gt;O1294,"X","")</f>
        <v/>
      </c>
    </row>
    <row r="1295" customFormat="false" ht="12.75" hidden="false" customHeight="false" outlineLevel="0" collapsed="false">
      <c r="B1295" s="40" t="n">
        <v>39707.46875</v>
      </c>
      <c r="C1295" s="31" t="s">
        <v>42</v>
      </c>
      <c r="D1295" s="32"/>
      <c r="E1295" s="32" t="n">
        <v>60</v>
      </c>
      <c r="F1295" s="32"/>
      <c r="G1295" s="32" t="n">
        <v>30</v>
      </c>
      <c r="H1295" s="32"/>
      <c r="I1295" s="32" t="n">
        <v>30</v>
      </c>
      <c r="J1295" s="33" t="str">
        <f aca="false">IF(G1295&gt;E1295,"X","")</f>
        <v/>
      </c>
      <c r="K1295" s="39" t="s">
        <v>43</v>
      </c>
      <c r="L1295" s="34" t="s">
        <v>19</v>
      </c>
      <c r="M1295" s="35" t="s">
        <v>44</v>
      </c>
      <c r="N1295" s="32"/>
      <c r="O1295" s="32" t="n">
        <v>9</v>
      </c>
      <c r="P1295" s="32" t="s">
        <v>13</v>
      </c>
      <c r="Q1295" s="32" t="n">
        <v>9</v>
      </c>
      <c r="R1295" s="32" t="s">
        <v>13</v>
      </c>
      <c r="S1295" s="32" t="n">
        <v>9</v>
      </c>
      <c r="T1295" s="36" t="n">
        <v>18.1</v>
      </c>
      <c r="U1295" s="33" t="str">
        <f aca="false">IF(Q1295&gt;O1295,"X","")</f>
        <v/>
      </c>
    </row>
    <row r="1296" customFormat="false" ht="12.75" hidden="false" customHeight="false" outlineLevel="0" collapsed="false">
      <c r="B1296" s="40" t="n">
        <v>39715.4791666667</v>
      </c>
      <c r="C1296" s="31" t="s">
        <v>42</v>
      </c>
      <c r="D1296" s="32"/>
      <c r="E1296" s="32" t="n">
        <v>20</v>
      </c>
      <c r="F1296" s="32" t="s">
        <v>13</v>
      </c>
      <c r="G1296" s="32" t="n">
        <v>9</v>
      </c>
      <c r="H1296" s="32"/>
      <c r="I1296" s="32" t="n">
        <v>9</v>
      </c>
      <c r="J1296" s="33" t="str">
        <f aca="false">IF(G1296&gt;E1296,"X","")</f>
        <v/>
      </c>
      <c r="K1296" s="39" t="s">
        <v>43</v>
      </c>
      <c r="L1296" s="34" t="s">
        <v>19</v>
      </c>
      <c r="M1296" s="35" t="s">
        <v>44</v>
      </c>
      <c r="N1296" s="32"/>
      <c r="O1296" s="32" t="n">
        <v>20</v>
      </c>
      <c r="P1296" s="32" t="s">
        <v>13</v>
      </c>
      <c r="Q1296" s="32" t="n">
        <v>9</v>
      </c>
      <c r="R1296" s="32"/>
      <c r="S1296" s="32" t="n">
        <v>9</v>
      </c>
      <c r="T1296" s="36" t="n">
        <v>21.6</v>
      </c>
      <c r="U1296" s="33" t="str">
        <f aca="false">IF(Q1296&gt;O1296,"X","")</f>
        <v/>
      </c>
    </row>
    <row r="1297" customFormat="false" ht="12.75" hidden="false" customHeight="false" outlineLevel="0" collapsed="false">
      <c r="B1297" s="40" t="n">
        <v>39720.4756944444</v>
      </c>
      <c r="C1297" s="31" t="s">
        <v>42</v>
      </c>
      <c r="D1297" s="32"/>
      <c r="E1297" s="32"/>
      <c r="F1297" s="32"/>
      <c r="G1297" s="32"/>
      <c r="H1297" s="32"/>
      <c r="I1297" s="32"/>
      <c r="J1297" s="33" t="str">
        <f aca="false">IF(G1297&gt;E1297,"X","")</f>
        <v/>
      </c>
      <c r="K1297" s="39" t="s">
        <v>43</v>
      </c>
      <c r="L1297" s="34" t="s">
        <v>19</v>
      </c>
      <c r="M1297" s="35" t="s">
        <v>44</v>
      </c>
      <c r="N1297" s="32"/>
      <c r="O1297" s="32" t="n">
        <v>9</v>
      </c>
      <c r="P1297" s="32" t="s">
        <v>13</v>
      </c>
      <c r="Q1297" s="32" t="n">
        <v>9</v>
      </c>
      <c r="R1297" s="32"/>
      <c r="S1297" s="32" t="n">
        <v>9</v>
      </c>
      <c r="T1297" s="36" t="n">
        <v>19.3</v>
      </c>
      <c r="U1297" s="33" t="str">
        <f aca="false">IF(Q1297&gt;O1297,"X","")</f>
        <v/>
      </c>
    </row>
    <row r="1298" customFormat="false" ht="12.75" hidden="false" customHeight="false" outlineLevel="0" collapsed="false">
      <c r="B1298" s="40" t="n">
        <v>39728.4368055556</v>
      </c>
      <c r="C1298" s="31" t="s">
        <v>42</v>
      </c>
      <c r="D1298" s="32"/>
      <c r="E1298" s="32" t="n">
        <v>9</v>
      </c>
      <c r="F1298" s="32" t="s">
        <v>13</v>
      </c>
      <c r="G1298" s="32" t="n">
        <v>9</v>
      </c>
      <c r="H1298" s="32" t="s">
        <v>13</v>
      </c>
      <c r="I1298" s="32" t="n">
        <v>9</v>
      </c>
      <c r="J1298" s="33" t="str">
        <f aca="false">IF(G1298&gt;E1298,"X","")</f>
        <v/>
      </c>
      <c r="K1298" s="39" t="s">
        <v>43</v>
      </c>
      <c r="L1298" s="34" t="s">
        <v>19</v>
      </c>
      <c r="M1298" s="35" t="s">
        <v>44</v>
      </c>
      <c r="N1298" s="32" t="s">
        <v>13</v>
      </c>
      <c r="O1298" s="32" t="n">
        <v>9</v>
      </c>
      <c r="P1298" s="32" t="s">
        <v>13</v>
      </c>
      <c r="Q1298" s="32" t="n">
        <v>9</v>
      </c>
      <c r="R1298" s="32" t="s">
        <v>13</v>
      </c>
      <c r="S1298" s="32" t="n">
        <v>9</v>
      </c>
      <c r="T1298" s="36" t="n">
        <v>19.2</v>
      </c>
      <c r="U1298" s="33" t="str">
        <f aca="false">IF(Q1298&gt;O1298,"X","")</f>
        <v/>
      </c>
    </row>
    <row r="1299" customFormat="false" ht="12.75" hidden="false" customHeight="false" outlineLevel="0" collapsed="false">
      <c r="B1299" s="40" t="n">
        <v>39736.4652777778</v>
      </c>
      <c r="C1299" s="31" t="s">
        <v>42</v>
      </c>
      <c r="D1299" s="32"/>
      <c r="E1299" s="32" t="n">
        <v>20</v>
      </c>
      <c r="F1299" s="32"/>
      <c r="G1299" s="32" t="n">
        <v>20</v>
      </c>
      <c r="H1299" s="32"/>
      <c r="I1299" s="32" t="n">
        <v>20</v>
      </c>
      <c r="J1299" s="33" t="str">
        <f aca="false">IF(G1299&gt;E1299,"X","")</f>
        <v/>
      </c>
      <c r="K1299" s="39" t="s">
        <v>43</v>
      </c>
      <c r="L1299" s="34" t="s">
        <v>19</v>
      </c>
      <c r="M1299" s="35" t="s">
        <v>44</v>
      </c>
      <c r="N1299" s="32"/>
      <c r="O1299" s="32" t="n">
        <v>30</v>
      </c>
      <c r="P1299" s="32" t="s">
        <v>13</v>
      </c>
      <c r="Q1299" s="32" t="n">
        <v>9</v>
      </c>
      <c r="R1299" s="32"/>
      <c r="S1299" s="32" t="n">
        <v>30</v>
      </c>
      <c r="T1299" s="36" t="n">
        <v>16.8</v>
      </c>
      <c r="U1299" s="33" t="str">
        <f aca="false">IF(Q1299&gt;O1299,"X","")</f>
        <v/>
      </c>
    </row>
    <row r="1300" customFormat="false" ht="12.75" hidden="false" customHeight="false" outlineLevel="0" collapsed="false">
      <c r="B1300" s="40" t="n">
        <v>39741.4895833333</v>
      </c>
      <c r="C1300" s="31" t="s">
        <v>42</v>
      </c>
      <c r="D1300" s="32"/>
      <c r="E1300" s="32"/>
      <c r="F1300" s="32"/>
      <c r="G1300" s="32"/>
      <c r="H1300" s="32"/>
      <c r="I1300" s="32"/>
      <c r="J1300" s="33" t="str">
        <f aca="false">IF(G1300&gt;E1300,"X","")</f>
        <v/>
      </c>
      <c r="K1300" s="39" t="s">
        <v>43</v>
      </c>
      <c r="L1300" s="34" t="s">
        <v>19</v>
      </c>
      <c r="M1300" s="35" t="s">
        <v>44</v>
      </c>
      <c r="N1300" s="32"/>
      <c r="O1300" s="32" t="n">
        <v>60</v>
      </c>
      <c r="P1300" s="32"/>
      <c r="Q1300" s="32" t="n">
        <v>40</v>
      </c>
      <c r="R1300" s="32"/>
      <c r="S1300" s="32" t="n">
        <v>120</v>
      </c>
      <c r="T1300" s="36" t="n">
        <v>17.1</v>
      </c>
      <c r="U1300" s="33" t="str">
        <f aca="false">IF(Q1300&gt;O1300,"X","")</f>
        <v/>
      </c>
    </row>
    <row r="1301" customFormat="false" ht="12.75" hidden="false" customHeight="false" outlineLevel="0" collapsed="false">
      <c r="B1301" s="40" t="n">
        <v>39749.5069444444</v>
      </c>
      <c r="C1301" s="31" t="s">
        <v>42</v>
      </c>
      <c r="D1301" s="32" t="s">
        <v>17</v>
      </c>
      <c r="E1301" s="32" t="n">
        <v>220</v>
      </c>
      <c r="F1301" s="32"/>
      <c r="G1301" s="32" t="n">
        <v>40</v>
      </c>
      <c r="H1301" s="32"/>
      <c r="I1301" s="32" t="n">
        <v>110</v>
      </c>
      <c r="J1301" s="33" t="str">
        <f aca="false">IF(G1301&gt;E1301,"X","")</f>
        <v/>
      </c>
      <c r="K1301" s="39" t="s">
        <v>43</v>
      </c>
      <c r="L1301" s="34" t="s">
        <v>19</v>
      </c>
      <c r="M1301" s="35" t="s">
        <v>44</v>
      </c>
      <c r="N1301" s="32"/>
      <c r="O1301" s="32" t="n">
        <v>20</v>
      </c>
      <c r="P1301" s="32"/>
      <c r="Q1301" s="32" t="n">
        <v>20</v>
      </c>
      <c r="R1301" s="32" t="s">
        <v>13</v>
      </c>
      <c r="S1301" s="32" t="n">
        <v>9</v>
      </c>
      <c r="T1301" s="36" t="n">
        <v>18.7</v>
      </c>
      <c r="U1301" s="33" t="str">
        <f aca="false">IF(Q1301&gt;O1301,"X","")</f>
        <v/>
      </c>
    </row>
    <row r="1302" customFormat="false" ht="12.75" hidden="false" customHeight="false" outlineLevel="0" collapsed="false">
      <c r="B1302" s="40" t="n">
        <v>39762.4479166667</v>
      </c>
      <c r="C1302" s="31" t="s">
        <v>42</v>
      </c>
      <c r="D1302" s="32"/>
      <c r="E1302" s="32"/>
      <c r="F1302" s="32"/>
      <c r="G1302" s="32"/>
      <c r="H1302" s="32"/>
      <c r="I1302" s="32"/>
      <c r="J1302" s="33" t="str">
        <f aca="false">IF(G1302&gt;E1302,"X","")</f>
        <v/>
      </c>
      <c r="K1302" s="39" t="s">
        <v>43</v>
      </c>
      <c r="L1302" s="34" t="s">
        <v>19</v>
      </c>
      <c r="M1302" s="35" t="s">
        <v>44</v>
      </c>
      <c r="N1302" s="32"/>
      <c r="O1302" s="32" t="n">
        <v>370</v>
      </c>
      <c r="P1302" s="32"/>
      <c r="Q1302" s="32" t="n">
        <v>140</v>
      </c>
      <c r="R1302" s="32"/>
      <c r="S1302" s="32" t="n">
        <v>410</v>
      </c>
      <c r="T1302" s="36" t="n">
        <v>17.6</v>
      </c>
      <c r="U1302" s="33" t="str">
        <f aca="false">IF(Q1302&gt;O1302,"X","")</f>
        <v/>
      </c>
    </row>
    <row r="1303" customFormat="false" ht="12.75" hidden="false" customHeight="false" outlineLevel="0" collapsed="false">
      <c r="B1303" s="40" t="n">
        <v>39770.5208333333</v>
      </c>
      <c r="C1303" s="31" t="s">
        <v>42</v>
      </c>
      <c r="D1303" s="32"/>
      <c r="E1303" s="32" t="n">
        <v>20</v>
      </c>
      <c r="F1303" s="32" t="s">
        <v>13</v>
      </c>
      <c r="G1303" s="32" t="n">
        <v>9</v>
      </c>
      <c r="H1303" s="32"/>
      <c r="I1303" s="32" t="n">
        <v>9</v>
      </c>
      <c r="J1303" s="33" t="str">
        <f aca="false">IF(G1303&gt;E1303,"X","")</f>
        <v/>
      </c>
      <c r="K1303" s="39" t="s">
        <v>43</v>
      </c>
      <c r="L1303" s="34" t="s">
        <v>19</v>
      </c>
      <c r="M1303" s="35" t="s">
        <v>44</v>
      </c>
      <c r="N1303" s="32"/>
      <c r="O1303" s="32" t="n">
        <v>160</v>
      </c>
      <c r="P1303" s="32"/>
      <c r="Q1303" s="32" t="n">
        <v>30</v>
      </c>
      <c r="R1303" s="32"/>
      <c r="S1303" s="32" t="n">
        <v>9</v>
      </c>
      <c r="T1303" s="36" t="n">
        <v>18.1</v>
      </c>
      <c r="U1303" s="33" t="str">
        <f aca="false">IF(Q1303&gt;O1303,"X","")</f>
        <v/>
      </c>
    </row>
    <row r="1304" customFormat="false" ht="12.75" hidden="false" customHeight="false" outlineLevel="0" collapsed="false">
      <c r="B1304" s="40" t="n">
        <v>39777.5048611111</v>
      </c>
      <c r="C1304" s="31" t="s">
        <v>42</v>
      </c>
      <c r="D1304" s="32"/>
      <c r="E1304" s="32" t="n">
        <v>2200</v>
      </c>
      <c r="F1304" s="32"/>
      <c r="G1304" s="32" t="n">
        <v>320</v>
      </c>
      <c r="H1304" s="32"/>
      <c r="I1304" s="32" t="n">
        <v>2000</v>
      </c>
      <c r="J1304" s="33" t="str">
        <f aca="false">IF(G1304&gt;E1304,"X","")</f>
        <v/>
      </c>
      <c r="K1304" s="39" t="s">
        <v>43</v>
      </c>
      <c r="L1304" s="34" t="s">
        <v>19</v>
      </c>
      <c r="M1304" s="35" t="s">
        <v>44</v>
      </c>
      <c r="N1304" s="32"/>
      <c r="O1304" s="32" t="n">
        <v>2700</v>
      </c>
      <c r="P1304" s="32"/>
      <c r="Q1304" s="32" t="n">
        <v>220</v>
      </c>
      <c r="R1304" s="32"/>
      <c r="S1304" s="32" t="n">
        <v>840</v>
      </c>
      <c r="T1304" s="36" t="n">
        <v>19.5</v>
      </c>
      <c r="U1304" s="33" t="str">
        <f aca="false">IF(Q1304&gt;O1304,"X","")</f>
        <v/>
      </c>
    </row>
    <row r="1305" customFormat="false" ht="12.75" hidden="false" customHeight="false" outlineLevel="0" collapsed="false">
      <c r="B1305" s="40" t="n">
        <v>39783.5173611111</v>
      </c>
      <c r="C1305" s="31" t="s">
        <v>42</v>
      </c>
      <c r="D1305" s="32"/>
      <c r="E1305" s="32"/>
      <c r="F1305" s="32"/>
      <c r="G1305" s="32"/>
      <c r="H1305" s="32"/>
      <c r="I1305" s="32"/>
      <c r="J1305" s="33" t="str">
        <f aca="false">IF(G1305&gt;E1305,"X","")</f>
        <v/>
      </c>
      <c r="K1305" s="39" t="s">
        <v>43</v>
      </c>
      <c r="L1305" s="34" t="s">
        <v>19</v>
      </c>
      <c r="M1305" s="35" t="s">
        <v>44</v>
      </c>
      <c r="N1305" s="32"/>
      <c r="O1305" s="32" t="n">
        <v>160</v>
      </c>
      <c r="P1305" s="32"/>
      <c r="Q1305" s="32" t="n">
        <v>9</v>
      </c>
      <c r="R1305" s="32"/>
      <c r="S1305" s="32" t="n">
        <v>70</v>
      </c>
      <c r="T1305" s="36" t="n">
        <v>17.6</v>
      </c>
      <c r="U1305" s="33" t="str">
        <f aca="false">IF(Q1305&gt;O1305,"X","")</f>
        <v/>
      </c>
    </row>
    <row r="1306" customFormat="false" ht="12.75" hidden="false" customHeight="false" outlineLevel="0" collapsed="false">
      <c r="B1306" s="40" t="n">
        <v>39790.5104166667</v>
      </c>
      <c r="C1306" s="31" t="s">
        <v>42</v>
      </c>
      <c r="D1306" s="32"/>
      <c r="E1306" s="32"/>
      <c r="F1306" s="32"/>
      <c r="G1306" s="32"/>
      <c r="H1306" s="32"/>
      <c r="I1306" s="32"/>
      <c r="J1306" s="33" t="str">
        <f aca="false">IF(G1306&gt;E1306,"X","")</f>
        <v/>
      </c>
      <c r="K1306" s="39" t="s">
        <v>43</v>
      </c>
      <c r="L1306" s="34" t="s">
        <v>19</v>
      </c>
      <c r="M1306" s="35" t="s">
        <v>44</v>
      </c>
      <c r="N1306" s="32"/>
      <c r="O1306" s="32" t="n">
        <v>360</v>
      </c>
      <c r="P1306" s="32"/>
      <c r="Q1306" s="32" t="n">
        <v>40</v>
      </c>
      <c r="R1306" s="32"/>
      <c r="S1306" s="32" t="n">
        <v>80</v>
      </c>
      <c r="T1306" s="36" t="n">
        <v>18.3</v>
      </c>
      <c r="U1306" s="33" t="str">
        <f aca="false">IF(Q1306&gt;O1306,"X","")</f>
        <v/>
      </c>
    </row>
    <row r="1307" customFormat="false" ht="12.75" hidden="false" customHeight="false" outlineLevel="0" collapsed="false">
      <c r="B1307" s="40" t="n">
        <v>39812.53125</v>
      </c>
      <c r="C1307" s="31" t="s">
        <v>42</v>
      </c>
      <c r="D1307" s="32"/>
      <c r="E1307" s="32" t="n">
        <v>160</v>
      </c>
      <c r="F1307" s="32"/>
      <c r="G1307" s="32" t="n">
        <v>9</v>
      </c>
      <c r="H1307" s="32"/>
      <c r="I1307" s="32" t="n">
        <v>30</v>
      </c>
      <c r="J1307" s="33" t="str">
        <f aca="false">IF(G1307&gt;E1307,"X","")</f>
        <v/>
      </c>
      <c r="K1307" s="39" t="s">
        <v>43</v>
      </c>
      <c r="L1307" s="34" t="s">
        <v>19</v>
      </c>
      <c r="M1307" s="35" t="s">
        <v>44</v>
      </c>
      <c r="N1307" s="32"/>
      <c r="O1307" s="32" t="n">
        <v>7100</v>
      </c>
      <c r="P1307" s="32"/>
      <c r="Q1307" s="32" t="n">
        <v>5800</v>
      </c>
      <c r="R1307" s="32"/>
      <c r="S1307" s="32" t="n">
        <v>160</v>
      </c>
      <c r="T1307" s="36" t="n">
        <v>14.3</v>
      </c>
      <c r="U1307" s="33" t="str">
        <f aca="false">IF(Q1307&gt;O1307,"X","")</f>
        <v/>
      </c>
    </row>
    <row r="1308" customFormat="false" ht="12.75" hidden="false" customHeight="false" outlineLevel="0" collapsed="false">
      <c r="B1308" s="40" t="n">
        <v>39820.5243055556</v>
      </c>
      <c r="C1308" s="31" t="s">
        <v>42</v>
      </c>
      <c r="D1308" s="32"/>
      <c r="E1308" s="32" t="n">
        <v>150</v>
      </c>
      <c r="F1308" s="32"/>
      <c r="G1308" s="32" t="n">
        <v>30</v>
      </c>
      <c r="H1308" s="32"/>
      <c r="I1308" s="32" t="n">
        <v>40</v>
      </c>
      <c r="J1308" s="33" t="str">
        <f aca="false">IF(G1308&gt;E1308,"X","")</f>
        <v/>
      </c>
      <c r="K1308" s="39" t="s">
        <v>43</v>
      </c>
      <c r="L1308" s="34" t="s">
        <v>19</v>
      </c>
      <c r="M1308" s="35" t="s">
        <v>44</v>
      </c>
      <c r="N1308" s="32"/>
      <c r="O1308" s="32" t="n">
        <v>1330</v>
      </c>
      <c r="P1308" s="32"/>
      <c r="Q1308" s="32" t="n">
        <v>330</v>
      </c>
      <c r="R1308" s="32"/>
      <c r="S1308" s="32" t="n">
        <v>790</v>
      </c>
      <c r="T1308" s="36" t="n">
        <v>16.8</v>
      </c>
      <c r="U1308" s="33" t="str">
        <f aca="false">IF(Q1308&gt;O1308,"X","")</f>
        <v/>
      </c>
    </row>
    <row r="1309" customFormat="false" ht="12.75" hidden="false" customHeight="false" outlineLevel="0" collapsed="false">
      <c r="B1309" s="40" t="n">
        <v>39826.5347222222</v>
      </c>
      <c r="C1309" s="31" t="s">
        <v>42</v>
      </c>
      <c r="D1309" s="32"/>
      <c r="E1309" s="32" t="n">
        <v>200</v>
      </c>
      <c r="F1309" s="32"/>
      <c r="G1309" s="32" t="n">
        <v>110</v>
      </c>
      <c r="H1309" s="32"/>
      <c r="I1309" s="32" t="n">
        <v>99</v>
      </c>
      <c r="J1309" s="33" t="str">
        <f aca="false">IF(G1309&gt;E1309,"X","")</f>
        <v/>
      </c>
      <c r="K1309" s="39" t="s">
        <v>43</v>
      </c>
      <c r="L1309" s="34" t="s">
        <v>19</v>
      </c>
      <c r="M1309" s="35" t="s">
        <v>44</v>
      </c>
      <c r="N1309" s="32"/>
      <c r="O1309" s="32" t="n">
        <v>90</v>
      </c>
      <c r="P1309" s="32"/>
      <c r="Q1309" s="32" t="n">
        <v>30</v>
      </c>
      <c r="R1309" s="32"/>
      <c r="S1309" s="32" t="n">
        <v>130</v>
      </c>
      <c r="T1309" s="36" t="n">
        <v>15.6</v>
      </c>
      <c r="U1309" s="33" t="str">
        <f aca="false">IF(Q1309&gt;O1309,"X","")</f>
        <v/>
      </c>
    </row>
    <row r="1310" customFormat="false" ht="12.75" hidden="false" customHeight="false" outlineLevel="0" collapsed="false">
      <c r="B1310" s="40" t="n">
        <v>39834.5208333333</v>
      </c>
      <c r="C1310" s="31" t="s">
        <v>42</v>
      </c>
      <c r="D1310" s="32"/>
      <c r="E1310" s="32" t="n">
        <v>550</v>
      </c>
      <c r="F1310" s="32"/>
      <c r="G1310" s="32" t="n">
        <v>60</v>
      </c>
      <c r="H1310" s="32"/>
      <c r="I1310" s="32" t="n">
        <v>390</v>
      </c>
      <c r="J1310" s="33" t="str">
        <f aca="false">IF(G1310&gt;E1310,"X","")</f>
        <v/>
      </c>
      <c r="K1310" s="39" t="s">
        <v>43</v>
      </c>
      <c r="L1310" s="34" t="s">
        <v>19</v>
      </c>
      <c r="M1310" s="35" t="s">
        <v>44</v>
      </c>
      <c r="N1310" s="32"/>
      <c r="O1310" s="32" t="n">
        <v>350</v>
      </c>
      <c r="P1310" s="32"/>
      <c r="Q1310" s="32" t="n">
        <v>40</v>
      </c>
      <c r="R1310" s="32"/>
      <c r="S1310" s="32" t="n">
        <v>150</v>
      </c>
      <c r="T1310" s="36" t="n">
        <v>17.9</v>
      </c>
      <c r="U1310" s="33" t="str">
        <f aca="false">IF(Q1310&gt;O1310,"X","")</f>
        <v/>
      </c>
    </row>
    <row r="1311" customFormat="false" ht="12.75" hidden="false" customHeight="false" outlineLevel="0" collapsed="false">
      <c r="B1311" s="40" t="n">
        <v>39840.5138888889</v>
      </c>
      <c r="C1311" s="31" t="s">
        <v>42</v>
      </c>
      <c r="D1311" s="32"/>
      <c r="E1311" s="32" t="n">
        <v>160</v>
      </c>
      <c r="F1311" s="32"/>
      <c r="G1311" s="32" t="n">
        <v>70</v>
      </c>
      <c r="H1311" s="32"/>
      <c r="I1311" s="32" t="n">
        <v>240</v>
      </c>
      <c r="J1311" s="33" t="str">
        <f aca="false">IF(G1311&gt;E1311,"X","")</f>
        <v/>
      </c>
      <c r="K1311" s="39" t="s">
        <v>43</v>
      </c>
      <c r="L1311" s="34" t="s">
        <v>19</v>
      </c>
      <c r="M1311" s="35" t="s">
        <v>44</v>
      </c>
      <c r="N1311" s="32"/>
      <c r="O1311" s="32" t="n">
        <v>150</v>
      </c>
      <c r="P1311" s="32"/>
      <c r="Q1311" s="32" t="n">
        <v>99</v>
      </c>
      <c r="R1311" s="32"/>
      <c r="S1311" s="32" t="n">
        <v>140</v>
      </c>
      <c r="T1311" s="36" t="n">
        <v>15.2</v>
      </c>
      <c r="U1311" s="33" t="str">
        <f aca="false">IF(Q1311&gt;O1311,"X","")</f>
        <v/>
      </c>
    </row>
    <row r="1312" customFormat="false" ht="12.75" hidden="false" customHeight="false" outlineLevel="0" collapsed="false">
      <c r="B1312" s="40" t="n">
        <v>39868.5104166667</v>
      </c>
      <c r="C1312" s="31" t="s">
        <v>42</v>
      </c>
      <c r="D1312" s="32"/>
      <c r="E1312" s="32" t="n">
        <v>510</v>
      </c>
      <c r="F1312" s="32"/>
      <c r="G1312" s="32" t="n">
        <v>40</v>
      </c>
      <c r="H1312" s="32"/>
      <c r="I1312" s="32" t="n">
        <v>320</v>
      </c>
      <c r="J1312" s="33" t="str">
        <f aca="false">IF(G1312&gt;E1312,"X","")</f>
        <v/>
      </c>
      <c r="K1312" s="39" t="s">
        <v>43</v>
      </c>
      <c r="L1312" s="34" t="s">
        <v>18</v>
      </c>
      <c r="M1312" s="35" t="s">
        <v>44</v>
      </c>
      <c r="N1312" s="32"/>
      <c r="O1312" s="32" t="n">
        <v>1070</v>
      </c>
      <c r="P1312" s="32"/>
      <c r="Q1312" s="32" t="n">
        <v>280</v>
      </c>
      <c r="R1312" s="32"/>
      <c r="S1312" s="32" t="n">
        <v>450</v>
      </c>
      <c r="T1312" s="36" t="n">
        <v>14.7</v>
      </c>
      <c r="U1312" s="33" t="str">
        <f aca="false">IF(Q1312&gt;O1312,"X","")</f>
        <v/>
      </c>
    </row>
    <row r="1313" customFormat="false" ht="12.75" hidden="false" customHeight="false" outlineLevel="0" collapsed="false">
      <c r="B1313" s="40" t="n">
        <v>39876.4944444444</v>
      </c>
      <c r="C1313" s="31" t="s">
        <v>42</v>
      </c>
      <c r="D1313" s="32"/>
      <c r="E1313" s="32" t="n">
        <v>130</v>
      </c>
      <c r="F1313" s="32"/>
      <c r="G1313" s="32" t="n">
        <v>9</v>
      </c>
      <c r="H1313" s="32"/>
      <c r="I1313" s="32" t="n">
        <v>90</v>
      </c>
      <c r="J1313" s="33" t="str">
        <f aca="false">IF(G1313&gt;E1313,"X","")</f>
        <v/>
      </c>
      <c r="K1313" s="39" t="s">
        <v>43</v>
      </c>
      <c r="L1313" s="34" t="s">
        <v>19</v>
      </c>
      <c r="M1313" s="35" t="s">
        <v>44</v>
      </c>
      <c r="N1313" s="32"/>
      <c r="O1313" s="32" t="n">
        <v>3400</v>
      </c>
      <c r="P1313" s="32"/>
      <c r="Q1313" s="32" t="n">
        <v>1500</v>
      </c>
      <c r="R1313" s="32"/>
      <c r="S1313" s="32" t="n">
        <v>4300</v>
      </c>
      <c r="T1313" s="36" t="n">
        <v>19</v>
      </c>
      <c r="U1313" s="33" t="str">
        <f aca="false">IF(Q1313&gt;O1313,"X","")</f>
        <v/>
      </c>
    </row>
    <row r="1314" customFormat="false" ht="12.75" hidden="false" customHeight="false" outlineLevel="0" collapsed="false">
      <c r="B1314" s="40" t="n">
        <v>39882.5347222222</v>
      </c>
      <c r="C1314" s="31" t="s">
        <v>42</v>
      </c>
      <c r="D1314" s="32"/>
      <c r="E1314" s="32" t="n">
        <v>2200</v>
      </c>
      <c r="F1314" s="32"/>
      <c r="G1314" s="32" t="n">
        <v>40</v>
      </c>
      <c r="H1314" s="32"/>
      <c r="I1314" s="32" t="n">
        <v>1160</v>
      </c>
      <c r="J1314" s="33" t="str">
        <f aca="false">IF(G1314&gt;E1314,"X","")</f>
        <v/>
      </c>
      <c r="K1314" s="39" t="s">
        <v>43</v>
      </c>
      <c r="L1314" s="34" t="s">
        <v>19</v>
      </c>
      <c r="M1314" s="35" t="s">
        <v>44</v>
      </c>
      <c r="N1314" s="32"/>
      <c r="O1314" s="32" t="n">
        <v>5100</v>
      </c>
      <c r="P1314" s="32"/>
      <c r="Q1314" s="32" t="n">
        <v>1100</v>
      </c>
      <c r="R1314" s="32"/>
      <c r="S1314" s="32" t="n">
        <v>3800</v>
      </c>
      <c r="T1314" s="36" t="n">
        <v>17.9</v>
      </c>
      <c r="U1314" s="33" t="str">
        <f aca="false">IF(Q1314&gt;O1314,"X","")</f>
        <v/>
      </c>
    </row>
    <row r="1315" customFormat="false" ht="12.75" hidden="false" customHeight="false" outlineLevel="0" collapsed="false">
      <c r="B1315" s="40" t="n">
        <v>39890.4722222222</v>
      </c>
      <c r="C1315" s="31" t="s">
        <v>42</v>
      </c>
      <c r="D1315" s="32"/>
      <c r="E1315" s="32" t="n">
        <v>1350</v>
      </c>
      <c r="F1315" s="32"/>
      <c r="G1315" s="32" t="n">
        <v>40</v>
      </c>
      <c r="H1315" s="32"/>
      <c r="I1315" s="32" t="n">
        <v>80</v>
      </c>
      <c r="J1315" s="33" t="str">
        <f aca="false">IF(G1315&gt;E1315,"X","")</f>
        <v/>
      </c>
      <c r="K1315" s="39" t="s">
        <v>43</v>
      </c>
      <c r="L1315" s="34" t="s">
        <v>19</v>
      </c>
      <c r="M1315" s="35" t="s">
        <v>44</v>
      </c>
      <c r="N1315" s="32"/>
      <c r="O1315" s="32" t="n">
        <v>63000</v>
      </c>
      <c r="P1315" s="32"/>
      <c r="Q1315" s="32" t="n">
        <v>30000</v>
      </c>
      <c r="R1315" s="32"/>
      <c r="S1315" s="32" t="n">
        <v>79000</v>
      </c>
      <c r="T1315" s="36" t="n">
        <v>20.6</v>
      </c>
      <c r="U1315" s="33" t="str">
        <f aca="false">IF(Q1315&gt;O1315,"X","")</f>
        <v/>
      </c>
    </row>
    <row r="1316" customFormat="false" ht="12.75" hidden="false" customHeight="false" outlineLevel="0" collapsed="false">
      <c r="B1316" s="40" t="n">
        <v>39896.5</v>
      </c>
      <c r="C1316" s="31" t="s">
        <v>42</v>
      </c>
      <c r="D1316" s="32"/>
      <c r="E1316" s="32" t="n">
        <v>100</v>
      </c>
      <c r="F1316" s="32"/>
      <c r="G1316" s="32" t="n">
        <v>9</v>
      </c>
      <c r="H1316" s="32"/>
      <c r="I1316" s="32" t="n">
        <v>170</v>
      </c>
      <c r="J1316" s="33" t="str">
        <f aca="false">IF(G1316&gt;E1316,"X","")</f>
        <v/>
      </c>
      <c r="K1316" s="39" t="s">
        <v>43</v>
      </c>
      <c r="L1316" s="34" t="s">
        <v>19</v>
      </c>
      <c r="M1316" s="35" t="s">
        <v>44</v>
      </c>
      <c r="N1316" s="32"/>
      <c r="O1316" s="32" t="n">
        <v>290</v>
      </c>
      <c r="P1316" s="32"/>
      <c r="Q1316" s="32" t="n">
        <v>86</v>
      </c>
      <c r="R1316" s="32"/>
      <c r="S1316" s="32" t="n">
        <v>130</v>
      </c>
      <c r="T1316" s="36" t="n">
        <v>17.1</v>
      </c>
      <c r="U1316" s="33" t="str">
        <f aca="false">IF(Q1316&gt;O1316,"X","")</f>
        <v/>
      </c>
    </row>
    <row r="1317" customFormat="false" ht="12.75" hidden="false" customHeight="false" outlineLevel="0" collapsed="false">
      <c r="B1317" s="40" t="n">
        <v>39904.4652777778</v>
      </c>
      <c r="C1317" s="31" t="s">
        <v>42</v>
      </c>
      <c r="D1317" s="32"/>
      <c r="E1317" s="32" t="n">
        <v>600</v>
      </c>
      <c r="F1317" s="32"/>
      <c r="G1317" s="32" t="n">
        <v>40</v>
      </c>
      <c r="H1317" s="32"/>
      <c r="I1317" s="32" t="n">
        <v>130</v>
      </c>
      <c r="J1317" s="33" t="str">
        <f aca="false">IF(G1317&gt;E1317,"X","")</f>
        <v/>
      </c>
      <c r="K1317" s="39" t="s">
        <v>43</v>
      </c>
      <c r="L1317" s="34" t="s">
        <v>19</v>
      </c>
      <c r="M1317" s="35" t="s">
        <v>44</v>
      </c>
      <c r="N1317" s="32"/>
      <c r="O1317" s="32" t="n">
        <v>22000</v>
      </c>
      <c r="P1317" s="32"/>
      <c r="Q1317" s="32" t="n">
        <v>9400</v>
      </c>
      <c r="R1317" s="32"/>
      <c r="S1317" s="32" t="n">
        <v>34000</v>
      </c>
      <c r="T1317" s="36" t="n">
        <v>20.8</v>
      </c>
      <c r="U1317" s="33" t="str">
        <f aca="false">IF(Q1317&gt;O1317,"X","")</f>
        <v/>
      </c>
    </row>
    <row r="1318" customFormat="false" ht="12.75" hidden="false" customHeight="false" outlineLevel="0" collapsed="false">
      <c r="B1318" s="40" t="n">
        <v>39911.5027777778</v>
      </c>
      <c r="C1318" s="31" t="s">
        <v>42</v>
      </c>
      <c r="D1318" s="32"/>
      <c r="E1318" s="32" t="n">
        <v>310</v>
      </c>
      <c r="F1318" s="32"/>
      <c r="G1318" s="32" t="n">
        <v>40</v>
      </c>
      <c r="H1318" s="32"/>
      <c r="I1318" s="32" t="n">
        <v>300</v>
      </c>
      <c r="J1318" s="33" t="str">
        <f aca="false">IF(G1318&gt;E1318,"X","")</f>
        <v/>
      </c>
      <c r="K1318" s="39" t="s">
        <v>43</v>
      </c>
      <c r="L1318" s="34" t="s">
        <v>18</v>
      </c>
      <c r="M1318" s="35" t="s">
        <v>44</v>
      </c>
      <c r="N1318" s="32"/>
      <c r="O1318" s="32" t="n">
        <v>2400</v>
      </c>
      <c r="P1318" s="32"/>
      <c r="Q1318" s="32" t="n">
        <v>380</v>
      </c>
      <c r="R1318" s="32"/>
      <c r="S1318" s="32" t="n">
        <v>3900</v>
      </c>
      <c r="T1318" s="36" t="n">
        <v>19</v>
      </c>
      <c r="U1318" s="33" t="str">
        <f aca="false">IF(Q1318&gt;O1318,"X","")</f>
        <v/>
      </c>
    </row>
    <row r="1319" customFormat="false" ht="12.75" hidden="false" customHeight="false" outlineLevel="0" collapsed="false">
      <c r="B1319" s="40" t="n">
        <v>39917.5</v>
      </c>
      <c r="C1319" s="31" t="s">
        <v>42</v>
      </c>
      <c r="D1319" s="32"/>
      <c r="E1319" s="32" t="n">
        <v>6800</v>
      </c>
      <c r="F1319" s="32"/>
      <c r="G1319" s="32" t="n">
        <v>460</v>
      </c>
      <c r="H1319" s="32"/>
      <c r="I1319" s="32" t="n">
        <v>3100</v>
      </c>
      <c r="J1319" s="33" t="str">
        <f aca="false">IF(G1319&gt;E1319,"X","")</f>
        <v/>
      </c>
      <c r="K1319" s="39" t="s">
        <v>43</v>
      </c>
      <c r="L1319" s="34" t="s">
        <v>19</v>
      </c>
      <c r="M1319" s="35" t="s">
        <v>44</v>
      </c>
      <c r="N1319" s="32"/>
      <c r="O1319" s="32" t="n">
        <v>31000</v>
      </c>
      <c r="P1319" s="32"/>
      <c r="Q1319" s="32" t="n">
        <v>3300</v>
      </c>
      <c r="R1319" s="32"/>
      <c r="S1319" s="32" t="n">
        <v>21000</v>
      </c>
      <c r="T1319" s="36" t="n">
        <v>17.9</v>
      </c>
      <c r="U1319" s="33" t="str">
        <f aca="false">IF(Q1319&gt;O1319,"X","")</f>
        <v/>
      </c>
    </row>
    <row r="1320" customFormat="false" ht="12.75" hidden="false" customHeight="false" outlineLevel="0" collapsed="false">
      <c r="B1320" s="40" t="n">
        <v>39924.4930555556</v>
      </c>
      <c r="C1320" s="31" t="s">
        <v>42</v>
      </c>
      <c r="D1320" s="32"/>
      <c r="E1320" s="32" t="n">
        <v>80</v>
      </c>
      <c r="F1320" s="32"/>
      <c r="G1320" s="32" t="n">
        <v>30</v>
      </c>
      <c r="H1320" s="32"/>
      <c r="I1320" s="32" t="n">
        <v>130</v>
      </c>
      <c r="J1320" s="33" t="str">
        <f aca="false">IF(G1320&gt;E1320,"X","")</f>
        <v/>
      </c>
      <c r="K1320" s="39" t="s">
        <v>43</v>
      </c>
      <c r="L1320" s="34" t="s">
        <v>19</v>
      </c>
      <c r="M1320" s="35" t="s">
        <v>44</v>
      </c>
      <c r="N1320" s="32"/>
      <c r="O1320" s="32" t="n">
        <v>60</v>
      </c>
      <c r="P1320" s="32" t="s">
        <v>13</v>
      </c>
      <c r="Q1320" s="32" t="n">
        <v>9</v>
      </c>
      <c r="R1320" s="32"/>
      <c r="S1320" s="32" t="n">
        <v>30</v>
      </c>
      <c r="T1320" s="36" t="n">
        <v>21.6</v>
      </c>
      <c r="U1320" s="33" t="str">
        <f aca="false">IF(Q1320&gt;O1320,"X","")</f>
        <v/>
      </c>
    </row>
    <row r="1321" customFormat="false" ht="12.75" hidden="false" customHeight="false" outlineLevel="0" collapsed="false">
      <c r="B1321" s="40" t="n">
        <v>39932.4930555556</v>
      </c>
      <c r="C1321" s="31" t="s">
        <v>42</v>
      </c>
      <c r="D1321" s="32" t="s">
        <v>17</v>
      </c>
      <c r="E1321" s="32" t="n">
        <v>890</v>
      </c>
      <c r="F1321" s="32"/>
      <c r="G1321" s="32" t="n">
        <v>210</v>
      </c>
      <c r="H1321" s="32"/>
      <c r="I1321" s="32" t="n">
        <v>2800</v>
      </c>
      <c r="J1321" s="33" t="str">
        <f aca="false">IF(G1321&gt;E1321,"X","")</f>
        <v/>
      </c>
      <c r="K1321" s="39" t="s">
        <v>43</v>
      </c>
      <c r="L1321" s="34" t="s">
        <v>19</v>
      </c>
      <c r="M1321" s="35" t="s">
        <v>44</v>
      </c>
      <c r="N1321" s="32"/>
      <c r="O1321" s="32" t="n">
        <v>5900</v>
      </c>
      <c r="P1321" s="32"/>
      <c r="Q1321" s="32" t="n">
        <v>750</v>
      </c>
      <c r="R1321" s="32"/>
      <c r="S1321" s="32" t="n">
        <v>8800</v>
      </c>
      <c r="T1321" s="36" t="n">
        <v>22.7</v>
      </c>
      <c r="U1321" s="33" t="str">
        <f aca="false">IF(Q1321&gt;O1321,"X","")</f>
        <v/>
      </c>
    </row>
    <row r="1322" customFormat="false" ht="12.75" hidden="false" customHeight="false" outlineLevel="0" collapsed="false">
      <c r="B1322" s="40" t="n">
        <v>39940.4513888889</v>
      </c>
      <c r="C1322" s="31" t="s">
        <v>42</v>
      </c>
      <c r="D1322" s="32" t="s">
        <v>17</v>
      </c>
      <c r="E1322" s="32" t="n">
        <v>660</v>
      </c>
      <c r="F1322" s="32"/>
      <c r="G1322" s="32" t="n">
        <v>140</v>
      </c>
      <c r="H1322" s="32"/>
      <c r="I1322" s="32" t="n">
        <v>720</v>
      </c>
      <c r="J1322" s="33" t="str">
        <f aca="false">IF(G1322&gt;E1322,"X","")</f>
        <v/>
      </c>
      <c r="K1322" s="39" t="s">
        <v>43</v>
      </c>
      <c r="L1322" s="34" t="s">
        <v>19</v>
      </c>
      <c r="M1322" s="35" t="s">
        <v>44</v>
      </c>
      <c r="N1322" s="32"/>
      <c r="O1322" s="32" t="n">
        <v>3800</v>
      </c>
      <c r="P1322" s="32"/>
      <c r="Q1322" s="32" t="n">
        <v>550</v>
      </c>
      <c r="R1322" s="32"/>
      <c r="S1322" s="32" t="n">
        <v>4600</v>
      </c>
      <c r="T1322" s="36" t="n">
        <v>21.2</v>
      </c>
      <c r="U1322" s="33" t="str">
        <f aca="false">IF(Q1322&gt;O1322,"X","")</f>
        <v/>
      </c>
    </row>
    <row r="1323" customFormat="false" ht="12.75" hidden="false" customHeight="false" outlineLevel="0" collapsed="false">
      <c r="B1323" s="40" t="n">
        <v>39945.4722222222</v>
      </c>
      <c r="C1323" s="31" t="s">
        <v>42</v>
      </c>
      <c r="D1323" s="32"/>
      <c r="E1323" s="32" t="n">
        <v>500</v>
      </c>
      <c r="F1323" s="32"/>
      <c r="G1323" s="32" t="n">
        <v>100</v>
      </c>
      <c r="H1323" s="32"/>
      <c r="I1323" s="32" t="n">
        <v>120</v>
      </c>
      <c r="J1323" s="33" t="str">
        <f aca="false">IF(G1323&gt;E1323,"X","")</f>
        <v/>
      </c>
      <c r="K1323" s="39" t="s">
        <v>43</v>
      </c>
      <c r="L1323" s="34" t="s">
        <v>19</v>
      </c>
      <c r="M1323" s="35" t="s">
        <v>44</v>
      </c>
      <c r="N1323" s="32"/>
      <c r="O1323" s="32" t="n">
        <v>2300</v>
      </c>
      <c r="P1323" s="32"/>
      <c r="Q1323" s="32" t="n">
        <v>610</v>
      </c>
      <c r="R1323" s="32"/>
      <c r="S1323" s="32" t="n">
        <v>600</v>
      </c>
      <c r="T1323" s="36" t="n">
        <v>19.8</v>
      </c>
      <c r="U1323" s="33" t="str">
        <f aca="false">IF(Q1323&gt;O1323,"X","")</f>
        <v/>
      </c>
    </row>
    <row r="1324" customFormat="false" ht="12.75" hidden="false" customHeight="false" outlineLevel="0" collapsed="false">
      <c r="B1324" s="40" t="n">
        <v>39952.4930555556</v>
      </c>
      <c r="C1324" s="31" t="s">
        <v>42</v>
      </c>
      <c r="D1324" s="32"/>
      <c r="E1324" s="32" t="n">
        <v>140</v>
      </c>
      <c r="F1324" s="32"/>
      <c r="G1324" s="32" t="n">
        <v>40</v>
      </c>
      <c r="H1324" s="32"/>
      <c r="I1324" s="32" t="n">
        <v>60</v>
      </c>
      <c r="J1324" s="33" t="str">
        <f aca="false">IF(G1324&gt;E1324,"X","")</f>
        <v/>
      </c>
      <c r="K1324" s="39" t="s">
        <v>43</v>
      </c>
      <c r="L1324" s="34" t="s">
        <v>19</v>
      </c>
      <c r="M1324" s="35" t="s">
        <v>44</v>
      </c>
      <c r="N1324" s="32"/>
      <c r="O1324" s="32" t="n">
        <v>140</v>
      </c>
      <c r="P1324" s="32"/>
      <c r="Q1324" s="32" t="n">
        <v>20</v>
      </c>
      <c r="R1324" s="32"/>
      <c r="S1324" s="32" t="n">
        <v>210</v>
      </c>
      <c r="T1324" s="36" t="n">
        <v>24.3</v>
      </c>
      <c r="U1324" s="33" t="str">
        <f aca="false">IF(Q1324&gt;O1324,"X","")</f>
        <v/>
      </c>
    </row>
    <row r="1325" customFormat="false" ht="12.75" hidden="false" customHeight="false" outlineLevel="0" collapsed="false">
      <c r="B1325" s="40" t="n">
        <v>39960.4527777778</v>
      </c>
      <c r="C1325" s="31" t="s">
        <v>42</v>
      </c>
      <c r="D1325" s="32" t="s">
        <v>17</v>
      </c>
      <c r="E1325" s="32" t="n">
        <v>110</v>
      </c>
      <c r="F1325" s="32"/>
      <c r="G1325" s="32" t="n">
        <v>20</v>
      </c>
      <c r="H1325" s="32"/>
      <c r="I1325" s="32" t="n">
        <v>30</v>
      </c>
      <c r="J1325" s="33" t="str">
        <f aca="false">IF(G1325&gt;E1325,"X","")</f>
        <v/>
      </c>
      <c r="K1325" s="39" t="s">
        <v>43</v>
      </c>
      <c r="L1325" s="34" t="s">
        <v>19</v>
      </c>
      <c r="M1325" s="35" t="s">
        <v>44</v>
      </c>
      <c r="N1325" s="32" t="s">
        <v>17</v>
      </c>
      <c r="O1325" s="32" t="n">
        <v>260</v>
      </c>
      <c r="P1325" s="32"/>
      <c r="Q1325" s="32" t="n">
        <v>40</v>
      </c>
      <c r="R1325" s="32"/>
      <c r="S1325" s="32" t="n">
        <v>50</v>
      </c>
      <c r="T1325" s="36" t="n">
        <v>20.1</v>
      </c>
      <c r="U1325" s="33" t="str">
        <f aca="false">IF(Q1325&gt;O1325,"X","")</f>
        <v/>
      </c>
    </row>
    <row r="1326" customFormat="false" ht="12.75" hidden="false" customHeight="false" outlineLevel="0" collapsed="false">
      <c r="B1326" s="40" t="n">
        <v>39966.4930555556</v>
      </c>
      <c r="C1326" s="31" t="s">
        <v>42</v>
      </c>
      <c r="D1326" s="32"/>
      <c r="E1326" s="32" t="n">
        <v>220</v>
      </c>
      <c r="F1326" s="32"/>
      <c r="G1326" s="32" t="n">
        <v>30</v>
      </c>
      <c r="H1326" s="32"/>
      <c r="I1326" s="32" t="n">
        <v>110</v>
      </c>
      <c r="J1326" s="33" t="str">
        <f aca="false">IF(G1326&gt;E1326,"X","")</f>
        <v/>
      </c>
      <c r="K1326" s="39" t="s">
        <v>43</v>
      </c>
      <c r="L1326" s="34" t="s">
        <v>19</v>
      </c>
      <c r="M1326" s="35" t="s">
        <v>44</v>
      </c>
      <c r="N1326" s="32"/>
      <c r="O1326" s="32" t="n">
        <v>160</v>
      </c>
      <c r="P1326" s="32"/>
      <c r="Q1326" s="32" t="n">
        <v>20</v>
      </c>
      <c r="R1326" s="32" t="s">
        <v>13</v>
      </c>
      <c r="S1326" s="32" t="n">
        <v>9</v>
      </c>
      <c r="T1326" s="36" t="n">
        <v>21.7</v>
      </c>
      <c r="U1326" s="33" t="str">
        <f aca="false">IF(Q1326&gt;O1326,"X","")</f>
        <v/>
      </c>
    </row>
    <row r="1327" customFormat="false" ht="12.75" hidden="false" customHeight="false" outlineLevel="0" collapsed="false">
      <c r="B1327" s="40" t="n">
        <v>39973.4895833333</v>
      </c>
      <c r="C1327" s="31" t="s">
        <v>42</v>
      </c>
      <c r="D1327" s="32"/>
      <c r="E1327" s="32" t="n">
        <v>40</v>
      </c>
      <c r="F1327" s="32" t="s">
        <v>13</v>
      </c>
      <c r="G1327" s="32" t="n">
        <v>9</v>
      </c>
      <c r="H1327" s="32" t="s">
        <v>13</v>
      </c>
      <c r="I1327" s="32" t="n">
        <v>9</v>
      </c>
      <c r="J1327" s="33" t="str">
        <f aca="false">IF(G1327&gt;E1327,"X","")</f>
        <v/>
      </c>
      <c r="K1327" s="39" t="s">
        <v>43</v>
      </c>
      <c r="L1327" s="34" t="s">
        <v>19</v>
      </c>
      <c r="M1327" s="35" t="s">
        <v>44</v>
      </c>
      <c r="N1327" s="32"/>
      <c r="O1327" s="32" t="n">
        <v>90</v>
      </c>
      <c r="P1327" s="32"/>
      <c r="Q1327" s="32" t="n">
        <v>20</v>
      </c>
      <c r="R1327" s="32"/>
      <c r="S1327" s="32" t="n">
        <v>20</v>
      </c>
      <c r="T1327" s="36" t="n">
        <v>21</v>
      </c>
      <c r="U1327" s="33" t="str">
        <f aca="false">IF(Q1327&gt;O1327,"X","")</f>
        <v/>
      </c>
    </row>
    <row r="1328" customFormat="false" ht="12.75" hidden="false" customHeight="false" outlineLevel="0" collapsed="false">
      <c r="B1328" s="40" t="n">
        <v>39979.4409722222</v>
      </c>
      <c r="C1328" s="31" t="s">
        <v>42</v>
      </c>
      <c r="D1328" s="32" t="s">
        <v>13</v>
      </c>
      <c r="E1328" s="32" t="n">
        <v>9</v>
      </c>
      <c r="F1328" s="32" t="s">
        <v>13</v>
      </c>
      <c r="G1328" s="32" t="n">
        <v>9</v>
      </c>
      <c r="H1328" s="32"/>
      <c r="I1328" s="32" t="n">
        <v>9</v>
      </c>
      <c r="J1328" s="33" t="str">
        <f aca="false">IF(G1328&gt;E1328,"X","")</f>
        <v/>
      </c>
      <c r="K1328" s="39" t="s">
        <v>43</v>
      </c>
      <c r="L1328" s="34" t="s">
        <v>19</v>
      </c>
      <c r="M1328" s="35" t="s">
        <v>44</v>
      </c>
      <c r="N1328" s="32" t="s">
        <v>13</v>
      </c>
      <c r="O1328" s="32" t="n">
        <v>9</v>
      </c>
      <c r="P1328" s="32" t="s">
        <v>13</v>
      </c>
      <c r="Q1328" s="32" t="n">
        <v>9</v>
      </c>
      <c r="R1328" s="32" t="s">
        <v>13</v>
      </c>
      <c r="S1328" s="32" t="n">
        <v>9</v>
      </c>
      <c r="T1328" s="36" t="n">
        <v>21</v>
      </c>
      <c r="U1328" s="33" t="str">
        <f aca="false">IF(Q1328&gt;O1328,"X","")</f>
        <v/>
      </c>
    </row>
    <row r="1329" customFormat="false" ht="12.75" hidden="false" customHeight="false" outlineLevel="0" collapsed="false">
      <c r="B1329" s="40" t="n">
        <v>39986.4722222222</v>
      </c>
      <c r="C1329" s="31" t="s">
        <v>42</v>
      </c>
      <c r="D1329" s="32" t="s">
        <v>17</v>
      </c>
      <c r="E1329" s="32" t="n">
        <v>60</v>
      </c>
      <c r="F1329" s="32"/>
      <c r="G1329" s="32" t="n">
        <v>40</v>
      </c>
      <c r="H1329" s="32"/>
      <c r="I1329" s="32" t="n">
        <v>60</v>
      </c>
      <c r="J1329" s="33" t="str">
        <f aca="false">IF(G1329&gt;E1329,"X","")</f>
        <v/>
      </c>
      <c r="K1329" s="39" t="s">
        <v>43</v>
      </c>
      <c r="L1329" s="34" t="s">
        <v>19</v>
      </c>
      <c r="M1329" s="35" t="s">
        <v>44</v>
      </c>
      <c r="N1329" s="32" t="s">
        <v>13</v>
      </c>
      <c r="O1329" s="32" t="n">
        <v>9</v>
      </c>
      <c r="P1329" s="32" t="s">
        <v>13</v>
      </c>
      <c r="Q1329" s="32" t="n">
        <v>9</v>
      </c>
      <c r="R1329" s="32" t="s">
        <v>13</v>
      </c>
      <c r="S1329" s="32" t="n">
        <v>9</v>
      </c>
      <c r="T1329" s="36" t="n">
        <v>21.4</v>
      </c>
      <c r="U1329" s="33" t="str">
        <f aca="false">IF(Q1329&gt;O1329,"X","")</f>
        <v/>
      </c>
    </row>
    <row r="1330" customFormat="false" ht="12.75" hidden="false" customHeight="false" outlineLevel="0" collapsed="false">
      <c r="B1330" s="40" t="n">
        <v>39994.4965277778</v>
      </c>
      <c r="C1330" s="31" t="s">
        <v>42</v>
      </c>
      <c r="D1330" s="32" t="s">
        <v>17</v>
      </c>
      <c r="E1330" s="32" t="n">
        <v>30</v>
      </c>
      <c r="F1330" s="32"/>
      <c r="G1330" s="32" t="n">
        <v>20</v>
      </c>
      <c r="H1330" s="32"/>
      <c r="I1330" s="32" t="n">
        <v>20</v>
      </c>
      <c r="J1330" s="33" t="str">
        <f aca="false">IF(G1330&gt;E1330,"X","")</f>
        <v/>
      </c>
      <c r="K1330" s="39" t="s">
        <v>43</v>
      </c>
      <c r="L1330" s="34" t="s">
        <v>19</v>
      </c>
      <c r="M1330" s="35" t="s">
        <v>44</v>
      </c>
      <c r="N1330" s="32" t="s">
        <v>17</v>
      </c>
      <c r="O1330" s="32" t="n">
        <v>9</v>
      </c>
      <c r="P1330" s="32" t="s">
        <v>13</v>
      </c>
      <c r="Q1330" s="32" t="n">
        <v>9</v>
      </c>
      <c r="R1330" s="32" t="s">
        <v>13</v>
      </c>
      <c r="S1330" s="32" t="n">
        <v>9</v>
      </c>
      <c r="T1330" s="36" t="n">
        <v>21.5</v>
      </c>
      <c r="U1330" s="33" t="str">
        <f aca="false">IF(Q1330&gt;O1330,"X","")</f>
        <v/>
      </c>
    </row>
    <row r="1331" customFormat="false" ht="12.75" hidden="false" customHeight="false" outlineLevel="0" collapsed="false">
      <c r="B1331" s="30" t="n">
        <v>38903</v>
      </c>
      <c r="C1331" s="31" t="s">
        <v>45</v>
      </c>
      <c r="D1331" s="32" t="s">
        <v>13</v>
      </c>
      <c r="E1331" s="32" t="n">
        <v>9</v>
      </c>
      <c r="F1331" s="32" t="s">
        <v>13</v>
      </c>
      <c r="G1331" s="32" t="n">
        <v>9</v>
      </c>
      <c r="H1331" s="32" t="s">
        <v>13</v>
      </c>
      <c r="I1331" s="32" t="n">
        <v>9</v>
      </c>
      <c r="J1331" s="33" t="str">
        <f aca="false">IF(G1331&gt;E1331,"X","")</f>
        <v/>
      </c>
      <c r="K1331" s="8" t="s">
        <v>46</v>
      </c>
      <c r="L1331" s="34" t="s">
        <v>15</v>
      </c>
      <c r="M1331" s="35" t="s">
        <v>47</v>
      </c>
      <c r="N1331" s="32" t="s">
        <v>13</v>
      </c>
      <c r="O1331" s="32" t="n">
        <v>9</v>
      </c>
      <c r="P1331" s="32"/>
      <c r="Q1331" s="32" t="n">
        <v>20</v>
      </c>
      <c r="R1331" s="32" t="s">
        <v>13</v>
      </c>
      <c r="S1331" s="32" t="n">
        <v>9</v>
      </c>
      <c r="T1331" s="36"/>
      <c r="U1331" s="33" t="str">
        <f aca="false">IF(Q1331&gt;O1331,"X","")</f>
        <v>X</v>
      </c>
    </row>
    <row r="1332" customFormat="false" ht="12.75" hidden="false" customHeight="false" outlineLevel="0" collapsed="false">
      <c r="B1332" s="30" t="n">
        <v>38909</v>
      </c>
      <c r="C1332" s="31" t="s">
        <v>45</v>
      </c>
      <c r="D1332" s="32"/>
      <c r="E1332" s="32" t="n">
        <v>110</v>
      </c>
      <c r="F1332" s="32"/>
      <c r="G1332" s="32" t="n">
        <v>90</v>
      </c>
      <c r="H1332" s="32" t="s">
        <v>13</v>
      </c>
      <c r="I1332" s="32" t="n">
        <v>9</v>
      </c>
      <c r="J1332" s="33" t="str">
        <f aca="false">IF(G1332&gt;E1332,"X","")</f>
        <v/>
      </c>
      <c r="K1332" s="8" t="s">
        <v>46</v>
      </c>
      <c r="L1332" s="34" t="s">
        <v>15</v>
      </c>
      <c r="M1332" s="35" t="s">
        <v>47</v>
      </c>
      <c r="N1332" s="32"/>
      <c r="O1332" s="32" t="n">
        <v>50</v>
      </c>
      <c r="P1332" s="32"/>
      <c r="Q1332" s="32" t="n">
        <v>140</v>
      </c>
      <c r="R1332" s="32" t="s">
        <v>13</v>
      </c>
      <c r="S1332" s="32" t="n">
        <v>9</v>
      </c>
      <c r="T1332" s="36"/>
      <c r="U1332" s="33" t="str">
        <f aca="false">IF(Q1332&gt;O1332,"X","")</f>
        <v>X</v>
      </c>
    </row>
    <row r="1333" customFormat="false" ht="12.75" hidden="false" customHeight="false" outlineLevel="0" collapsed="false">
      <c r="B1333" s="30" t="n">
        <v>38915</v>
      </c>
      <c r="C1333" s="31" t="s">
        <v>45</v>
      </c>
      <c r="D1333" s="32"/>
      <c r="E1333" s="32" t="n">
        <v>9</v>
      </c>
      <c r="F1333" s="32" t="s">
        <v>13</v>
      </c>
      <c r="G1333" s="32" t="n">
        <v>9</v>
      </c>
      <c r="H1333" s="32" t="s">
        <v>13</v>
      </c>
      <c r="I1333" s="32" t="n">
        <v>9</v>
      </c>
      <c r="J1333" s="33" t="str">
        <f aca="false">IF(G1333&gt;E1333,"X","")</f>
        <v/>
      </c>
      <c r="K1333" s="8" t="s">
        <v>46</v>
      </c>
      <c r="L1333" s="34" t="s">
        <v>15</v>
      </c>
      <c r="M1333" s="35" t="s">
        <v>47</v>
      </c>
      <c r="N1333" s="32"/>
      <c r="O1333" s="32" t="n">
        <v>9</v>
      </c>
      <c r="P1333" s="32" t="s">
        <v>13</v>
      </c>
      <c r="Q1333" s="32" t="n">
        <v>9</v>
      </c>
      <c r="R1333" s="32"/>
      <c r="S1333" s="32" t="n">
        <v>9</v>
      </c>
      <c r="T1333" s="36"/>
      <c r="U1333" s="33" t="str">
        <f aca="false">IF(Q1333&gt;O1333,"X","")</f>
        <v/>
      </c>
    </row>
    <row r="1334" customFormat="false" ht="12.75" hidden="false" customHeight="false" outlineLevel="0" collapsed="false">
      <c r="B1334" s="30" t="n">
        <v>38923</v>
      </c>
      <c r="C1334" s="31" t="s">
        <v>45</v>
      </c>
      <c r="D1334" s="32"/>
      <c r="E1334" s="32" t="n">
        <v>30</v>
      </c>
      <c r="F1334" s="32" t="s">
        <v>13</v>
      </c>
      <c r="G1334" s="32" t="n">
        <v>9</v>
      </c>
      <c r="H1334" s="32" t="s">
        <v>13</v>
      </c>
      <c r="I1334" s="32" t="n">
        <v>9</v>
      </c>
      <c r="J1334" s="33" t="str">
        <f aca="false">IF(G1334&gt;E1334,"X","")</f>
        <v/>
      </c>
      <c r="K1334" s="8" t="s">
        <v>46</v>
      </c>
      <c r="L1334" s="34" t="s">
        <v>15</v>
      </c>
      <c r="M1334" s="35" t="s">
        <v>47</v>
      </c>
      <c r="N1334" s="32"/>
      <c r="O1334" s="32" t="n">
        <v>9</v>
      </c>
      <c r="P1334" s="32" t="s">
        <v>13</v>
      </c>
      <c r="Q1334" s="32" t="n">
        <v>9</v>
      </c>
      <c r="R1334" s="32" t="s">
        <v>13</v>
      </c>
      <c r="S1334" s="32" t="n">
        <v>9</v>
      </c>
      <c r="T1334" s="36"/>
      <c r="U1334" s="33" t="str">
        <f aca="false">IF(Q1334&gt;O1334,"X","")</f>
        <v/>
      </c>
    </row>
    <row r="1335" customFormat="false" ht="12.75" hidden="false" customHeight="false" outlineLevel="0" collapsed="false">
      <c r="B1335" s="30" t="n">
        <v>38929</v>
      </c>
      <c r="C1335" s="31" t="s">
        <v>45</v>
      </c>
      <c r="D1335" s="32" t="s">
        <v>13</v>
      </c>
      <c r="E1335" s="32" t="n">
        <v>9</v>
      </c>
      <c r="F1335" s="32" t="s">
        <v>13</v>
      </c>
      <c r="G1335" s="32" t="n">
        <v>9</v>
      </c>
      <c r="H1335" s="32" t="s">
        <v>13</v>
      </c>
      <c r="I1335" s="32" t="n">
        <v>9</v>
      </c>
      <c r="J1335" s="33" t="str">
        <f aca="false">IF(G1335&gt;E1335,"X","")</f>
        <v/>
      </c>
      <c r="K1335" s="8" t="s">
        <v>46</v>
      </c>
      <c r="L1335" s="34" t="s">
        <v>15</v>
      </c>
      <c r="M1335" s="35" t="s">
        <v>47</v>
      </c>
      <c r="N1335" s="32"/>
      <c r="O1335" s="32" t="n">
        <v>9</v>
      </c>
      <c r="P1335" s="32"/>
      <c r="Q1335" s="32" t="n">
        <v>9</v>
      </c>
      <c r="R1335" s="32" t="s">
        <v>13</v>
      </c>
      <c r="S1335" s="32" t="n">
        <v>9</v>
      </c>
      <c r="T1335" s="36"/>
      <c r="U1335" s="33" t="str">
        <f aca="false">IF(Q1335&gt;O1335,"X","")</f>
        <v/>
      </c>
    </row>
    <row r="1336" customFormat="false" ht="12.75" hidden="false" customHeight="false" outlineLevel="0" collapsed="false">
      <c r="B1336" s="30" t="n">
        <v>38937</v>
      </c>
      <c r="C1336" s="31" t="s">
        <v>45</v>
      </c>
      <c r="D1336" s="32" t="s">
        <v>13</v>
      </c>
      <c r="E1336" s="32" t="n">
        <v>9</v>
      </c>
      <c r="F1336" s="32" t="s">
        <v>13</v>
      </c>
      <c r="G1336" s="32" t="n">
        <v>9</v>
      </c>
      <c r="H1336" s="32" t="s">
        <v>13</v>
      </c>
      <c r="I1336" s="32" t="n">
        <v>9</v>
      </c>
      <c r="J1336" s="33" t="str">
        <f aca="false">IF(G1336&gt;E1336,"X","")</f>
        <v/>
      </c>
      <c r="K1336" s="8" t="s">
        <v>46</v>
      </c>
      <c r="L1336" s="34" t="s">
        <v>15</v>
      </c>
      <c r="M1336" s="35" t="s">
        <v>47</v>
      </c>
      <c r="N1336" s="32" t="s">
        <v>13</v>
      </c>
      <c r="O1336" s="32" t="n">
        <v>9</v>
      </c>
      <c r="P1336" s="32" t="s">
        <v>13</v>
      </c>
      <c r="Q1336" s="32" t="n">
        <v>9</v>
      </c>
      <c r="R1336" s="32" t="s">
        <v>13</v>
      </c>
      <c r="S1336" s="32" t="n">
        <v>9</v>
      </c>
      <c r="T1336" s="36"/>
      <c r="U1336" s="33" t="str">
        <f aca="false">IF(Q1336&gt;O1336,"X","")</f>
        <v/>
      </c>
    </row>
    <row r="1337" customFormat="false" ht="12.75" hidden="false" customHeight="false" outlineLevel="0" collapsed="false">
      <c r="B1337" s="30" t="n">
        <v>38943</v>
      </c>
      <c r="C1337" s="31" t="s">
        <v>45</v>
      </c>
      <c r="D1337" s="32" t="s">
        <v>13</v>
      </c>
      <c r="E1337" s="32" t="n">
        <v>9</v>
      </c>
      <c r="F1337" s="32" t="s">
        <v>13</v>
      </c>
      <c r="G1337" s="32" t="n">
        <v>9</v>
      </c>
      <c r="H1337" s="32" t="s">
        <v>13</v>
      </c>
      <c r="I1337" s="32" t="n">
        <v>9</v>
      </c>
      <c r="J1337" s="33" t="str">
        <f aca="false">IF(G1337&gt;E1337,"X","")</f>
        <v/>
      </c>
      <c r="K1337" s="8" t="s">
        <v>46</v>
      </c>
      <c r="L1337" s="34" t="s">
        <v>15</v>
      </c>
      <c r="M1337" s="35" t="s">
        <v>47</v>
      </c>
      <c r="N1337" s="32" t="s">
        <v>13</v>
      </c>
      <c r="O1337" s="32" t="n">
        <v>9</v>
      </c>
      <c r="P1337" s="32" t="s">
        <v>13</v>
      </c>
      <c r="Q1337" s="32" t="n">
        <v>9</v>
      </c>
      <c r="R1337" s="32" t="s">
        <v>13</v>
      </c>
      <c r="S1337" s="32" t="n">
        <v>9</v>
      </c>
      <c r="T1337" s="36"/>
      <c r="U1337" s="33" t="str">
        <f aca="false">IF(Q1337&gt;O1337,"X","")</f>
        <v/>
      </c>
    </row>
    <row r="1338" customFormat="false" ht="12.75" hidden="false" customHeight="false" outlineLevel="0" collapsed="false">
      <c r="B1338" s="30" t="n">
        <v>38952</v>
      </c>
      <c r="C1338" s="31" t="s">
        <v>45</v>
      </c>
      <c r="D1338" s="32"/>
      <c r="E1338" s="32" t="n">
        <v>9</v>
      </c>
      <c r="F1338" s="32" t="s">
        <v>13</v>
      </c>
      <c r="G1338" s="32" t="n">
        <v>9</v>
      </c>
      <c r="H1338" s="32" t="s">
        <v>13</v>
      </c>
      <c r="I1338" s="32" t="n">
        <v>9</v>
      </c>
      <c r="J1338" s="33" t="str">
        <f aca="false">IF(G1338&gt;E1338,"X","")</f>
        <v/>
      </c>
      <c r="K1338" s="8" t="s">
        <v>46</v>
      </c>
      <c r="L1338" s="34" t="s">
        <v>15</v>
      </c>
      <c r="M1338" s="35" t="s">
        <v>47</v>
      </c>
      <c r="N1338" s="32"/>
      <c r="O1338" s="32" t="n">
        <v>9</v>
      </c>
      <c r="P1338" s="32" t="s">
        <v>13</v>
      </c>
      <c r="Q1338" s="32" t="n">
        <v>9</v>
      </c>
      <c r="R1338" s="32"/>
      <c r="S1338" s="32" t="n">
        <v>9</v>
      </c>
      <c r="T1338" s="36"/>
      <c r="U1338" s="33" t="str">
        <f aca="false">IF(Q1338&gt;O1338,"X","")</f>
        <v/>
      </c>
    </row>
    <row r="1339" customFormat="false" ht="12.75" hidden="false" customHeight="false" outlineLevel="0" collapsed="false">
      <c r="B1339" s="30" t="n">
        <v>38958</v>
      </c>
      <c r="C1339" s="31" t="s">
        <v>45</v>
      </c>
      <c r="D1339" s="32"/>
      <c r="E1339" s="32" t="n">
        <v>120</v>
      </c>
      <c r="F1339" s="32"/>
      <c r="G1339" s="32" t="n">
        <v>80</v>
      </c>
      <c r="H1339" s="32" t="s">
        <v>13</v>
      </c>
      <c r="I1339" s="32" t="n">
        <v>9</v>
      </c>
      <c r="J1339" s="33" t="str">
        <f aca="false">IF(G1339&gt;E1339,"X","")</f>
        <v/>
      </c>
      <c r="K1339" s="8" t="s">
        <v>46</v>
      </c>
      <c r="L1339" s="34" t="s">
        <v>15</v>
      </c>
      <c r="M1339" s="35" t="s">
        <v>47</v>
      </c>
      <c r="N1339" s="32"/>
      <c r="O1339" s="32" t="n">
        <v>40</v>
      </c>
      <c r="P1339" s="32"/>
      <c r="Q1339" s="32" t="n">
        <v>30</v>
      </c>
      <c r="R1339" s="32" t="s">
        <v>13</v>
      </c>
      <c r="S1339" s="32" t="n">
        <v>9</v>
      </c>
      <c r="T1339" s="36"/>
      <c r="U1339" s="33" t="str">
        <f aca="false">IF(Q1339&gt;O1339,"X","")</f>
        <v/>
      </c>
    </row>
    <row r="1340" customFormat="false" ht="12.75" hidden="false" customHeight="false" outlineLevel="0" collapsed="false">
      <c r="B1340" s="30" t="n">
        <v>38966</v>
      </c>
      <c r="C1340" s="31" t="s">
        <v>45</v>
      </c>
      <c r="D1340" s="32"/>
      <c r="E1340" s="32" t="n">
        <v>9</v>
      </c>
      <c r="F1340" s="32" t="s">
        <v>13</v>
      </c>
      <c r="G1340" s="32" t="n">
        <v>9</v>
      </c>
      <c r="H1340" s="32"/>
      <c r="I1340" s="32" t="n">
        <v>9</v>
      </c>
      <c r="J1340" s="33" t="str">
        <f aca="false">IF(G1340&gt;E1340,"X","")</f>
        <v/>
      </c>
      <c r="K1340" s="8" t="s">
        <v>46</v>
      </c>
      <c r="L1340" s="34" t="s">
        <v>15</v>
      </c>
      <c r="M1340" s="35" t="s">
        <v>47</v>
      </c>
      <c r="N1340" s="32"/>
      <c r="O1340" s="32" t="n">
        <v>20</v>
      </c>
      <c r="P1340" s="32" t="s">
        <v>13</v>
      </c>
      <c r="Q1340" s="32" t="n">
        <v>9</v>
      </c>
      <c r="R1340" s="32" t="s">
        <v>13</v>
      </c>
      <c r="S1340" s="32" t="n">
        <v>9</v>
      </c>
      <c r="T1340" s="36"/>
      <c r="U1340" s="33" t="str">
        <f aca="false">IF(Q1340&gt;O1340,"X","")</f>
        <v/>
      </c>
    </row>
    <row r="1341" customFormat="false" ht="12.75" hidden="false" customHeight="false" outlineLevel="0" collapsed="false">
      <c r="B1341" s="30" t="n">
        <v>38971</v>
      </c>
      <c r="C1341" s="31" t="s">
        <v>45</v>
      </c>
      <c r="D1341" s="32"/>
      <c r="E1341" s="32" t="n">
        <v>9</v>
      </c>
      <c r="F1341" s="32" t="s">
        <v>13</v>
      </c>
      <c r="G1341" s="32" t="n">
        <v>9</v>
      </c>
      <c r="H1341" s="32" t="s">
        <v>13</v>
      </c>
      <c r="I1341" s="32" t="n">
        <v>9</v>
      </c>
      <c r="J1341" s="33" t="str">
        <f aca="false">IF(G1341&gt;E1341,"X","")</f>
        <v/>
      </c>
      <c r="K1341" s="8" t="s">
        <v>46</v>
      </c>
      <c r="L1341" s="34" t="s">
        <v>15</v>
      </c>
      <c r="M1341" s="35" t="s">
        <v>47</v>
      </c>
      <c r="N1341" s="32" t="s">
        <v>13</v>
      </c>
      <c r="O1341" s="32" t="n">
        <v>9</v>
      </c>
      <c r="P1341" s="32" t="s">
        <v>13</v>
      </c>
      <c r="Q1341" s="32" t="n">
        <v>9</v>
      </c>
      <c r="R1341" s="32" t="s">
        <v>13</v>
      </c>
      <c r="S1341" s="32" t="n">
        <v>9</v>
      </c>
      <c r="T1341" s="36"/>
      <c r="U1341" s="33" t="str">
        <f aca="false">IF(Q1341&gt;O1341,"X","")</f>
        <v/>
      </c>
    </row>
    <row r="1342" customFormat="false" ht="12.75" hidden="false" customHeight="false" outlineLevel="0" collapsed="false">
      <c r="B1342" s="30" t="n">
        <v>38978</v>
      </c>
      <c r="C1342" s="31" t="s">
        <v>45</v>
      </c>
      <c r="D1342" s="32"/>
      <c r="E1342" s="32" t="n">
        <v>9</v>
      </c>
      <c r="F1342" s="32" t="s">
        <v>13</v>
      </c>
      <c r="G1342" s="32" t="n">
        <v>9</v>
      </c>
      <c r="H1342" s="32"/>
      <c r="I1342" s="32" t="n">
        <v>9</v>
      </c>
      <c r="J1342" s="33" t="str">
        <f aca="false">IF(G1342&gt;E1342,"X","")</f>
        <v/>
      </c>
      <c r="K1342" s="8" t="s">
        <v>46</v>
      </c>
      <c r="L1342" s="34" t="s">
        <v>15</v>
      </c>
      <c r="M1342" s="35" t="s">
        <v>47</v>
      </c>
      <c r="N1342" s="32"/>
      <c r="O1342" s="32" t="n">
        <v>9</v>
      </c>
      <c r="P1342" s="32"/>
      <c r="Q1342" s="32" t="n">
        <v>9</v>
      </c>
      <c r="R1342" s="32" t="s">
        <v>13</v>
      </c>
      <c r="S1342" s="32" t="n">
        <v>9</v>
      </c>
      <c r="T1342" s="36"/>
      <c r="U1342" s="33" t="str">
        <f aca="false">IF(Q1342&gt;O1342,"X","")</f>
        <v/>
      </c>
    </row>
    <row r="1343" customFormat="false" ht="12.75" hidden="false" customHeight="false" outlineLevel="0" collapsed="false">
      <c r="B1343" s="30" t="n">
        <v>38987</v>
      </c>
      <c r="C1343" s="31" t="s">
        <v>45</v>
      </c>
      <c r="D1343" s="32"/>
      <c r="E1343" s="32" t="n">
        <v>9</v>
      </c>
      <c r="F1343" s="32" t="s">
        <v>13</v>
      </c>
      <c r="G1343" s="32" t="n">
        <v>9</v>
      </c>
      <c r="H1343" s="32" t="s">
        <v>13</v>
      </c>
      <c r="I1343" s="32" t="n">
        <v>9</v>
      </c>
      <c r="J1343" s="33" t="str">
        <f aca="false">IF(G1343&gt;E1343,"X","")</f>
        <v/>
      </c>
      <c r="K1343" s="8" t="s">
        <v>46</v>
      </c>
      <c r="L1343" s="34" t="s">
        <v>15</v>
      </c>
      <c r="M1343" s="35" t="s">
        <v>47</v>
      </c>
      <c r="N1343" s="32" t="s">
        <v>13</v>
      </c>
      <c r="O1343" s="32" t="n">
        <v>9</v>
      </c>
      <c r="P1343" s="32" t="s">
        <v>13</v>
      </c>
      <c r="Q1343" s="32" t="n">
        <v>9</v>
      </c>
      <c r="R1343" s="32" t="s">
        <v>13</v>
      </c>
      <c r="S1343" s="32" t="n">
        <v>9</v>
      </c>
      <c r="T1343" s="36"/>
      <c r="U1343" s="33" t="str">
        <f aca="false">IF(Q1343&gt;O1343,"X","")</f>
        <v/>
      </c>
    </row>
    <row r="1344" customFormat="false" ht="12.75" hidden="false" customHeight="false" outlineLevel="0" collapsed="false">
      <c r="B1344" s="30" t="n">
        <v>38992</v>
      </c>
      <c r="C1344" s="31" t="s">
        <v>45</v>
      </c>
      <c r="D1344" s="32"/>
      <c r="E1344" s="32" t="n">
        <v>9</v>
      </c>
      <c r="F1344" s="32" t="s">
        <v>13</v>
      </c>
      <c r="G1344" s="32" t="n">
        <v>9</v>
      </c>
      <c r="H1344" s="32" t="s">
        <v>13</v>
      </c>
      <c r="I1344" s="32" t="n">
        <v>9</v>
      </c>
      <c r="J1344" s="33" t="str">
        <f aca="false">IF(G1344&gt;E1344,"X","")</f>
        <v/>
      </c>
      <c r="K1344" s="8" t="s">
        <v>46</v>
      </c>
      <c r="L1344" s="34" t="s">
        <v>15</v>
      </c>
      <c r="M1344" s="35" t="s">
        <v>47</v>
      </c>
      <c r="N1344" s="32" t="s">
        <v>13</v>
      </c>
      <c r="O1344" s="32" t="n">
        <v>9</v>
      </c>
      <c r="P1344" s="32" t="s">
        <v>13</v>
      </c>
      <c r="Q1344" s="32" t="n">
        <v>9</v>
      </c>
      <c r="R1344" s="32" t="s">
        <v>13</v>
      </c>
      <c r="S1344" s="32" t="n">
        <v>9</v>
      </c>
      <c r="T1344" s="36"/>
      <c r="U1344" s="33" t="str">
        <f aca="false">IF(Q1344&gt;O1344,"X","")</f>
        <v/>
      </c>
    </row>
    <row r="1345" customFormat="false" ht="12.75" hidden="false" customHeight="false" outlineLevel="0" collapsed="false">
      <c r="B1345" s="30" t="n">
        <v>39000</v>
      </c>
      <c r="C1345" s="31" t="s">
        <v>45</v>
      </c>
      <c r="D1345" s="32"/>
      <c r="E1345" s="32" t="n">
        <v>40</v>
      </c>
      <c r="F1345" s="32"/>
      <c r="G1345" s="32" t="n">
        <v>80</v>
      </c>
      <c r="H1345" s="32"/>
      <c r="I1345" s="32" t="n">
        <v>20</v>
      </c>
      <c r="J1345" s="33" t="str">
        <f aca="false">IF(G1345&gt;E1345,"X","")</f>
        <v>X</v>
      </c>
      <c r="K1345" s="8" t="s">
        <v>46</v>
      </c>
      <c r="L1345" s="34" t="s">
        <v>15</v>
      </c>
      <c r="M1345" s="35" t="s">
        <v>47</v>
      </c>
      <c r="N1345" s="32"/>
      <c r="O1345" s="32" t="n">
        <v>140</v>
      </c>
      <c r="P1345" s="32"/>
      <c r="Q1345" s="32" t="n">
        <v>160</v>
      </c>
      <c r="R1345" s="32"/>
      <c r="S1345" s="32" t="n">
        <v>30</v>
      </c>
      <c r="T1345" s="36"/>
      <c r="U1345" s="33" t="str">
        <f aca="false">IF(Q1345&gt;O1345,"X","")</f>
        <v>X</v>
      </c>
    </row>
    <row r="1346" customFormat="false" ht="12.75" hidden="false" customHeight="false" outlineLevel="0" collapsed="false">
      <c r="B1346" s="30" t="n">
        <v>39008</v>
      </c>
      <c r="C1346" s="31" t="s">
        <v>45</v>
      </c>
      <c r="D1346" s="32"/>
      <c r="E1346" s="32" t="n">
        <v>9</v>
      </c>
      <c r="F1346" s="32"/>
      <c r="G1346" s="32" t="n">
        <v>9</v>
      </c>
      <c r="H1346" s="32" t="s">
        <v>13</v>
      </c>
      <c r="I1346" s="32" t="n">
        <v>9</v>
      </c>
      <c r="J1346" s="33" t="str">
        <f aca="false">IF(G1346&gt;E1346,"X","")</f>
        <v/>
      </c>
      <c r="K1346" s="8" t="s">
        <v>46</v>
      </c>
      <c r="L1346" s="34" t="s">
        <v>15</v>
      </c>
      <c r="M1346" s="35" t="s">
        <v>47</v>
      </c>
      <c r="N1346" s="32"/>
      <c r="O1346" s="32" t="n">
        <v>20</v>
      </c>
      <c r="P1346" s="32" t="s">
        <v>13</v>
      </c>
      <c r="Q1346" s="32" t="n">
        <v>9</v>
      </c>
      <c r="R1346" s="32" t="s">
        <v>13</v>
      </c>
      <c r="S1346" s="32" t="n">
        <v>9</v>
      </c>
      <c r="T1346" s="36"/>
      <c r="U1346" s="33" t="str">
        <f aca="false">IF(Q1346&gt;O1346,"X","")</f>
        <v/>
      </c>
    </row>
    <row r="1347" customFormat="false" ht="12.75" hidden="false" customHeight="false" outlineLevel="0" collapsed="false">
      <c r="B1347" s="30" t="n">
        <v>39014</v>
      </c>
      <c r="C1347" s="31" t="s">
        <v>45</v>
      </c>
      <c r="D1347" s="32" t="s">
        <v>13</v>
      </c>
      <c r="E1347" s="32" t="n">
        <v>9</v>
      </c>
      <c r="F1347" s="32" t="s">
        <v>13</v>
      </c>
      <c r="G1347" s="32" t="n">
        <v>9</v>
      </c>
      <c r="H1347" s="32" t="s">
        <v>13</v>
      </c>
      <c r="I1347" s="32" t="n">
        <v>9</v>
      </c>
      <c r="J1347" s="33" t="str">
        <f aca="false">IF(G1347&gt;E1347,"X","")</f>
        <v/>
      </c>
      <c r="K1347" s="8" t="s">
        <v>46</v>
      </c>
      <c r="L1347" s="34" t="s">
        <v>15</v>
      </c>
      <c r="M1347" s="35" t="s">
        <v>47</v>
      </c>
      <c r="N1347" s="32" t="s">
        <v>13</v>
      </c>
      <c r="O1347" s="32" t="n">
        <v>9</v>
      </c>
      <c r="P1347" s="32" t="s">
        <v>13</v>
      </c>
      <c r="Q1347" s="32" t="n">
        <v>9</v>
      </c>
      <c r="R1347" s="32" t="s">
        <v>13</v>
      </c>
      <c r="S1347" s="32" t="n">
        <v>9</v>
      </c>
      <c r="T1347" s="36"/>
      <c r="U1347" s="33" t="str">
        <f aca="false">IF(Q1347&gt;O1347,"X","")</f>
        <v/>
      </c>
    </row>
    <row r="1348" customFormat="false" ht="12.75" hidden="false" customHeight="false" outlineLevel="0" collapsed="false">
      <c r="B1348" s="30" t="n">
        <v>39021</v>
      </c>
      <c r="C1348" s="31" t="s">
        <v>45</v>
      </c>
      <c r="D1348" s="32" t="s">
        <v>13</v>
      </c>
      <c r="E1348" s="32" t="n">
        <v>9</v>
      </c>
      <c r="F1348" s="32" t="s">
        <v>13</v>
      </c>
      <c r="G1348" s="32" t="n">
        <v>9</v>
      </c>
      <c r="H1348" s="32" t="s">
        <v>13</v>
      </c>
      <c r="I1348" s="32" t="n">
        <v>9</v>
      </c>
      <c r="J1348" s="33" t="str">
        <f aca="false">IF(G1348&gt;E1348,"X","")</f>
        <v/>
      </c>
      <c r="K1348" s="8" t="s">
        <v>46</v>
      </c>
      <c r="L1348" s="34" t="s">
        <v>15</v>
      </c>
      <c r="M1348" s="35" t="s">
        <v>47</v>
      </c>
      <c r="N1348" s="32" t="s">
        <v>13</v>
      </c>
      <c r="O1348" s="32" t="n">
        <v>9</v>
      </c>
      <c r="P1348" s="32" t="s">
        <v>13</v>
      </c>
      <c r="Q1348" s="32" t="n">
        <v>9</v>
      </c>
      <c r="R1348" s="32" t="s">
        <v>13</v>
      </c>
      <c r="S1348" s="32" t="n">
        <v>9</v>
      </c>
      <c r="T1348" s="36"/>
      <c r="U1348" s="33" t="str">
        <f aca="false">IF(Q1348&gt;O1348,"X","")</f>
        <v/>
      </c>
    </row>
    <row r="1349" customFormat="false" ht="12.75" hidden="false" customHeight="false" outlineLevel="0" collapsed="false">
      <c r="B1349" s="30" t="n">
        <v>39027</v>
      </c>
      <c r="C1349" s="31" t="s">
        <v>45</v>
      </c>
      <c r="D1349" s="32" t="s">
        <v>13</v>
      </c>
      <c r="E1349" s="32" t="n">
        <v>9</v>
      </c>
      <c r="F1349" s="32"/>
      <c r="G1349" s="32" t="n">
        <v>20</v>
      </c>
      <c r="H1349" s="32" t="s">
        <v>13</v>
      </c>
      <c r="I1349" s="32" t="n">
        <v>9</v>
      </c>
      <c r="J1349" s="33" t="str">
        <f aca="false">IF(G1349&gt;E1349,"X","")</f>
        <v>X</v>
      </c>
      <c r="K1349" s="8" t="s">
        <v>46</v>
      </c>
      <c r="L1349" s="34" t="s">
        <v>15</v>
      </c>
      <c r="M1349" s="35" t="s">
        <v>47</v>
      </c>
      <c r="N1349" s="32" t="s">
        <v>13</v>
      </c>
      <c r="O1349" s="32" t="n">
        <v>9</v>
      </c>
      <c r="P1349" s="32"/>
      <c r="Q1349" s="32" t="n">
        <v>9</v>
      </c>
      <c r="R1349" s="32" t="s">
        <v>13</v>
      </c>
      <c r="S1349" s="32" t="n">
        <v>9</v>
      </c>
      <c r="T1349" s="36"/>
      <c r="U1349" s="33" t="str">
        <f aca="false">IF(Q1349&gt;O1349,"X","")</f>
        <v/>
      </c>
    </row>
    <row r="1350" customFormat="false" ht="12.75" hidden="false" customHeight="false" outlineLevel="0" collapsed="false">
      <c r="B1350" s="30" t="n">
        <v>39035</v>
      </c>
      <c r="C1350" s="31" t="s">
        <v>45</v>
      </c>
      <c r="D1350" s="32" t="s">
        <v>13</v>
      </c>
      <c r="E1350" s="32" t="n">
        <v>9</v>
      </c>
      <c r="F1350" s="32"/>
      <c r="G1350" s="32" t="n">
        <v>9</v>
      </c>
      <c r="H1350" s="32" t="s">
        <v>13</v>
      </c>
      <c r="I1350" s="32" t="n">
        <v>9</v>
      </c>
      <c r="J1350" s="33" t="str">
        <f aca="false">IF(G1350&gt;E1350,"X","")</f>
        <v/>
      </c>
      <c r="K1350" s="8" t="s">
        <v>46</v>
      </c>
      <c r="L1350" s="34" t="s">
        <v>15</v>
      </c>
      <c r="M1350" s="35" t="s">
        <v>47</v>
      </c>
      <c r="N1350" s="32"/>
      <c r="O1350" s="32" t="n">
        <v>9</v>
      </c>
      <c r="P1350" s="32" t="s">
        <v>13</v>
      </c>
      <c r="Q1350" s="32" t="n">
        <v>9</v>
      </c>
      <c r="R1350" s="32" t="s">
        <v>13</v>
      </c>
      <c r="S1350" s="32" t="n">
        <v>9</v>
      </c>
      <c r="T1350" s="36"/>
      <c r="U1350" s="33" t="str">
        <f aca="false">IF(Q1350&gt;O1350,"X","")</f>
        <v/>
      </c>
    </row>
    <row r="1351" customFormat="false" ht="12.75" hidden="false" customHeight="false" outlineLevel="0" collapsed="false">
      <c r="B1351" s="30" t="n">
        <v>39041</v>
      </c>
      <c r="C1351" s="31" t="s">
        <v>45</v>
      </c>
      <c r="D1351" s="32" t="s">
        <v>13</v>
      </c>
      <c r="E1351" s="32" t="n">
        <v>9</v>
      </c>
      <c r="F1351" s="32" t="s">
        <v>13</v>
      </c>
      <c r="G1351" s="32" t="n">
        <v>9</v>
      </c>
      <c r="H1351" s="32" t="s">
        <v>13</v>
      </c>
      <c r="I1351" s="32" t="n">
        <v>9</v>
      </c>
      <c r="J1351" s="33" t="str">
        <f aca="false">IF(G1351&gt;E1351,"X","")</f>
        <v/>
      </c>
      <c r="K1351" s="8" t="s">
        <v>46</v>
      </c>
      <c r="L1351" s="34" t="s">
        <v>15</v>
      </c>
      <c r="M1351" s="35" t="s">
        <v>47</v>
      </c>
      <c r="N1351" s="32"/>
      <c r="O1351" s="32" t="n">
        <v>30</v>
      </c>
      <c r="P1351" s="32" t="s">
        <v>13</v>
      </c>
      <c r="Q1351" s="32" t="n">
        <v>9</v>
      </c>
      <c r="R1351" s="32" t="s">
        <v>13</v>
      </c>
      <c r="S1351" s="32" t="n">
        <v>9</v>
      </c>
      <c r="T1351" s="36"/>
      <c r="U1351" s="33" t="str">
        <f aca="false">IF(Q1351&gt;O1351,"X","")</f>
        <v/>
      </c>
    </row>
    <row r="1352" customFormat="false" ht="12.75" hidden="false" customHeight="false" outlineLevel="0" collapsed="false">
      <c r="B1352" s="30" t="n">
        <v>39050</v>
      </c>
      <c r="C1352" s="31" t="s">
        <v>45</v>
      </c>
      <c r="D1352" s="32" t="s">
        <v>13</v>
      </c>
      <c r="E1352" s="32" t="n">
        <v>9</v>
      </c>
      <c r="F1352" s="32" t="s">
        <v>13</v>
      </c>
      <c r="G1352" s="32" t="n">
        <v>9</v>
      </c>
      <c r="H1352" s="32" t="s">
        <v>13</v>
      </c>
      <c r="I1352" s="32" t="n">
        <v>9</v>
      </c>
      <c r="J1352" s="33" t="str">
        <f aca="false">IF(G1352&gt;E1352,"X","")</f>
        <v/>
      </c>
      <c r="K1352" s="8" t="s">
        <v>46</v>
      </c>
      <c r="L1352" s="34" t="s">
        <v>15</v>
      </c>
      <c r="M1352" s="35" t="s">
        <v>47</v>
      </c>
      <c r="N1352" s="32" t="s">
        <v>13</v>
      </c>
      <c r="O1352" s="32" t="n">
        <v>9</v>
      </c>
      <c r="P1352" s="32" t="s">
        <v>13</v>
      </c>
      <c r="Q1352" s="32" t="n">
        <v>9</v>
      </c>
      <c r="R1352" s="32"/>
      <c r="S1352" s="32" t="n">
        <v>9</v>
      </c>
      <c r="T1352" s="36"/>
      <c r="U1352" s="33" t="str">
        <f aca="false">IF(Q1352&gt;O1352,"X","")</f>
        <v/>
      </c>
    </row>
    <row r="1353" customFormat="false" ht="12.75" hidden="false" customHeight="false" outlineLevel="0" collapsed="false">
      <c r="B1353" s="30" t="n">
        <v>39055</v>
      </c>
      <c r="C1353" s="31" t="s">
        <v>45</v>
      </c>
      <c r="D1353" s="32" t="s">
        <v>13</v>
      </c>
      <c r="E1353" s="32" t="n">
        <v>9</v>
      </c>
      <c r="F1353" s="32" t="s">
        <v>13</v>
      </c>
      <c r="G1353" s="32" t="n">
        <v>9</v>
      </c>
      <c r="H1353" s="32" t="s">
        <v>13</v>
      </c>
      <c r="I1353" s="32" t="n">
        <v>9</v>
      </c>
      <c r="J1353" s="33" t="str">
        <f aca="false">IF(G1353&gt;E1353,"X","")</f>
        <v/>
      </c>
      <c r="K1353" s="8" t="s">
        <v>46</v>
      </c>
      <c r="L1353" s="34" t="s">
        <v>15</v>
      </c>
      <c r="M1353" s="35" t="s">
        <v>47</v>
      </c>
      <c r="N1353" s="32"/>
      <c r="O1353" s="32" t="n">
        <v>9</v>
      </c>
      <c r="P1353" s="32" t="s">
        <v>13</v>
      </c>
      <c r="Q1353" s="32" t="n">
        <v>9</v>
      </c>
      <c r="R1353" s="32" t="s">
        <v>13</v>
      </c>
      <c r="S1353" s="32" t="n">
        <v>9</v>
      </c>
      <c r="T1353" s="36"/>
      <c r="U1353" s="33" t="str">
        <f aca="false">IF(Q1353&gt;O1353,"X","")</f>
        <v/>
      </c>
    </row>
    <row r="1354" customFormat="false" ht="12.75" hidden="false" customHeight="false" outlineLevel="0" collapsed="false">
      <c r="B1354" s="30" t="n">
        <v>39065</v>
      </c>
      <c r="C1354" s="31" t="s">
        <v>45</v>
      </c>
      <c r="D1354" s="32" t="s">
        <v>13</v>
      </c>
      <c r="E1354" s="32" t="n">
        <v>9</v>
      </c>
      <c r="F1354" s="32"/>
      <c r="G1354" s="32" t="n">
        <v>9</v>
      </c>
      <c r="H1354" s="32" t="s">
        <v>13</v>
      </c>
      <c r="I1354" s="32" t="n">
        <v>9</v>
      </c>
      <c r="J1354" s="33" t="str">
        <f aca="false">IF(G1354&gt;E1354,"X","")</f>
        <v/>
      </c>
      <c r="K1354" s="8" t="s">
        <v>46</v>
      </c>
      <c r="L1354" s="34" t="s">
        <v>15</v>
      </c>
      <c r="M1354" s="35" t="s">
        <v>47</v>
      </c>
      <c r="N1354" s="32" t="s">
        <v>13</v>
      </c>
      <c r="O1354" s="32" t="n">
        <v>9</v>
      </c>
      <c r="P1354" s="32"/>
      <c r="Q1354" s="32" t="n">
        <v>9</v>
      </c>
      <c r="R1354" s="32" t="s">
        <v>13</v>
      </c>
      <c r="S1354" s="32" t="n">
        <v>9</v>
      </c>
      <c r="T1354" s="36"/>
      <c r="U1354" s="33" t="str">
        <f aca="false">IF(Q1354&gt;O1354,"X","")</f>
        <v/>
      </c>
    </row>
    <row r="1355" customFormat="false" ht="12.75" hidden="false" customHeight="false" outlineLevel="0" collapsed="false">
      <c r="B1355" s="30" t="n">
        <v>39071</v>
      </c>
      <c r="C1355" s="31" t="s">
        <v>45</v>
      </c>
      <c r="D1355" s="32"/>
      <c r="E1355" s="32" t="n">
        <v>60</v>
      </c>
      <c r="F1355" s="32"/>
      <c r="G1355" s="32" t="n">
        <v>9</v>
      </c>
      <c r="H1355" s="32"/>
      <c r="I1355" s="32" t="n">
        <v>40</v>
      </c>
      <c r="J1355" s="33" t="str">
        <f aca="false">IF(G1355&gt;E1355,"X","")</f>
        <v/>
      </c>
      <c r="K1355" s="8" t="s">
        <v>46</v>
      </c>
      <c r="L1355" s="34" t="s">
        <v>15</v>
      </c>
      <c r="M1355" s="35" t="s">
        <v>47</v>
      </c>
      <c r="N1355" s="32" t="s">
        <v>13</v>
      </c>
      <c r="O1355" s="32" t="n">
        <v>9</v>
      </c>
      <c r="P1355" s="32"/>
      <c r="Q1355" s="32" t="n">
        <v>30</v>
      </c>
      <c r="R1355" s="32" t="s">
        <v>13</v>
      </c>
      <c r="S1355" s="32" t="n">
        <v>9</v>
      </c>
      <c r="T1355" s="36"/>
      <c r="U1355" s="33" t="str">
        <f aca="false">IF(Q1355&gt;O1355,"X","")</f>
        <v>X</v>
      </c>
    </row>
    <row r="1356" customFormat="false" ht="12.75" hidden="false" customHeight="false" outlineLevel="0" collapsed="false">
      <c r="B1356" s="30" t="n">
        <v>39085</v>
      </c>
      <c r="C1356" s="31" t="s">
        <v>45</v>
      </c>
      <c r="D1356" s="32"/>
      <c r="E1356" s="32" t="n">
        <v>99</v>
      </c>
      <c r="F1356" s="32" t="s">
        <v>13</v>
      </c>
      <c r="G1356" s="32" t="n">
        <v>9</v>
      </c>
      <c r="H1356" s="32"/>
      <c r="I1356" s="32" t="n">
        <v>20</v>
      </c>
      <c r="J1356" s="33" t="str">
        <f aca="false">IF(G1356&gt;E1356,"X","")</f>
        <v/>
      </c>
      <c r="K1356" s="8" t="s">
        <v>46</v>
      </c>
      <c r="L1356" s="34" t="s">
        <v>15</v>
      </c>
      <c r="M1356" s="35" t="s">
        <v>47</v>
      </c>
      <c r="N1356" s="32"/>
      <c r="O1356" s="32" t="n">
        <v>230</v>
      </c>
      <c r="P1356" s="32" t="s">
        <v>13</v>
      </c>
      <c r="Q1356" s="32" t="n">
        <v>9</v>
      </c>
      <c r="R1356" s="32"/>
      <c r="S1356" s="32" t="n">
        <v>20</v>
      </c>
      <c r="T1356" s="36"/>
      <c r="U1356" s="33" t="str">
        <f aca="false">IF(Q1356&gt;O1356,"X","")</f>
        <v/>
      </c>
    </row>
    <row r="1357" customFormat="false" ht="12.75" hidden="false" customHeight="false" outlineLevel="0" collapsed="false">
      <c r="B1357" s="30" t="n">
        <v>39092</v>
      </c>
      <c r="C1357" s="31" t="s">
        <v>45</v>
      </c>
      <c r="D1357" s="32" t="s">
        <v>13</v>
      </c>
      <c r="E1357" s="32" t="n">
        <v>9</v>
      </c>
      <c r="F1357" s="32" t="s">
        <v>13</v>
      </c>
      <c r="G1357" s="32" t="n">
        <v>9</v>
      </c>
      <c r="H1357" s="32" t="s">
        <v>13</v>
      </c>
      <c r="I1357" s="32" t="n">
        <v>9</v>
      </c>
      <c r="J1357" s="33" t="str">
        <f aca="false">IF(G1357&gt;E1357,"X","")</f>
        <v/>
      </c>
      <c r="K1357" s="8" t="s">
        <v>46</v>
      </c>
      <c r="L1357" s="34" t="s">
        <v>15</v>
      </c>
      <c r="M1357" s="35" t="s">
        <v>47</v>
      </c>
      <c r="N1357" s="32" t="s">
        <v>13</v>
      </c>
      <c r="O1357" s="32" t="n">
        <v>9</v>
      </c>
      <c r="P1357" s="32" t="s">
        <v>13</v>
      </c>
      <c r="Q1357" s="32" t="n">
        <v>9</v>
      </c>
      <c r="R1357" s="32" t="s">
        <v>13</v>
      </c>
      <c r="S1357" s="32" t="n">
        <v>9</v>
      </c>
      <c r="T1357" s="36"/>
      <c r="U1357" s="33" t="str">
        <f aca="false">IF(Q1357&gt;O1357,"X","")</f>
        <v/>
      </c>
    </row>
    <row r="1358" customFormat="false" ht="12.75" hidden="false" customHeight="false" outlineLevel="0" collapsed="false">
      <c r="B1358" s="30" t="n">
        <v>39099</v>
      </c>
      <c r="C1358" s="31" t="s">
        <v>45</v>
      </c>
      <c r="D1358" s="32" t="s">
        <v>13</v>
      </c>
      <c r="E1358" s="32" t="n">
        <v>9</v>
      </c>
      <c r="F1358" s="32" t="s">
        <v>13</v>
      </c>
      <c r="G1358" s="32" t="n">
        <v>9</v>
      </c>
      <c r="H1358" s="32" t="s">
        <v>13</v>
      </c>
      <c r="I1358" s="32" t="n">
        <v>9</v>
      </c>
      <c r="J1358" s="33" t="str">
        <f aca="false">IF(G1358&gt;E1358,"X","")</f>
        <v/>
      </c>
      <c r="K1358" s="8" t="s">
        <v>46</v>
      </c>
      <c r="L1358" s="34" t="s">
        <v>15</v>
      </c>
      <c r="M1358" s="35" t="s">
        <v>47</v>
      </c>
      <c r="N1358" s="32"/>
      <c r="O1358" s="32" t="n">
        <v>9</v>
      </c>
      <c r="P1358" s="32" t="s">
        <v>13</v>
      </c>
      <c r="Q1358" s="32" t="n">
        <v>9</v>
      </c>
      <c r="R1358" s="32" t="s">
        <v>13</v>
      </c>
      <c r="S1358" s="32" t="n">
        <v>9</v>
      </c>
      <c r="T1358" s="36"/>
      <c r="U1358" s="33" t="str">
        <f aca="false">IF(Q1358&gt;O1358,"X","")</f>
        <v/>
      </c>
    </row>
    <row r="1359" customFormat="false" ht="12.75" hidden="false" customHeight="false" outlineLevel="0" collapsed="false">
      <c r="B1359" s="30" t="n">
        <v>39105</v>
      </c>
      <c r="C1359" s="31" t="s">
        <v>45</v>
      </c>
      <c r="D1359" s="32"/>
      <c r="E1359" s="32" t="n">
        <v>9</v>
      </c>
      <c r="F1359" s="32" t="s">
        <v>13</v>
      </c>
      <c r="G1359" s="32" t="n">
        <v>9</v>
      </c>
      <c r="H1359" s="32" t="s">
        <v>13</v>
      </c>
      <c r="I1359" s="32" t="n">
        <v>9</v>
      </c>
      <c r="J1359" s="33" t="str">
        <f aca="false">IF(G1359&gt;E1359,"X","")</f>
        <v/>
      </c>
      <c r="K1359" s="8" t="s">
        <v>46</v>
      </c>
      <c r="L1359" s="34" t="s">
        <v>15</v>
      </c>
      <c r="M1359" s="35" t="s">
        <v>47</v>
      </c>
      <c r="N1359" s="32"/>
      <c r="O1359" s="32" t="n">
        <v>9</v>
      </c>
      <c r="P1359" s="32" t="s">
        <v>13</v>
      </c>
      <c r="Q1359" s="32" t="n">
        <v>9</v>
      </c>
      <c r="R1359" s="32" t="s">
        <v>13</v>
      </c>
      <c r="S1359" s="32" t="n">
        <v>9</v>
      </c>
      <c r="T1359" s="36"/>
      <c r="U1359" s="33" t="str">
        <f aca="false">IF(Q1359&gt;O1359,"X","")</f>
        <v/>
      </c>
    </row>
    <row r="1360" customFormat="false" ht="12.75" hidden="false" customHeight="false" outlineLevel="0" collapsed="false">
      <c r="B1360" s="30" t="n">
        <v>39111</v>
      </c>
      <c r="C1360" s="31" t="s">
        <v>45</v>
      </c>
      <c r="D1360" s="32"/>
      <c r="E1360" s="32" t="n">
        <v>40</v>
      </c>
      <c r="F1360" s="32"/>
      <c r="G1360" s="32" t="n">
        <v>9</v>
      </c>
      <c r="H1360" s="32" t="s">
        <v>13</v>
      </c>
      <c r="I1360" s="32" t="n">
        <v>9</v>
      </c>
      <c r="J1360" s="33" t="str">
        <f aca="false">IF(G1360&gt;E1360,"X","")</f>
        <v/>
      </c>
      <c r="K1360" s="8" t="s">
        <v>46</v>
      </c>
      <c r="L1360" s="34" t="s">
        <v>15</v>
      </c>
      <c r="M1360" s="35" t="s">
        <v>47</v>
      </c>
      <c r="N1360" s="32"/>
      <c r="O1360" s="32" t="n">
        <v>40</v>
      </c>
      <c r="P1360" s="32"/>
      <c r="Q1360" s="32" t="n">
        <v>9</v>
      </c>
      <c r="R1360" s="32" t="s">
        <v>13</v>
      </c>
      <c r="S1360" s="32" t="n">
        <v>9</v>
      </c>
      <c r="T1360" s="36"/>
      <c r="U1360" s="33" t="str">
        <f aca="false">IF(Q1360&gt;O1360,"X","")</f>
        <v/>
      </c>
    </row>
    <row r="1361" customFormat="false" ht="12.75" hidden="false" customHeight="false" outlineLevel="0" collapsed="false">
      <c r="B1361" s="30" t="n">
        <v>39119</v>
      </c>
      <c r="C1361" s="31" t="s">
        <v>45</v>
      </c>
      <c r="D1361" s="32"/>
      <c r="E1361" s="32" t="n">
        <v>9</v>
      </c>
      <c r="F1361" s="32" t="s">
        <v>13</v>
      </c>
      <c r="G1361" s="32" t="n">
        <v>9</v>
      </c>
      <c r="H1361" s="32" t="s">
        <v>13</v>
      </c>
      <c r="I1361" s="32" t="n">
        <v>9</v>
      </c>
      <c r="J1361" s="33" t="str">
        <f aca="false">IF(G1361&gt;E1361,"X","")</f>
        <v/>
      </c>
      <c r="K1361" s="8" t="s">
        <v>46</v>
      </c>
      <c r="L1361" s="34" t="s">
        <v>15</v>
      </c>
      <c r="M1361" s="35" t="s">
        <v>47</v>
      </c>
      <c r="N1361" s="32"/>
      <c r="O1361" s="32" t="n">
        <v>9</v>
      </c>
      <c r="P1361" s="32" t="s">
        <v>13</v>
      </c>
      <c r="Q1361" s="32" t="n">
        <v>9</v>
      </c>
      <c r="R1361" s="32" t="s">
        <v>13</v>
      </c>
      <c r="S1361" s="32" t="n">
        <v>9</v>
      </c>
      <c r="T1361" s="36"/>
      <c r="U1361" s="33" t="str">
        <f aca="false">IF(Q1361&gt;O1361,"X","")</f>
        <v/>
      </c>
    </row>
    <row r="1362" customFormat="false" ht="12.75" hidden="false" customHeight="false" outlineLevel="0" collapsed="false">
      <c r="B1362" s="30" t="n">
        <v>39127</v>
      </c>
      <c r="C1362" s="31" t="s">
        <v>45</v>
      </c>
      <c r="D1362" s="32"/>
      <c r="E1362" s="32" t="n">
        <v>9</v>
      </c>
      <c r="F1362" s="32" t="s">
        <v>13</v>
      </c>
      <c r="G1362" s="32" t="n">
        <v>9</v>
      </c>
      <c r="H1362" s="32" t="s">
        <v>13</v>
      </c>
      <c r="I1362" s="32" t="n">
        <v>9</v>
      </c>
      <c r="J1362" s="33" t="str">
        <f aca="false">IF(G1362&gt;E1362,"X","")</f>
        <v/>
      </c>
      <c r="K1362" s="8" t="s">
        <v>46</v>
      </c>
      <c r="L1362" s="34" t="s">
        <v>15</v>
      </c>
      <c r="M1362" s="35" t="s">
        <v>47</v>
      </c>
      <c r="N1362" s="32" t="s">
        <v>13</v>
      </c>
      <c r="O1362" s="32" t="n">
        <v>9</v>
      </c>
      <c r="P1362" s="32" t="s">
        <v>13</v>
      </c>
      <c r="Q1362" s="32" t="n">
        <v>9</v>
      </c>
      <c r="R1362" s="32"/>
      <c r="S1362" s="32" t="n">
        <v>9</v>
      </c>
      <c r="T1362" s="36"/>
      <c r="U1362" s="33" t="str">
        <f aca="false">IF(Q1362&gt;O1362,"X","")</f>
        <v/>
      </c>
    </row>
    <row r="1363" customFormat="false" ht="12.75" hidden="false" customHeight="false" outlineLevel="0" collapsed="false">
      <c r="B1363" s="30" t="n">
        <v>39135</v>
      </c>
      <c r="C1363" s="31" t="s">
        <v>45</v>
      </c>
      <c r="D1363" s="32" t="s">
        <v>13</v>
      </c>
      <c r="E1363" s="32" t="n">
        <v>9</v>
      </c>
      <c r="F1363" s="32" t="s">
        <v>13</v>
      </c>
      <c r="G1363" s="32" t="n">
        <v>9</v>
      </c>
      <c r="H1363" s="32" t="s">
        <v>13</v>
      </c>
      <c r="I1363" s="32" t="n">
        <v>9</v>
      </c>
      <c r="J1363" s="33" t="str">
        <f aca="false">IF(G1363&gt;E1363,"X","")</f>
        <v/>
      </c>
      <c r="K1363" s="8" t="s">
        <v>46</v>
      </c>
      <c r="L1363" s="34" t="s">
        <v>15</v>
      </c>
      <c r="M1363" s="35" t="s">
        <v>47</v>
      </c>
      <c r="N1363" s="32"/>
      <c r="O1363" s="32" t="n">
        <v>9</v>
      </c>
      <c r="P1363" s="32" t="s">
        <v>13</v>
      </c>
      <c r="Q1363" s="32" t="n">
        <v>9</v>
      </c>
      <c r="R1363" s="32" t="s">
        <v>13</v>
      </c>
      <c r="S1363" s="32" t="n">
        <v>9</v>
      </c>
      <c r="T1363" s="36"/>
      <c r="U1363" s="33" t="str">
        <f aca="false">IF(Q1363&gt;O1363,"X","")</f>
        <v/>
      </c>
    </row>
    <row r="1364" customFormat="false" ht="12.75" hidden="false" customHeight="false" outlineLevel="0" collapsed="false">
      <c r="B1364" s="30" t="n">
        <v>39142</v>
      </c>
      <c r="C1364" s="31" t="s">
        <v>45</v>
      </c>
      <c r="D1364" s="32" t="s">
        <v>13</v>
      </c>
      <c r="E1364" s="32" t="n">
        <v>9</v>
      </c>
      <c r="F1364" s="32" t="s">
        <v>13</v>
      </c>
      <c r="G1364" s="32" t="n">
        <v>9</v>
      </c>
      <c r="H1364" s="32" t="s">
        <v>13</v>
      </c>
      <c r="I1364" s="32" t="n">
        <v>9</v>
      </c>
      <c r="J1364" s="33" t="str">
        <f aca="false">IF(G1364&gt;E1364,"X","")</f>
        <v/>
      </c>
      <c r="K1364" s="8" t="s">
        <v>46</v>
      </c>
      <c r="L1364" s="34" t="s">
        <v>15</v>
      </c>
      <c r="M1364" s="35" t="s">
        <v>47</v>
      </c>
      <c r="N1364" s="32" t="s">
        <v>13</v>
      </c>
      <c r="O1364" s="32" t="n">
        <v>9</v>
      </c>
      <c r="P1364" s="32" t="s">
        <v>13</v>
      </c>
      <c r="Q1364" s="32" t="n">
        <v>9</v>
      </c>
      <c r="R1364" s="32" t="s">
        <v>13</v>
      </c>
      <c r="S1364" s="32" t="n">
        <v>9</v>
      </c>
      <c r="T1364" s="36"/>
      <c r="U1364" s="33" t="str">
        <f aca="false">IF(Q1364&gt;O1364,"X","")</f>
        <v/>
      </c>
    </row>
    <row r="1365" customFormat="false" ht="12.75" hidden="false" customHeight="false" outlineLevel="0" collapsed="false">
      <c r="B1365" s="30" t="n">
        <v>39147</v>
      </c>
      <c r="C1365" s="31" t="s">
        <v>45</v>
      </c>
      <c r="D1365" s="32"/>
      <c r="E1365" s="32" t="n">
        <v>9</v>
      </c>
      <c r="F1365" s="32" t="s">
        <v>13</v>
      </c>
      <c r="G1365" s="32" t="n">
        <v>9</v>
      </c>
      <c r="H1365" s="32" t="s">
        <v>13</v>
      </c>
      <c r="I1365" s="32" t="n">
        <v>9</v>
      </c>
      <c r="J1365" s="33" t="str">
        <f aca="false">IF(G1365&gt;E1365,"X","")</f>
        <v/>
      </c>
      <c r="K1365" s="8" t="s">
        <v>46</v>
      </c>
      <c r="L1365" s="34" t="s">
        <v>15</v>
      </c>
      <c r="M1365" s="35" t="s">
        <v>47</v>
      </c>
      <c r="N1365" s="32" t="s">
        <v>13</v>
      </c>
      <c r="O1365" s="32" t="n">
        <v>9</v>
      </c>
      <c r="P1365" s="32" t="s">
        <v>13</v>
      </c>
      <c r="Q1365" s="32" t="n">
        <v>9</v>
      </c>
      <c r="R1365" s="32"/>
      <c r="S1365" s="32" t="n">
        <v>9</v>
      </c>
      <c r="T1365" s="36"/>
      <c r="U1365" s="33" t="str">
        <f aca="false">IF(Q1365&gt;O1365,"X","")</f>
        <v/>
      </c>
    </row>
    <row r="1366" customFormat="false" ht="12.75" hidden="false" customHeight="false" outlineLevel="0" collapsed="false">
      <c r="B1366" s="30" t="n">
        <v>39153</v>
      </c>
      <c r="C1366" s="31" t="s">
        <v>45</v>
      </c>
      <c r="D1366" s="32" t="s">
        <v>13</v>
      </c>
      <c r="E1366" s="32" t="n">
        <v>9</v>
      </c>
      <c r="F1366" s="32" t="s">
        <v>13</v>
      </c>
      <c r="G1366" s="32" t="n">
        <v>9</v>
      </c>
      <c r="H1366" s="32" t="s">
        <v>13</v>
      </c>
      <c r="I1366" s="32" t="n">
        <v>9</v>
      </c>
      <c r="J1366" s="33" t="str">
        <f aca="false">IF(G1366&gt;E1366,"X","")</f>
        <v/>
      </c>
      <c r="K1366" s="8" t="s">
        <v>46</v>
      </c>
      <c r="L1366" s="34" t="s">
        <v>15</v>
      </c>
      <c r="M1366" s="35" t="s">
        <v>47</v>
      </c>
      <c r="N1366" s="32" t="s">
        <v>13</v>
      </c>
      <c r="O1366" s="32" t="n">
        <v>9</v>
      </c>
      <c r="P1366" s="32" t="s">
        <v>13</v>
      </c>
      <c r="Q1366" s="32" t="n">
        <v>9</v>
      </c>
      <c r="R1366" s="32" t="s">
        <v>13</v>
      </c>
      <c r="S1366" s="32" t="n">
        <v>9</v>
      </c>
      <c r="T1366" s="36"/>
      <c r="U1366" s="33" t="str">
        <f aca="false">IF(Q1366&gt;O1366,"X","")</f>
        <v/>
      </c>
    </row>
    <row r="1367" customFormat="false" ht="12.75" hidden="false" customHeight="false" outlineLevel="0" collapsed="false">
      <c r="B1367" s="30" t="n">
        <v>39161</v>
      </c>
      <c r="C1367" s="31" t="s">
        <v>45</v>
      </c>
      <c r="D1367" s="32" t="s">
        <v>13</v>
      </c>
      <c r="E1367" s="32" t="n">
        <v>9</v>
      </c>
      <c r="F1367" s="32" t="s">
        <v>13</v>
      </c>
      <c r="G1367" s="32" t="n">
        <v>9</v>
      </c>
      <c r="H1367" s="32" t="s">
        <v>13</v>
      </c>
      <c r="I1367" s="32" t="n">
        <v>9</v>
      </c>
      <c r="J1367" s="33" t="str">
        <f aca="false">IF(G1367&gt;E1367,"X","")</f>
        <v/>
      </c>
      <c r="K1367" s="8" t="s">
        <v>46</v>
      </c>
      <c r="L1367" s="34" t="s">
        <v>15</v>
      </c>
      <c r="M1367" s="35" t="s">
        <v>47</v>
      </c>
      <c r="N1367" s="32" t="s">
        <v>13</v>
      </c>
      <c r="O1367" s="32" t="n">
        <v>9</v>
      </c>
      <c r="P1367" s="32" t="s">
        <v>13</v>
      </c>
      <c r="Q1367" s="32" t="n">
        <v>9</v>
      </c>
      <c r="R1367" s="32" t="s">
        <v>13</v>
      </c>
      <c r="S1367" s="32" t="n">
        <v>9</v>
      </c>
      <c r="T1367" s="36"/>
      <c r="U1367" s="33" t="str">
        <f aca="false">IF(Q1367&gt;O1367,"X","")</f>
        <v/>
      </c>
    </row>
    <row r="1368" customFormat="false" ht="12.75" hidden="false" customHeight="false" outlineLevel="0" collapsed="false">
      <c r="B1368" s="30" t="n">
        <v>39167</v>
      </c>
      <c r="C1368" s="31" t="s">
        <v>45</v>
      </c>
      <c r="D1368" s="32"/>
      <c r="E1368" s="32" t="n">
        <v>9</v>
      </c>
      <c r="F1368" s="32" t="s">
        <v>13</v>
      </c>
      <c r="G1368" s="32" t="n">
        <v>9</v>
      </c>
      <c r="H1368" s="32" t="s">
        <v>13</v>
      </c>
      <c r="I1368" s="32" t="n">
        <v>9</v>
      </c>
      <c r="J1368" s="33" t="str">
        <f aca="false">IF(G1368&gt;E1368,"X","")</f>
        <v/>
      </c>
      <c r="K1368" s="8" t="s">
        <v>46</v>
      </c>
      <c r="L1368" s="34" t="s">
        <v>15</v>
      </c>
      <c r="M1368" s="35" t="s">
        <v>47</v>
      </c>
      <c r="N1368" s="32" t="s">
        <v>13</v>
      </c>
      <c r="O1368" s="32" t="n">
        <v>9</v>
      </c>
      <c r="P1368" s="32" t="s">
        <v>13</v>
      </c>
      <c r="Q1368" s="32" t="n">
        <v>9</v>
      </c>
      <c r="R1368" s="32" t="s">
        <v>13</v>
      </c>
      <c r="S1368" s="32" t="n">
        <v>9</v>
      </c>
      <c r="T1368" s="36"/>
      <c r="U1368" s="33" t="str">
        <f aca="false">IF(Q1368&gt;O1368,"X","")</f>
        <v/>
      </c>
    </row>
    <row r="1369" customFormat="false" ht="12.75" hidden="false" customHeight="false" outlineLevel="0" collapsed="false">
      <c r="B1369" s="30" t="n">
        <v>39175</v>
      </c>
      <c r="C1369" s="31" t="s">
        <v>45</v>
      </c>
      <c r="D1369" s="32" t="s">
        <v>13</v>
      </c>
      <c r="E1369" s="32" t="n">
        <v>9</v>
      </c>
      <c r="F1369" s="32"/>
      <c r="G1369" s="32" t="n">
        <v>9</v>
      </c>
      <c r="H1369" s="32" t="s">
        <v>13</v>
      </c>
      <c r="I1369" s="32" t="n">
        <v>9</v>
      </c>
      <c r="J1369" s="33" t="str">
        <f aca="false">IF(G1369&gt;E1369,"X","")</f>
        <v/>
      </c>
      <c r="K1369" s="8" t="s">
        <v>46</v>
      </c>
      <c r="L1369" s="34" t="s">
        <v>15</v>
      </c>
      <c r="M1369" s="35" t="s">
        <v>47</v>
      </c>
      <c r="N1369" s="32" t="s">
        <v>13</v>
      </c>
      <c r="O1369" s="32" t="n">
        <v>9</v>
      </c>
      <c r="P1369" s="32" t="s">
        <v>13</v>
      </c>
      <c r="Q1369" s="32" t="n">
        <v>9</v>
      </c>
      <c r="R1369" s="32" t="s">
        <v>13</v>
      </c>
      <c r="S1369" s="32" t="n">
        <v>9</v>
      </c>
      <c r="T1369" s="36"/>
      <c r="U1369" s="33" t="str">
        <f aca="false">IF(Q1369&gt;O1369,"X","")</f>
        <v/>
      </c>
    </row>
    <row r="1370" customFormat="false" ht="12.75" hidden="false" customHeight="false" outlineLevel="0" collapsed="false">
      <c r="B1370" s="30" t="n">
        <v>39181</v>
      </c>
      <c r="C1370" s="31" t="s">
        <v>45</v>
      </c>
      <c r="D1370" s="32" t="s">
        <v>13</v>
      </c>
      <c r="E1370" s="32" t="n">
        <v>9</v>
      </c>
      <c r="F1370" s="32" t="s">
        <v>13</v>
      </c>
      <c r="G1370" s="32" t="n">
        <v>9</v>
      </c>
      <c r="H1370" s="32" t="s">
        <v>13</v>
      </c>
      <c r="I1370" s="32" t="n">
        <v>9</v>
      </c>
      <c r="J1370" s="33" t="str">
        <f aca="false">IF(G1370&gt;E1370,"X","")</f>
        <v/>
      </c>
      <c r="K1370" s="8" t="s">
        <v>46</v>
      </c>
      <c r="L1370" s="34" t="s">
        <v>15</v>
      </c>
      <c r="M1370" s="35" t="s">
        <v>47</v>
      </c>
      <c r="N1370" s="32"/>
      <c r="O1370" s="32" t="n">
        <v>9</v>
      </c>
      <c r="P1370" s="32" t="s">
        <v>13</v>
      </c>
      <c r="Q1370" s="32" t="n">
        <v>9</v>
      </c>
      <c r="R1370" s="32" t="s">
        <v>13</v>
      </c>
      <c r="S1370" s="32" t="n">
        <v>9</v>
      </c>
      <c r="T1370" s="36"/>
      <c r="U1370" s="33" t="str">
        <f aca="false">IF(Q1370&gt;O1370,"X","")</f>
        <v/>
      </c>
    </row>
    <row r="1371" customFormat="false" ht="12.75" hidden="false" customHeight="false" outlineLevel="0" collapsed="false">
      <c r="B1371" s="30" t="n">
        <v>39189</v>
      </c>
      <c r="C1371" s="31" t="s">
        <v>45</v>
      </c>
      <c r="D1371" s="32" t="s">
        <v>13</v>
      </c>
      <c r="E1371" s="32" t="n">
        <v>9</v>
      </c>
      <c r="F1371" s="32" t="s">
        <v>13</v>
      </c>
      <c r="G1371" s="32" t="n">
        <v>9</v>
      </c>
      <c r="H1371" s="32" t="s">
        <v>13</v>
      </c>
      <c r="I1371" s="32" t="n">
        <v>9</v>
      </c>
      <c r="J1371" s="33" t="str">
        <f aca="false">IF(G1371&gt;E1371,"X","")</f>
        <v/>
      </c>
      <c r="K1371" s="8" t="s">
        <v>46</v>
      </c>
      <c r="L1371" s="34" t="s">
        <v>15</v>
      </c>
      <c r="M1371" s="35" t="s">
        <v>47</v>
      </c>
      <c r="N1371" s="32"/>
      <c r="O1371" s="32" t="n">
        <v>20</v>
      </c>
      <c r="P1371" s="32" t="s">
        <v>13</v>
      </c>
      <c r="Q1371" s="32" t="n">
        <v>9</v>
      </c>
      <c r="R1371" s="32" t="s">
        <v>13</v>
      </c>
      <c r="S1371" s="32" t="n">
        <v>9</v>
      </c>
      <c r="T1371" s="36"/>
      <c r="U1371" s="33" t="str">
        <f aca="false">IF(Q1371&gt;O1371,"X","")</f>
        <v/>
      </c>
    </row>
    <row r="1372" customFormat="false" ht="12.75" hidden="false" customHeight="false" outlineLevel="0" collapsed="false">
      <c r="B1372" s="30" t="n">
        <v>39196</v>
      </c>
      <c r="C1372" s="31" t="s">
        <v>45</v>
      </c>
      <c r="D1372" s="32" t="s">
        <v>13</v>
      </c>
      <c r="E1372" s="32" t="n">
        <v>9</v>
      </c>
      <c r="F1372" s="32" t="s">
        <v>13</v>
      </c>
      <c r="G1372" s="32" t="n">
        <v>9</v>
      </c>
      <c r="H1372" s="32" t="s">
        <v>13</v>
      </c>
      <c r="I1372" s="32" t="n">
        <v>9</v>
      </c>
      <c r="J1372" s="33" t="str">
        <f aca="false">IF(G1372&gt;E1372,"X","")</f>
        <v/>
      </c>
      <c r="K1372" s="8" t="s">
        <v>46</v>
      </c>
      <c r="L1372" s="34" t="s">
        <v>15</v>
      </c>
      <c r="M1372" s="35" t="s">
        <v>47</v>
      </c>
      <c r="N1372" s="32"/>
      <c r="O1372" s="32" t="n">
        <v>40</v>
      </c>
      <c r="P1372" s="32"/>
      <c r="Q1372" s="32" t="n">
        <v>20</v>
      </c>
      <c r="R1372" s="32" t="s">
        <v>13</v>
      </c>
      <c r="S1372" s="32" t="n">
        <v>9</v>
      </c>
      <c r="T1372" s="36"/>
      <c r="U1372" s="33" t="str">
        <f aca="false">IF(Q1372&gt;O1372,"X","")</f>
        <v/>
      </c>
    </row>
    <row r="1373" customFormat="false" ht="12.75" hidden="false" customHeight="false" outlineLevel="0" collapsed="false">
      <c r="B1373" s="30" t="n">
        <v>39203</v>
      </c>
      <c r="C1373" s="31" t="s">
        <v>45</v>
      </c>
      <c r="D1373" s="32" t="s">
        <v>13</v>
      </c>
      <c r="E1373" s="32" t="n">
        <v>9</v>
      </c>
      <c r="F1373" s="32" t="s">
        <v>13</v>
      </c>
      <c r="G1373" s="32" t="n">
        <v>9</v>
      </c>
      <c r="H1373" s="32" t="s">
        <v>13</v>
      </c>
      <c r="I1373" s="32" t="n">
        <v>9</v>
      </c>
      <c r="J1373" s="33" t="str">
        <f aca="false">IF(G1373&gt;E1373,"X","")</f>
        <v/>
      </c>
      <c r="K1373" s="8" t="s">
        <v>46</v>
      </c>
      <c r="L1373" s="34" t="s">
        <v>15</v>
      </c>
      <c r="M1373" s="35" t="s">
        <v>47</v>
      </c>
      <c r="N1373" s="32"/>
      <c r="O1373" s="32" t="n">
        <v>20</v>
      </c>
      <c r="P1373" s="32" t="s">
        <v>13</v>
      </c>
      <c r="Q1373" s="32" t="n">
        <v>9</v>
      </c>
      <c r="R1373" s="32" t="s">
        <v>13</v>
      </c>
      <c r="S1373" s="32" t="n">
        <v>9</v>
      </c>
      <c r="T1373" s="36"/>
      <c r="U1373" s="33" t="str">
        <f aca="false">IF(Q1373&gt;O1373,"X","")</f>
        <v/>
      </c>
    </row>
    <row r="1374" customFormat="false" ht="12.75" hidden="false" customHeight="false" outlineLevel="0" collapsed="false">
      <c r="B1374" s="30" t="n">
        <v>39209</v>
      </c>
      <c r="C1374" s="31" t="s">
        <v>45</v>
      </c>
      <c r="D1374" s="32" t="s">
        <v>13</v>
      </c>
      <c r="E1374" s="32" t="n">
        <v>9</v>
      </c>
      <c r="F1374" s="32" t="s">
        <v>13</v>
      </c>
      <c r="G1374" s="32" t="n">
        <v>9</v>
      </c>
      <c r="H1374" s="32" t="s">
        <v>13</v>
      </c>
      <c r="I1374" s="32" t="n">
        <v>9</v>
      </c>
      <c r="J1374" s="33" t="str">
        <f aca="false">IF(G1374&gt;E1374,"X","")</f>
        <v/>
      </c>
      <c r="K1374" s="8" t="s">
        <v>46</v>
      </c>
      <c r="L1374" s="34" t="s">
        <v>15</v>
      </c>
      <c r="M1374" s="35" t="s">
        <v>47</v>
      </c>
      <c r="N1374" s="32" t="s">
        <v>13</v>
      </c>
      <c r="O1374" s="32" t="n">
        <v>9</v>
      </c>
      <c r="P1374" s="32" t="s">
        <v>13</v>
      </c>
      <c r="Q1374" s="32" t="n">
        <v>9</v>
      </c>
      <c r="R1374" s="32" t="s">
        <v>13</v>
      </c>
      <c r="S1374" s="32" t="n">
        <v>9</v>
      </c>
      <c r="T1374" s="36"/>
      <c r="U1374" s="33" t="str">
        <f aca="false">IF(Q1374&gt;O1374,"X","")</f>
        <v/>
      </c>
    </row>
    <row r="1375" customFormat="false" ht="12.75" hidden="false" customHeight="false" outlineLevel="0" collapsed="false">
      <c r="B1375" s="30" t="n">
        <v>39216</v>
      </c>
      <c r="C1375" s="31" t="s">
        <v>45</v>
      </c>
      <c r="D1375" s="32"/>
      <c r="E1375" s="32" t="s">
        <v>21</v>
      </c>
      <c r="F1375" s="32"/>
      <c r="G1375" s="32" t="s">
        <v>21</v>
      </c>
      <c r="H1375" s="32"/>
      <c r="I1375" s="32" t="s">
        <v>21</v>
      </c>
      <c r="J1375" s="33" t="str">
        <f aca="false">IF(G1375&gt;E1375,"X","")</f>
        <v/>
      </c>
      <c r="K1375" s="8" t="s">
        <v>46</v>
      </c>
      <c r="L1375" s="34" t="s">
        <v>15</v>
      </c>
      <c r="M1375" s="35" t="s">
        <v>47</v>
      </c>
      <c r="N1375" s="32" t="s">
        <v>13</v>
      </c>
      <c r="O1375" s="32" t="n">
        <v>9</v>
      </c>
      <c r="P1375" s="32" t="s">
        <v>13</v>
      </c>
      <c r="Q1375" s="32" t="n">
        <v>9</v>
      </c>
      <c r="R1375" s="32" t="s">
        <v>13</v>
      </c>
      <c r="S1375" s="32" t="n">
        <v>9</v>
      </c>
      <c r="T1375" s="36"/>
      <c r="U1375" s="33" t="str">
        <f aca="false">IF(Q1375&gt;O1375,"X","")</f>
        <v/>
      </c>
    </row>
    <row r="1376" customFormat="false" ht="12.75" hidden="false" customHeight="false" outlineLevel="0" collapsed="false">
      <c r="B1376" s="30" t="n">
        <v>39223</v>
      </c>
      <c r="C1376" s="31" t="s">
        <v>45</v>
      </c>
      <c r="D1376" s="32" t="s">
        <v>13</v>
      </c>
      <c r="E1376" s="32" t="n">
        <v>9</v>
      </c>
      <c r="F1376" s="32" t="s">
        <v>13</v>
      </c>
      <c r="G1376" s="32" t="n">
        <v>9</v>
      </c>
      <c r="H1376" s="32" t="s">
        <v>13</v>
      </c>
      <c r="I1376" s="32" t="n">
        <v>9</v>
      </c>
      <c r="J1376" s="33" t="str">
        <f aca="false">IF(G1376&gt;E1376,"X","")</f>
        <v/>
      </c>
      <c r="K1376" s="8" t="s">
        <v>46</v>
      </c>
      <c r="L1376" s="34" t="s">
        <v>15</v>
      </c>
      <c r="M1376" s="35" t="s">
        <v>47</v>
      </c>
      <c r="N1376" s="32" t="s">
        <v>13</v>
      </c>
      <c r="O1376" s="32" t="n">
        <v>9</v>
      </c>
      <c r="P1376" s="32" t="s">
        <v>13</v>
      </c>
      <c r="Q1376" s="32" t="n">
        <v>9</v>
      </c>
      <c r="R1376" s="32" t="s">
        <v>13</v>
      </c>
      <c r="S1376" s="32" t="n">
        <v>9</v>
      </c>
      <c r="T1376" s="36"/>
      <c r="U1376" s="33" t="str">
        <f aca="false">IF(Q1376&gt;O1376,"X","")</f>
        <v/>
      </c>
    </row>
    <row r="1377" customFormat="false" ht="12.75" hidden="false" customHeight="false" outlineLevel="0" collapsed="false">
      <c r="B1377" s="30" t="n">
        <v>39233</v>
      </c>
      <c r="C1377" s="31" t="s">
        <v>45</v>
      </c>
      <c r="D1377" s="32" t="s">
        <v>13</v>
      </c>
      <c r="E1377" s="32" t="n">
        <v>9</v>
      </c>
      <c r="F1377" s="32" t="s">
        <v>13</v>
      </c>
      <c r="G1377" s="32" t="n">
        <v>9</v>
      </c>
      <c r="H1377" s="32" t="s">
        <v>13</v>
      </c>
      <c r="I1377" s="32" t="n">
        <v>9</v>
      </c>
      <c r="J1377" s="33" t="str">
        <f aca="false">IF(G1377&gt;E1377,"X","")</f>
        <v/>
      </c>
      <c r="K1377" s="8" t="s">
        <v>46</v>
      </c>
      <c r="L1377" s="34" t="s">
        <v>15</v>
      </c>
      <c r="M1377" s="35" t="s">
        <v>47</v>
      </c>
      <c r="N1377" s="32" t="s">
        <v>13</v>
      </c>
      <c r="O1377" s="32" t="n">
        <v>9</v>
      </c>
      <c r="P1377" s="32" t="s">
        <v>13</v>
      </c>
      <c r="Q1377" s="32" t="n">
        <v>9</v>
      </c>
      <c r="R1377" s="32" t="s">
        <v>13</v>
      </c>
      <c r="S1377" s="32" t="n">
        <v>9</v>
      </c>
      <c r="T1377" s="36"/>
      <c r="U1377" s="33" t="str">
        <f aca="false">IF(Q1377&gt;O1377,"X","")</f>
        <v/>
      </c>
    </row>
    <row r="1378" customFormat="false" ht="12.75" hidden="false" customHeight="false" outlineLevel="0" collapsed="false">
      <c r="B1378" s="30" t="n">
        <v>39237</v>
      </c>
      <c r="C1378" s="31" t="s">
        <v>45</v>
      </c>
      <c r="D1378" s="32" t="s">
        <v>13</v>
      </c>
      <c r="E1378" s="32" t="n">
        <v>9</v>
      </c>
      <c r="F1378" s="32" t="s">
        <v>13</v>
      </c>
      <c r="G1378" s="32" t="n">
        <v>9</v>
      </c>
      <c r="H1378" s="32" t="s">
        <v>13</v>
      </c>
      <c r="I1378" s="32" t="n">
        <v>9</v>
      </c>
      <c r="J1378" s="33" t="str">
        <f aca="false">IF(G1378&gt;E1378,"X","")</f>
        <v/>
      </c>
      <c r="K1378" s="8" t="s">
        <v>46</v>
      </c>
      <c r="L1378" s="34" t="s">
        <v>15</v>
      </c>
      <c r="M1378" s="35" t="s">
        <v>47</v>
      </c>
      <c r="N1378" s="32" t="s">
        <v>13</v>
      </c>
      <c r="O1378" s="32" t="n">
        <v>9</v>
      </c>
      <c r="P1378" s="32" t="s">
        <v>13</v>
      </c>
      <c r="Q1378" s="32" t="n">
        <v>9</v>
      </c>
      <c r="R1378" s="32" t="s">
        <v>13</v>
      </c>
      <c r="S1378" s="32" t="n">
        <v>9</v>
      </c>
      <c r="T1378" s="36"/>
      <c r="U1378" s="33" t="str">
        <f aca="false">IF(Q1378&gt;O1378,"X","")</f>
        <v/>
      </c>
    </row>
    <row r="1379" customFormat="false" ht="12.75" hidden="false" customHeight="false" outlineLevel="0" collapsed="false">
      <c r="B1379" s="30" t="n">
        <v>39244</v>
      </c>
      <c r="C1379" s="31" t="s">
        <v>45</v>
      </c>
      <c r="D1379" s="32" t="s">
        <v>13</v>
      </c>
      <c r="E1379" s="32" t="n">
        <v>9</v>
      </c>
      <c r="F1379" s="32" t="s">
        <v>13</v>
      </c>
      <c r="G1379" s="32" t="n">
        <v>9</v>
      </c>
      <c r="H1379" s="32" t="s">
        <v>13</v>
      </c>
      <c r="I1379" s="32" t="n">
        <v>9</v>
      </c>
      <c r="J1379" s="33" t="str">
        <f aca="false">IF(G1379&gt;E1379,"X","")</f>
        <v/>
      </c>
      <c r="K1379" s="8" t="s">
        <v>46</v>
      </c>
      <c r="L1379" s="34" t="s">
        <v>15</v>
      </c>
      <c r="M1379" s="35" t="s">
        <v>47</v>
      </c>
      <c r="N1379" s="32" t="s">
        <v>13</v>
      </c>
      <c r="O1379" s="32" t="n">
        <v>9</v>
      </c>
      <c r="P1379" s="32" t="s">
        <v>13</v>
      </c>
      <c r="Q1379" s="32" t="n">
        <v>9</v>
      </c>
      <c r="R1379" s="32" t="s">
        <v>13</v>
      </c>
      <c r="S1379" s="32" t="n">
        <v>9</v>
      </c>
      <c r="T1379" s="36"/>
      <c r="U1379" s="33" t="str">
        <f aca="false">IF(Q1379&gt;O1379,"X","")</f>
        <v/>
      </c>
    </row>
    <row r="1380" customFormat="false" ht="12.75" hidden="false" customHeight="false" outlineLevel="0" collapsed="false">
      <c r="B1380" s="30" t="n">
        <v>39251</v>
      </c>
      <c r="C1380" s="31" t="s">
        <v>45</v>
      </c>
      <c r="D1380" s="32"/>
      <c r="E1380" s="32" t="n">
        <v>70</v>
      </c>
      <c r="F1380" s="32"/>
      <c r="G1380" s="32" t="n">
        <v>9</v>
      </c>
      <c r="H1380" s="32" t="s">
        <v>13</v>
      </c>
      <c r="I1380" s="32" t="n">
        <v>9</v>
      </c>
      <c r="J1380" s="33" t="str">
        <f aca="false">IF(G1380&gt;E1380,"X","")</f>
        <v/>
      </c>
      <c r="K1380" s="8" t="s">
        <v>46</v>
      </c>
      <c r="L1380" s="34" t="s">
        <v>15</v>
      </c>
      <c r="M1380" s="35" t="s">
        <v>47</v>
      </c>
      <c r="N1380" s="32"/>
      <c r="O1380" s="32" t="n">
        <v>9</v>
      </c>
      <c r="P1380" s="32" t="s">
        <v>13</v>
      </c>
      <c r="Q1380" s="32" t="n">
        <v>9</v>
      </c>
      <c r="R1380" s="32" t="s">
        <v>13</v>
      </c>
      <c r="S1380" s="32" t="n">
        <v>9</v>
      </c>
      <c r="T1380" s="36"/>
      <c r="U1380" s="33" t="str">
        <f aca="false">IF(Q1380&gt;O1380,"X","")</f>
        <v/>
      </c>
    </row>
    <row r="1381" customFormat="false" ht="12.75" hidden="false" customHeight="false" outlineLevel="0" collapsed="false">
      <c r="B1381" s="30" t="n">
        <v>39258</v>
      </c>
      <c r="C1381" s="31" t="s">
        <v>45</v>
      </c>
      <c r="D1381" s="32"/>
      <c r="E1381" s="32" t="n">
        <v>9</v>
      </c>
      <c r="F1381" s="32" t="s">
        <v>13</v>
      </c>
      <c r="G1381" s="32" t="n">
        <v>9</v>
      </c>
      <c r="H1381" s="32" t="s">
        <v>13</v>
      </c>
      <c r="I1381" s="32" t="n">
        <v>9</v>
      </c>
      <c r="J1381" s="33" t="str">
        <f aca="false">IF(G1381&gt;E1381,"X","")</f>
        <v/>
      </c>
      <c r="K1381" s="8" t="s">
        <v>46</v>
      </c>
      <c r="L1381" s="34" t="s">
        <v>15</v>
      </c>
      <c r="M1381" s="35" t="s">
        <v>47</v>
      </c>
      <c r="N1381" s="32" t="s">
        <v>13</v>
      </c>
      <c r="O1381" s="32" t="n">
        <v>9</v>
      </c>
      <c r="P1381" s="32" t="s">
        <v>13</v>
      </c>
      <c r="Q1381" s="32" t="n">
        <v>9</v>
      </c>
      <c r="R1381" s="32" t="s">
        <v>13</v>
      </c>
      <c r="S1381" s="32" t="n">
        <v>9</v>
      </c>
      <c r="T1381" s="36"/>
      <c r="U1381" s="33" t="str">
        <f aca="false">IF(Q1381&gt;O1381,"X","")</f>
        <v/>
      </c>
    </row>
    <row r="1382" customFormat="false" ht="12.75" hidden="false" customHeight="false" outlineLevel="0" collapsed="false">
      <c r="B1382" s="38" t="n">
        <v>39268.375</v>
      </c>
      <c r="C1382" s="31" t="s">
        <v>45</v>
      </c>
      <c r="D1382" s="32"/>
      <c r="E1382" s="32" t="n">
        <v>9</v>
      </c>
      <c r="F1382" s="32" t="s">
        <v>13</v>
      </c>
      <c r="G1382" s="32" t="n">
        <v>9</v>
      </c>
      <c r="H1382" s="32" t="s">
        <v>13</v>
      </c>
      <c r="I1382" s="32" t="n">
        <v>9</v>
      </c>
      <c r="J1382" s="33" t="str">
        <f aca="false">IF(G1382&gt;E1382,"X","")</f>
        <v/>
      </c>
      <c r="K1382" s="39" t="s">
        <v>46</v>
      </c>
      <c r="L1382" s="34"/>
      <c r="M1382" s="35" t="s">
        <v>47</v>
      </c>
      <c r="N1382" s="32"/>
      <c r="O1382" s="32" t="n">
        <v>30</v>
      </c>
      <c r="P1382" s="32"/>
      <c r="Q1382" s="32" t="n">
        <v>9</v>
      </c>
      <c r="R1382" s="32" t="s">
        <v>13</v>
      </c>
      <c r="S1382" s="32" t="n">
        <v>9</v>
      </c>
      <c r="T1382" s="36" t="n">
        <v>21.1</v>
      </c>
      <c r="U1382" s="33" t="str">
        <f aca="false">IF(Q1382&gt;O1382,"X","")</f>
        <v/>
      </c>
    </row>
    <row r="1383" customFormat="false" ht="12.75" hidden="false" customHeight="false" outlineLevel="0" collapsed="false">
      <c r="B1383" s="38" t="n">
        <v>39272.3854166667</v>
      </c>
      <c r="C1383" s="31" t="s">
        <v>45</v>
      </c>
      <c r="D1383" s="32" t="s">
        <v>13</v>
      </c>
      <c r="E1383" s="32" t="n">
        <v>9</v>
      </c>
      <c r="F1383" s="32"/>
      <c r="G1383" s="32" t="n">
        <v>9</v>
      </c>
      <c r="H1383" s="32" t="s">
        <v>13</v>
      </c>
      <c r="I1383" s="32" t="n">
        <v>9</v>
      </c>
      <c r="J1383" s="33" t="str">
        <f aca="false">IF(G1383&gt;E1383,"X","")</f>
        <v/>
      </c>
      <c r="K1383" s="39" t="s">
        <v>46</v>
      </c>
      <c r="L1383" s="34"/>
      <c r="M1383" s="35" t="s">
        <v>47</v>
      </c>
      <c r="N1383" s="32" t="s">
        <v>13</v>
      </c>
      <c r="O1383" s="32" t="n">
        <v>9</v>
      </c>
      <c r="P1383" s="32" t="s">
        <v>13</v>
      </c>
      <c r="Q1383" s="32" t="n">
        <v>9</v>
      </c>
      <c r="R1383" s="32" t="s">
        <v>13</v>
      </c>
      <c r="S1383" s="32" t="n">
        <v>9</v>
      </c>
      <c r="T1383" s="36" t="n">
        <v>21.2</v>
      </c>
      <c r="U1383" s="33" t="str">
        <f aca="false">IF(Q1383&gt;O1383,"X","")</f>
        <v/>
      </c>
    </row>
    <row r="1384" customFormat="false" ht="12.75" hidden="false" customHeight="false" outlineLevel="0" collapsed="false">
      <c r="B1384" s="38" t="n">
        <v>39279.3993055556</v>
      </c>
      <c r="C1384" s="31" t="s">
        <v>45</v>
      </c>
      <c r="D1384" s="32" t="s">
        <v>13</v>
      </c>
      <c r="E1384" s="32" t="n">
        <v>9</v>
      </c>
      <c r="F1384" s="32" t="s">
        <v>13</v>
      </c>
      <c r="G1384" s="32" t="n">
        <v>9</v>
      </c>
      <c r="H1384" s="32"/>
      <c r="I1384" s="32" t="n">
        <v>9</v>
      </c>
      <c r="J1384" s="33" t="str">
        <f aca="false">IF(G1384&gt;E1384,"X","")</f>
        <v/>
      </c>
      <c r="K1384" s="39" t="s">
        <v>46</v>
      </c>
      <c r="L1384" s="34"/>
      <c r="M1384" s="35" t="s">
        <v>47</v>
      </c>
      <c r="N1384" s="32"/>
      <c r="O1384" s="32" t="n">
        <v>9</v>
      </c>
      <c r="P1384" s="32" t="s">
        <v>13</v>
      </c>
      <c r="Q1384" s="32" t="n">
        <v>9</v>
      </c>
      <c r="R1384" s="32" t="s">
        <v>13</v>
      </c>
      <c r="S1384" s="32" t="n">
        <v>9</v>
      </c>
      <c r="T1384" s="36" t="n">
        <v>19.7</v>
      </c>
      <c r="U1384" s="33" t="str">
        <f aca="false">IF(Q1384&gt;O1384,"X","")</f>
        <v/>
      </c>
    </row>
    <row r="1385" customFormat="false" ht="12.75" hidden="false" customHeight="false" outlineLevel="0" collapsed="false">
      <c r="B1385" s="38" t="n">
        <v>39286.3888888889</v>
      </c>
      <c r="C1385" s="31" t="s">
        <v>45</v>
      </c>
      <c r="D1385" s="32"/>
      <c r="E1385" s="32" t="n">
        <v>9</v>
      </c>
      <c r="F1385" s="32" t="s">
        <v>13</v>
      </c>
      <c r="G1385" s="32" t="n">
        <v>9</v>
      </c>
      <c r="H1385" s="32" t="s">
        <v>13</v>
      </c>
      <c r="I1385" s="32" t="n">
        <v>9</v>
      </c>
      <c r="J1385" s="33" t="str">
        <f aca="false">IF(G1385&gt;E1385,"X","")</f>
        <v/>
      </c>
      <c r="K1385" s="39" t="s">
        <v>46</v>
      </c>
      <c r="L1385" s="34"/>
      <c r="M1385" s="35" t="s">
        <v>47</v>
      </c>
      <c r="N1385" s="32"/>
      <c r="O1385" s="32" t="n">
        <v>20</v>
      </c>
      <c r="P1385" s="32" t="s">
        <v>13</v>
      </c>
      <c r="Q1385" s="32" t="n">
        <v>9</v>
      </c>
      <c r="R1385" s="32" t="s">
        <v>13</v>
      </c>
      <c r="S1385" s="32" t="n">
        <v>9</v>
      </c>
      <c r="T1385" s="36" t="n">
        <v>20.7</v>
      </c>
      <c r="U1385" s="33" t="str">
        <f aca="false">IF(Q1385&gt;O1385,"X","")</f>
        <v/>
      </c>
    </row>
    <row r="1386" customFormat="false" ht="12.75" hidden="false" customHeight="false" outlineLevel="0" collapsed="false">
      <c r="B1386" s="38" t="n">
        <v>39293.3229166667</v>
      </c>
      <c r="C1386" s="31" t="s">
        <v>45</v>
      </c>
      <c r="D1386" s="32"/>
      <c r="E1386" s="32" t="n">
        <v>20</v>
      </c>
      <c r="F1386" s="32"/>
      <c r="G1386" s="32" t="n">
        <v>9</v>
      </c>
      <c r="H1386" s="32"/>
      <c r="I1386" s="32" t="n">
        <v>9</v>
      </c>
      <c r="J1386" s="33" t="str">
        <f aca="false">IF(G1386&gt;E1386,"X","")</f>
        <v/>
      </c>
      <c r="K1386" s="39" t="s">
        <v>46</v>
      </c>
      <c r="L1386" s="34"/>
      <c r="M1386" s="35" t="s">
        <v>47</v>
      </c>
      <c r="N1386" s="32" t="s">
        <v>13</v>
      </c>
      <c r="O1386" s="32" t="n">
        <v>9</v>
      </c>
      <c r="P1386" s="32" t="s">
        <v>13</v>
      </c>
      <c r="Q1386" s="32" t="n">
        <v>9</v>
      </c>
      <c r="R1386" s="32" t="s">
        <v>13</v>
      </c>
      <c r="S1386" s="32" t="n">
        <v>9</v>
      </c>
      <c r="T1386" s="36" t="n">
        <v>21.8</v>
      </c>
      <c r="U1386" s="33" t="str">
        <f aca="false">IF(Q1386&gt;O1386,"X","")</f>
        <v/>
      </c>
    </row>
    <row r="1387" customFormat="false" ht="12.75" hidden="false" customHeight="false" outlineLevel="0" collapsed="false">
      <c r="B1387" s="38" t="n">
        <v>39300.3784722222</v>
      </c>
      <c r="C1387" s="31" t="s">
        <v>45</v>
      </c>
      <c r="D1387" s="32"/>
      <c r="E1387" s="32" t="n">
        <v>40</v>
      </c>
      <c r="F1387" s="32" t="s">
        <v>13</v>
      </c>
      <c r="G1387" s="32" t="n">
        <v>9</v>
      </c>
      <c r="H1387" s="32" t="s">
        <v>13</v>
      </c>
      <c r="I1387" s="32" t="n">
        <v>9</v>
      </c>
      <c r="J1387" s="33" t="str">
        <f aca="false">IF(G1387&gt;E1387,"X","")</f>
        <v/>
      </c>
      <c r="K1387" s="39" t="s">
        <v>46</v>
      </c>
      <c r="L1387" s="34"/>
      <c r="M1387" s="35" t="s">
        <v>47</v>
      </c>
      <c r="N1387" s="32"/>
      <c r="O1387" s="32" t="n">
        <v>30</v>
      </c>
      <c r="P1387" s="32" t="s">
        <v>13</v>
      </c>
      <c r="Q1387" s="32" t="n">
        <v>9</v>
      </c>
      <c r="R1387" s="32"/>
      <c r="S1387" s="32" t="n">
        <v>9</v>
      </c>
      <c r="T1387" s="36" t="n">
        <v>21.4</v>
      </c>
      <c r="U1387" s="33" t="str">
        <f aca="false">IF(Q1387&gt;O1387,"X","")</f>
        <v/>
      </c>
    </row>
    <row r="1388" customFormat="false" ht="12.75" hidden="false" customHeight="false" outlineLevel="0" collapsed="false">
      <c r="B1388" s="38" t="n">
        <v>39307.3888888889</v>
      </c>
      <c r="C1388" s="31" t="s">
        <v>45</v>
      </c>
      <c r="D1388" s="32" t="s">
        <v>13</v>
      </c>
      <c r="E1388" s="32" t="n">
        <v>9</v>
      </c>
      <c r="F1388" s="32" t="s">
        <v>13</v>
      </c>
      <c r="G1388" s="32" t="n">
        <v>9</v>
      </c>
      <c r="H1388" s="32" t="s">
        <v>13</v>
      </c>
      <c r="I1388" s="32" t="n">
        <v>9</v>
      </c>
      <c r="J1388" s="33" t="str">
        <f aca="false">IF(G1388&gt;E1388,"X","")</f>
        <v/>
      </c>
      <c r="K1388" s="39" t="s">
        <v>46</v>
      </c>
      <c r="L1388" s="34"/>
      <c r="M1388" s="35" t="s">
        <v>47</v>
      </c>
      <c r="N1388" s="32" t="s">
        <v>13</v>
      </c>
      <c r="O1388" s="32" t="n">
        <v>9</v>
      </c>
      <c r="P1388" s="32"/>
      <c r="Q1388" s="32" t="n">
        <v>9</v>
      </c>
      <c r="R1388" s="32" t="s">
        <v>13</v>
      </c>
      <c r="S1388" s="32" t="n">
        <v>9</v>
      </c>
      <c r="T1388" s="36" t="n">
        <v>21.3</v>
      </c>
      <c r="U1388" s="33" t="str">
        <f aca="false">IF(Q1388&gt;O1388,"X","")</f>
        <v/>
      </c>
    </row>
    <row r="1389" customFormat="false" ht="12.75" hidden="false" customHeight="false" outlineLevel="0" collapsed="false">
      <c r="B1389" s="38" t="n">
        <v>39314.375</v>
      </c>
      <c r="C1389" s="31" t="s">
        <v>45</v>
      </c>
      <c r="D1389" s="32"/>
      <c r="E1389" s="32" t="n">
        <v>9</v>
      </c>
      <c r="F1389" s="32" t="s">
        <v>13</v>
      </c>
      <c r="G1389" s="32" t="n">
        <v>9</v>
      </c>
      <c r="H1389" s="32" t="s">
        <v>13</v>
      </c>
      <c r="I1389" s="32" t="n">
        <v>9</v>
      </c>
      <c r="J1389" s="33" t="str">
        <f aca="false">IF(G1389&gt;E1389,"X","")</f>
        <v/>
      </c>
      <c r="K1389" s="39" t="s">
        <v>46</v>
      </c>
      <c r="L1389" s="34"/>
      <c r="M1389" s="35" t="s">
        <v>47</v>
      </c>
      <c r="N1389" s="32"/>
      <c r="O1389" s="32" t="n">
        <v>30</v>
      </c>
      <c r="P1389" s="32"/>
      <c r="Q1389" s="32" t="n">
        <v>9</v>
      </c>
      <c r="R1389" s="32"/>
      <c r="S1389" s="32" t="n">
        <v>20</v>
      </c>
      <c r="T1389" s="36" t="n">
        <v>21.6</v>
      </c>
      <c r="U1389" s="33" t="str">
        <f aca="false">IF(Q1389&gt;O1389,"X","")</f>
        <v/>
      </c>
    </row>
    <row r="1390" customFormat="false" ht="12.75" hidden="false" customHeight="false" outlineLevel="0" collapsed="false">
      <c r="B1390" s="38" t="n">
        <v>39321.3888888889</v>
      </c>
      <c r="C1390" s="31" t="s">
        <v>45</v>
      </c>
      <c r="D1390" s="32" t="s">
        <v>13</v>
      </c>
      <c r="E1390" s="32" t="n">
        <v>9</v>
      </c>
      <c r="F1390" s="32" t="s">
        <v>13</v>
      </c>
      <c r="G1390" s="32" t="n">
        <v>9</v>
      </c>
      <c r="H1390" s="32" t="s">
        <v>13</v>
      </c>
      <c r="I1390" s="32" t="n">
        <v>9</v>
      </c>
      <c r="J1390" s="33" t="str">
        <f aca="false">IF(G1390&gt;E1390,"X","")</f>
        <v/>
      </c>
      <c r="K1390" s="39" t="s">
        <v>46</v>
      </c>
      <c r="L1390" s="34"/>
      <c r="M1390" s="35" t="s">
        <v>47</v>
      </c>
      <c r="N1390" s="32" t="s">
        <v>13</v>
      </c>
      <c r="O1390" s="32" t="n">
        <v>9</v>
      </c>
      <c r="P1390" s="32" t="s">
        <v>13</v>
      </c>
      <c r="Q1390" s="32" t="n">
        <v>9</v>
      </c>
      <c r="R1390" s="32" t="s">
        <v>13</v>
      </c>
      <c r="S1390" s="32" t="n">
        <v>9</v>
      </c>
      <c r="T1390" s="36" t="n">
        <v>17.8</v>
      </c>
      <c r="U1390" s="33" t="str">
        <f aca="false">IF(Q1390&gt;O1390,"X","")</f>
        <v/>
      </c>
    </row>
    <row r="1391" customFormat="false" ht="12.75" hidden="false" customHeight="false" outlineLevel="0" collapsed="false">
      <c r="B1391" s="38" t="n">
        <v>39329.3854166667</v>
      </c>
      <c r="C1391" s="31" t="s">
        <v>45</v>
      </c>
      <c r="D1391" s="32"/>
      <c r="E1391" s="32" t="n">
        <v>20</v>
      </c>
      <c r="F1391" s="32" t="s">
        <v>13</v>
      </c>
      <c r="G1391" s="32" t="n">
        <v>9</v>
      </c>
      <c r="H1391" s="32" t="s">
        <v>13</v>
      </c>
      <c r="I1391" s="32" t="n">
        <v>9</v>
      </c>
      <c r="J1391" s="33" t="str">
        <f aca="false">IF(G1391&gt;E1391,"X","")</f>
        <v/>
      </c>
      <c r="K1391" s="39" t="s">
        <v>46</v>
      </c>
      <c r="L1391" s="34"/>
      <c r="M1391" s="35" t="s">
        <v>47</v>
      </c>
      <c r="N1391" s="32" t="s">
        <v>13</v>
      </c>
      <c r="O1391" s="32" t="n">
        <v>9</v>
      </c>
      <c r="P1391" s="32" t="s">
        <v>13</v>
      </c>
      <c r="Q1391" s="32" t="n">
        <v>9</v>
      </c>
      <c r="R1391" s="32" t="s">
        <v>13</v>
      </c>
      <c r="S1391" s="32" t="n">
        <v>9</v>
      </c>
      <c r="T1391" s="36" t="n">
        <v>18.1</v>
      </c>
      <c r="U1391" s="33" t="str">
        <f aca="false">IF(Q1391&gt;O1391,"X","")</f>
        <v/>
      </c>
    </row>
    <row r="1392" customFormat="false" ht="12.75" hidden="false" customHeight="false" outlineLevel="0" collapsed="false">
      <c r="B1392" s="38" t="n">
        <v>39335.3993055556</v>
      </c>
      <c r="C1392" s="31" t="s">
        <v>45</v>
      </c>
      <c r="D1392" s="32" t="s">
        <v>13</v>
      </c>
      <c r="E1392" s="32" t="n">
        <v>9</v>
      </c>
      <c r="F1392" s="32" t="s">
        <v>13</v>
      </c>
      <c r="G1392" s="32" t="n">
        <v>9</v>
      </c>
      <c r="H1392" s="32" t="s">
        <v>13</v>
      </c>
      <c r="I1392" s="32" t="n">
        <v>9</v>
      </c>
      <c r="J1392" s="33" t="str">
        <f aca="false">IF(G1392&gt;E1392,"X","")</f>
        <v/>
      </c>
      <c r="K1392" s="39" t="s">
        <v>46</v>
      </c>
      <c r="L1392" s="34"/>
      <c r="M1392" s="35" t="s">
        <v>47</v>
      </c>
      <c r="N1392" s="32" t="s">
        <v>13</v>
      </c>
      <c r="O1392" s="32" t="n">
        <v>9</v>
      </c>
      <c r="P1392" s="32" t="s">
        <v>13</v>
      </c>
      <c r="Q1392" s="32" t="n">
        <v>9</v>
      </c>
      <c r="R1392" s="32" t="s">
        <v>13</v>
      </c>
      <c r="S1392" s="32" t="n">
        <v>9</v>
      </c>
      <c r="T1392" s="36" t="n">
        <v>17.6</v>
      </c>
      <c r="U1392" s="33" t="str">
        <f aca="false">IF(Q1392&gt;O1392,"X","")</f>
        <v/>
      </c>
    </row>
    <row r="1393" customFormat="false" ht="12.75" hidden="false" customHeight="false" outlineLevel="0" collapsed="false">
      <c r="B1393" s="38" t="n">
        <v>39342.3298611111</v>
      </c>
      <c r="C1393" s="31" t="s">
        <v>45</v>
      </c>
      <c r="D1393" s="32"/>
      <c r="E1393" s="32" t="n">
        <v>40</v>
      </c>
      <c r="F1393" s="32" t="s">
        <v>13</v>
      </c>
      <c r="G1393" s="32" t="n">
        <v>9</v>
      </c>
      <c r="H1393" s="32" t="s">
        <v>13</v>
      </c>
      <c r="I1393" s="32" t="n">
        <v>9</v>
      </c>
      <c r="J1393" s="33" t="str">
        <f aca="false">IF(G1393&gt;E1393,"X","")</f>
        <v/>
      </c>
      <c r="K1393" s="39" t="s">
        <v>46</v>
      </c>
      <c r="L1393" s="34"/>
      <c r="M1393" s="35" t="s">
        <v>47</v>
      </c>
      <c r="N1393" s="32"/>
      <c r="O1393" s="32" t="n">
        <v>9</v>
      </c>
      <c r="P1393" s="32" t="s">
        <v>13</v>
      </c>
      <c r="Q1393" s="32" t="n">
        <v>9</v>
      </c>
      <c r="R1393" s="32" t="s">
        <v>13</v>
      </c>
      <c r="S1393" s="32" t="n">
        <v>9</v>
      </c>
      <c r="T1393" s="36" t="n">
        <v>17.8</v>
      </c>
      <c r="U1393" s="33" t="str">
        <f aca="false">IF(Q1393&gt;O1393,"X","")</f>
        <v/>
      </c>
    </row>
    <row r="1394" customFormat="false" ht="12.75" hidden="false" customHeight="false" outlineLevel="0" collapsed="false">
      <c r="B1394" s="38" t="n">
        <v>39352.3923611111</v>
      </c>
      <c r="C1394" s="31" t="s">
        <v>45</v>
      </c>
      <c r="D1394" s="32" t="s">
        <v>13</v>
      </c>
      <c r="E1394" s="32" t="n">
        <v>9</v>
      </c>
      <c r="F1394" s="32" t="s">
        <v>13</v>
      </c>
      <c r="G1394" s="32" t="n">
        <v>9</v>
      </c>
      <c r="H1394" s="32"/>
      <c r="I1394" s="32" t="n">
        <v>9</v>
      </c>
      <c r="J1394" s="33" t="str">
        <f aca="false">IF(G1394&gt;E1394,"X","")</f>
        <v/>
      </c>
      <c r="K1394" s="39" t="s">
        <v>46</v>
      </c>
      <c r="L1394" s="34"/>
      <c r="M1394" s="35" t="s">
        <v>47</v>
      </c>
      <c r="N1394" s="32"/>
      <c r="O1394" s="32" t="n">
        <v>9</v>
      </c>
      <c r="P1394" s="32" t="s">
        <v>13</v>
      </c>
      <c r="Q1394" s="32" t="n">
        <v>9</v>
      </c>
      <c r="R1394" s="32" t="s">
        <v>13</v>
      </c>
      <c r="S1394" s="32" t="n">
        <v>9</v>
      </c>
      <c r="T1394" s="36" t="n">
        <v>20.3</v>
      </c>
      <c r="U1394" s="33" t="str">
        <f aca="false">IF(Q1394&gt;O1394,"X","")</f>
        <v/>
      </c>
    </row>
    <row r="1395" customFormat="false" ht="12.75" hidden="false" customHeight="false" outlineLevel="0" collapsed="false">
      <c r="B1395" s="38" t="n">
        <v>39356.3888888889</v>
      </c>
      <c r="C1395" s="31" t="s">
        <v>45</v>
      </c>
      <c r="D1395" s="32" t="s">
        <v>13</v>
      </c>
      <c r="E1395" s="32" t="n">
        <v>9</v>
      </c>
      <c r="F1395" s="32" t="s">
        <v>13</v>
      </c>
      <c r="G1395" s="32" t="n">
        <v>9</v>
      </c>
      <c r="H1395" s="32" t="s">
        <v>13</v>
      </c>
      <c r="I1395" s="32" t="n">
        <v>9</v>
      </c>
      <c r="J1395" s="33" t="str">
        <f aca="false">IF(G1395&gt;E1395,"X","")</f>
        <v/>
      </c>
      <c r="K1395" s="39" t="s">
        <v>46</v>
      </c>
      <c r="L1395" s="34"/>
      <c r="M1395" s="35" t="s">
        <v>47</v>
      </c>
      <c r="N1395" s="32" t="s">
        <v>13</v>
      </c>
      <c r="O1395" s="32" t="n">
        <v>9</v>
      </c>
      <c r="P1395" s="32"/>
      <c r="Q1395" s="32" t="n">
        <v>9</v>
      </c>
      <c r="R1395" s="32" t="s">
        <v>13</v>
      </c>
      <c r="S1395" s="32" t="n">
        <v>9</v>
      </c>
      <c r="T1395" s="36" t="n">
        <v>19.5</v>
      </c>
      <c r="U1395" s="33" t="str">
        <f aca="false">IF(Q1395&gt;O1395,"X","")</f>
        <v/>
      </c>
    </row>
    <row r="1396" customFormat="false" ht="12.75" hidden="false" customHeight="false" outlineLevel="0" collapsed="false">
      <c r="B1396" s="38" t="n">
        <v>39364.3784722222</v>
      </c>
      <c r="C1396" s="31" t="s">
        <v>45</v>
      </c>
      <c r="D1396" s="32" t="s">
        <v>13</v>
      </c>
      <c r="E1396" s="32" t="n">
        <v>9</v>
      </c>
      <c r="F1396" s="32" t="s">
        <v>13</v>
      </c>
      <c r="G1396" s="32" t="n">
        <v>9</v>
      </c>
      <c r="H1396" s="32" t="s">
        <v>13</v>
      </c>
      <c r="I1396" s="32" t="n">
        <v>9</v>
      </c>
      <c r="J1396" s="33" t="str">
        <f aca="false">IF(G1396&gt;E1396,"X","")</f>
        <v/>
      </c>
      <c r="K1396" s="39" t="s">
        <v>46</v>
      </c>
      <c r="L1396" s="34"/>
      <c r="M1396" s="35" t="s">
        <v>47</v>
      </c>
      <c r="N1396" s="32"/>
      <c r="O1396" s="32" t="n">
        <v>9</v>
      </c>
      <c r="P1396" s="32" t="s">
        <v>13</v>
      </c>
      <c r="Q1396" s="32" t="n">
        <v>9</v>
      </c>
      <c r="R1396" s="32" t="s">
        <v>13</v>
      </c>
      <c r="S1396" s="32" t="n">
        <v>9</v>
      </c>
      <c r="T1396" s="36" t="n">
        <v>17.7</v>
      </c>
      <c r="U1396" s="33" t="str">
        <f aca="false">IF(Q1396&gt;O1396,"X","")</f>
        <v/>
      </c>
    </row>
    <row r="1397" customFormat="false" ht="12.75" hidden="false" customHeight="false" outlineLevel="0" collapsed="false">
      <c r="B1397" s="38" t="n">
        <v>39373.3854166667</v>
      </c>
      <c r="C1397" s="31" t="s">
        <v>45</v>
      </c>
      <c r="D1397" s="32"/>
      <c r="E1397" s="32" t="s">
        <v>21</v>
      </c>
      <c r="F1397" s="32"/>
      <c r="G1397" s="32" t="s">
        <v>21</v>
      </c>
      <c r="H1397" s="32"/>
      <c r="I1397" s="32" t="s">
        <v>21</v>
      </c>
      <c r="J1397" s="33" t="str">
        <f aca="false">IF(G1397&gt;E1397,"X","")</f>
        <v/>
      </c>
      <c r="K1397" s="39" t="s">
        <v>46</v>
      </c>
      <c r="L1397" s="34"/>
      <c r="M1397" s="35" t="s">
        <v>47</v>
      </c>
      <c r="N1397" s="32" t="s">
        <v>13</v>
      </c>
      <c r="O1397" s="32" t="n">
        <v>9</v>
      </c>
      <c r="P1397" s="32" t="s">
        <v>13</v>
      </c>
      <c r="Q1397" s="32" t="n">
        <v>9</v>
      </c>
      <c r="R1397" s="32" t="s">
        <v>13</v>
      </c>
      <c r="S1397" s="32" t="n">
        <v>9</v>
      </c>
      <c r="T1397" s="36" t="n">
        <v>17.3</v>
      </c>
      <c r="U1397" s="33" t="str">
        <f aca="false">IF(Q1397&gt;O1397,"X","")</f>
        <v/>
      </c>
    </row>
    <row r="1398" customFormat="false" ht="12.75" hidden="false" customHeight="false" outlineLevel="0" collapsed="false">
      <c r="B1398" s="38" t="n">
        <v>39377.4166666667</v>
      </c>
      <c r="C1398" s="31" t="s">
        <v>45</v>
      </c>
      <c r="D1398" s="32"/>
      <c r="E1398" s="32" t="n">
        <v>9</v>
      </c>
      <c r="F1398" s="32" t="s">
        <v>13</v>
      </c>
      <c r="G1398" s="32" t="n">
        <v>9</v>
      </c>
      <c r="H1398" s="32" t="s">
        <v>13</v>
      </c>
      <c r="I1398" s="32" t="n">
        <v>9</v>
      </c>
      <c r="J1398" s="33" t="str">
        <f aca="false">IF(G1398&gt;E1398,"X","")</f>
        <v/>
      </c>
      <c r="K1398" s="39" t="s">
        <v>46</v>
      </c>
      <c r="L1398" s="34"/>
      <c r="M1398" s="35" t="s">
        <v>47</v>
      </c>
      <c r="N1398" s="32" t="s">
        <v>13</v>
      </c>
      <c r="O1398" s="32" t="n">
        <v>9</v>
      </c>
      <c r="P1398" s="32" t="s">
        <v>13</v>
      </c>
      <c r="Q1398" s="32" t="n">
        <v>9</v>
      </c>
      <c r="R1398" s="32" t="s">
        <v>13</v>
      </c>
      <c r="S1398" s="32" t="n">
        <v>9</v>
      </c>
      <c r="T1398" s="36" t="n">
        <v>17.4</v>
      </c>
      <c r="U1398" s="33" t="str">
        <f aca="false">IF(Q1398&gt;O1398,"X","")</f>
        <v/>
      </c>
    </row>
    <row r="1399" customFormat="false" ht="12.75" hidden="false" customHeight="false" outlineLevel="0" collapsed="false">
      <c r="B1399" s="38" t="n">
        <v>39385.3611111111</v>
      </c>
      <c r="C1399" s="31" t="s">
        <v>45</v>
      </c>
      <c r="D1399" s="32"/>
      <c r="E1399" s="32" t="s">
        <v>21</v>
      </c>
      <c r="F1399" s="32"/>
      <c r="G1399" s="32" t="s">
        <v>21</v>
      </c>
      <c r="H1399" s="32"/>
      <c r="I1399" s="32" t="s">
        <v>21</v>
      </c>
      <c r="J1399" s="33" t="str">
        <f aca="false">IF(G1399&gt;E1399,"X","")</f>
        <v/>
      </c>
      <c r="K1399" s="39" t="s">
        <v>46</v>
      </c>
      <c r="L1399" s="34"/>
      <c r="M1399" s="35" t="s">
        <v>47</v>
      </c>
      <c r="N1399" s="32"/>
      <c r="O1399" s="32" t="n">
        <v>40</v>
      </c>
      <c r="P1399" s="32"/>
      <c r="Q1399" s="32" t="n">
        <v>9</v>
      </c>
      <c r="R1399" s="32" t="s">
        <v>13</v>
      </c>
      <c r="S1399" s="32" t="n">
        <v>9</v>
      </c>
      <c r="T1399" s="36" t="n">
        <v>17.7</v>
      </c>
      <c r="U1399" s="33" t="str">
        <f aca="false">IF(Q1399&gt;O1399,"X","")</f>
        <v/>
      </c>
    </row>
    <row r="1400" customFormat="false" ht="12.75" hidden="false" customHeight="false" outlineLevel="0" collapsed="false">
      <c r="B1400" s="38" t="n">
        <v>39392.3784722222</v>
      </c>
      <c r="C1400" s="31" t="s">
        <v>45</v>
      </c>
      <c r="D1400" s="32"/>
      <c r="E1400" s="32" t="n">
        <v>40</v>
      </c>
      <c r="F1400" s="32" t="s">
        <v>13</v>
      </c>
      <c r="G1400" s="32" t="n">
        <v>9</v>
      </c>
      <c r="H1400" s="32"/>
      <c r="I1400" s="32" t="n">
        <v>9</v>
      </c>
      <c r="J1400" s="33" t="str">
        <f aca="false">IF(G1400&gt;E1400,"X","")</f>
        <v/>
      </c>
      <c r="K1400" s="39" t="s">
        <v>46</v>
      </c>
      <c r="L1400" s="34"/>
      <c r="M1400" s="35" t="s">
        <v>47</v>
      </c>
      <c r="N1400" s="32"/>
      <c r="O1400" s="32" t="n">
        <v>60</v>
      </c>
      <c r="P1400" s="32" t="s">
        <v>13</v>
      </c>
      <c r="Q1400" s="32" t="n">
        <v>9</v>
      </c>
      <c r="R1400" s="32"/>
      <c r="S1400" s="32" t="n">
        <v>40</v>
      </c>
      <c r="T1400" s="36" t="n">
        <v>17.1</v>
      </c>
      <c r="U1400" s="33" t="str">
        <f aca="false">IF(Q1400&gt;O1400,"X","")</f>
        <v/>
      </c>
    </row>
    <row r="1401" customFormat="false" ht="12.75" hidden="false" customHeight="false" outlineLevel="0" collapsed="false">
      <c r="B1401" s="38" t="n">
        <v>39399.3888888889</v>
      </c>
      <c r="C1401" s="31" t="s">
        <v>45</v>
      </c>
      <c r="D1401" s="32"/>
      <c r="E1401" s="32" t="n">
        <v>9</v>
      </c>
      <c r="F1401" s="32" t="s">
        <v>13</v>
      </c>
      <c r="G1401" s="32" t="n">
        <v>9</v>
      </c>
      <c r="H1401" s="32" t="s">
        <v>13</v>
      </c>
      <c r="I1401" s="32" t="n">
        <v>9</v>
      </c>
      <c r="J1401" s="33" t="str">
        <f aca="false">IF(G1401&gt;E1401,"X","")</f>
        <v/>
      </c>
      <c r="K1401" s="39" t="s">
        <v>46</v>
      </c>
      <c r="L1401" s="34"/>
      <c r="M1401" s="35" t="s">
        <v>47</v>
      </c>
      <c r="N1401" s="32"/>
      <c r="O1401" s="32" t="n">
        <v>9</v>
      </c>
      <c r="P1401" s="32" t="s">
        <v>13</v>
      </c>
      <c r="Q1401" s="32" t="n">
        <v>9</v>
      </c>
      <c r="R1401" s="32" t="s">
        <v>13</v>
      </c>
      <c r="S1401" s="32" t="n">
        <v>9</v>
      </c>
      <c r="T1401" s="36" t="n">
        <v>17.5</v>
      </c>
      <c r="U1401" s="33" t="str">
        <f aca="false">IF(Q1401&gt;O1401,"X","")</f>
        <v/>
      </c>
    </row>
    <row r="1402" customFormat="false" ht="12.75" hidden="false" customHeight="false" outlineLevel="0" collapsed="false">
      <c r="B1402" s="38" t="n">
        <v>39405.4861111111</v>
      </c>
      <c r="C1402" s="31" t="s">
        <v>45</v>
      </c>
      <c r="D1402" s="32"/>
      <c r="E1402" s="32" t="n">
        <v>9</v>
      </c>
      <c r="F1402" s="32" t="s">
        <v>13</v>
      </c>
      <c r="G1402" s="32" t="n">
        <v>9</v>
      </c>
      <c r="H1402" s="32" t="s">
        <v>13</v>
      </c>
      <c r="I1402" s="32" t="n">
        <v>9</v>
      </c>
      <c r="J1402" s="33" t="str">
        <f aca="false">IF(G1402&gt;E1402,"X","")</f>
        <v/>
      </c>
      <c r="K1402" s="39" t="s">
        <v>46</v>
      </c>
      <c r="L1402" s="34"/>
      <c r="M1402" s="35" t="s">
        <v>47</v>
      </c>
      <c r="N1402" s="32"/>
      <c r="O1402" s="32" t="n">
        <v>9</v>
      </c>
      <c r="P1402" s="32" t="s">
        <v>13</v>
      </c>
      <c r="Q1402" s="32" t="n">
        <v>9</v>
      </c>
      <c r="R1402" s="32" t="s">
        <v>13</v>
      </c>
      <c r="S1402" s="32" t="n">
        <v>9</v>
      </c>
      <c r="T1402" s="36" t="n">
        <v>18</v>
      </c>
      <c r="U1402" s="33" t="str">
        <f aca="false">IF(Q1402&gt;O1402,"X","")</f>
        <v/>
      </c>
    </row>
    <row r="1403" customFormat="false" ht="12.75" hidden="false" customHeight="false" outlineLevel="0" collapsed="false">
      <c r="B1403" s="38" t="n">
        <v>39413.3680555556</v>
      </c>
      <c r="C1403" s="31" t="s">
        <v>45</v>
      </c>
      <c r="D1403" s="32" t="s">
        <v>13</v>
      </c>
      <c r="E1403" s="32" t="n">
        <v>9</v>
      </c>
      <c r="F1403" s="32" t="s">
        <v>13</v>
      </c>
      <c r="G1403" s="32" t="n">
        <v>9</v>
      </c>
      <c r="H1403" s="32" t="s">
        <v>13</v>
      </c>
      <c r="I1403" s="32" t="n">
        <v>9</v>
      </c>
      <c r="J1403" s="33" t="str">
        <f aca="false">IF(G1403&gt;E1403,"X","")</f>
        <v/>
      </c>
      <c r="K1403" s="39" t="s">
        <v>46</v>
      </c>
      <c r="L1403" s="34"/>
      <c r="M1403" s="35" t="s">
        <v>47</v>
      </c>
      <c r="N1403" s="32" t="s">
        <v>13</v>
      </c>
      <c r="O1403" s="32" t="n">
        <v>9</v>
      </c>
      <c r="P1403" s="32" t="s">
        <v>13</v>
      </c>
      <c r="Q1403" s="32" t="n">
        <v>9</v>
      </c>
      <c r="R1403" s="32" t="s">
        <v>13</v>
      </c>
      <c r="S1403" s="32" t="n">
        <v>9</v>
      </c>
      <c r="T1403" s="36" t="n">
        <v>16.6</v>
      </c>
      <c r="U1403" s="33" t="str">
        <f aca="false">IF(Q1403&gt;O1403,"X","")</f>
        <v/>
      </c>
    </row>
    <row r="1404" customFormat="false" ht="12.75" hidden="false" customHeight="false" outlineLevel="0" collapsed="false">
      <c r="B1404" s="38" t="n">
        <v>39420.3784722222</v>
      </c>
      <c r="C1404" s="31" t="s">
        <v>45</v>
      </c>
      <c r="D1404" s="32"/>
      <c r="E1404" s="32" t="n">
        <v>9</v>
      </c>
      <c r="F1404" s="32" t="s">
        <v>13</v>
      </c>
      <c r="G1404" s="32" t="n">
        <v>9</v>
      </c>
      <c r="H1404" s="32" t="s">
        <v>13</v>
      </c>
      <c r="I1404" s="32" t="n">
        <v>9</v>
      </c>
      <c r="J1404" s="33" t="str">
        <f aca="false">IF(G1404&gt;E1404,"X","")</f>
        <v/>
      </c>
      <c r="K1404" s="39" t="s">
        <v>46</v>
      </c>
      <c r="L1404" s="34"/>
      <c r="M1404" s="35" t="s">
        <v>47</v>
      </c>
      <c r="N1404" s="32"/>
      <c r="O1404" s="32" t="n">
        <v>9</v>
      </c>
      <c r="P1404" s="32"/>
      <c r="Q1404" s="32" t="n">
        <v>9</v>
      </c>
      <c r="R1404" s="32" t="s">
        <v>13</v>
      </c>
      <c r="S1404" s="32" t="n">
        <v>9</v>
      </c>
      <c r="T1404" s="36" t="n">
        <v>16.1</v>
      </c>
      <c r="U1404" s="33" t="str">
        <f aca="false">IF(Q1404&gt;O1404,"X","")</f>
        <v/>
      </c>
    </row>
    <row r="1405" customFormat="false" ht="12.75" hidden="false" customHeight="false" outlineLevel="0" collapsed="false">
      <c r="B1405" s="38" t="n">
        <v>39428.3645833333</v>
      </c>
      <c r="C1405" s="31" t="s">
        <v>45</v>
      </c>
      <c r="D1405" s="32"/>
      <c r="E1405" s="32" t="n">
        <v>30</v>
      </c>
      <c r="F1405" s="32" t="s">
        <v>13</v>
      </c>
      <c r="G1405" s="32" t="n">
        <v>9</v>
      </c>
      <c r="H1405" s="32"/>
      <c r="I1405" s="32" t="n">
        <v>20</v>
      </c>
      <c r="J1405" s="33" t="str">
        <f aca="false">IF(G1405&gt;E1405,"X","")</f>
        <v/>
      </c>
      <c r="K1405" s="39" t="s">
        <v>46</v>
      </c>
      <c r="L1405" s="34"/>
      <c r="M1405" s="35" t="s">
        <v>47</v>
      </c>
      <c r="N1405" s="32"/>
      <c r="O1405" s="32" t="n">
        <v>30</v>
      </c>
      <c r="P1405" s="32"/>
      <c r="Q1405" s="32" t="n">
        <v>9</v>
      </c>
      <c r="R1405" s="32"/>
      <c r="S1405" s="32" t="n">
        <v>9</v>
      </c>
      <c r="T1405" s="36" t="n">
        <v>15.1</v>
      </c>
      <c r="U1405" s="33" t="str">
        <f aca="false">IF(Q1405&gt;O1405,"X","")</f>
        <v/>
      </c>
    </row>
    <row r="1406" customFormat="false" ht="12.75" hidden="false" customHeight="false" outlineLevel="0" collapsed="false">
      <c r="B1406" s="38" t="n">
        <v>39434.3888888889</v>
      </c>
      <c r="C1406" s="31" t="s">
        <v>45</v>
      </c>
      <c r="D1406" s="32" t="s">
        <v>13</v>
      </c>
      <c r="E1406" s="32" t="n">
        <v>9</v>
      </c>
      <c r="F1406" s="32" t="s">
        <v>13</v>
      </c>
      <c r="G1406" s="32" t="n">
        <v>9</v>
      </c>
      <c r="H1406" s="32" t="s">
        <v>13</v>
      </c>
      <c r="I1406" s="32" t="n">
        <v>9</v>
      </c>
      <c r="J1406" s="33" t="str">
        <f aca="false">IF(G1406&gt;E1406,"X","")</f>
        <v/>
      </c>
      <c r="K1406" s="39" t="s">
        <v>46</v>
      </c>
      <c r="L1406" s="34"/>
      <c r="M1406" s="35" t="s">
        <v>47</v>
      </c>
      <c r="N1406" s="32" t="s">
        <v>13</v>
      </c>
      <c r="O1406" s="32" t="n">
        <v>9</v>
      </c>
      <c r="P1406" s="32"/>
      <c r="Q1406" s="32" t="n">
        <v>9</v>
      </c>
      <c r="R1406" s="32" t="s">
        <v>13</v>
      </c>
      <c r="S1406" s="32" t="n">
        <v>9</v>
      </c>
      <c r="T1406" s="36" t="n">
        <v>14.8</v>
      </c>
      <c r="U1406" s="33" t="str">
        <f aca="false">IF(Q1406&gt;O1406,"X","")</f>
        <v/>
      </c>
    </row>
    <row r="1407" customFormat="false" ht="12.75" hidden="false" customHeight="false" outlineLevel="0" collapsed="false">
      <c r="B1407" s="38" t="n">
        <v>39442.375</v>
      </c>
      <c r="C1407" s="31" t="s">
        <v>45</v>
      </c>
      <c r="D1407" s="32" t="s">
        <v>13</v>
      </c>
      <c r="E1407" s="32" t="n">
        <v>9</v>
      </c>
      <c r="F1407" s="32" t="s">
        <v>13</v>
      </c>
      <c r="G1407" s="32" t="n">
        <v>9</v>
      </c>
      <c r="H1407" s="32"/>
      <c r="I1407" s="32" t="n">
        <v>9</v>
      </c>
      <c r="J1407" s="33" t="str">
        <f aca="false">IF(G1407&gt;E1407,"X","")</f>
        <v/>
      </c>
      <c r="K1407" s="39" t="s">
        <v>46</v>
      </c>
      <c r="L1407" s="34" t="s">
        <v>18</v>
      </c>
      <c r="M1407" s="35" t="s">
        <v>47</v>
      </c>
      <c r="N1407" s="32"/>
      <c r="O1407" s="32" t="n">
        <v>30</v>
      </c>
      <c r="P1407" s="32" t="s">
        <v>13</v>
      </c>
      <c r="Q1407" s="32" t="n">
        <v>9</v>
      </c>
      <c r="R1407" s="32" t="s">
        <v>13</v>
      </c>
      <c r="S1407" s="32" t="n">
        <v>9</v>
      </c>
      <c r="T1407" s="36" t="n">
        <v>14</v>
      </c>
      <c r="U1407" s="33" t="str">
        <f aca="false">IF(Q1407&gt;O1407,"X","")</f>
        <v/>
      </c>
    </row>
    <row r="1408" customFormat="false" ht="12.75" hidden="false" customHeight="false" outlineLevel="0" collapsed="false">
      <c r="B1408" s="38" t="n">
        <v>39450.3402777778</v>
      </c>
      <c r="C1408" s="31" t="s">
        <v>45</v>
      </c>
      <c r="D1408" s="32"/>
      <c r="E1408" s="32" t="n">
        <v>9</v>
      </c>
      <c r="F1408" s="32" t="s">
        <v>13</v>
      </c>
      <c r="G1408" s="32" t="n">
        <v>9</v>
      </c>
      <c r="H1408" s="32"/>
      <c r="I1408" s="32" t="n">
        <v>9</v>
      </c>
      <c r="J1408" s="33" t="str">
        <f aca="false">IF(G1408&gt;E1408,"X","")</f>
        <v/>
      </c>
      <c r="K1408" s="39" t="s">
        <v>46</v>
      </c>
      <c r="L1408" s="34" t="s">
        <v>18</v>
      </c>
      <c r="M1408" s="35" t="s">
        <v>47</v>
      </c>
      <c r="N1408" s="32" t="s">
        <v>13</v>
      </c>
      <c r="O1408" s="32" t="n">
        <v>9</v>
      </c>
      <c r="P1408" s="32" t="s">
        <v>13</v>
      </c>
      <c r="Q1408" s="32" t="n">
        <v>9</v>
      </c>
      <c r="R1408" s="32" t="s">
        <v>13</v>
      </c>
      <c r="S1408" s="32" t="n">
        <v>9</v>
      </c>
      <c r="T1408" s="36" t="n">
        <v>13.3</v>
      </c>
      <c r="U1408" s="33" t="str">
        <f aca="false">IF(Q1408&gt;O1408,"X","")</f>
        <v/>
      </c>
    </row>
    <row r="1409" customFormat="false" ht="12.75" hidden="false" customHeight="false" outlineLevel="0" collapsed="false">
      <c r="B1409" s="38" t="n">
        <v>39456.3590277778</v>
      </c>
      <c r="C1409" s="31" t="s">
        <v>45</v>
      </c>
      <c r="D1409" s="32"/>
      <c r="E1409" s="32" t="n">
        <v>9</v>
      </c>
      <c r="F1409" s="32" t="s">
        <v>13</v>
      </c>
      <c r="G1409" s="32" t="n">
        <v>9</v>
      </c>
      <c r="H1409" s="32" t="s">
        <v>13</v>
      </c>
      <c r="I1409" s="32" t="n">
        <v>9</v>
      </c>
      <c r="J1409" s="33" t="str">
        <f aca="false">IF(G1409&gt;E1409,"X","")</f>
        <v/>
      </c>
      <c r="K1409" s="39" t="s">
        <v>46</v>
      </c>
      <c r="L1409" s="34" t="s">
        <v>18</v>
      </c>
      <c r="M1409" s="35" t="s">
        <v>47</v>
      </c>
      <c r="N1409" s="32"/>
      <c r="O1409" s="32" t="n">
        <v>9</v>
      </c>
      <c r="P1409" s="32" t="s">
        <v>13</v>
      </c>
      <c r="Q1409" s="32" t="n">
        <v>9</v>
      </c>
      <c r="R1409" s="32" t="s">
        <v>13</v>
      </c>
      <c r="S1409" s="32" t="n">
        <v>9</v>
      </c>
      <c r="T1409" s="36" t="n">
        <v>13.5</v>
      </c>
      <c r="U1409" s="33" t="str">
        <f aca="false">IF(Q1409&gt;O1409,"X","")</f>
        <v/>
      </c>
    </row>
    <row r="1410" customFormat="false" ht="12.75" hidden="false" customHeight="false" outlineLevel="0" collapsed="false">
      <c r="B1410" s="38" t="n">
        <v>39464.40625</v>
      </c>
      <c r="C1410" s="31" t="s">
        <v>45</v>
      </c>
      <c r="D1410" s="32" t="s">
        <v>13</v>
      </c>
      <c r="E1410" s="32" t="n">
        <v>9</v>
      </c>
      <c r="F1410" s="32" t="s">
        <v>13</v>
      </c>
      <c r="G1410" s="32" t="n">
        <v>9</v>
      </c>
      <c r="H1410" s="32" t="s">
        <v>13</v>
      </c>
      <c r="I1410" s="32" t="n">
        <v>9</v>
      </c>
      <c r="J1410" s="33" t="str">
        <f aca="false">IF(G1410&gt;E1410,"X","")</f>
        <v/>
      </c>
      <c r="K1410" s="39" t="s">
        <v>46</v>
      </c>
      <c r="L1410" s="34"/>
      <c r="M1410" s="35" t="s">
        <v>47</v>
      </c>
      <c r="N1410" s="32" t="s">
        <v>13</v>
      </c>
      <c r="O1410" s="32" t="n">
        <v>9</v>
      </c>
      <c r="P1410" s="32" t="s">
        <v>13</v>
      </c>
      <c r="Q1410" s="32" t="n">
        <v>9</v>
      </c>
      <c r="R1410" s="32"/>
      <c r="S1410" s="32" t="n">
        <v>9</v>
      </c>
      <c r="T1410" s="36" t="n">
        <v>13.7</v>
      </c>
      <c r="U1410" s="33" t="str">
        <f aca="false">IF(Q1410&gt;O1410,"X","")</f>
        <v/>
      </c>
    </row>
    <row r="1411" customFormat="false" ht="12.75" hidden="false" customHeight="false" outlineLevel="0" collapsed="false">
      <c r="B1411" s="38" t="n">
        <v>39470.3993055556</v>
      </c>
      <c r="C1411" s="31" t="s">
        <v>45</v>
      </c>
      <c r="D1411" s="32"/>
      <c r="E1411" s="32" t="n">
        <v>20</v>
      </c>
      <c r="F1411" s="32"/>
      <c r="G1411" s="32" t="n">
        <v>9</v>
      </c>
      <c r="H1411" s="32" t="s">
        <v>13</v>
      </c>
      <c r="I1411" s="32" t="n">
        <v>9</v>
      </c>
      <c r="J1411" s="33" t="str">
        <f aca="false">IF(G1411&gt;E1411,"X","")</f>
        <v/>
      </c>
      <c r="K1411" s="39" t="s">
        <v>46</v>
      </c>
      <c r="L1411" s="34"/>
      <c r="M1411" s="35" t="s">
        <v>47</v>
      </c>
      <c r="N1411" s="32"/>
      <c r="O1411" s="32" t="n">
        <v>20</v>
      </c>
      <c r="P1411" s="32"/>
      <c r="Q1411" s="32" t="n">
        <v>9</v>
      </c>
      <c r="R1411" s="32" t="s">
        <v>13</v>
      </c>
      <c r="S1411" s="32" t="n">
        <v>9</v>
      </c>
      <c r="T1411" s="36" t="n">
        <v>13.8</v>
      </c>
      <c r="U1411" s="33" t="str">
        <f aca="false">IF(Q1411&gt;O1411,"X","")</f>
        <v/>
      </c>
    </row>
    <row r="1412" customFormat="false" ht="12.75" hidden="false" customHeight="false" outlineLevel="0" collapsed="false">
      <c r="B1412" s="38" t="n">
        <v>39484.3958333333</v>
      </c>
      <c r="C1412" s="31" t="s">
        <v>45</v>
      </c>
      <c r="D1412" s="32" t="s">
        <v>13</v>
      </c>
      <c r="E1412" s="32" t="n">
        <v>9</v>
      </c>
      <c r="F1412" s="32" t="s">
        <v>13</v>
      </c>
      <c r="G1412" s="32" t="n">
        <v>9</v>
      </c>
      <c r="H1412" s="32" t="s">
        <v>13</v>
      </c>
      <c r="I1412" s="32" t="n">
        <v>9</v>
      </c>
      <c r="J1412" s="33" t="str">
        <f aca="false">IF(G1412&gt;E1412,"X","")</f>
        <v/>
      </c>
      <c r="K1412" s="39" t="s">
        <v>46</v>
      </c>
      <c r="L1412" s="34"/>
      <c r="M1412" s="35" t="s">
        <v>47</v>
      </c>
      <c r="N1412" s="32" t="s">
        <v>13</v>
      </c>
      <c r="O1412" s="32" t="n">
        <v>9</v>
      </c>
      <c r="P1412" s="32" t="s">
        <v>13</v>
      </c>
      <c r="Q1412" s="32" t="n">
        <v>9</v>
      </c>
      <c r="R1412" s="32" t="s">
        <v>13</v>
      </c>
      <c r="S1412" s="32" t="n">
        <v>9</v>
      </c>
      <c r="T1412" s="36" t="n">
        <v>13.8</v>
      </c>
      <c r="U1412" s="33" t="str">
        <f aca="false">IF(Q1412&gt;O1412,"X","")</f>
        <v/>
      </c>
    </row>
    <row r="1413" customFormat="false" ht="12.75" hidden="false" customHeight="false" outlineLevel="0" collapsed="false">
      <c r="B1413" s="38" t="n">
        <v>39491.4270833333</v>
      </c>
      <c r="C1413" s="31" t="s">
        <v>45</v>
      </c>
      <c r="D1413" s="32"/>
      <c r="E1413" s="32" t="n">
        <v>9</v>
      </c>
      <c r="F1413" s="32" t="s">
        <v>13</v>
      </c>
      <c r="G1413" s="32" t="n">
        <v>9</v>
      </c>
      <c r="H1413" s="32" t="s">
        <v>13</v>
      </c>
      <c r="I1413" s="32" t="n">
        <v>9</v>
      </c>
      <c r="J1413" s="33" t="str">
        <f aca="false">IF(G1413&gt;E1413,"X","")</f>
        <v/>
      </c>
      <c r="K1413" s="39" t="s">
        <v>46</v>
      </c>
      <c r="L1413" s="34"/>
      <c r="M1413" s="35" t="s">
        <v>47</v>
      </c>
      <c r="N1413" s="32" t="s">
        <v>13</v>
      </c>
      <c r="O1413" s="32" t="n">
        <v>9</v>
      </c>
      <c r="P1413" s="32"/>
      <c r="Q1413" s="32" t="n">
        <v>9</v>
      </c>
      <c r="R1413" s="32" t="s">
        <v>13</v>
      </c>
      <c r="S1413" s="32" t="n">
        <v>9</v>
      </c>
      <c r="T1413" s="36" t="n">
        <v>13.9</v>
      </c>
      <c r="U1413" s="33" t="str">
        <f aca="false">IF(Q1413&gt;O1413,"X","")</f>
        <v/>
      </c>
    </row>
    <row r="1414" customFormat="false" ht="12.75" hidden="false" customHeight="false" outlineLevel="0" collapsed="false">
      <c r="B1414" s="38" t="n">
        <v>39497.375</v>
      </c>
      <c r="C1414" s="31" t="s">
        <v>45</v>
      </c>
      <c r="D1414" s="32"/>
      <c r="E1414" s="32" t="n">
        <v>9</v>
      </c>
      <c r="F1414" s="32" t="s">
        <v>13</v>
      </c>
      <c r="G1414" s="32" t="n">
        <v>9</v>
      </c>
      <c r="H1414" s="32" t="s">
        <v>13</v>
      </c>
      <c r="I1414" s="32" t="n">
        <v>9</v>
      </c>
      <c r="J1414" s="33" t="str">
        <f aca="false">IF(G1414&gt;E1414,"X","")</f>
        <v/>
      </c>
      <c r="K1414" s="39" t="s">
        <v>46</v>
      </c>
      <c r="L1414" s="34"/>
      <c r="M1414" s="35" t="s">
        <v>47</v>
      </c>
      <c r="N1414" s="32"/>
      <c r="O1414" s="32" t="n">
        <v>9</v>
      </c>
      <c r="P1414" s="32" t="s">
        <v>13</v>
      </c>
      <c r="Q1414" s="32" t="n">
        <v>9</v>
      </c>
      <c r="R1414" s="32" t="s">
        <v>13</v>
      </c>
      <c r="S1414" s="32" t="n">
        <v>9</v>
      </c>
      <c r="T1414" s="36" t="n">
        <v>13.9</v>
      </c>
      <c r="U1414" s="33" t="str">
        <f aca="false">IF(Q1414&gt;O1414,"X","")</f>
        <v/>
      </c>
    </row>
    <row r="1415" customFormat="false" ht="12.75" hidden="false" customHeight="false" outlineLevel="0" collapsed="false">
      <c r="B1415" s="38" t="n">
        <v>39504.3888888889</v>
      </c>
      <c r="C1415" s="31" t="s">
        <v>45</v>
      </c>
      <c r="D1415" s="32"/>
      <c r="E1415" s="32" t="n">
        <v>9</v>
      </c>
      <c r="F1415" s="32" t="s">
        <v>13</v>
      </c>
      <c r="G1415" s="32" t="n">
        <v>9</v>
      </c>
      <c r="H1415" s="32" t="s">
        <v>13</v>
      </c>
      <c r="I1415" s="32" t="n">
        <v>9</v>
      </c>
      <c r="J1415" s="33" t="str">
        <f aca="false">IF(G1415&gt;E1415,"X","")</f>
        <v/>
      </c>
      <c r="K1415" s="39" t="s">
        <v>46</v>
      </c>
      <c r="L1415" s="34"/>
      <c r="M1415" s="35" t="s">
        <v>47</v>
      </c>
      <c r="N1415" s="32"/>
      <c r="O1415" s="32" t="n">
        <v>20</v>
      </c>
      <c r="P1415" s="32" t="s">
        <v>13</v>
      </c>
      <c r="Q1415" s="32" t="n">
        <v>9</v>
      </c>
      <c r="R1415" s="32" t="s">
        <v>13</v>
      </c>
      <c r="S1415" s="32" t="n">
        <v>9</v>
      </c>
      <c r="T1415" s="36" t="n">
        <v>14.7</v>
      </c>
      <c r="U1415" s="33" t="str">
        <f aca="false">IF(Q1415&gt;O1415,"X","")</f>
        <v/>
      </c>
    </row>
    <row r="1416" customFormat="false" ht="12.75" hidden="false" customHeight="false" outlineLevel="0" collapsed="false">
      <c r="B1416" s="38" t="n">
        <v>39511.3854166667</v>
      </c>
      <c r="C1416" s="31" t="s">
        <v>45</v>
      </c>
      <c r="D1416" s="32"/>
      <c r="E1416" s="32" t="n">
        <v>9</v>
      </c>
      <c r="F1416" s="32" t="s">
        <v>13</v>
      </c>
      <c r="G1416" s="32" t="n">
        <v>9</v>
      </c>
      <c r="H1416" s="32" t="s">
        <v>13</v>
      </c>
      <c r="I1416" s="32" t="n">
        <v>9</v>
      </c>
      <c r="J1416" s="33" t="str">
        <f aca="false">IF(G1416&gt;E1416,"X","")</f>
        <v/>
      </c>
      <c r="K1416" s="39" t="s">
        <v>46</v>
      </c>
      <c r="L1416" s="34"/>
      <c r="M1416" s="35" t="s">
        <v>47</v>
      </c>
      <c r="N1416" s="32" t="s">
        <v>13</v>
      </c>
      <c r="O1416" s="32" t="n">
        <v>9</v>
      </c>
      <c r="P1416" s="32"/>
      <c r="Q1416" s="32" t="n">
        <v>9</v>
      </c>
      <c r="R1416" s="32" t="s">
        <v>13</v>
      </c>
      <c r="S1416" s="32" t="n">
        <v>9</v>
      </c>
      <c r="T1416" s="36" t="n">
        <v>14.2</v>
      </c>
      <c r="U1416" s="33" t="str">
        <f aca="false">IF(Q1416&gt;O1416,"X","")</f>
        <v/>
      </c>
    </row>
    <row r="1417" customFormat="false" ht="12.75" hidden="false" customHeight="false" outlineLevel="0" collapsed="false">
      <c r="B1417" s="38" t="n">
        <v>39518.3715277778</v>
      </c>
      <c r="C1417" s="31" t="s">
        <v>45</v>
      </c>
      <c r="D1417" s="32" t="s">
        <v>13</v>
      </c>
      <c r="E1417" s="32" t="n">
        <v>9</v>
      </c>
      <c r="F1417" s="32" t="s">
        <v>13</v>
      </c>
      <c r="G1417" s="32" t="n">
        <v>9</v>
      </c>
      <c r="H1417" s="32" t="s">
        <v>13</v>
      </c>
      <c r="I1417" s="32" t="n">
        <v>9</v>
      </c>
      <c r="J1417" s="33" t="str">
        <f aca="false">IF(G1417&gt;E1417,"X","")</f>
        <v/>
      </c>
      <c r="K1417" s="39" t="s">
        <v>46</v>
      </c>
      <c r="L1417" s="34"/>
      <c r="M1417" s="35" t="s">
        <v>47</v>
      </c>
      <c r="N1417" s="32" t="s">
        <v>13</v>
      </c>
      <c r="O1417" s="32" t="n">
        <v>9</v>
      </c>
      <c r="P1417" s="32" t="s">
        <v>13</v>
      </c>
      <c r="Q1417" s="32" t="n">
        <v>9</v>
      </c>
      <c r="R1417" s="32" t="s">
        <v>13</v>
      </c>
      <c r="S1417" s="32" t="n">
        <v>9</v>
      </c>
      <c r="T1417" s="36" t="n">
        <v>14.6</v>
      </c>
      <c r="U1417" s="33" t="str">
        <f aca="false">IF(Q1417&gt;O1417,"X","")</f>
        <v/>
      </c>
    </row>
    <row r="1418" customFormat="false" ht="12.75" hidden="false" customHeight="false" outlineLevel="0" collapsed="false">
      <c r="B1418" s="38" t="n">
        <v>39525.4236111111</v>
      </c>
      <c r="C1418" s="31" t="s">
        <v>45</v>
      </c>
      <c r="D1418" s="32" t="s">
        <v>13</v>
      </c>
      <c r="E1418" s="32" t="n">
        <v>9</v>
      </c>
      <c r="F1418" s="32" t="s">
        <v>13</v>
      </c>
      <c r="G1418" s="32" t="n">
        <v>9</v>
      </c>
      <c r="H1418" s="32" t="s">
        <v>13</v>
      </c>
      <c r="I1418" s="32" t="n">
        <v>9</v>
      </c>
      <c r="J1418" s="33" t="str">
        <f aca="false">IF(G1418&gt;E1418,"X","")</f>
        <v/>
      </c>
      <c r="K1418" s="39" t="s">
        <v>46</v>
      </c>
      <c r="L1418" s="34"/>
      <c r="M1418" s="35" t="s">
        <v>47</v>
      </c>
      <c r="N1418" s="32" t="s">
        <v>13</v>
      </c>
      <c r="O1418" s="32" t="n">
        <v>9</v>
      </c>
      <c r="P1418" s="32" t="s">
        <v>13</v>
      </c>
      <c r="Q1418" s="32" t="n">
        <v>9</v>
      </c>
      <c r="R1418" s="32" t="s">
        <v>13</v>
      </c>
      <c r="S1418" s="32" t="n">
        <v>9</v>
      </c>
      <c r="T1418" s="36" t="n">
        <v>13.6</v>
      </c>
      <c r="U1418" s="33" t="str">
        <f aca="false">IF(Q1418&gt;O1418,"X","")</f>
        <v/>
      </c>
    </row>
    <row r="1419" customFormat="false" ht="12.75" hidden="false" customHeight="false" outlineLevel="0" collapsed="false">
      <c r="B1419" s="38" t="n">
        <v>39532.40625</v>
      </c>
      <c r="C1419" s="31" t="s">
        <v>45</v>
      </c>
      <c r="D1419" s="32" t="s">
        <v>13</v>
      </c>
      <c r="E1419" s="32" t="n">
        <v>9</v>
      </c>
      <c r="F1419" s="32" t="s">
        <v>13</v>
      </c>
      <c r="G1419" s="32" t="n">
        <v>9</v>
      </c>
      <c r="H1419" s="32" t="s">
        <v>13</v>
      </c>
      <c r="I1419" s="32" t="n">
        <v>9</v>
      </c>
      <c r="J1419" s="33" t="str">
        <f aca="false">IF(G1419&gt;E1419,"X","")</f>
        <v/>
      </c>
      <c r="K1419" s="39" t="s">
        <v>46</v>
      </c>
      <c r="L1419" s="34"/>
      <c r="M1419" s="35" t="s">
        <v>47</v>
      </c>
      <c r="N1419" s="32" t="s">
        <v>13</v>
      </c>
      <c r="O1419" s="32" t="n">
        <v>9</v>
      </c>
      <c r="P1419" s="32" t="s">
        <v>13</v>
      </c>
      <c r="Q1419" s="32" t="n">
        <v>9</v>
      </c>
      <c r="R1419" s="32" t="s">
        <v>13</v>
      </c>
      <c r="S1419" s="32" t="n">
        <v>9</v>
      </c>
      <c r="T1419" s="36" t="n">
        <v>14.3</v>
      </c>
      <c r="U1419" s="33" t="str">
        <f aca="false">IF(Q1419&gt;O1419,"X","")</f>
        <v/>
      </c>
    </row>
    <row r="1420" customFormat="false" ht="12.75" hidden="false" customHeight="false" outlineLevel="0" collapsed="false">
      <c r="B1420" s="38" t="n">
        <v>39539.3888888889</v>
      </c>
      <c r="C1420" s="31" t="s">
        <v>45</v>
      </c>
      <c r="D1420" s="32"/>
      <c r="E1420" s="32" t="s">
        <v>21</v>
      </c>
      <c r="F1420" s="32"/>
      <c r="G1420" s="32" t="s">
        <v>21</v>
      </c>
      <c r="H1420" s="32"/>
      <c r="I1420" s="32" t="s">
        <v>21</v>
      </c>
      <c r="J1420" s="33" t="str">
        <f aca="false">IF(G1420&gt;E1420,"X","")</f>
        <v/>
      </c>
      <c r="K1420" s="39" t="s">
        <v>46</v>
      </c>
      <c r="L1420" s="34"/>
      <c r="M1420" s="35" t="s">
        <v>47</v>
      </c>
      <c r="N1420" s="32" t="s">
        <v>17</v>
      </c>
      <c r="O1420" s="32" t="n">
        <v>380</v>
      </c>
      <c r="P1420" s="32" t="s">
        <v>13</v>
      </c>
      <c r="Q1420" s="32" t="n">
        <v>9</v>
      </c>
      <c r="R1420" s="32"/>
      <c r="S1420" s="32" t="n">
        <v>99</v>
      </c>
      <c r="T1420" s="36" t="n">
        <v>15.7</v>
      </c>
      <c r="U1420" s="33" t="str">
        <f aca="false">IF(Q1420&gt;O1420,"X","")</f>
        <v/>
      </c>
    </row>
    <row r="1421" customFormat="false" ht="12.75" hidden="false" customHeight="false" outlineLevel="0" collapsed="false">
      <c r="B1421" s="38" t="n">
        <v>39546.3680555556</v>
      </c>
      <c r="C1421" s="31" t="s">
        <v>45</v>
      </c>
      <c r="D1421" s="32"/>
      <c r="E1421" s="32" t="n">
        <v>9</v>
      </c>
      <c r="F1421" s="32" t="s">
        <v>13</v>
      </c>
      <c r="G1421" s="32" t="n">
        <v>9</v>
      </c>
      <c r="H1421" s="32" t="s">
        <v>13</v>
      </c>
      <c r="I1421" s="32" t="n">
        <v>9</v>
      </c>
      <c r="J1421" s="33" t="str">
        <f aca="false">IF(G1421&gt;E1421,"X","")</f>
        <v/>
      </c>
      <c r="K1421" s="39" t="s">
        <v>46</v>
      </c>
      <c r="L1421" s="34"/>
      <c r="M1421" s="35" t="s">
        <v>47</v>
      </c>
      <c r="N1421" s="32"/>
      <c r="O1421" s="32" t="n">
        <v>9</v>
      </c>
      <c r="P1421" s="32" t="s">
        <v>13</v>
      </c>
      <c r="Q1421" s="32" t="n">
        <v>9</v>
      </c>
      <c r="R1421" s="32" t="s">
        <v>13</v>
      </c>
      <c r="S1421" s="32" t="n">
        <v>9</v>
      </c>
      <c r="T1421" s="36" t="n">
        <v>14.9</v>
      </c>
      <c r="U1421" s="33" t="str">
        <f aca="false">IF(Q1421&gt;O1421,"X","")</f>
        <v/>
      </c>
    </row>
    <row r="1422" customFormat="false" ht="12.75" hidden="false" customHeight="false" outlineLevel="0" collapsed="false">
      <c r="B1422" s="38" t="n">
        <v>39553.375</v>
      </c>
      <c r="C1422" s="31" t="s">
        <v>45</v>
      </c>
      <c r="D1422" s="32" t="s">
        <v>13</v>
      </c>
      <c r="E1422" s="32" t="n">
        <v>9</v>
      </c>
      <c r="F1422" s="32" t="s">
        <v>13</v>
      </c>
      <c r="G1422" s="32" t="n">
        <v>9</v>
      </c>
      <c r="H1422" s="32" t="s">
        <v>13</v>
      </c>
      <c r="I1422" s="32" t="n">
        <v>9</v>
      </c>
      <c r="J1422" s="33" t="str">
        <f aca="false">IF(G1422&gt;E1422,"X","")</f>
        <v/>
      </c>
      <c r="K1422" s="39" t="s">
        <v>46</v>
      </c>
      <c r="L1422" s="34"/>
      <c r="M1422" s="35" t="s">
        <v>47</v>
      </c>
      <c r="N1422" s="32" t="s">
        <v>13</v>
      </c>
      <c r="O1422" s="32" t="n">
        <v>9</v>
      </c>
      <c r="P1422" s="32" t="s">
        <v>13</v>
      </c>
      <c r="Q1422" s="32" t="n">
        <v>9</v>
      </c>
      <c r="R1422" s="32" t="s">
        <v>13</v>
      </c>
      <c r="S1422" s="32" t="n">
        <v>9</v>
      </c>
      <c r="T1422" s="36" t="n">
        <v>15</v>
      </c>
      <c r="U1422" s="33" t="str">
        <f aca="false">IF(Q1422&gt;O1422,"X","")</f>
        <v/>
      </c>
    </row>
    <row r="1423" customFormat="false" ht="12.75" hidden="false" customHeight="false" outlineLevel="0" collapsed="false">
      <c r="B1423" s="38" t="n">
        <v>39560.4270833333</v>
      </c>
      <c r="C1423" s="31" t="s">
        <v>45</v>
      </c>
      <c r="D1423" s="32" t="s">
        <v>13</v>
      </c>
      <c r="E1423" s="32" t="n">
        <v>9</v>
      </c>
      <c r="F1423" s="32" t="s">
        <v>13</v>
      </c>
      <c r="G1423" s="32" t="n">
        <v>9</v>
      </c>
      <c r="H1423" s="32" t="s">
        <v>13</v>
      </c>
      <c r="I1423" s="32" t="n">
        <v>9</v>
      </c>
      <c r="J1423" s="33" t="str">
        <f aca="false">IF(G1423&gt;E1423,"X","")</f>
        <v/>
      </c>
      <c r="K1423" s="39" t="s">
        <v>46</v>
      </c>
      <c r="L1423" s="34"/>
      <c r="M1423" s="35" t="s">
        <v>47</v>
      </c>
      <c r="N1423" s="32" t="s">
        <v>13</v>
      </c>
      <c r="O1423" s="32" t="n">
        <v>9</v>
      </c>
      <c r="P1423" s="32" t="s">
        <v>13</v>
      </c>
      <c r="Q1423" s="32" t="n">
        <v>9</v>
      </c>
      <c r="R1423" s="32" t="s">
        <v>13</v>
      </c>
      <c r="S1423" s="32" t="n">
        <v>9</v>
      </c>
      <c r="T1423" s="36" t="n">
        <v>15</v>
      </c>
      <c r="U1423" s="33" t="str">
        <f aca="false">IF(Q1423&gt;O1423,"X","")</f>
        <v/>
      </c>
    </row>
    <row r="1424" customFormat="false" ht="12.75" hidden="false" customHeight="false" outlineLevel="0" collapsed="false">
      <c r="B1424" s="38" t="n">
        <v>39567.3680555556</v>
      </c>
      <c r="C1424" s="31" t="s">
        <v>45</v>
      </c>
      <c r="D1424" s="32" t="s">
        <v>13</v>
      </c>
      <c r="E1424" s="32" t="n">
        <v>9</v>
      </c>
      <c r="F1424" s="32" t="s">
        <v>13</v>
      </c>
      <c r="G1424" s="32" t="n">
        <v>9</v>
      </c>
      <c r="H1424" s="32" t="s">
        <v>13</v>
      </c>
      <c r="I1424" s="32" t="n">
        <v>9</v>
      </c>
      <c r="J1424" s="33" t="str">
        <f aca="false">IF(G1424&gt;E1424,"X","")</f>
        <v/>
      </c>
      <c r="K1424" s="39" t="s">
        <v>46</v>
      </c>
      <c r="L1424" s="34"/>
      <c r="M1424" s="35" t="s">
        <v>47</v>
      </c>
      <c r="N1424" s="32" t="s">
        <v>13</v>
      </c>
      <c r="O1424" s="32" t="n">
        <v>9</v>
      </c>
      <c r="P1424" s="32" t="s">
        <v>13</v>
      </c>
      <c r="Q1424" s="32" t="n">
        <v>9</v>
      </c>
      <c r="R1424" s="32" t="s">
        <v>13</v>
      </c>
      <c r="S1424" s="32" t="n">
        <v>9</v>
      </c>
      <c r="T1424" s="36" t="n">
        <v>15.3</v>
      </c>
      <c r="U1424" s="33" t="str">
        <f aca="false">IF(Q1424&gt;O1424,"X","")</f>
        <v/>
      </c>
    </row>
    <row r="1425" customFormat="false" ht="12.75" hidden="false" customHeight="false" outlineLevel="0" collapsed="false">
      <c r="B1425" s="38" t="n">
        <v>39574.3784722222</v>
      </c>
      <c r="C1425" s="31" t="s">
        <v>45</v>
      </c>
      <c r="D1425" s="32"/>
      <c r="E1425" s="32" t="n">
        <v>30</v>
      </c>
      <c r="F1425" s="32"/>
      <c r="G1425" s="32" t="n">
        <v>9</v>
      </c>
      <c r="H1425" s="32"/>
      <c r="I1425" s="32" t="n">
        <v>9</v>
      </c>
      <c r="J1425" s="33" t="str">
        <f aca="false">IF(G1425&gt;E1425,"X","")</f>
        <v/>
      </c>
      <c r="K1425" s="39" t="s">
        <v>46</v>
      </c>
      <c r="L1425" s="34"/>
      <c r="M1425" s="35" t="s">
        <v>47</v>
      </c>
      <c r="N1425" s="32"/>
      <c r="O1425" s="32" t="n">
        <v>9</v>
      </c>
      <c r="P1425" s="32" t="s">
        <v>13</v>
      </c>
      <c r="Q1425" s="32" t="n">
        <v>9</v>
      </c>
      <c r="R1425" s="32"/>
      <c r="S1425" s="32" t="n">
        <v>9</v>
      </c>
      <c r="T1425" s="36" t="n">
        <v>17.8</v>
      </c>
      <c r="U1425" s="33" t="str">
        <f aca="false">IF(Q1425&gt;O1425,"X","")</f>
        <v/>
      </c>
    </row>
    <row r="1426" customFormat="false" ht="12.75" hidden="false" customHeight="false" outlineLevel="0" collapsed="false">
      <c r="B1426" s="38" t="n">
        <v>39580.3993055556</v>
      </c>
      <c r="C1426" s="31" t="s">
        <v>45</v>
      </c>
      <c r="D1426" s="32"/>
      <c r="E1426" s="32" t="n">
        <v>9</v>
      </c>
      <c r="F1426" s="32" t="s">
        <v>13</v>
      </c>
      <c r="G1426" s="32" t="n">
        <v>9</v>
      </c>
      <c r="H1426" s="32" t="s">
        <v>13</v>
      </c>
      <c r="I1426" s="32" t="n">
        <v>9</v>
      </c>
      <c r="J1426" s="33" t="str">
        <f aca="false">IF(G1426&gt;E1426,"X","")</f>
        <v/>
      </c>
      <c r="K1426" s="39" t="s">
        <v>46</v>
      </c>
      <c r="L1426" s="34"/>
      <c r="M1426" s="35" t="s">
        <v>47</v>
      </c>
      <c r="N1426" s="32"/>
      <c r="O1426" s="32" t="n">
        <v>140</v>
      </c>
      <c r="P1426" s="32" t="s">
        <v>13</v>
      </c>
      <c r="Q1426" s="32" t="n">
        <v>9</v>
      </c>
      <c r="R1426" s="32" t="s">
        <v>13</v>
      </c>
      <c r="S1426" s="32" t="n">
        <v>9</v>
      </c>
      <c r="T1426" s="36" t="n">
        <v>16.9</v>
      </c>
      <c r="U1426" s="33" t="str">
        <f aca="false">IF(Q1426&gt;O1426,"X","")</f>
        <v/>
      </c>
    </row>
    <row r="1427" customFormat="false" ht="12.75" hidden="false" customHeight="false" outlineLevel="0" collapsed="false">
      <c r="B1427" s="38" t="n">
        <v>39588.3680555556</v>
      </c>
      <c r="C1427" s="31" t="s">
        <v>45</v>
      </c>
      <c r="D1427" s="32"/>
      <c r="E1427" s="32" t="n">
        <v>20</v>
      </c>
      <c r="F1427" s="32" t="s">
        <v>13</v>
      </c>
      <c r="G1427" s="32" t="n">
        <v>9</v>
      </c>
      <c r="H1427" s="32"/>
      <c r="I1427" s="32" t="n">
        <v>9</v>
      </c>
      <c r="J1427" s="33" t="str">
        <f aca="false">IF(G1427&gt;E1427,"X","")</f>
        <v/>
      </c>
      <c r="K1427" s="39" t="s">
        <v>46</v>
      </c>
      <c r="L1427" s="34"/>
      <c r="M1427" s="35" t="s">
        <v>47</v>
      </c>
      <c r="N1427" s="32"/>
      <c r="O1427" s="32" t="n">
        <v>20</v>
      </c>
      <c r="P1427" s="32" t="s">
        <v>13</v>
      </c>
      <c r="Q1427" s="32" t="n">
        <v>9</v>
      </c>
      <c r="R1427" s="32" t="s">
        <v>13</v>
      </c>
      <c r="S1427" s="32" t="n">
        <v>9</v>
      </c>
      <c r="T1427" s="36" t="n">
        <v>18.2</v>
      </c>
      <c r="U1427" s="33" t="str">
        <f aca="false">IF(Q1427&gt;O1427,"X","")</f>
        <v/>
      </c>
    </row>
    <row r="1428" customFormat="false" ht="12.75" hidden="false" customHeight="false" outlineLevel="0" collapsed="false">
      <c r="B1428" s="38" t="n">
        <v>39595.3923611111</v>
      </c>
      <c r="C1428" s="31" t="s">
        <v>45</v>
      </c>
      <c r="D1428" s="32"/>
      <c r="E1428" s="32" t="n">
        <v>9</v>
      </c>
      <c r="F1428" s="32" t="s">
        <v>13</v>
      </c>
      <c r="G1428" s="32" t="n">
        <v>9</v>
      </c>
      <c r="H1428" s="32" t="s">
        <v>13</v>
      </c>
      <c r="I1428" s="32" t="n">
        <v>9</v>
      </c>
      <c r="J1428" s="33" t="str">
        <f aca="false">IF(G1428&gt;E1428,"X","")</f>
        <v/>
      </c>
      <c r="K1428" s="39" t="s">
        <v>46</v>
      </c>
      <c r="L1428" s="34"/>
      <c r="M1428" s="35" t="s">
        <v>47</v>
      </c>
      <c r="N1428" s="32"/>
      <c r="O1428" s="32" t="n">
        <v>9</v>
      </c>
      <c r="P1428" s="32" t="s">
        <v>13</v>
      </c>
      <c r="Q1428" s="32" t="n">
        <v>9</v>
      </c>
      <c r="R1428" s="32" t="s">
        <v>13</v>
      </c>
      <c r="S1428" s="32" t="n">
        <v>9</v>
      </c>
      <c r="T1428" s="36" t="n">
        <v>18.1</v>
      </c>
      <c r="U1428" s="33" t="str">
        <f aca="false">IF(Q1428&gt;O1428,"X","")</f>
        <v/>
      </c>
    </row>
    <row r="1429" customFormat="false" ht="12.75" hidden="false" customHeight="false" outlineLevel="0" collapsed="false">
      <c r="B1429" s="38" t="n">
        <v>39602.4027777778</v>
      </c>
      <c r="C1429" s="31" t="s">
        <v>45</v>
      </c>
      <c r="D1429" s="32"/>
      <c r="E1429" s="32" t="n">
        <v>9</v>
      </c>
      <c r="F1429" s="32" t="s">
        <v>13</v>
      </c>
      <c r="G1429" s="32" t="n">
        <v>9</v>
      </c>
      <c r="H1429" s="32" t="s">
        <v>13</v>
      </c>
      <c r="I1429" s="32" t="n">
        <v>9</v>
      </c>
      <c r="J1429" s="33" t="str">
        <f aca="false">IF(G1429&gt;E1429,"X","")</f>
        <v/>
      </c>
      <c r="K1429" s="39" t="s">
        <v>46</v>
      </c>
      <c r="L1429" s="34"/>
      <c r="M1429" s="35" t="s">
        <v>47</v>
      </c>
      <c r="N1429" s="32"/>
      <c r="O1429" s="32" t="n">
        <v>9</v>
      </c>
      <c r="P1429" s="32" t="s">
        <v>13</v>
      </c>
      <c r="Q1429" s="32" t="n">
        <v>9</v>
      </c>
      <c r="R1429" s="32" t="s">
        <v>13</v>
      </c>
      <c r="S1429" s="32" t="n">
        <v>9</v>
      </c>
      <c r="T1429" s="36" t="n">
        <v>18.9</v>
      </c>
      <c r="U1429" s="33" t="str">
        <f aca="false">IF(Q1429&gt;O1429,"X","")</f>
        <v/>
      </c>
    </row>
    <row r="1430" customFormat="false" ht="12.75" hidden="false" customHeight="false" outlineLevel="0" collapsed="false">
      <c r="B1430" s="38" t="n">
        <v>39608.3888888889</v>
      </c>
      <c r="C1430" s="31" t="s">
        <v>45</v>
      </c>
      <c r="D1430" s="32"/>
      <c r="E1430" s="32" t="n">
        <v>9</v>
      </c>
      <c r="F1430" s="32" t="s">
        <v>13</v>
      </c>
      <c r="G1430" s="32" t="n">
        <v>9</v>
      </c>
      <c r="H1430" s="32" t="s">
        <v>13</v>
      </c>
      <c r="I1430" s="32" t="n">
        <v>9</v>
      </c>
      <c r="J1430" s="33" t="str">
        <f aca="false">IF(G1430&gt;E1430,"X","")</f>
        <v/>
      </c>
      <c r="K1430" s="39" t="s">
        <v>46</v>
      </c>
      <c r="L1430" s="34"/>
      <c r="M1430" s="35" t="s">
        <v>47</v>
      </c>
      <c r="N1430" s="32"/>
      <c r="O1430" s="32" t="n">
        <v>9</v>
      </c>
      <c r="P1430" s="32" t="s">
        <v>13</v>
      </c>
      <c r="Q1430" s="32" t="n">
        <v>9</v>
      </c>
      <c r="R1430" s="32" t="s">
        <v>13</v>
      </c>
      <c r="S1430" s="32" t="n">
        <v>9</v>
      </c>
      <c r="T1430" s="36" t="n">
        <v>19.3</v>
      </c>
      <c r="U1430" s="33" t="str">
        <f aca="false">IF(Q1430&gt;O1430,"X","")</f>
        <v/>
      </c>
    </row>
    <row r="1431" customFormat="false" ht="12.75" hidden="false" customHeight="false" outlineLevel="0" collapsed="false">
      <c r="B1431" s="38" t="n">
        <v>39616.4027777778</v>
      </c>
      <c r="C1431" s="31" t="s">
        <v>45</v>
      </c>
      <c r="D1431" s="32" t="s">
        <v>13</v>
      </c>
      <c r="E1431" s="32" t="n">
        <v>9</v>
      </c>
      <c r="F1431" s="32" t="s">
        <v>13</v>
      </c>
      <c r="G1431" s="32" t="n">
        <v>9</v>
      </c>
      <c r="H1431" s="32" t="s">
        <v>13</v>
      </c>
      <c r="I1431" s="32" t="n">
        <v>9</v>
      </c>
      <c r="J1431" s="33" t="str">
        <f aca="false">IF(G1431&gt;E1431,"X","")</f>
        <v/>
      </c>
      <c r="K1431" s="39" t="s">
        <v>46</v>
      </c>
      <c r="L1431" s="34"/>
      <c r="M1431" s="35" t="s">
        <v>47</v>
      </c>
      <c r="N1431" s="32" t="s">
        <v>13</v>
      </c>
      <c r="O1431" s="32" t="n">
        <v>9</v>
      </c>
      <c r="P1431" s="32" t="s">
        <v>13</v>
      </c>
      <c r="Q1431" s="32" t="n">
        <v>9</v>
      </c>
      <c r="R1431" s="32" t="s">
        <v>13</v>
      </c>
      <c r="S1431" s="32" t="n">
        <v>9</v>
      </c>
      <c r="T1431" s="36" t="n">
        <v>17.9</v>
      </c>
      <c r="U1431" s="33" t="str">
        <f aca="false">IF(Q1431&gt;O1431,"X","")</f>
        <v/>
      </c>
    </row>
    <row r="1432" customFormat="false" ht="12.75" hidden="false" customHeight="false" outlineLevel="0" collapsed="false">
      <c r="B1432" s="38" t="n">
        <v>39623.3819444444</v>
      </c>
      <c r="C1432" s="31" t="s">
        <v>45</v>
      </c>
      <c r="D1432" s="32" t="s">
        <v>13</v>
      </c>
      <c r="E1432" s="32" t="n">
        <v>9</v>
      </c>
      <c r="F1432" s="32" t="s">
        <v>13</v>
      </c>
      <c r="G1432" s="32" t="n">
        <v>9</v>
      </c>
      <c r="H1432" s="32" t="s">
        <v>13</v>
      </c>
      <c r="I1432" s="32" t="n">
        <v>9</v>
      </c>
      <c r="J1432" s="33" t="str">
        <f aca="false">IF(G1432&gt;E1432,"X","")</f>
        <v/>
      </c>
      <c r="K1432" s="39" t="s">
        <v>46</v>
      </c>
      <c r="L1432" s="34"/>
      <c r="M1432" s="35" t="s">
        <v>47</v>
      </c>
      <c r="N1432" s="32" t="s">
        <v>13</v>
      </c>
      <c r="O1432" s="32" t="n">
        <v>9</v>
      </c>
      <c r="P1432" s="32" t="s">
        <v>13</v>
      </c>
      <c r="Q1432" s="32" t="n">
        <v>9</v>
      </c>
      <c r="R1432" s="32" t="s">
        <v>13</v>
      </c>
      <c r="S1432" s="32" t="n">
        <v>9</v>
      </c>
      <c r="T1432" s="36" t="n">
        <v>20.5</v>
      </c>
      <c r="U1432" s="33" t="str">
        <f aca="false">IF(Q1432&gt;O1432,"X","")</f>
        <v/>
      </c>
    </row>
    <row r="1433" customFormat="false" ht="12.75" hidden="false" customHeight="false" outlineLevel="0" collapsed="false">
      <c r="B1433" s="40" t="n">
        <v>39631.4131944444</v>
      </c>
      <c r="C1433" s="31" t="s">
        <v>45</v>
      </c>
      <c r="D1433" s="32" t="s">
        <v>13</v>
      </c>
      <c r="E1433" s="32" t="n">
        <v>9</v>
      </c>
      <c r="F1433" s="32" t="s">
        <v>13</v>
      </c>
      <c r="G1433" s="32" t="n">
        <v>9</v>
      </c>
      <c r="H1433" s="32" t="s">
        <v>13</v>
      </c>
      <c r="I1433" s="32" t="n">
        <v>9</v>
      </c>
      <c r="J1433" s="33" t="str">
        <f aca="false">IF(G1433&gt;E1433,"X","")</f>
        <v/>
      </c>
      <c r="K1433" s="39" t="s">
        <v>46</v>
      </c>
      <c r="L1433" s="34" t="s">
        <v>19</v>
      </c>
      <c r="M1433" s="35" t="s">
        <v>47</v>
      </c>
      <c r="N1433" s="32" t="s">
        <v>13</v>
      </c>
      <c r="O1433" s="32" t="n">
        <v>9</v>
      </c>
      <c r="P1433" s="32" t="s">
        <v>13</v>
      </c>
      <c r="Q1433" s="32" t="n">
        <v>9</v>
      </c>
      <c r="R1433" s="32" t="s">
        <v>13</v>
      </c>
      <c r="S1433" s="32" t="n">
        <v>9</v>
      </c>
      <c r="T1433" s="36" t="n">
        <v>16.9</v>
      </c>
      <c r="U1433" s="33" t="str">
        <f aca="false">IF(Q1433&gt;O1433,"X","")</f>
        <v/>
      </c>
    </row>
    <row r="1434" customFormat="false" ht="12.75" hidden="false" customHeight="false" outlineLevel="0" collapsed="false">
      <c r="B1434" s="40" t="n">
        <v>39636.3819444444</v>
      </c>
      <c r="C1434" s="31" t="s">
        <v>45</v>
      </c>
      <c r="D1434" s="32"/>
      <c r="E1434" s="32" t="n">
        <v>9</v>
      </c>
      <c r="F1434" s="32"/>
      <c r="G1434" s="32" t="n">
        <v>9</v>
      </c>
      <c r="H1434" s="32" t="s">
        <v>13</v>
      </c>
      <c r="I1434" s="32" t="n">
        <v>9</v>
      </c>
      <c r="J1434" s="33" t="str">
        <f aca="false">IF(G1434&gt;E1434,"X","")</f>
        <v/>
      </c>
      <c r="K1434" s="39" t="s">
        <v>46</v>
      </c>
      <c r="L1434" s="34" t="s">
        <v>19</v>
      </c>
      <c r="M1434" s="35" t="s">
        <v>47</v>
      </c>
      <c r="N1434" s="32"/>
      <c r="O1434" s="32" t="n">
        <v>40</v>
      </c>
      <c r="P1434" s="32" t="s">
        <v>13</v>
      </c>
      <c r="Q1434" s="32" t="n">
        <v>9</v>
      </c>
      <c r="R1434" s="32" t="s">
        <v>13</v>
      </c>
      <c r="S1434" s="32" t="n">
        <v>9</v>
      </c>
      <c r="T1434" s="36" t="n">
        <v>19.4</v>
      </c>
      <c r="U1434" s="33" t="str">
        <f aca="false">IF(Q1434&gt;O1434,"X","")</f>
        <v/>
      </c>
    </row>
    <row r="1435" customFormat="false" ht="12.75" hidden="false" customHeight="false" outlineLevel="0" collapsed="false">
      <c r="B1435" s="40" t="n">
        <v>39644.40625</v>
      </c>
      <c r="C1435" s="31" t="s">
        <v>45</v>
      </c>
      <c r="D1435" s="32" t="s">
        <v>13</v>
      </c>
      <c r="E1435" s="32" t="n">
        <v>9</v>
      </c>
      <c r="F1435" s="32" t="s">
        <v>13</v>
      </c>
      <c r="G1435" s="32" t="n">
        <v>9</v>
      </c>
      <c r="H1435" s="32" t="s">
        <v>13</v>
      </c>
      <c r="I1435" s="32" t="n">
        <v>9</v>
      </c>
      <c r="J1435" s="33" t="str">
        <f aca="false">IF(G1435&gt;E1435,"X","")</f>
        <v/>
      </c>
      <c r="K1435" s="39" t="s">
        <v>46</v>
      </c>
      <c r="L1435" s="34" t="s">
        <v>19</v>
      </c>
      <c r="M1435" s="35" t="s">
        <v>47</v>
      </c>
      <c r="N1435" s="32" t="s">
        <v>13</v>
      </c>
      <c r="O1435" s="32" t="n">
        <v>9</v>
      </c>
      <c r="P1435" s="32" t="s">
        <v>13</v>
      </c>
      <c r="Q1435" s="32" t="n">
        <v>9</v>
      </c>
      <c r="R1435" s="32" t="s">
        <v>13</v>
      </c>
      <c r="S1435" s="32" t="n">
        <v>9</v>
      </c>
      <c r="T1435" s="36" t="n">
        <v>20.2</v>
      </c>
      <c r="U1435" s="33" t="str">
        <f aca="false">IF(Q1435&gt;O1435,"X","")</f>
        <v/>
      </c>
    </row>
    <row r="1436" customFormat="false" ht="12.75" hidden="false" customHeight="false" outlineLevel="0" collapsed="false">
      <c r="B1436" s="40" t="n">
        <v>39652.4097222222</v>
      </c>
      <c r="C1436" s="31" t="s">
        <v>45</v>
      </c>
      <c r="D1436" s="32"/>
      <c r="E1436" s="32" t="n">
        <v>2700</v>
      </c>
      <c r="F1436" s="32"/>
      <c r="G1436" s="32" t="n">
        <v>20</v>
      </c>
      <c r="H1436" s="32"/>
      <c r="I1436" s="32" t="n">
        <v>60</v>
      </c>
      <c r="J1436" s="33" t="str">
        <f aca="false">IF(G1436&gt;E1436,"X","")</f>
        <v/>
      </c>
      <c r="K1436" s="39" t="s">
        <v>46</v>
      </c>
      <c r="L1436" s="34" t="s">
        <v>19</v>
      </c>
      <c r="M1436" s="35" t="s">
        <v>47</v>
      </c>
      <c r="N1436" s="32" t="s">
        <v>13</v>
      </c>
      <c r="O1436" s="32" t="n">
        <v>9</v>
      </c>
      <c r="P1436" s="32" t="s">
        <v>13</v>
      </c>
      <c r="Q1436" s="32" t="n">
        <v>9</v>
      </c>
      <c r="R1436" s="32" t="s">
        <v>13</v>
      </c>
      <c r="S1436" s="32" t="n">
        <v>9</v>
      </c>
      <c r="T1436" s="36" t="n">
        <v>20.1</v>
      </c>
      <c r="U1436" s="33" t="str">
        <f aca="false">IF(Q1436&gt;O1436,"X","")</f>
        <v/>
      </c>
    </row>
    <row r="1437" customFormat="false" ht="12.75" hidden="false" customHeight="false" outlineLevel="0" collapsed="false">
      <c r="B1437" s="40" t="n">
        <v>39657.3819444444</v>
      </c>
      <c r="C1437" s="31" t="s">
        <v>45</v>
      </c>
      <c r="D1437" s="32"/>
      <c r="E1437" s="32" t="n">
        <v>130</v>
      </c>
      <c r="F1437" s="32"/>
      <c r="G1437" s="32" t="n">
        <v>20</v>
      </c>
      <c r="H1437" s="32" t="s">
        <v>13</v>
      </c>
      <c r="I1437" s="32" t="n">
        <v>9</v>
      </c>
      <c r="J1437" s="33" t="str">
        <f aca="false">IF(G1437&gt;E1437,"X","")</f>
        <v/>
      </c>
      <c r="K1437" s="39" t="s">
        <v>46</v>
      </c>
      <c r="L1437" s="34" t="s">
        <v>19</v>
      </c>
      <c r="M1437" s="35" t="s">
        <v>47</v>
      </c>
      <c r="N1437" s="32" t="s">
        <v>13</v>
      </c>
      <c r="O1437" s="32" t="n">
        <v>9</v>
      </c>
      <c r="P1437" s="32" t="s">
        <v>13</v>
      </c>
      <c r="Q1437" s="32" t="n">
        <v>9</v>
      </c>
      <c r="R1437" s="32" t="s">
        <v>13</v>
      </c>
      <c r="S1437" s="32" t="n">
        <v>9</v>
      </c>
      <c r="T1437" s="36" t="n">
        <v>20.7</v>
      </c>
      <c r="U1437" s="33" t="str">
        <f aca="false">IF(Q1437&gt;O1437,"X","")</f>
        <v/>
      </c>
    </row>
    <row r="1438" customFormat="false" ht="12.75" hidden="false" customHeight="false" outlineLevel="0" collapsed="false">
      <c r="B1438" s="40" t="n">
        <v>39665.3597222222</v>
      </c>
      <c r="C1438" s="31" t="s">
        <v>45</v>
      </c>
      <c r="D1438" s="32"/>
      <c r="E1438" s="32" t="n">
        <v>30</v>
      </c>
      <c r="F1438" s="32"/>
      <c r="G1438" s="32" t="n">
        <v>30</v>
      </c>
      <c r="H1438" s="32" t="s">
        <v>13</v>
      </c>
      <c r="I1438" s="32" t="n">
        <v>9</v>
      </c>
      <c r="J1438" s="33" t="str">
        <f aca="false">IF(G1438&gt;E1438,"X","")</f>
        <v/>
      </c>
      <c r="K1438" s="39" t="s">
        <v>46</v>
      </c>
      <c r="L1438" s="34" t="s">
        <v>19</v>
      </c>
      <c r="M1438" s="35" t="s">
        <v>47</v>
      </c>
      <c r="N1438" s="32"/>
      <c r="O1438" s="32" t="n">
        <v>20</v>
      </c>
      <c r="P1438" s="32" t="s">
        <v>13</v>
      </c>
      <c r="Q1438" s="32" t="n">
        <v>9</v>
      </c>
      <c r="R1438" s="32" t="s">
        <v>13</v>
      </c>
      <c r="S1438" s="32" t="n">
        <v>9</v>
      </c>
      <c r="T1438" s="36" t="n">
        <v>22.1</v>
      </c>
      <c r="U1438" s="33" t="str">
        <f aca="false">IF(Q1438&gt;O1438,"X","")</f>
        <v/>
      </c>
    </row>
    <row r="1439" customFormat="false" ht="12.75" hidden="false" customHeight="false" outlineLevel="0" collapsed="false">
      <c r="B1439" s="40" t="n">
        <v>39673.4583333333</v>
      </c>
      <c r="C1439" s="31" t="s">
        <v>45</v>
      </c>
      <c r="D1439" s="32"/>
      <c r="E1439" s="32"/>
      <c r="F1439" s="32"/>
      <c r="G1439" s="32"/>
      <c r="H1439" s="32"/>
      <c r="I1439" s="32"/>
      <c r="J1439" s="33" t="str">
        <f aca="false">IF(G1439&gt;E1439,"X","")</f>
        <v/>
      </c>
      <c r="K1439" s="39" t="s">
        <v>46</v>
      </c>
      <c r="L1439" s="34" t="s">
        <v>19</v>
      </c>
      <c r="M1439" s="35" t="s">
        <v>47</v>
      </c>
      <c r="N1439" s="32" t="s">
        <v>13</v>
      </c>
      <c r="O1439" s="32" t="n">
        <v>9</v>
      </c>
      <c r="P1439" s="32" t="s">
        <v>13</v>
      </c>
      <c r="Q1439" s="32" t="n">
        <v>9</v>
      </c>
      <c r="R1439" s="32" t="s">
        <v>13</v>
      </c>
      <c r="S1439" s="32" t="n">
        <v>9</v>
      </c>
      <c r="T1439" s="36" t="n">
        <v>21.2</v>
      </c>
      <c r="U1439" s="33" t="str">
        <f aca="false">IF(Q1439&gt;O1439,"X","")</f>
        <v/>
      </c>
    </row>
    <row r="1440" customFormat="false" ht="12.75" hidden="false" customHeight="false" outlineLevel="0" collapsed="false">
      <c r="B1440" s="40" t="n">
        <v>39678.3888888889</v>
      </c>
      <c r="C1440" s="31" t="s">
        <v>45</v>
      </c>
      <c r="D1440" s="32"/>
      <c r="E1440" s="32" t="n">
        <v>9</v>
      </c>
      <c r="F1440" s="32" t="s">
        <v>13</v>
      </c>
      <c r="G1440" s="32" t="n">
        <v>9</v>
      </c>
      <c r="H1440" s="32" t="s">
        <v>13</v>
      </c>
      <c r="I1440" s="32" t="n">
        <v>9</v>
      </c>
      <c r="J1440" s="33" t="str">
        <f aca="false">IF(G1440&gt;E1440,"X","")</f>
        <v/>
      </c>
      <c r="K1440" s="39" t="s">
        <v>46</v>
      </c>
      <c r="L1440" s="34" t="s">
        <v>19</v>
      </c>
      <c r="M1440" s="35" t="s">
        <v>47</v>
      </c>
      <c r="N1440" s="32"/>
      <c r="O1440" s="32" t="n">
        <v>9</v>
      </c>
      <c r="P1440" s="32" t="s">
        <v>13</v>
      </c>
      <c r="Q1440" s="32" t="n">
        <v>9</v>
      </c>
      <c r="R1440" s="32" t="s">
        <v>13</v>
      </c>
      <c r="S1440" s="32" t="n">
        <v>9</v>
      </c>
      <c r="T1440" s="36" t="n">
        <v>19.7</v>
      </c>
      <c r="U1440" s="33" t="str">
        <f aca="false">IF(Q1440&gt;O1440,"X","")</f>
        <v/>
      </c>
    </row>
    <row r="1441" customFormat="false" ht="12.75" hidden="false" customHeight="false" outlineLevel="0" collapsed="false">
      <c r="B1441" s="40" t="n">
        <v>39686.3958333333</v>
      </c>
      <c r="C1441" s="31" t="s">
        <v>45</v>
      </c>
      <c r="D1441" s="32"/>
      <c r="E1441" s="32" t="n">
        <v>90</v>
      </c>
      <c r="F1441" s="32"/>
      <c r="G1441" s="32" t="n">
        <v>20</v>
      </c>
      <c r="H1441" s="32" t="s">
        <v>13</v>
      </c>
      <c r="I1441" s="32" t="n">
        <v>9</v>
      </c>
      <c r="J1441" s="33" t="str">
        <f aca="false">IF(G1441&gt;E1441,"X","")</f>
        <v/>
      </c>
      <c r="K1441" s="39" t="s">
        <v>46</v>
      </c>
      <c r="L1441" s="34" t="s">
        <v>19</v>
      </c>
      <c r="M1441" s="35" t="s">
        <v>47</v>
      </c>
      <c r="N1441" s="32"/>
      <c r="O1441" s="32" t="n">
        <v>9</v>
      </c>
      <c r="P1441" s="32" t="s">
        <v>13</v>
      </c>
      <c r="Q1441" s="32" t="n">
        <v>9</v>
      </c>
      <c r="R1441" s="32" t="s">
        <v>13</v>
      </c>
      <c r="S1441" s="32" t="n">
        <v>9</v>
      </c>
      <c r="T1441" s="36" t="n">
        <v>20.5</v>
      </c>
      <c r="U1441" s="33" t="str">
        <f aca="false">IF(Q1441&gt;O1441,"X","")</f>
        <v/>
      </c>
    </row>
    <row r="1442" customFormat="false" ht="12.75" hidden="false" customHeight="false" outlineLevel="0" collapsed="false">
      <c r="B1442" s="40" t="n">
        <v>39694.4201388889</v>
      </c>
      <c r="C1442" s="31" t="s">
        <v>45</v>
      </c>
      <c r="D1442" s="32" t="s">
        <v>13</v>
      </c>
      <c r="E1442" s="32" t="n">
        <v>9</v>
      </c>
      <c r="F1442" s="32" t="s">
        <v>13</v>
      </c>
      <c r="G1442" s="32" t="n">
        <v>9</v>
      </c>
      <c r="H1442" s="32" t="s">
        <v>13</v>
      </c>
      <c r="I1442" s="32" t="n">
        <v>9</v>
      </c>
      <c r="J1442" s="33" t="str">
        <f aca="false">IF(G1442&gt;E1442,"X","")</f>
        <v/>
      </c>
      <c r="K1442" s="39" t="s">
        <v>46</v>
      </c>
      <c r="L1442" s="34" t="s">
        <v>19</v>
      </c>
      <c r="M1442" s="35" t="s">
        <v>47</v>
      </c>
      <c r="N1442" s="32"/>
      <c r="O1442" s="32" t="n">
        <v>30</v>
      </c>
      <c r="P1442" s="32" t="s">
        <v>13</v>
      </c>
      <c r="Q1442" s="32" t="n">
        <v>9</v>
      </c>
      <c r="R1442" s="32" t="s">
        <v>13</v>
      </c>
      <c r="S1442" s="32" t="n">
        <v>9</v>
      </c>
      <c r="T1442" s="36" t="n">
        <v>20.9</v>
      </c>
      <c r="U1442" s="33" t="str">
        <f aca="false">IF(Q1442&gt;O1442,"X","")</f>
        <v/>
      </c>
    </row>
    <row r="1443" customFormat="false" ht="12.75" hidden="false" customHeight="false" outlineLevel="0" collapsed="false">
      <c r="B1443" s="40" t="n">
        <v>39699.4104166667</v>
      </c>
      <c r="C1443" s="31" t="s">
        <v>45</v>
      </c>
      <c r="D1443" s="32"/>
      <c r="E1443" s="32"/>
      <c r="F1443" s="32"/>
      <c r="G1443" s="32"/>
      <c r="H1443" s="32"/>
      <c r="I1443" s="32"/>
      <c r="J1443" s="33" t="str">
        <f aca="false">IF(G1443&gt;E1443,"X","")</f>
        <v/>
      </c>
      <c r="K1443" s="39" t="s">
        <v>46</v>
      </c>
      <c r="L1443" s="34" t="s">
        <v>19</v>
      </c>
      <c r="M1443" s="35" t="s">
        <v>47</v>
      </c>
      <c r="N1443" s="32" t="s">
        <v>13</v>
      </c>
      <c r="O1443" s="32" t="n">
        <v>9</v>
      </c>
      <c r="P1443" s="32" t="s">
        <v>13</v>
      </c>
      <c r="Q1443" s="32" t="n">
        <v>9</v>
      </c>
      <c r="R1443" s="32" t="s">
        <v>13</v>
      </c>
      <c r="S1443" s="32" t="n">
        <v>9</v>
      </c>
      <c r="T1443" s="36" t="n">
        <v>20.3</v>
      </c>
      <c r="U1443" s="33" t="str">
        <f aca="false">IF(Q1443&gt;O1443,"X","")</f>
        <v/>
      </c>
    </row>
    <row r="1444" customFormat="false" ht="12.75" hidden="false" customHeight="false" outlineLevel="0" collapsed="false">
      <c r="B1444" s="40" t="n">
        <v>39707.4048611111</v>
      </c>
      <c r="C1444" s="31" t="s">
        <v>45</v>
      </c>
      <c r="D1444" s="32"/>
      <c r="E1444" s="32"/>
      <c r="F1444" s="32"/>
      <c r="G1444" s="32"/>
      <c r="H1444" s="32"/>
      <c r="I1444" s="32"/>
      <c r="J1444" s="33" t="str">
        <f aca="false">IF(G1444&gt;E1444,"X","")</f>
        <v/>
      </c>
      <c r="K1444" s="39" t="s">
        <v>46</v>
      </c>
      <c r="L1444" s="34" t="s">
        <v>19</v>
      </c>
      <c r="M1444" s="35" t="s">
        <v>47</v>
      </c>
      <c r="N1444" s="32"/>
      <c r="O1444" s="32" t="n">
        <v>40</v>
      </c>
      <c r="P1444" s="32" t="s">
        <v>13</v>
      </c>
      <c r="Q1444" s="32" t="n">
        <v>9</v>
      </c>
      <c r="R1444" s="32" t="s">
        <v>13</v>
      </c>
      <c r="S1444" s="32" t="n">
        <v>9</v>
      </c>
      <c r="T1444" s="36" t="n">
        <v>16.8</v>
      </c>
      <c r="U1444" s="33" t="str">
        <f aca="false">IF(Q1444&gt;O1444,"X","")</f>
        <v/>
      </c>
    </row>
    <row r="1445" customFormat="false" ht="12.75" hidden="false" customHeight="false" outlineLevel="0" collapsed="false">
      <c r="B1445" s="40" t="n">
        <v>39715.4027777778</v>
      </c>
      <c r="C1445" s="31" t="s">
        <v>45</v>
      </c>
      <c r="D1445" s="32"/>
      <c r="E1445" s="32"/>
      <c r="F1445" s="32"/>
      <c r="G1445" s="32"/>
      <c r="H1445" s="32"/>
      <c r="I1445" s="32"/>
      <c r="J1445" s="33" t="str">
        <f aca="false">IF(G1445&gt;E1445,"X","")</f>
        <v/>
      </c>
      <c r="K1445" s="39" t="s">
        <v>46</v>
      </c>
      <c r="L1445" s="34" t="s">
        <v>19</v>
      </c>
      <c r="M1445" s="35" t="s">
        <v>47</v>
      </c>
      <c r="N1445" s="32" t="s">
        <v>13</v>
      </c>
      <c r="O1445" s="32" t="n">
        <v>9</v>
      </c>
      <c r="P1445" s="32" t="s">
        <v>13</v>
      </c>
      <c r="Q1445" s="32" t="n">
        <v>9</v>
      </c>
      <c r="R1445" s="32" t="s">
        <v>13</v>
      </c>
      <c r="S1445" s="32" t="n">
        <v>9</v>
      </c>
      <c r="T1445" s="36" t="n">
        <v>19.8</v>
      </c>
      <c r="U1445" s="33" t="str">
        <f aca="false">IF(Q1445&gt;O1445,"X","")</f>
        <v/>
      </c>
    </row>
    <row r="1446" customFormat="false" ht="12.75" hidden="false" customHeight="false" outlineLevel="0" collapsed="false">
      <c r="B1446" s="40" t="n">
        <v>39720.3923611111</v>
      </c>
      <c r="C1446" s="31" t="s">
        <v>45</v>
      </c>
      <c r="D1446" s="32"/>
      <c r="E1446" s="32"/>
      <c r="F1446" s="32"/>
      <c r="G1446" s="32"/>
      <c r="H1446" s="32"/>
      <c r="I1446" s="32"/>
      <c r="J1446" s="33" t="str">
        <f aca="false">IF(G1446&gt;E1446,"X","")</f>
        <v/>
      </c>
      <c r="K1446" s="39" t="s">
        <v>46</v>
      </c>
      <c r="L1446" s="34" t="s">
        <v>19</v>
      </c>
      <c r="M1446" s="35" t="s">
        <v>47</v>
      </c>
      <c r="N1446" s="32" t="s">
        <v>13</v>
      </c>
      <c r="O1446" s="32" t="n">
        <v>9</v>
      </c>
      <c r="P1446" s="32" t="s">
        <v>13</v>
      </c>
      <c r="Q1446" s="32" t="n">
        <v>9</v>
      </c>
      <c r="R1446" s="32" t="s">
        <v>13</v>
      </c>
      <c r="S1446" s="32" t="n">
        <v>9</v>
      </c>
      <c r="T1446" s="36" t="n">
        <v>16.8</v>
      </c>
      <c r="U1446" s="33" t="str">
        <f aca="false">IF(Q1446&gt;O1446,"X","")</f>
        <v/>
      </c>
    </row>
    <row r="1447" customFormat="false" ht="12.75" hidden="false" customHeight="false" outlineLevel="0" collapsed="false">
      <c r="B1447" s="40" t="n">
        <v>39728.4930555556</v>
      </c>
      <c r="C1447" s="31" t="s">
        <v>45</v>
      </c>
      <c r="D1447" s="32"/>
      <c r="E1447" s="32"/>
      <c r="F1447" s="32"/>
      <c r="G1447" s="32"/>
      <c r="H1447" s="32"/>
      <c r="I1447" s="32"/>
      <c r="J1447" s="33" t="str">
        <f aca="false">IF(G1447&gt;E1447,"X","")</f>
        <v/>
      </c>
      <c r="K1447" s="39" t="s">
        <v>46</v>
      </c>
      <c r="L1447" s="34" t="s">
        <v>19</v>
      </c>
      <c r="M1447" s="35" t="s">
        <v>47</v>
      </c>
      <c r="N1447" s="32" t="s">
        <v>13</v>
      </c>
      <c r="O1447" s="32" t="n">
        <v>9</v>
      </c>
      <c r="P1447" s="32" t="s">
        <v>13</v>
      </c>
      <c r="Q1447" s="32" t="n">
        <v>9</v>
      </c>
      <c r="R1447" s="32" t="s">
        <v>13</v>
      </c>
      <c r="S1447" s="32" t="n">
        <v>9</v>
      </c>
      <c r="T1447" s="36" t="n">
        <v>18.8</v>
      </c>
      <c r="U1447" s="33" t="str">
        <f aca="false">IF(Q1447&gt;O1447,"X","")</f>
        <v/>
      </c>
    </row>
    <row r="1448" customFormat="false" ht="12.75" hidden="false" customHeight="false" outlineLevel="0" collapsed="false">
      <c r="B1448" s="40" t="n">
        <v>39736.4069444445</v>
      </c>
      <c r="C1448" s="31" t="s">
        <v>45</v>
      </c>
      <c r="D1448" s="32"/>
      <c r="E1448" s="32"/>
      <c r="F1448" s="32"/>
      <c r="G1448" s="32"/>
      <c r="H1448" s="32"/>
      <c r="I1448" s="32"/>
      <c r="J1448" s="33" t="str">
        <f aca="false">IF(G1448&gt;E1448,"X","")</f>
        <v/>
      </c>
      <c r="K1448" s="39" t="s">
        <v>46</v>
      </c>
      <c r="L1448" s="34" t="s">
        <v>19</v>
      </c>
      <c r="M1448" s="35" t="s">
        <v>47</v>
      </c>
      <c r="N1448" s="32"/>
      <c r="O1448" s="32" t="n">
        <v>100</v>
      </c>
      <c r="P1448" s="32"/>
      <c r="Q1448" s="32" t="n">
        <v>70</v>
      </c>
      <c r="R1448" s="32"/>
      <c r="S1448" s="32" t="n">
        <v>80</v>
      </c>
      <c r="T1448" s="36" t="n">
        <v>15.5</v>
      </c>
      <c r="U1448" s="33" t="str">
        <f aca="false">IF(Q1448&gt;O1448,"X","")</f>
        <v/>
      </c>
    </row>
    <row r="1449" customFormat="false" ht="12.75" hidden="false" customHeight="false" outlineLevel="0" collapsed="false">
      <c r="B1449" s="40" t="n">
        <v>39741.4097222222</v>
      </c>
      <c r="C1449" s="31" t="s">
        <v>45</v>
      </c>
      <c r="D1449" s="32"/>
      <c r="E1449" s="32"/>
      <c r="F1449" s="32"/>
      <c r="G1449" s="32"/>
      <c r="H1449" s="32"/>
      <c r="I1449" s="32"/>
      <c r="J1449" s="33" t="str">
        <f aca="false">IF(G1449&gt;E1449,"X","")</f>
        <v/>
      </c>
      <c r="K1449" s="39" t="s">
        <v>46</v>
      </c>
      <c r="L1449" s="34" t="s">
        <v>19</v>
      </c>
      <c r="M1449" s="35" t="s">
        <v>47</v>
      </c>
      <c r="N1449" s="32" t="s">
        <v>13</v>
      </c>
      <c r="O1449" s="32" t="n">
        <v>9</v>
      </c>
      <c r="P1449" s="32" t="s">
        <v>13</v>
      </c>
      <c r="Q1449" s="32" t="n">
        <v>9</v>
      </c>
      <c r="R1449" s="32" t="s">
        <v>13</v>
      </c>
      <c r="S1449" s="32" t="n">
        <v>9</v>
      </c>
      <c r="T1449" s="36" t="n">
        <v>16.4</v>
      </c>
      <c r="U1449" s="33" t="str">
        <f aca="false">IF(Q1449&gt;O1449,"X","")</f>
        <v/>
      </c>
    </row>
    <row r="1450" customFormat="false" ht="12.75" hidden="false" customHeight="false" outlineLevel="0" collapsed="false">
      <c r="B1450" s="40" t="n">
        <v>39749.4305555556</v>
      </c>
      <c r="C1450" s="31" t="s">
        <v>45</v>
      </c>
      <c r="D1450" s="32"/>
      <c r="E1450" s="32"/>
      <c r="F1450" s="32"/>
      <c r="G1450" s="32"/>
      <c r="H1450" s="32"/>
      <c r="I1450" s="32"/>
      <c r="J1450" s="33" t="str">
        <f aca="false">IF(G1450&gt;E1450,"X","")</f>
        <v/>
      </c>
      <c r="K1450" s="39" t="s">
        <v>46</v>
      </c>
      <c r="L1450" s="34" t="s">
        <v>19</v>
      </c>
      <c r="M1450" s="35" t="s">
        <v>47</v>
      </c>
      <c r="N1450" s="32"/>
      <c r="O1450" s="32" t="n">
        <v>9</v>
      </c>
      <c r="P1450" s="32" t="s">
        <v>13</v>
      </c>
      <c r="Q1450" s="32" t="n">
        <v>9</v>
      </c>
      <c r="R1450" s="32" t="s">
        <v>13</v>
      </c>
      <c r="S1450" s="32" t="n">
        <v>9</v>
      </c>
      <c r="T1450" s="36" t="n">
        <v>18.3</v>
      </c>
      <c r="U1450" s="33" t="str">
        <f aca="false">IF(Q1450&gt;O1450,"X","")</f>
        <v/>
      </c>
    </row>
    <row r="1451" customFormat="false" ht="12.75" hidden="false" customHeight="false" outlineLevel="0" collapsed="false">
      <c r="B1451" s="40" t="n">
        <v>39762.3715277778</v>
      </c>
      <c r="C1451" s="31" t="s">
        <v>45</v>
      </c>
      <c r="D1451" s="32"/>
      <c r="E1451" s="32"/>
      <c r="F1451" s="32"/>
      <c r="G1451" s="32"/>
      <c r="H1451" s="32"/>
      <c r="I1451" s="32"/>
      <c r="J1451" s="33" t="str">
        <f aca="false">IF(G1451&gt;E1451,"X","")</f>
        <v/>
      </c>
      <c r="K1451" s="39" t="s">
        <v>46</v>
      </c>
      <c r="L1451" s="34" t="s">
        <v>19</v>
      </c>
      <c r="M1451" s="35" t="s">
        <v>47</v>
      </c>
      <c r="N1451" s="32"/>
      <c r="O1451" s="32" t="n">
        <v>40</v>
      </c>
      <c r="P1451" s="32" t="s">
        <v>13</v>
      </c>
      <c r="Q1451" s="32" t="n">
        <v>9</v>
      </c>
      <c r="R1451" s="32"/>
      <c r="S1451" s="32" t="n">
        <v>9</v>
      </c>
      <c r="T1451" s="36" t="n">
        <v>15</v>
      </c>
      <c r="U1451" s="33" t="str">
        <f aca="false">IF(Q1451&gt;O1451,"X","")</f>
        <v/>
      </c>
    </row>
    <row r="1452" customFormat="false" ht="12.75" hidden="false" customHeight="false" outlineLevel="0" collapsed="false">
      <c r="B1452" s="40" t="n">
        <v>39770.4513888889</v>
      </c>
      <c r="C1452" s="31" t="s">
        <v>45</v>
      </c>
      <c r="D1452" s="32"/>
      <c r="E1452" s="32" t="n">
        <v>99</v>
      </c>
      <c r="F1452" s="32" t="s">
        <v>13</v>
      </c>
      <c r="G1452" s="32" t="n">
        <v>9</v>
      </c>
      <c r="H1452" s="32" t="s">
        <v>13</v>
      </c>
      <c r="I1452" s="32" t="n">
        <v>9</v>
      </c>
      <c r="J1452" s="33" t="str">
        <f aca="false">IF(G1452&gt;E1452,"X","")</f>
        <v/>
      </c>
      <c r="K1452" s="39" t="s">
        <v>46</v>
      </c>
      <c r="L1452" s="34" t="s">
        <v>19</v>
      </c>
      <c r="M1452" s="35" t="s">
        <v>47</v>
      </c>
      <c r="N1452" s="32" t="s">
        <v>13</v>
      </c>
      <c r="O1452" s="32" t="n">
        <v>9</v>
      </c>
      <c r="P1452" s="32" t="s">
        <v>13</v>
      </c>
      <c r="Q1452" s="32" t="n">
        <v>9</v>
      </c>
      <c r="R1452" s="32" t="s">
        <v>13</v>
      </c>
      <c r="S1452" s="32" t="n">
        <v>9</v>
      </c>
      <c r="T1452" s="36" t="n">
        <v>17.8</v>
      </c>
      <c r="U1452" s="33" t="str">
        <f aca="false">IF(Q1452&gt;O1452,"X","")</f>
        <v/>
      </c>
    </row>
    <row r="1453" customFormat="false" ht="12.75" hidden="false" customHeight="false" outlineLevel="0" collapsed="false">
      <c r="B1453" s="40" t="n">
        <v>39777.4375</v>
      </c>
      <c r="C1453" s="31" t="s">
        <v>45</v>
      </c>
      <c r="D1453" s="32"/>
      <c r="E1453" s="32" t="n">
        <v>20</v>
      </c>
      <c r="F1453" s="32" t="s">
        <v>13</v>
      </c>
      <c r="G1453" s="32" t="n">
        <v>9</v>
      </c>
      <c r="H1453" s="32" t="s">
        <v>13</v>
      </c>
      <c r="I1453" s="32" t="n">
        <v>9</v>
      </c>
      <c r="J1453" s="33" t="str">
        <f aca="false">IF(G1453&gt;E1453,"X","")</f>
        <v/>
      </c>
      <c r="K1453" s="39" t="s">
        <v>46</v>
      </c>
      <c r="L1453" s="34" t="s">
        <v>19</v>
      </c>
      <c r="M1453" s="35" t="s">
        <v>47</v>
      </c>
      <c r="N1453" s="32" t="s">
        <v>13</v>
      </c>
      <c r="O1453" s="32" t="n">
        <v>9</v>
      </c>
      <c r="P1453" s="32" t="s">
        <v>13</v>
      </c>
      <c r="Q1453" s="32" t="n">
        <v>9</v>
      </c>
      <c r="R1453" s="32" t="s">
        <v>13</v>
      </c>
      <c r="S1453" s="32" t="n">
        <v>9</v>
      </c>
      <c r="T1453" s="36" t="n">
        <v>18.1</v>
      </c>
      <c r="U1453" s="33" t="str">
        <f aca="false">IF(Q1453&gt;O1453,"X","")</f>
        <v/>
      </c>
    </row>
    <row r="1454" customFormat="false" ht="12.75" hidden="false" customHeight="false" outlineLevel="0" collapsed="false">
      <c r="B1454" s="40" t="n">
        <v>39783.4513888889</v>
      </c>
      <c r="C1454" s="31" t="s">
        <v>45</v>
      </c>
      <c r="D1454" s="32"/>
      <c r="E1454" s="32" t="n">
        <v>60</v>
      </c>
      <c r="F1454" s="32" t="s">
        <v>13</v>
      </c>
      <c r="G1454" s="32" t="n">
        <v>9</v>
      </c>
      <c r="H1454" s="32" t="s">
        <v>13</v>
      </c>
      <c r="I1454" s="32" t="n">
        <v>9</v>
      </c>
      <c r="J1454" s="33" t="str">
        <f aca="false">IF(G1454&gt;E1454,"X","")</f>
        <v/>
      </c>
      <c r="K1454" s="39" t="s">
        <v>46</v>
      </c>
      <c r="L1454" s="34" t="s">
        <v>19</v>
      </c>
      <c r="M1454" s="35" t="s">
        <v>47</v>
      </c>
      <c r="N1454" s="32"/>
      <c r="O1454" s="32" t="n">
        <v>30</v>
      </c>
      <c r="P1454" s="32" t="s">
        <v>13</v>
      </c>
      <c r="Q1454" s="32" t="n">
        <v>9</v>
      </c>
      <c r="R1454" s="32" t="s">
        <v>13</v>
      </c>
      <c r="S1454" s="32" t="n">
        <v>9</v>
      </c>
      <c r="T1454" s="36" t="n">
        <v>17.4</v>
      </c>
      <c r="U1454" s="33" t="str">
        <f aca="false">IF(Q1454&gt;O1454,"X","")</f>
        <v/>
      </c>
    </row>
    <row r="1455" customFormat="false" ht="12.75" hidden="false" customHeight="false" outlineLevel="0" collapsed="false">
      <c r="B1455" s="40" t="n">
        <v>39790.4375</v>
      </c>
      <c r="C1455" s="31" t="s">
        <v>45</v>
      </c>
      <c r="D1455" s="32"/>
      <c r="E1455" s="32" t="n">
        <v>20</v>
      </c>
      <c r="F1455" s="32" t="s">
        <v>13</v>
      </c>
      <c r="G1455" s="32" t="n">
        <v>9</v>
      </c>
      <c r="H1455" s="32" t="s">
        <v>13</v>
      </c>
      <c r="I1455" s="32" t="n">
        <v>9</v>
      </c>
      <c r="J1455" s="33" t="str">
        <f aca="false">IF(G1455&gt;E1455,"X","")</f>
        <v/>
      </c>
      <c r="K1455" s="39" t="s">
        <v>46</v>
      </c>
      <c r="L1455" s="34" t="s">
        <v>19</v>
      </c>
      <c r="M1455" s="35" t="s">
        <v>47</v>
      </c>
      <c r="N1455" s="32"/>
      <c r="O1455" s="32" t="n">
        <v>9</v>
      </c>
      <c r="P1455" s="32" t="s">
        <v>13</v>
      </c>
      <c r="Q1455" s="32" t="n">
        <v>9</v>
      </c>
      <c r="R1455" s="32" t="s">
        <v>13</v>
      </c>
      <c r="S1455" s="32" t="n">
        <v>9</v>
      </c>
      <c r="T1455" s="36" t="n">
        <v>17</v>
      </c>
      <c r="U1455" s="33" t="str">
        <f aca="false">IF(Q1455&gt;O1455,"X","")</f>
        <v/>
      </c>
    </row>
    <row r="1456" customFormat="false" ht="12.75" hidden="false" customHeight="false" outlineLevel="0" collapsed="false">
      <c r="B1456" s="40" t="n">
        <v>39812.4444444444</v>
      </c>
      <c r="C1456" s="31" t="s">
        <v>45</v>
      </c>
      <c r="D1456" s="32" t="s">
        <v>13</v>
      </c>
      <c r="E1456" s="32" t="n">
        <v>9</v>
      </c>
      <c r="F1456" s="32" t="s">
        <v>13</v>
      </c>
      <c r="G1456" s="32" t="n">
        <v>9</v>
      </c>
      <c r="H1456" s="32"/>
      <c r="I1456" s="32" t="n">
        <v>20</v>
      </c>
      <c r="J1456" s="33" t="str">
        <f aca="false">IF(G1456&gt;E1456,"X","")</f>
        <v/>
      </c>
      <c r="K1456" s="39" t="s">
        <v>46</v>
      </c>
      <c r="L1456" s="34" t="s">
        <v>19</v>
      </c>
      <c r="M1456" s="35" t="s">
        <v>47</v>
      </c>
      <c r="N1456" s="32" t="s">
        <v>13</v>
      </c>
      <c r="O1456" s="32" t="n">
        <v>9</v>
      </c>
      <c r="P1456" s="32" t="s">
        <v>13</v>
      </c>
      <c r="Q1456" s="32" t="n">
        <v>9</v>
      </c>
      <c r="R1456" s="32" t="s">
        <v>13</v>
      </c>
      <c r="S1456" s="32" t="n">
        <v>9</v>
      </c>
      <c r="T1456" s="36" t="n">
        <v>14.3</v>
      </c>
      <c r="U1456" s="33" t="str">
        <f aca="false">IF(Q1456&gt;O1456,"X","")</f>
        <v/>
      </c>
    </row>
    <row r="1457" customFormat="false" ht="12.75" hidden="false" customHeight="false" outlineLevel="0" collapsed="false">
      <c r="B1457" s="40" t="n">
        <v>39820.4291666667</v>
      </c>
      <c r="C1457" s="31" t="s">
        <v>45</v>
      </c>
      <c r="D1457" s="32"/>
      <c r="E1457" s="32" t="n">
        <v>9</v>
      </c>
      <c r="F1457" s="32" t="s">
        <v>13</v>
      </c>
      <c r="G1457" s="32" t="n">
        <v>9</v>
      </c>
      <c r="H1457" s="32" t="s">
        <v>13</v>
      </c>
      <c r="I1457" s="32" t="n">
        <v>9</v>
      </c>
      <c r="J1457" s="33" t="str">
        <f aca="false">IF(G1457&gt;E1457,"X","")</f>
        <v/>
      </c>
      <c r="K1457" s="39" t="s">
        <v>46</v>
      </c>
      <c r="L1457" s="34" t="s">
        <v>19</v>
      </c>
      <c r="M1457" s="35" t="s">
        <v>47</v>
      </c>
      <c r="N1457" s="32" t="s">
        <v>13</v>
      </c>
      <c r="O1457" s="32" t="n">
        <v>9</v>
      </c>
      <c r="P1457" s="32" t="s">
        <v>13</v>
      </c>
      <c r="Q1457" s="32" t="n">
        <v>9</v>
      </c>
      <c r="R1457" s="32" t="s">
        <v>13</v>
      </c>
      <c r="S1457" s="32" t="n">
        <v>9</v>
      </c>
      <c r="T1457" s="36" t="n">
        <v>14.2</v>
      </c>
      <c r="U1457" s="33" t="str">
        <f aca="false">IF(Q1457&gt;O1457,"X","")</f>
        <v/>
      </c>
    </row>
    <row r="1458" customFormat="false" ht="12.75" hidden="false" customHeight="false" outlineLevel="0" collapsed="false">
      <c r="B1458" s="40" t="n">
        <v>39826.4270833333</v>
      </c>
      <c r="C1458" s="31" t="s">
        <v>45</v>
      </c>
      <c r="D1458" s="32" t="s">
        <v>13</v>
      </c>
      <c r="E1458" s="32" t="n">
        <v>9</v>
      </c>
      <c r="F1458" s="32" t="s">
        <v>13</v>
      </c>
      <c r="G1458" s="32" t="n">
        <v>9</v>
      </c>
      <c r="H1458" s="32" t="s">
        <v>13</v>
      </c>
      <c r="I1458" s="32" t="n">
        <v>9</v>
      </c>
      <c r="J1458" s="33" t="str">
        <f aca="false">IF(G1458&gt;E1458,"X","")</f>
        <v/>
      </c>
      <c r="K1458" s="39" t="s">
        <v>46</v>
      </c>
      <c r="L1458" s="34" t="s">
        <v>19</v>
      </c>
      <c r="M1458" s="35" t="s">
        <v>47</v>
      </c>
      <c r="N1458" s="32" t="s">
        <v>13</v>
      </c>
      <c r="O1458" s="32" t="n">
        <v>9</v>
      </c>
      <c r="P1458" s="32" t="s">
        <v>13</v>
      </c>
      <c r="Q1458" s="32" t="n">
        <v>9</v>
      </c>
      <c r="R1458" s="32" t="s">
        <v>13</v>
      </c>
      <c r="S1458" s="32" t="n">
        <v>9</v>
      </c>
      <c r="T1458" s="36" t="n">
        <v>15.5</v>
      </c>
      <c r="U1458" s="33" t="str">
        <f aca="false">IF(Q1458&gt;O1458,"X","")</f>
        <v/>
      </c>
    </row>
    <row r="1459" customFormat="false" ht="12.75" hidden="false" customHeight="false" outlineLevel="0" collapsed="false">
      <c r="B1459" s="40" t="n">
        <v>39834.4270833333</v>
      </c>
      <c r="C1459" s="31" t="s">
        <v>45</v>
      </c>
      <c r="D1459" s="32" t="s">
        <v>13</v>
      </c>
      <c r="E1459" s="32" t="n">
        <v>9</v>
      </c>
      <c r="F1459" s="32" t="s">
        <v>13</v>
      </c>
      <c r="G1459" s="32" t="n">
        <v>9</v>
      </c>
      <c r="H1459" s="32"/>
      <c r="I1459" s="32" t="n">
        <v>9</v>
      </c>
      <c r="J1459" s="33" t="str">
        <f aca="false">IF(G1459&gt;E1459,"X","")</f>
        <v/>
      </c>
      <c r="K1459" s="39" t="s">
        <v>46</v>
      </c>
      <c r="L1459" s="34" t="s">
        <v>19</v>
      </c>
      <c r="M1459" s="35" t="s">
        <v>47</v>
      </c>
      <c r="N1459" s="32" t="s">
        <v>13</v>
      </c>
      <c r="O1459" s="32" t="n">
        <v>9</v>
      </c>
      <c r="P1459" s="32" t="s">
        <v>13</v>
      </c>
      <c r="Q1459" s="32" t="n">
        <v>9</v>
      </c>
      <c r="R1459" s="32" t="s">
        <v>13</v>
      </c>
      <c r="S1459" s="32" t="n">
        <v>9</v>
      </c>
      <c r="T1459" s="36" t="n">
        <v>15.1</v>
      </c>
      <c r="U1459" s="33" t="str">
        <f aca="false">IF(Q1459&gt;O1459,"X","")</f>
        <v/>
      </c>
    </row>
    <row r="1460" customFormat="false" ht="12.75" hidden="false" customHeight="false" outlineLevel="0" collapsed="false">
      <c r="B1460" s="40" t="n">
        <v>39840.4270833333</v>
      </c>
      <c r="C1460" s="31" t="s">
        <v>45</v>
      </c>
      <c r="D1460" s="32"/>
      <c r="E1460" s="32" t="n">
        <v>20</v>
      </c>
      <c r="F1460" s="32" t="s">
        <v>13</v>
      </c>
      <c r="G1460" s="32" t="n">
        <v>9</v>
      </c>
      <c r="H1460" s="32" t="s">
        <v>13</v>
      </c>
      <c r="I1460" s="32" t="n">
        <v>9</v>
      </c>
      <c r="J1460" s="33" t="str">
        <f aca="false">IF(G1460&gt;E1460,"X","")</f>
        <v/>
      </c>
      <c r="K1460" s="39" t="s">
        <v>46</v>
      </c>
      <c r="L1460" s="34" t="s">
        <v>19</v>
      </c>
      <c r="M1460" s="35" t="s">
        <v>47</v>
      </c>
      <c r="N1460" s="32"/>
      <c r="O1460" s="32" t="n">
        <v>9</v>
      </c>
      <c r="P1460" s="32" t="s">
        <v>13</v>
      </c>
      <c r="Q1460" s="32" t="n">
        <v>9</v>
      </c>
      <c r="R1460" s="32" t="s">
        <v>13</v>
      </c>
      <c r="S1460" s="32" t="n">
        <v>9</v>
      </c>
      <c r="T1460" s="36" t="n">
        <v>14.3</v>
      </c>
      <c r="U1460" s="33" t="str">
        <f aca="false">IF(Q1460&gt;O1460,"X","")</f>
        <v/>
      </c>
    </row>
    <row r="1461" customFormat="false" ht="12.75" hidden="false" customHeight="false" outlineLevel="0" collapsed="false">
      <c r="B1461" s="40" t="n">
        <v>39868.4270833333</v>
      </c>
      <c r="C1461" s="31" t="s">
        <v>45</v>
      </c>
      <c r="D1461" s="32"/>
      <c r="E1461" s="32" t="n">
        <v>9</v>
      </c>
      <c r="F1461" s="32"/>
      <c r="G1461" s="32" t="n">
        <v>9</v>
      </c>
      <c r="H1461" s="32" t="s">
        <v>13</v>
      </c>
      <c r="I1461" s="32" t="n">
        <v>9</v>
      </c>
      <c r="J1461" s="33" t="str">
        <f aca="false">IF(G1461&gt;E1461,"X","")</f>
        <v/>
      </c>
      <c r="K1461" s="39" t="s">
        <v>46</v>
      </c>
      <c r="L1461" s="34" t="s">
        <v>19</v>
      </c>
      <c r="M1461" s="35" t="s">
        <v>47</v>
      </c>
      <c r="N1461" s="32" t="s">
        <v>13</v>
      </c>
      <c r="O1461" s="32" t="n">
        <v>9</v>
      </c>
      <c r="P1461" s="32" t="s">
        <v>13</v>
      </c>
      <c r="Q1461" s="32" t="n">
        <v>9</v>
      </c>
      <c r="R1461" s="32" t="s">
        <v>13</v>
      </c>
      <c r="S1461" s="32" t="n">
        <v>9</v>
      </c>
      <c r="T1461" s="36" t="n">
        <v>14.9</v>
      </c>
      <c r="U1461" s="33" t="str">
        <f aca="false">IF(Q1461&gt;O1461,"X","")</f>
        <v/>
      </c>
    </row>
    <row r="1462" customFormat="false" ht="12.75" hidden="false" customHeight="false" outlineLevel="0" collapsed="false">
      <c r="B1462" s="40" t="n">
        <v>39876.4236111111</v>
      </c>
      <c r="C1462" s="31" t="s">
        <v>45</v>
      </c>
      <c r="D1462" s="32"/>
      <c r="E1462" s="32" t="n">
        <v>9</v>
      </c>
      <c r="F1462" s="32" t="s">
        <v>13</v>
      </c>
      <c r="G1462" s="32" t="n">
        <v>9</v>
      </c>
      <c r="H1462" s="32" t="s">
        <v>13</v>
      </c>
      <c r="I1462" s="32" t="n">
        <v>9</v>
      </c>
      <c r="J1462" s="33" t="str">
        <f aca="false">IF(G1462&gt;E1462,"X","")</f>
        <v/>
      </c>
      <c r="K1462" s="39" t="s">
        <v>46</v>
      </c>
      <c r="L1462" s="34" t="s">
        <v>19</v>
      </c>
      <c r="M1462" s="35" t="s">
        <v>47</v>
      </c>
      <c r="N1462" s="32"/>
      <c r="O1462" s="32" t="n">
        <v>20</v>
      </c>
      <c r="P1462" s="32" t="s">
        <v>13</v>
      </c>
      <c r="Q1462" s="32" t="n">
        <v>9</v>
      </c>
      <c r="R1462" s="32" t="s">
        <v>13</v>
      </c>
      <c r="S1462" s="32" t="n">
        <v>9</v>
      </c>
      <c r="T1462" s="36" t="n">
        <v>14</v>
      </c>
      <c r="U1462" s="33" t="str">
        <f aca="false">IF(Q1462&gt;O1462,"X","")</f>
        <v/>
      </c>
    </row>
    <row r="1463" customFormat="false" ht="12.75" hidden="false" customHeight="false" outlineLevel="0" collapsed="false">
      <c r="B1463" s="40" t="n">
        <v>39882.4548611111</v>
      </c>
      <c r="C1463" s="31" t="s">
        <v>45</v>
      </c>
      <c r="D1463" s="32"/>
      <c r="E1463" s="32" t="n">
        <v>9</v>
      </c>
      <c r="F1463" s="32" t="s">
        <v>13</v>
      </c>
      <c r="G1463" s="32" t="n">
        <v>9</v>
      </c>
      <c r="H1463" s="32" t="s">
        <v>13</v>
      </c>
      <c r="I1463" s="32" t="n">
        <v>9</v>
      </c>
      <c r="J1463" s="33" t="str">
        <f aca="false">IF(G1463&gt;E1463,"X","")</f>
        <v/>
      </c>
      <c r="K1463" s="39" t="s">
        <v>46</v>
      </c>
      <c r="L1463" s="34" t="s">
        <v>19</v>
      </c>
      <c r="M1463" s="35" t="s">
        <v>47</v>
      </c>
      <c r="N1463" s="32"/>
      <c r="O1463" s="32" t="n">
        <v>40</v>
      </c>
      <c r="P1463" s="32" t="s">
        <v>13</v>
      </c>
      <c r="Q1463" s="32" t="n">
        <v>9</v>
      </c>
      <c r="R1463" s="32"/>
      <c r="S1463" s="32" t="n">
        <v>20</v>
      </c>
      <c r="T1463" s="36" t="n">
        <v>15.3</v>
      </c>
      <c r="U1463" s="33" t="str">
        <f aca="false">IF(Q1463&gt;O1463,"X","")</f>
        <v/>
      </c>
    </row>
    <row r="1464" customFormat="false" ht="12.75" hidden="false" customHeight="false" outlineLevel="0" collapsed="false">
      <c r="B1464" s="40" t="n">
        <v>39890.3993055556</v>
      </c>
      <c r="C1464" s="31" t="s">
        <v>45</v>
      </c>
      <c r="D1464" s="32" t="s">
        <v>13</v>
      </c>
      <c r="E1464" s="32" t="n">
        <v>9</v>
      </c>
      <c r="F1464" s="32" t="s">
        <v>13</v>
      </c>
      <c r="G1464" s="32" t="n">
        <v>9</v>
      </c>
      <c r="H1464" s="32" t="s">
        <v>13</v>
      </c>
      <c r="I1464" s="32" t="n">
        <v>9</v>
      </c>
      <c r="J1464" s="33" t="str">
        <f aca="false">IF(G1464&gt;E1464,"X","")</f>
        <v/>
      </c>
      <c r="K1464" s="39" t="s">
        <v>46</v>
      </c>
      <c r="L1464" s="34" t="s">
        <v>19</v>
      </c>
      <c r="M1464" s="35" t="s">
        <v>47</v>
      </c>
      <c r="N1464" s="32"/>
      <c r="O1464" s="32" t="n">
        <v>20</v>
      </c>
      <c r="P1464" s="32" t="s">
        <v>13</v>
      </c>
      <c r="Q1464" s="32" t="n">
        <v>9</v>
      </c>
      <c r="R1464" s="32" t="s">
        <v>13</v>
      </c>
      <c r="S1464" s="32" t="n">
        <v>9</v>
      </c>
      <c r="T1464" s="36" t="n">
        <v>14.3</v>
      </c>
      <c r="U1464" s="33" t="str">
        <f aca="false">IF(Q1464&gt;O1464,"X","")</f>
        <v/>
      </c>
    </row>
    <row r="1465" customFormat="false" ht="12.75" hidden="false" customHeight="false" outlineLevel="0" collapsed="false">
      <c r="B1465" s="40" t="n">
        <v>39896.4131944444</v>
      </c>
      <c r="C1465" s="31" t="s">
        <v>45</v>
      </c>
      <c r="D1465" s="32" t="s">
        <v>13</v>
      </c>
      <c r="E1465" s="32" t="n">
        <v>9</v>
      </c>
      <c r="F1465" s="32" t="s">
        <v>13</v>
      </c>
      <c r="G1465" s="32" t="n">
        <v>9</v>
      </c>
      <c r="H1465" s="32" t="s">
        <v>13</v>
      </c>
      <c r="I1465" s="32" t="n">
        <v>9</v>
      </c>
      <c r="J1465" s="33" t="str">
        <f aca="false">IF(G1465&gt;E1465,"X","")</f>
        <v/>
      </c>
      <c r="K1465" s="39" t="s">
        <v>46</v>
      </c>
      <c r="L1465" s="34" t="s">
        <v>19</v>
      </c>
      <c r="M1465" s="35" t="s">
        <v>47</v>
      </c>
      <c r="N1465" s="32" t="s">
        <v>13</v>
      </c>
      <c r="O1465" s="32" t="n">
        <v>9</v>
      </c>
      <c r="P1465" s="32" t="s">
        <v>13</v>
      </c>
      <c r="Q1465" s="32" t="n">
        <v>9</v>
      </c>
      <c r="R1465" s="32" t="s">
        <v>13</v>
      </c>
      <c r="S1465" s="32" t="n">
        <v>9</v>
      </c>
      <c r="T1465" s="36" t="n">
        <v>13.5</v>
      </c>
      <c r="U1465" s="33" t="str">
        <f aca="false">IF(Q1465&gt;O1465,"X","")</f>
        <v/>
      </c>
    </row>
    <row r="1466" customFormat="false" ht="12.75" hidden="false" customHeight="false" outlineLevel="0" collapsed="false">
      <c r="B1466" s="40" t="n">
        <v>39904.3909722222</v>
      </c>
      <c r="C1466" s="31" t="s">
        <v>45</v>
      </c>
      <c r="D1466" s="32" t="s">
        <v>13</v>
      </c>
      <c r="E1466" s="32" t="n">
        <v>9</v>
      </c>
      <c r="F1466" s="32" t="s">
        <v>13</v>
      </c>
      <c r="G1466" s="32" t="n">
        <v>9</v>
      </c>
      <c r="H1466" s="32" t="s">
        <v>13</v>
      </c>
      <c r="I1466" s="32" t="n">
        <v>9</v>
      </c>
      <c r="J1466" s="33" t="str">
        <f aca="false">IF(G1466&gt;E1466,"X","")</f>
        <v/>
      </c>
      <c r="K1466" s="39" t="s">
        <v>46</v>
      </c>
      <c r="L1466" s="34" t="s">
        <v>19</v>
      </c>
      <c r="M1466" s="35" t="s">
        <v>47</v>
      </c>
      <c r="N1466" s="32"/>
      <c r="O1466" s="32" t="n">
        <v>9</v>
      </c>
      <c r="P1466" s="32" t="s">
        <v>13</v>
      </c>
      <c r="Q1466" s="32" t="n">
        <v>9</v>
      </c>
      <c r="R1466" s="32" t="s">
        <v>13</v>
      </c>
      <c r="S1466" s="32" t="n">
        <v>9</v>
      </c>
      <c r="T1466" s="36" t="n">
        <v>14.7</v>
      </c>
      <c r="U1466" s="33" t="str">
        <f aca="false">IF(Q1466&gt;O1466,"X","")</f>
        <v/>
      </c>
    </row>
    <row r="1467" customFormat="false" ht="12.75" hidden="false" customHeight="false" outlineLevel="0" collapsed="false">
      <c r="B1467" s="40" t="n">
        <v>39911.4159722222</v>
      </c>
      <c r="C1467" s="31" t="s">
        <v>45</v>
      </c>
      <c r="D1467" s="32" t="s">
        <v>13</v>
      </c>
      <c r="E1467" s="32" t="n">
        <v>9</v>
      </c>
      <c r="F1467" s="32" t="s">
        <v>13</v>
      </c>
      <c r="G1467" s="32" t="n">
        <v>9</v>
      </c>
      <c r="H1467" s="32" t="s">
        <v>13</v>
      </c>
      <c r="I1467" s="32" t="n">
        <v>9</v>
      </c>
      <c r="J1467" s="33" t="str">
        <f aca="false">IF(G1467&gt;E1467,"X","")</f>
        <v/>
      </c>
      <c r="K1467" s="39" t="s">
        <v>46</v>
      </c>
      <c r="L1467" s="34" t="s">
        <v>19</v>
      </c>
      <c r="M1467" s="35" t="s">
        <v>47</v>
      </c>
      <c r="N1467" s="32" t="s">
        <v>13</v>
      </c>
      <c r="O1467" s="32" t="n">
        <v>9</v>
      </c>
      <c r="P1467" s="32" t="s">
        <v>13</v>
      </c>
      <c r="Q1467" s="32" t="n">
        <v>9</v>
      </c>
      <c r="R1467" s="32" t="s">
        <v>13</v>
      </c>
      <c r="S1467" s="32" t="n">
        <v>9</v>
      </c>
      <c r="T1467" s="36" t="n">
        <v>16.7</v>
      </c>
      <c r="U1467" s="33" t="str">
        <f aca="false">IF(Q1467&gt;O1467,"X","")</f>
        <v/>
      </c>
    </row>
    <row r="1468" customFormat="false" ht="12.75" hidden="false" customHeight="false" outlineLevel="0" collapsed="false">
      <c r="B1468" s="40" t="n">
        <v>39917.4166666667</v>
      </c>
      <c r="C1468" s="31" t="s">
        <v>45</v>
      </c>
      <c r="D1468" s="32" t="s">
        <v>13</v>
      </c>
      <c r="E1468" s="32" t="n">
        <v>9</v>
      </c>
      <c r="F1468" s="32" t="s">
        <v>13</v>
      </c>
      <c r="G1468" s="32" t="n">
        <v>9</v>
      </c>
      <c r="H1468" s="32"/>
      <c r="I1468" s="32" t="n">
        <v>9</v>
      </c>
      <c r="J1468" s="33" t="str">
        <f aca="false">IF(G1468&gt;E1468,"X","")</f>
        <v/>
      </c>
      <c r="K1468" s="39" t="s">
        <v>46</v>
      </c>
      <c r="L1468" s="34" t="s">
        <v>19</v>
      </c>
      <c r="M1468" s="35" t="s">
        <v>47</v>
      </c>
      <c r="N1468" s="32" t="s">
        <v>13</v>
      </c>
      <c r="O1468" s="32" t="n">
        <v>9</v>
      </c>
      <c r="P1468" s="32" t="s">
        <v>13</v>
      </c>
      <c r="Q1468" s="32" t="n">
        <v>9</v>
      </c>
      <c r="R1468" s="32" t="s">
        <v>13</v>
      </c>
      <c r="S1468" s="32" t="n">
        <v>9</v>
      </c>
      <c r="T1468" s="36" t="n">
        <v>15.4</v>
      </c>
      <c r="U1468" s="33" t="str">
        <f aca="false">IF(Q1468&gt;O1468,"X","")</f>
        <v/>
      </c>
    </row>
    <row r="1469" customFormat="false" ht="12.75" hidden="false" customHeight="false" outlineLevel="0" collapsed="false">
      <c r="B1469" s="40" t="n">
        <v>39924.40625</v>
      </c>
      <c r="C1469" s="31" t="s">
        <v>45</v>
      </c>
      <c r="D1469" s="32" t="s">
        <v>13</v>
      </c>
      <c r="E1469" s="32" t="n">
        <v>9</v>
      </c>
      <c r="F1469" s="32" t="s">
        <v>13</v>
      </c>
      <c r="G1469" s="32" t="n">
        <v>9</v>
      </c>
      <c r="H1469" s="32" t="s">
        <v>13</v>
      </c>
      <c r="I1469" s="32" t="n">
        <v>9</v>
      </c>
      <c r="J1469" s="33" t="str">
        <f aca="false">IF(G1469&gt;E1469,"X","")</f>
        <v/>
      </c>
      <c r="K1469" s="39" t="s">
        <v>46</v>
      </c>
      <c r="L1469" s="34" t="s">
        <v>19</v>
      </c>
      <c r="M1469" s="35" t="s">
        <v>47</v>
      </c>
      <c r="N1469" s="32" t="s">
        <v>13</v>
      </c>
      <c r="O1469" s="32" t="n">
        <v>9</v>
      </c>
      <c r="P1469" s="32" t="s">
        <v>13</v>
      </c>
      <c r="Q1469" s="32" t="n">
        <v>9</v>
      </c>
      <c r="R1469" s="32" t="s">
        <v>13</v>
      </c>
      <c r="S1469" s="32" t="n">
        <v>9</v>
      </c>
      <c r="T1469" s="36" t="n">
        <v>16.3</v>
      </c>
      <c r="U1469" s="33" t="str">
        <f aca="false">IF(Q1469&gt;O1469,"X","")</f>
        <v/>
      </c>
    </row>
    <row r="1470" customFormat="false" ht="12.75" hidden="false" customHeight="false" outlineLevel="0" collapsed="false">
      <c r="B1470" s="40" t="n">
        <v>39932.4201388889</v>
      </c>
      <c r="C1470" s="31" t="s">
        <v>45</v>
      </c>
      <c r="D1470" s="32" t="s">
        <v>13</v>
      </c>
      <c r="E1470" s="32" t="n">
        <v>9</v>
      </c>
      <c r="F1470" s="32" t="s">
        <v>13</v>
      </c>
      <c r="G1470" s="32" t="n">
        <v>9</v>
      </c>
      <c r="H1470" s="32" t="s">
        <v>13</v>
      </c>
      <c r="I1470" s="32" t="n">
        <v>9</v>
      </c>
      <c r="J1470" s="33" t="str">
        <f aca="false">IF(G1470&gt;E1470,"X","")</f>
        <v/>
      </c>
      <c r="K1470" s="39" t="s">
        <v>46</v>
      </c>
      <c r="L1470" s="34" t="s">
        <v>19</v>
      </c>
      <c r="M1470" s="35" t="s">
        <v>47</v>
      </c>
      <c r="N1470" s="32"/>
      <c r="O1470" s="32" t="n">
        <v>9</v>
      </c>
      <c r="P1470" s="32" t="s">
        <v>13</v>
      </c>
      <c r="Q1470" s="32" t="n">
        <v>9</v>
      </c>
      <c r="R1470" s="32" t="s">
        <v>13</v>
      </c>
      <c r="S1470" s="32" t="n">
        <v>9</v>
      </c>
      <c r="T1470" s="36" t="n">
        <v>16.2</v>
      </c>
      <c r="U1470" s="33" t="str">
        <f aca="false">IF(Q1470&gt;O1470,"X","")</f>
        <v/>
      </c>
    </row>
    <row r="1471" customFormat="false" ht="12.75" hidden="false" customHeight="false" outlineLevel="0" collapsed="false">
      <c r="B1471" s="40" t="n">
        <v>39940.3798611111</v>
      </c>
      <c r="C1471" s="31" t="s">
        <v>45</v>
      </c>
      <c r="D1471" s="32"/>
      <c r="E1471" s="32"/>
      <c r="F1471" s="32"/>
      <c r="G1471" s="32"/>
      <c r="H1471" s="32"/>
      <c r="I1471" s="32"/>
      <c r="J1471" s="33" t="str">
        <f aca="false">IF(G1471&gt;E1471,"X","")</f>
        <v/>
      </c>
      <c r="K1471" s="39" t="s">
        <v>46</v>
      </c>
      <c r="L1471" s="34" t="s">
        <v>19</v>
      </c>
      <c r="M1471" s="35" t="s">
        <v>47</v>
      </c>
      <c r="N1471" s="32"/>
      <c r="O1471" s="32" t="n">
        <v>11000</v>
      </c>
      <c r="P1471" s="32" t="s">
        <v>13</v>
      </c>
      <c r="Q1471" s="32" t="n">
        <v>9</v>
      </c>
      <c r="R1471" s="32"/>
      <c r="S1471" s="32" t="n">
        <v>390</v>
      </c>
      <c r="T1471" s="36" t="n">
        <v>18.4</v>
      </c>
      <c r="U1471" s="33" t="str">
        <f aca="false">IF(Q1471&gt;O1471,"X","")</f>
        <v/>
      </c>
    </row>
    <row r="1472" customFormat="false" ht="12.75" hidden="false" customHeight="false" outlineLevel="0" collapsed="false">
      <c r="B1472" s="40" t="n">
        <v>39945.3923611111</v>
      </c>
      <c r="C1472" s="31" t="s">
        <v>45</v>
      </c>
      <c r="D1472" s="32"/>
      <c r="E1472" s="32"/>
      <c r="F1472" s="32"/>
      <c r="G1472" s="32"/>
      <c r="H1472" s="32"/>
      <c r="I1472" s="32"/>
      <c r="J1472" s="33" t="str">
        <f aca="false">IF(G1472&gt;E1472,"X","")</f>
        <v/>
      </c>
      <c r="K1472" s="39" t="s">
        <v>46</v>
      </c>
      <c r="L1472" s="34" t="s">
        <v>19</v>
      </c>
      <c r="M1472" s="35" t="s">
        <v>47</v>
      </c>
      <c r="N1472" s="32"/>
      <c r="O1472" s="32" t="n">
        <v>420</v>
      </c>
      <c r="P1472" s="32"/>
      <c r="Q1472" s="32" t="n">
        <v>9</v>
      </c>
      <c r="R1472" s="32" t="s">
        <v>13</v>
      </c>
      <c r="S1472" s="32" t="n">
        <v>9</v>
      </c>
      <c r="T1472" s="36" t="n">
        <v>18</v>
      </c>
      <c r="U1472" s="33" t="str">
        <f aca="false">IF(Q1472&gt;O1472,"X","")</f>
        <v/>
      </c>
    </row>
    <row r="1473" customFormat="false" ht="12.75" hidden="false" customHeight="false" outlineLevel="0" collapsed="false">
      <c r="B1473" s="40" t="n">
        <v>39952.4131944444</v>
      </c>
      <c r="C1473" s="31" t="s">
        <v>45</v>
      </c>
      <c r="D1473" s="32"/>
      <c r="E1473" s="32"/>
      <c r="F1473" s="32"/>
      <c r="G1473" s="32"/>
      <c r="H1473" s="32"/>
      <c r="I1473" s="32"/>
      <c r="J1473" s="33" t="str">
        <f aca="false">IF(G1473&gt;E1473,"X","")</f>
        <v/>
      </c>
      <c r="K1473" s="39" t="s">
        <v>46</v>
      </c>
      <c r="L1473" s="34" t="s">
        <v>19</v>
      </c>
      <c r="M1473" s="35" t="s">
        <v>47</v>
      </c>
      <c r="N1473" s="32" t="s">
        <v>13</v>
      </c>
      <c r="O1473" s="32" t="n">
        <v>9</v>
      </c>
      <c r="P1473" s="32" t="s">
        <v>13</v>
      </c>
      <c r="Q1473" s="32" t="n">
        <v>9</v>
      </c>
      <c r="R1473" s="32" t="s">
        <v>13</v>
      </c>
      <c r="S1473" s="32" t="n">
        <v>9</v>
      </c>
      <c r="T1473" s="36" t="n">
        <v>18.2</v>
      </c>
      <c r="U1473" s="33" t="str">
        <f aca="false">IF(Q1473&gt;O1473,"X","")</f>
        <v/>
      </c>
    </row>
    <row r="1474" customFormat="false" ht="12.75" hidden="false" customHeight="false" outlineLevel="0" collapsed="false">
      <c r="B1474" s="40" t="n">
        <v>39960.3854166667</v>
      </c>
      <c r="C1474" s="31" t="s">
        <v>45</v>
      </c>
      <c r="D1474" s="32"/>
      <c r="E1474" s="32"/>
      <c r="F1474" s="32"/>
      <c r="G1474" s="32"/>
      <c r="H1474" s="32"/>
      <c r="I1474" s="32"/>
      <c r="J1474" s="33" t="str">
        <f aca="false">IF(G1474&gt;E1474,"X","")</f>
        <v/>
      </c>
      <c r="K1474" s="39" t="s">
        <v>46</v>
      </c>
      <c r="L1474" s="34" t="s">
        <v>19</v>
      </c>
      <c r="M1474" s="35" t="s">
        <v>47</v>
      </c>
      <c r="N1474" s="32" t="s">
        <v>13</v>
      </c>
      <c r="O1474" s="32" t="n">
        <v>9</v>
      </c>
      <c r="P1474" s="32" t="s">
        <v>13</v>
      </c>
      <c r="Q1474" s="32" t="n">
        <v>9</v>
      </c>
      <c r="R1474" s="32" t="s">
        <v>13</v>
      </c>
      <c r="S1474" s="32" t="n">
        <v>9</v>
      </c>
      <c r="T1474" s="36" t="n">
        <v>18.4</v>
      </c>
      <c r="U1474" s="33" t="str">
        <f aca="false">IF(Q1474&gt;O1474,"X","")</f>
        <v/>
      </c>
    </row>
    <row r="1475" customFormat="false" ht="12.75" hidden="false" customHeight="false" outlineLevel="0" collapsed="false">
      <c r="B1475" s="40" t="n">
        <v>39966.40625</v>
      </c>
      <c r="C1475" s="31" t="s">
        <v>45</v>
      </c>
      <c r="D1475" s="32"/>
      <c r="E1475" s="32"/>
      <c r="F1475" s="32"/>
      <c r="G1475" s="32"/>
      <c r="H1475" s="32"/>
      <c r="I1475" s="32"/>
      <c r="J1475" s="33" t="str">
        <f aca="false">IF(G1475&gt;E1475,"X","")</f>
        <v/>
      </c>
      <c r="K1475" s="39" t="s">
        <v>46</v>
      </c>
      <c r="L1475" s="34" t="s">
        <v>19</v>
      </c>
      <c r="M1475" s="35" t="s">
        <v>47</v>
      </c>
      <c r="N1475" s="32" t="s">
        <v>13</v>
      </c>
      <c r="O1475" s="32" t="n">
        <v>9</v>
      </c>
      <c r="P1475" s="32" t="s">
        <v>13</v>
      </c>
      <c r="Q1475" s="32" t="n">
        <v>9</v>
      </c>
      <c r="R1475" s="32" t="s">
        <v>13</v>
      </c>
      <c r="S1475" s="32" t="n">
        <v>9</v>
      </c>
      <c r="T1475" s="36" t="n">
        <v>17.9</v>
      </c>
      <c r="U1475" s="33" t="str">
        <f aca="false">IF(Q1475&gt;O1475,"X","")</f>
        <v/>
      </c>
    </row>
    <row r="1476" customFormat="false" ht="12.75" hidden="false" customHeight="false" outlineLevel="0" collapsed="false">
      <c r="B1476" s="40" t="n">
        <v>39973.4097222222</v>
      </c>
      <c r="C1476" s="31" t="s">
        <v>45</v>
      </c>
      <c r="D1476" s="32"/>
      <c r="E1476" s="32"/>
      <c r="F1476" s="32"/>
      <c r="G1476" s="32"/>
      <c r="H1476" s="32"/>
      <c r="I1476" s="32"/>
      <c r="J1476" s="33" t="str">
        <f aca="false">IF(G1476&gt;E1476,"X","")</f>
        <v/>
      </c>
      <c r="K1476" s="39" t="s">
        <v>46</v>
      </c>
      <c r="L1476" s="34" t="s">
        <v>19</v>
      </c>
      <c r="M1476" s="35" t="s">
        <v>47</v>
      </c>
      <c r="N1476" s="32"/>
      <c r="O1476" s="32" t="n">
        <v>50</v>
      </c>
      <c r="P1476" s="32" t="s">
        <v>13</v>
      </c>
      <c r="Q1476" s="32" t="n">
        <v>9</v>
      </c>
      <c r="R1476" s="32"/>
      <c r="S1476" s="32" t="n">
        <v>20</v>
      </c>
      <c r="T1476" s="36" t="n">
        <v>18.2</v>
      </c>
      <c r="U1476" s="33" t="str">
        <f aca="false">IF(Q1476&gt;O1476,"X","")</f>
        <v/>
      </c>
    </row>
    <row r="1477" customFormat="false" ht="12.75" hidden="false" customHeight="false" outlineLevel="0" collapsed="false">
      <c r="B1477" s="40" t="n">
        <v>39979.3819444444</v>
      </c>
      <c r="C1477" s="31" t="s">
        <v>45</v>
      </c>
      <c r="D1477" s="32"/>
      <c r="E1477" s="32"/>
      <c r="F1477" s="32"/>
      <c r="G1477" s="32"/>
      <c r="H1477" s="32"/>
      <c r="I1477" s="32"/>
      <c r="J1477" s="33" t="str">
        <f aca="false">IF(G1477&gt;E1477,"X","")</f>
        <v/>
      </c>
      <c r="K1477" s="39" t="s">
        <v>46</v>
      </c>
      <c r="L1477" s="34" t="s">
        <v>19</v>
      </c>
      <c r="M1477" s="35" t="s">
        <v>47</v>
      </c>
      <c r="N1477" s="32" t="s">
        <v>13</v>
      </c>
      <c r="O1477" s="32" t="n">
        <v>9</v>
      </c>
      <c r="P1477" s="32" t="s">
        <v>13</v>
      </c>
      <c r="Q1477" s="32" t="n">
        <v>9</v>
      </c>
      <c r="R1477" s="32" t="s">
        <v>13</v>
      </c>
      <c r="S1477" s="32" t="n">
        <v>9</v>
      </c>
      <c r="T1477" s="36" t="n">
        <v>18.1</v>
      </c>
      <c r="U1477" s="33" t="str">
        <f aca="false">IF(Q1477&gt;O1477,"X","")</f>
        <v/>
      </c>
    </row>
    <row r="1478" customFormat="false" ht="12.75" hidden="false" customHeight="false" outlineLevel="0" collapsed="false">
      <c r="B1478" s="40" t="n">
        <v>39986.4125</v>
      </c>
      <c r="C1478" s="31" t="s">
        <v>45</v>
      </c>
      <c r="D1478" s="32"/>
      <c r="E1478" s="32"/>
      <c r="F1478" s="32"/>
      <c r="G1478" s="32"/>
      <c r="H1478" s="32"/>
      <c r="I1478" s="32"/>
      <c r="J1478" s="33" t="str">
        <f aca="false">IF(G1478&gt;E1478,"X","")</f>
        <v/>
      </c>
      <c r="K1478" s="39" t="s">
        <v>46</v>
      </c>
      <c r="L1478" s="34" t="s">
        <v>19</v>
      </c>
      <c r="M1478" s="35" t="s">
        <v>47</v>
      </c>
      <c r="N1478" s="32" t="s">
        <v>13</v>
      </c>
      <c r="O1478" s="32" t="n">
        <v>9</v>
      </c>
      <c r="P1478" s="32" t="s">
        <v>13</v>
      </c>
      <c r="Q1478" s="32" t="n">
        <v>9</v>
      </c>
      <c r="R1478" s="32" t="s">
        <v>13</v>
      </c>
      <c r="S1478" s="32" t="n">
        <v>9</v>
      </c>
      <c r="T1478" s="36"/>
      <c r="U1478" s="33" t="str">
        <f aca="false">IF(Q1478&gt;O1478,"X","")</f>
        <v/>
      </c>
    </row>
    <row r="1479" customFormat="false" ht="12.75" hidden="false" customHeight="false" outlineLevel="0" collapsed="false">
      <c r="B1479" s="40" t="n">
        <v>39994.3993055556</v>
      </c>
      <c r="C1479" s="31" t="s">
        <v>45</v>
      </c>
      <c r="D1479" s="32"/>
      <c r="E1479" s="32"/>
      <c r="F1479" s="32"/>
      <c r="G1479" s="32"/>
      <c r="H1479" s="32"/>
      <c r="I1479" s="32"/>
      <c r="J1479" s="33" t="str">
        <f aca="false">IF(G1479&gt;E1479,"X","")</f>
        <v/>
      </c>
      <c r="K1479" s="39" t="s">
        <v>46</v>
      </c>
      <c r="L1479" s="34" t="s">
        <v>19</v>
      </c>
      <c r="M1479" s="35" t="s">
        <v>47</v>
      </c>
      <c r="N1479" s="32"/>
      <c r="O1479" s="32" t="n">
        <v>50</v>
      </c>
      <c r="P1479" s="32" t="s">
        <v>13</v>
      </c>
      <c r="Q1479" s="32" t="n">
        <v>9</v>
      </c>
      <c r="R1479" s="32" t="s">
        <v>13</v>
      </c>
      <c r="S1479" s="32" t="n">
        <v>9</v>
      </c>
      <c r="T1479" s="36" t="n">
        <v>14.4</v>
      </c>
      <c r="U1479" s="33" t="str">
        <f aca="false">IF(Q1479&gt;O1479,"X","")</f>
        <v/>
      </c>
    </row>
    <row r="1480" customFormat="false" ht="12.75" hidden="false" customHeight="false" outlineLevel="0" collapsed="false">
      <c r="B1480" s="30" t="n">
        <v>38903</v>
      </c>
      <c r="C1480" s="31" t="s">
        <v>48</v>
      </c>
      <c r="D1480" s="32"/>
      <c r="E1480" s="32" t="n">
        <v>20</v>
      </c>
      <c r="F1480" s="32" t="s">
        <v>13</v>
      </c>
      <c r="G1480" s="32" t="n">
        <v>9</v>
      </c>
      <c r="H1480" s="32" t="s">
        <v>13</v>
      </c>
      <c r="I1480" s="32" t="n">
        <v>9</v>
      </c>
      <c r="J1480" s="33" t="str">
        <f aca="false">IF(G1480&gt;E1480,"X","")</f>
        <v/>
      </c>
      <c r="K1480" s="8" t="s">
        <v>49</v>
      </c>
      <c r="L1480" s="34" t="s">
        <v>15</v>
      </c>
      <c r="M1480" s="35" t="s">
        <v>50</v>
      </c>
      <c r="N1480" s="32"/>
      <c r="O1480" s="32" t="n">
        <v>20</v>
      </c>
      <c r="P1480" s="32" t="s">
        <v>13</v>
      </c>
      <c r="Q1480" s="32" t="n">
        <v>9</v>
      </c>
      <c r="R1480" s="32" t="s">
        <v>13</v>
      </c>
      <c r="S1480" s="32" t="n">
        <v>9</v>
      </c>
      <c r="T1480" s="36"/>
      <c r="U1480" s="33" t="str">
        <f aca="false">IF(Q1480&gt;O1480,"X","")</f>
        <v/>
      </c>
    </row>
    <row r="1481" customFormat="false" ht="12.75" hidden="false" customHeight="false" outlineLevel="0" collapsed="false">
      <c r="B1481" s="30" t="n">
        <v>38909</v>
      </c>
      <c r="C1481" s="31" t="s">
        <v>48</v>
      </c>
      <c r="D1481" s="32"/>
      <c r="E1481" s="32" t="n">
        <v>50</v>
      </c>
      <c r="F1481" s="32" t="s">
        <v>13</v>
      </c>
      <c r="G1481" s="32" t="n">
        <v>9</v>
      </c>
      <c r="H1481" s="32"/>
      <c r="I1481" s="32" t="n">
        <v>9</v>
      </c>
      <c r="J1481" s="33" t="str">
        <f aca="false">IF(G1481&gt;E1481,"X","")</f>
        <v/>
      </c>
      <c r="K1481" s="8" t="s">
        <v>49</v>
      </c>
      <c r="L1481" s="34" t="s">
        <v>15</v>
      </c>
      <c r="M1481" s="35" t="s">
        <v>50</v>
      </c>
      <c r="N1481" s="32"/>
      <c r="O1481" s="32" t="n">
        <v>9</v>
      </c>
      <c r="P1481" s="32" t="s">
        <v>13</v>
      </c>
      <c r="Q1481" s="32" t="n">
        <v>9</v>
      </c>
      <c r="R1481" s="32" t="s">
        <v>13</v>
      </c>
      <c r="S1481" s="32" t="n">
        <v>9</v>
      </c>
      <c r="T1481" s="36"/>
      <c r="U1481" s="33" t="str">
        <f aca="false">IF(Q1481&gt;O1481,"X","")</f>
        <v/>
      </c>
    </row>
    <row r="1482" customFormat="false" ht="12.75" hidden="false" customHeight="false" outlineLevel="0" collapsed="false">
      <c r="B1482" s="30" t="n">
        <v>38915</v>
      </c>
      <c r="C1482" s="31" t="s">
        <v>48</v>
      </c>
      <c r="D1482" s="32"/>
      <c r="E1482" s="32" t="n">
        <v>9</v>
      </c>
      <c r="F1482" s="32"/>
      <c r="G1482" s="32" t="n">
        <v>20</v>
      </c>
      <c r="H1482" s="32" t="s">
        <v>13</v>
      </c>
      <c r="I1482" s="32" t="n">
        <v>9</v>
      </c>
      <c r="J1482" s="33" t="str">
        <f aca="false">IF(G1482&gt;E1482,"X","")</f>
        <v>X</v>
      </c>
      <c r="K1482" s="8" t="s">
        <v>49</v>
      </c>
      <c r="L1482" s="34" t="s">
        <v>15</v>
      </c>
      <c r="M1482" s="35" t="s">
        <v>50</v>
      </c>
      <c r="N1482" s="32"/>
      <c r="O1482" s="32" t="n">
        <v>20</v>
      </c>
      <c r="P1482" s="32" t="s">
        <v>13</v>
      </c>
      <c r="Q1482" s="32" t="n">
        <v>9</v>
      </c>
      <c r="R1482" s="32" t="s">
        <v>13</v>
      </c>
      <c r="S1482" s="32" t="n">
        <v>9</v>
      </c>
      <c r="T1482" s="36"/>
      <c r="U1482" s="33" t="str">
        <f aca="false">IF(Q1482&gt;O1482,"X","")</f>
        <v/>
      </c>
    </row>
    <row r="1483" customFormat="false" ht="12.75" hidden="false" customHeight="false" outlineLevel="0" collapsed="false">
      <c r="B1483" s="30" t="n">
        <v>38923</v>
      </c>
      <c r="C1483" s="31" t="s">
        <v>48</v>
      </c>
      <c r="D1483" s="32"/>
      <c r="E1483" s="32" t="n">
        <v>30</v>
      </c>
      <c r="F1483" s="32" t="s">
        <v>13</v>
      </c>
      <c r="G1483" s="32" t="n">
        <v>9</v>
      </c>
      <c r="H1483" s="32" t="s">
        <v>13</v>
      </c>
      <c r="I1483" s="32" t="n">
        <v>9</v>
      </c>
      <c r="J1483" s="33" t="str">
        <f aca="false">IF(G1483&gt;E1483,"X","")</f>
        <v/>
      </c>
      <c r="K1483" s="8" t="s">
        <v>49</v>
      </c>
      <c r="L1483" s="34" t="s">
        <v>15</v>
      </c>
      <c r="M1483" s="35" t="s">
        <v>50</v>
      </c>
      <c r="N1483" s="32"/>
      <c r="O1483" s="32" t="n">
        <v>9</v>
      </c>
      <c r="P1483" s="32"/>
      <c r="Q1483" s="32" t="n">
        <v>9</v>
      </c>
      <c r="R1483" s="32" t="s">
        <v>13</v>
      </c>
      <c r="S1483" s="32" t="n">
        <v>9</v>
      </c>
      <c r="T1483" s="36"/>
      <c r="U1483" s="33" t="str">
        <f aca="false">IF(Q1483&gt;O1483,"X","")</f>
        <v/>
      </c>
    </row>
    <row r="1484" customFormat="false" ht="12.75" hidden="false" customHeight="false" outlineLevel="0" collapsed="false">
      <c r="B1484" s="30" t="n">
        <v>38929</v>
      </c>
      <c r="C1484" s="31" t="s">
        <v>48</v>
      </c>
      <c r="D1484" s="32" t="s">
        <v>13</v>
      </c>
      <c r="E1484" s="32" t="n">
        <v>9</v>
      </c>
      <c r="F1484" s="32"/>
      <c r="G1484" s="32" t="n">
        <v>20</v>
      </c>
      <c r="H1484" s="32"/>
      <c r="I1484" s="32" t="n">
        <v>20</v>
      </c>
      <c r="J1484" s="33" t="str">
        <f aca="false">IF(G1484&gt;E1484,"X","")</f>
        <v>X</v>
      </c>
      <c r="K1484" s="8" t="s">
        <v>49</v>
      </c>
      <c r="L1484" s="34" t="s">
        <v>15</v>
      </c>
      <c r="M1484" s="35" t="s">
        <v>50</v>
      </c>
      <c r="N1484" s="32"/>
      <c r="O1484" s="32" t="n">
        <v>40</v>
      </c>
      <c r="P1484" s="32"/>
      <c r="Q1484" s="32" t="n">
        <v>9</v>
      </c>
      <c r="R1484" s="32" t="s">
        <v>13</v>
      </c>
      <c r="S1484" s="32" t="n">
        <v>9</v>
      </c>
      <c r="T1484" s="36"/>
      <c r="U1484" s="33" t="str">
        <f aca="false">IF(Q1484&gt;O1484,"X","")</f>
        <v/>
      </c>
    </row>
    <row r="1485" customFormat="false" ht="12.75" hidden="false" customHeight="false" outlineLevel="0" collapsed="false">
      <c r="B1485" s="30" t="n">
        <v>38937</v>
      </c>
      <c r="C1485" s="31" t="s">
        <v>48</v>
      </c>
      <c r="D1485" s="32"/>
      <c r="E1485" s="32" t="n">
        <v>20</v>
      </c>
      <c r="F1485" s="32"/>
      <c r="G1485" s="32" t="n">
        <v>9</v>
      </c>
      <c r="H1485" s="32" t="s">
        <v>13</v>
      </c>
      <c r="I1485" s="32" t="n">
        <v>9</v>
      </c>
      <c r="J1485" s="33" t="str">
        <f aca="false">IF(G1485&gt;E1485,"X","")</f>
        <v/>
      </c>
      <c r="K1485" s="8" t="s">
        <v>49</v>
      </c>
      <c r="L1485" s="34" t="s">
        <v>15</v>
      </c>
      <c r="M1485" s="35" t="s">
        <v>50</v>
      </c>
      <c r="N1485" s="32"/>
      <c r="O1485" s="32" t="n">
        <v>9</v>
      </c>
      <c r="P1485" s="32"/>
      <c r="Q1485" s="32" t="n">
        <v>20</v>
      </c>
      <c r="R1485" s="32" t="s">
        <v>13</v>
      </c>
      <c r="S1485" s="32" t="n">
        <v>9</v>
      </c>
      <c r="T1485" s="36"/>
      <c r="U1485" s="33" t="str">
        <f aca="false">IF(Q1485&gt;O1485,"X","")</f>
        <v>X</v>
      </c>
    </row>
    <row r="1486" customFormat="false" ht="12.75" hidden="false" customHeight="false" outlineLevel="0" collapsed="false">
      <c r="B1486" s="30" t="n">
        <v>38943</v>
      </c>
      <c r="C1486" s="31" t="s">
        <v>48</v>
      </c>
      <c r="D1486" s="32" t="s">
        <v>13</v>
      </c>
      <c r="E1486" s="32" t="n">
        <v>9</v>
      </c>
      <c r="F1486" s="32" t="s">
        <v>13</v>
      </c>
      <c r="G1486" s="32" t="n">
        <v>9</v>
      </c>
      <c r="H1486" s="32" t="s">
        <v>13</v>
      </c>
      <c r="I1486" s="32" t="n">
        <v>9</v>
      </c>
      <c r="J1486" s="33" t="str">
        <f aca="false">IF(G1486&gt;E1486,"X","")</f>
        <v/>
      </c>
      <c r="K1486" s="8" t="s">
        <v>49</v>
      </c>
      <c r="L1486" s="34" t="s">
        <v>15</v>
      </c>
      <c r="M1486" s="35" t="s">
        <v>50</v>
      </c>
      <c r="N1486" s="32" t="s">
        <v>13</v>
      </c>
      <c r="O1486" s="32" t="n">
        <v>9</v>
      </c>
      <c r="P1486" s="32" t="s">
        <v>13</v>
      </c>
      <c r="Q1486" s="32" t="n">
        <v>9</v>
      </c>
      <c r="R1486" s="32" t="s">
        <v>13</v>
      </c>
      <c r="S1486" s="32" t="n">
        <v>9</v>
      </c>
      <c r="T1486" s="36"/>
      <c r="U1486" s="33" t="str">
        <f aca="false">IF(Q1486&gt;O1486,"X","")</f>
        <v/>
      </c>
    </row>
    <row r="1487" customFormat="false" ht="12.75" hidden="false" customHeight="false" outlineLevel="0" collapsed="false">
      <c r="B1487" s="30" t="n">
        <v>38952</v>
      </c>
      <c r="C1487" s="31" t="s">
        <v>48</v>
      </c>
      <c r="D1487" s="32"/>
      <c r="E1487" s="32" t="n">
        <v>30</v>
      </c>
      <c r="F1487" s="32"/>
      <c r="G1487" s="32" t="n">
        <v>9</v>
      </c>
      <c r="H1487" s="32" t="s">
        <v>13</v>
      </c>
      <c r="I1487" s="32" t="n">
        <v>9</v>
      </c>
      <c r="J1487" s="33" t="str">
        <f aca="false">IF(G1487&gt;E1487,"X","")</f>
        <v/>
      </c>
      <c r="K1487" s="8" t="s">
        <v>49</v>
      </c>
      <c r="L1487" s="34" t="s">
        <v>15</v>
      </c>
      <c r="M1487" s="35" t="s">
        <v>50</v>
      </c>
      <c r="N1487" s="32"/>
      <c r="O1487" s="32" t="n">
        <v>40</v>
      </c>
      <c r="P1487" s="32" t="s">
        <v>13</v>
      </c>
      <c r="Q1487" s="32" t="n">
        <v>9</v>
      </c>
      <c r="R1487" s="32" t="s">
        <v>13</v>
      </c>
      <c r="S1487" s="32" t="n">
        <v>9</v>
      </c>
      <c r="T1487" s="36"/>
      <c r="U1487" s="33" t="str">
        <f aca="false">IF(Q1487&gt;O1487,"X","")</f>
        <v/>
      </c>
    </row>
    <row r="1488" customFormat="false" ht="12.75" hidden="false" customHeight="false" outlineLevel="0" collapsed="false">
      <c r="B1488" s="30" t="n">
        <v>38958</v>
      </c>
      <c r="C1488" s="31" t="s">
        <v>48</v>
      </c>
      <c r="D1488" s="32" t="s">
        <v>13</v>
      </c>
      <c r="E1488" s="32" t="n">
        <v>9</v>
      </c>
      <c r="F1488" s="32" t="s">
        <v>13</v>
      </c>
      <c r="G1488" s="32" t="n">
        <v>9</v>
      </c>
      <c r="H1488" s="32"/>
      <c r="I1488" s="32" t="n">
        <v>9</v>
      </c>
      <c r="J1488" s="33" t="str">
        <f aca="false">IF(G1488&gt;E1488,"X","")</f>
        <v/>
      </c>
      <c r="K1488" s="8" t="s">
        <v>49</v>
      </c>
      <c r="L1488" s="34" t="s">
        <v>15</v>
      </c>
      <c r="M1488" s="35" t="s">
        <v>50</v>
      </c>
      <c r="N1488" s="32"/>
      <c r="O1488" s="32" t="n">
        <v>9</v>
      </c>
      <c r="P1488" s="32" t="s">
        <v>13</v>
      </c>
      <c r="Q1488" s="32" t="n">
        <v>9</v>
      </c>
      <c r="R1488" s="32" t="s">
        <v>13</v>
      </c>
      <c r="S1488" s="32" t="n">
        <v>9</v>
      </c>
      <c r="T1488" s="36"/>
      <c r="U1488" s="33" t="str">
        <f aca="false">IF(Q1488&gt;O1488,"X","")</f>
        <v/>
      </c>
    </row>
    <row r="1489" customFormat="false" ht="12.75" hidden="false" customHeight="false" outlineLevel="0" collapsed="false">
      <c r="B1489" s="30" t="n">
        <v>38966</v>
      </c>
      <c r="C1489" s="31" t="s">
        <v>48</v>
      </c>
      <c r="D1489" s="32" t="s">
        <v>13</v>
      </c>
      <c r="E1489" s="32" t="n">
        <v>9</v>
      </c>
      <c r="F1489" s="32"/>
      <c r="G1489" s="32" t="n">
        <v>20</v>
      </c>
      <c r="H1489" s="32" t="s">
        <v>13</v>
      </c>
      <c r="I1489" s="32" t="n">
        <v>9</v>
      </c>
      <c r="J1489" s="33" t="str">
        <f aca="false">IF(G1489&gt;E1489,"X","")</f>
        <v>X</v>
      </c>
      <c r="K1489" s="8" t="s">
        <v>49</v>
      </c>
      <c r="L1489" s="34" t="s">
        <v>15</v>
      </c>
      <c r="M1489" s="35" t="s">
        <v>50</v>
      </c>
      <c r="N1489" s="32"/>
      <c r="O1489" s="32" t="n">
        <v>20</v>
      </c>
      <c r="P1489" s="32"/>
      <c r="Q1489" s="32" t="n">
        <v>9</v>
      </c>
      <c r="R1489" s="32"/>
      <c r="S1489" s="32" t="n">
        <v>9</v>
      </c>
      <c r="T1489" s="36"/>
      <c r="U1489" s="33" t="str">
        <f aca="false">IF(Q1489&gt;O1489,"X","")</f>
        <v/>
      </c>
    </row>
    <row r="1490" customFormat="false" ht="12.75" hidden="false" customHeight="false" outlineLevel="0" collapsed="false">
      <c r="B1490" s="30" t="n">
        <v>38971</v>
      </c>
      <c r="C1490" s="31" t="s">
        <v>48</v>
      </c>
      <c r="D1490" s="32"/>
      <c r="E1490" s="32" t="n">
        <v>20</v>
      </c>
      <c r="F1490" s="32" t="s">
        <v>13</v>
      </c>
      <c r="G1490" s="32" t="n">
        <v>9</v>
      </c>
      <c r="H1490" s="32" t="s">
        <v>13</v>
      </c>
      <c r="I1490" s="32" t="n">
        <v>9</v>
      </c>
      <c r="J1490" s="33" t="str">
        <f aca="false">IF(G1490&gt;E1490,"X","")</f>
        <v/>
      </c>
      <c r="K1490" s="8" t="s">
        <v>49</v>
      </c>
      <c r="L1490" s="34" t="s">
        <v>15</v>
      </c>
      <c r="M1490" s="35" t="s">
        <v>50</v>
      </c>
      <c r="N1490" s="32" t="s">
        <v>13</v>
      </c>
      <c r="O1490" s="32" t="n">
        <v>9</v>
      </c>
      <c r="P1490" s="32" t="s">
        <v>13</v>
      </c>
      <c r="Q1490" s="32" t="n">
        <v>9</v>
      </c>
      <c r="R1490" s="32" t="s">
        <v>13</v>
      </c>
      <c r="S1490" s="32" t="n">
        <v>9</v>
      </c>
      <c r="T1490" s="36"/>
      <c r="U1490" s="33" t="str">
        <f aca="false">IF(Q1490&gt;O1490,"X","")</f>
        <v/>
      </c>
    </row>
    <row r="1491" customFormat="false" ht="12.75" hidden="false" customHeight="false" outlineLevel="0" collapsed="false">
      <c r="B1491" s="30" t="n">
        <v>38978</v>
      </c>
      <c r="C1491" s="31" t="s">
        <v>48</v>
      </c>
      <c r="D1491" s="32" t="s">
        <v>13</v>
      </c>
      <c r="E1491" s="32" t="n">
        <v>9</v>
      </c>
      <c r="F1491" s="32" t="s">
        <v>13</v>
      </c>
      <c r="G1491" s="32" t="n">
        <v>9</v>
      </c>
      <c r="H1491" s="32" t="s">
        <v>13</v>
      </c>
      <c r="I1491" s="32" t="n">
        <v>9</v>
      </c>
      <c r="J1491" s="33" t="str">
        <f aca="false">IF(G1491&gt;E1491,"X","")</f>
        <v/>
      </c>
      <c r="K1491" s="8" t="s">
        <v>49</v>
      </c>
      <c r="L1491" s="34" t="s">
        <v>15</v>
      </c>
      <c r="M1491" s="35" t="s">
        <v>50</v>
      </c>
      <c r="N1491" s="32"/>
      <c r="O1491" s="32" t="n">
        <v>40</v>
      </c>
      <c r="P1491" s="32" t="s">
        <v>13</v>
      </c>
      <c r="Q1491" s="32" t="n">
        <v>9</v>
      </c>
      <c r="R1491" s="32"/>
      <c r="S1491" s="32" t="n">
        <v>110</v>
      </c>
      <c r="T1491" s="36"/>
      <c r="U1491" s="33" t="str">
        <f aca="false">IF(Q1491&gt;O1491,"X","")</f>
        <v/>
      </c>
    </row>
    <row r="1492" customFormat="false" ht="12.75" hidden="false" customHeight="false" outlineLevel="0" collapsed="false">
      <c r="B1492" s="30" t="n">
        <v>38987</v>
      </c>
      <c r="C1492" s="31" t="s">
        <v>48</v>
      </c>
      <c r="D1492" s="32" t="s">
        <v>13</v>
      </c>
      <c r="E1492" s="32" t="n">
        <v>9</v>
      </c>
      <c r="F1492" s="32" t="s">
        <v>13</v>
      </c>
      <c r="G1492" s="32" t="n">
        <v>9</v>
      </c>
      <c r="H1492" s="32" t="s">
        <v>13</v>
      </c>
      <c r="I1492" s="32" t="n">
        <v>9</v>
      </c>
      <c r="J1492" s="33" t="str">
        <f aca="false">IF(G1492&gt;E1492,"X","")</f>
        <v/>
      </c>
      <c r="K1492" s="8" t="s">
        <v>49</v>
      </c>
      <c r="L1492" s="34" t="s">
        <v>15</v>
      </c>
      <c r="M1492" s="35" t="s">
        <v>50</v>
      </c>
      <c r="N1492" s="32" t="s">
        <v>13</v>
      </c>
      <c r="O1492" s="32" t="n">
        <v>9</v>
      </c>
      <c r="P1492" s="32" t="s">
        <v>13</v>
      </c>
      <c r="Q1492" s="32" t="n">
        <v>9</v>
      </c>
      <c r="R1492" s="32" t="s">
        <v>13</v>
      </c>
      <c r="S1492" s="32" t="n">
        <v>9</v>
      </c>
      <c r="T1492" s="36"/>
      <c r="U1492" s="33" t="str">
        <f aca="false">IF(Q1492&gt;O1492,"X","")</f>
        <v/>
      </c>
    </row>
    <row r="1493" customFormat="false" ht="12.75" hidden="false" customHeight="false" outlineLevel="0" collapsed="false">
      <c r="B1493" s="30" t="n">
        <v>38992</v>
      </c>
      <c r="C1493" s="31" t="s">
        <v>48</v>
      </c>
      <c r="D1493" s="32" t="s">
        <v>13</v>
      </c>
      <c r="E1493" s="32" t="n">
        <v>9</v>
      </c>
      <c r="F1493" s="32" t="s">
        <v>13</v>
      </c>
      <c r="G1493" s="32" t="n">
        <v>9</v>
      </c>
      <c r="H1493" s="32" t="s">
        <v>13</v>
      </c>
      <c r="I1493" s="32" t="n">
        <v>9</v>
      </c>
      <c r="J1493" s="33" t="str">
        <f aca="false">IF(G1493&gt;E1493,"X","")</f>
        <v/>
      </c>
      <c r="K1493" s="8" t="s">
        <v>49</v>
      </c>
      <c r="L1493" s="34" t="s">
        <v>15</v>
      </c>
      <c r="M1493" s="35" t="s">
        <v>50</v>
      </c>
      <c r="N1493" s="32"/>
      <c r="O1493" s="32" t="n">
        <v>9</v>
      </c>
      <c r="P1493" s="32" t="s">
        <v>13</v>
      </c>
      <c r="Q1493" s="32" t="n">
        <v>9</v>
      </c>
      <c r="R1493" s="32" t="s">
        <v>13</v>
      </c>
      <c r="S1493" s="32" t="n">
        <v>9</v>
      </c>
      <c r="T1493" s="36"/>
      <c r="U1493" s="33" t="str">
        <f aca="false">IF(Q1493&gt;O1493,"X","")</f>
        <v/>
      </c>
    </row>
    <row r="1494" customFormat="false" ht="12.75" hidden="false" customHeight="false" outlineLevel="0" collapsed="false">
      <c r="B1494" s="30" t="n">
        <v>39000</v>
      </c>
      <c r="C1494" s="31" t="s">
        <v>48</v>
      </c>
      <c r="D1494" s="32"/>
      <c r="E1494" s="32" t="n">
        <v>20</v>
      </c>
      <c r="F1494" s="32"/>
      <c r="G1494" s="32" t="n">
        <v>20</v>
      </c>
      <c r="H1494" s="32" t="s">
        <v>13</v>
      </c>
      <c r="I1494" s="32" t="n">
        <v>9</v>
      </c>
      <c r="J1494" s="33" t="str">
        <f aca="false">IF(G1494&gt;E1494,"X","")</f>
        <v/>
      </c>
      <c r="K1494" s="8" t="s">
        <v>49</v>
      </c>
      <c r="L1494" s="34" t="s">
        <v>15</v>
      </c>
      <c r="M1494" s="35" t="s">
        <v>50</v>
      </c>
      <c r="N1494" s="32"/>
      <c r="O1494" s="32" t="n">
        <v>9</v>
      </c>
      <c r="P1494" s="32" t="s">
        <v>13</v>
      </c>
      <c r="Q1494" s="32" t="n">
        <v>9</v>
      </c>
      <c r="R1494" s="32"/>
      <c r="S1494" s="32" t="n">
        <v>20</v>
      </c>
      <c r="T1494" s="36"/>
      <c r="U1494" s="33" t="str">
        <f aca="false">IF(Q1494&gt;O1494,"X","")</f>
        <v/>
      </c>
    </row>
    <row r="1495" customFormat="false" ht="12.75" hidden="false" customHeight="false" outlineLevel="0" collapsed="false">
      <c r="B1495" s="30" t="n">
        <v>39008</v>
      </c>
      <c r="C1495" s="31" t="s">
        <v>48</v>
      </c>
      <c r="D1495" s="32"/>
      <c r="E1495" s="32" t="n">
        <v>30</v>
      </c>
      <c r="F1495" s="32" t="s">
        <v>13</v>
      </c>
      <c r="G1495" s="32" t="n">
        <v>9</v>
      </c>
      <c r="H1495" s="32" t="s">
        <v>13</v>
      </c>
      <c r="I1495" s="32" t="n">
        <v>9</v>
      </c>
      <c r="J1495" s="33" t="str">
        <f aca="false">IF(G1495&gt;E1495,"X","")</f>
        <v/>
      </c>
      <c r="K1495" s="8" t="s">
        <v>49</v>
      </c>
      <c r="L1495" s="34" t="s">
        <v>15</v>
      </c>
      <c r="M1495" s="35" t="s">
        <v>50</v>
      </c>
      <c r="N1495" s="32"/>
      <c r="O1495" s="32" t="n">
        <v>40</v>
      </c>
      <c r="P1495" s="32"/>
      <c r="Q1495" s="32" t="n">
        <v>20</v>
      </c>
      <c r="R1495" s="32" t="s">
        <v>13</v>
      </c>
      <c r="S1495" s="32" t="n">
        <v>9</v>
      </c>
      <c r="T1495" s="36"/>
      <c r="U1495" s="33" t="str">
        <f aca="false">IF(Q1495&gt;O1495,"X","")</f>
        <v/>
      </c>
    </row>
    <row r="1496" customFormat="false" ht="12.75" hidden="false" customHeight="false" outlineLevel="0" collapsed="false">
      <c r="B1496" s="30" t="n">
        <v>39014</v>
      </c>
      <c r="C1496" s="31" t="s">
        <v>48</v>
      </c>
      <c r="D1496" s="32" t="s">
        <v>13</v>
      </c>
      <c r="E1496" s="32" t="n">
        <v>9</v>
      </c>
      <c r="F1496" s="32" t="s">
        <v>13</v>
      </c>
      <c r="G1496" s="32" t="n">
        <v>9</v>
      </c>
      <c r="H1496" s="32" t="s">
        <v>13</v>
      </c>
      <c r="I1496" s="32" t="n">
        <v>9</v>
      </c>
      <c r="J1496" s="33" t="str">
        <f aca="false">IF(G1496&gt;E1496,"X","")</f>
        <v/>
      </c>
      <c r="K1496" s="8" t="s">
        <v>49</v>
      </c>
      <c r="L1496" s="34" t="s">
        <v>15</v>
      </c>
      <c r="M1496" s="35" t="s">
        <v>50</v>
      </c>
      <c r="N1496" s="32" t="s">
        <v>13</v>
      </c>
      <c r="O1496" s="32" t="n">
        <v>9</v>
      </c>
      <c r="P1496" s="32" t="s">
        <v>13</v>
      </c>
      <c r="Q1496" s="32" t="n">
        <v>9</v>
      </c>
      <c r="R1496" s="32" t="s">
        <v>13</v>
      </c>
      <c r="S1496" s="32" t="n">
        <v>9</v>
      </c>
      <c r="T1496" s="36"/>
      <c r="U1496" s="33" t="str">
        <f aca="false">IF(Q1496&gt;O1496,"X","")</f>
        <v/>
      </c>
    </row>
    <row r="1497" customFormat="false" ht="12.75" hidden="false" customHeight="false" outlineLevel="0" collapsed="false">
      <c r="B1497" s="30" t="n">
        <v>39021</v>
      </c>
      <c r="C1497" s="31" t="s">
        <v>48</v>
      </c>
      <c r="D1497" s="32" t="s">
        <v>13</v>
      </c>
      <c r="E1497" s="32" t="n">
        <v>9</v>
      </c>
      <c r="F1497" s="32" t="s">
        <v>13</v>
      </c>
      <c r="G1497" s="32" t="n">
        <v>9</v>
      </c>
      <c r="H1497" s="32" t="s">
        <v>13</v>
      </c>
      <c r="I1497" s="32" t="n">
        <v>9</v>
      </c>
      <c r="J1497" s="33" t="str">
        <f aca="false">IF(G1497&gt;E1497,"X","")</f>
        <v/>
      </c>
      <c r="K1497" s="8" t="s">
        <v>49</v>
      </c>
      <c r="L1497" s="34" t="s">
        <v>15</v>
      </c>
      <c r="M1497" s="35" t="s">
        <v>50</v>
      </c>
      <c r="N1497" s="32" t="s">
        <v>13</v>
      </c>
      <c r="O1497" s="32" t="n">
        <v>9</v>
      </c>
      <c r="P1497" s="32" t="s">
        <v>13</v>
      </c>
      <c r="Q1497" s="32" t="n">
        <v>9</v>
      </c>
      <c r="R1497" s="32" t="s">
        <v>13</v>
      </c>
      <c r="S1497" s="32" t="n">
        <v>9</v>
      </c>
      <c r="T1497" s="36"/>
      <c r="U1497" s="33" t="str">
        <f aca="false">IF(Q1497&gt;O1497,"X","")</f>
        <v/>
      </c>
    </row>
    <row r="1498" customFormat="false" ht="12.75" hidden="false" customHeight="false" outlineLevel="0" collapsed="false">
      <c r="B1498" s="30" t="n">
        <v>39027</v>
      </c>
      <c r="C1498" s="31" t="s">
        <v>48</v>
      </c>
      <c r="D1498" s="32" t="s">
        <v>13</v>
      </c>
      <c r="E1498" s="32" t="n">
        <v>9</v>
      </c>
      <c r="F1498" s="32" t="s">
        <v>13</v>
      </c>
      <c r="G1498" s="32" t="n">
        <v>9</v>
      </c>
      <c r="H1498" s="32" t="s">
        <v>13</v>
      </c>
      <c r="I1498" s="32" t="n">
        <v>9</v>
      </c>
      <c r="J1498" s="33" t="str">
        <f aca="false">IF(G1498&gt;E1498,"X","")</f>
        <v/>
      </c>
      <c r="K1498" s="8" t="s">
        <v>49</v>
      </c>
      <c r="L1498" s="34" t="s">
        <v>15</v>
      </c>
      <c r="M1498" s="35" t="s">
        <v>50</v>
      </c>
      <c r="N1498" s="32" t="s">
        <v>13</v>
      </c>
      <c r="O1498" s="32" t="n">
        <v>9</v>
      </c>
      <c r="P1498" s="32"/>
      <c r="Q1498" s="32" t="n">
        <v>9</v>
      </c>
      <c r="R1498" s="32" t="s">
        <v>13</v>
      </c>
      <c r="S1498" s="32" t="n">
        <v>9</v>
      </c>
      <c r="T1498" s="36"/>
      <c r="U1498" s="33" t="str">
        <f aca="false">IF(Q1498&gt;O1498,"X","")</f>
        <v/>
      </c>
    </row>
    <row r="1499" customFormat="false" ht="12.75" hidden="false" customHeight="false" outlineLevel="0" collapsed="false">
      <c r="B1499" s="30" t="n">
        <v>39035</v>
      </c>
      <c r="C1499" s="31" t="s">
        <v>48</v>
      </c>
      <c r="D1499" s="32" t="s">
        <v>13</v>
      </c>
      <c r="E1499" s="32" t="n">
        <v>9</v>
      </c>
      <c r="F1499" s="32" t="s">
        <v>13</v>
      </c>
      <c r="G1499" s="32" t="n">
        <v>9</v>
      </c>
      <c r="H1499" s="32" t="s">
        <v>13</v>
      </c>
      <c r="I1499" s="32" t="n">
        <v>9</v>
      </c>
      <c r="J1499" s="33" t="str">
        <f aca="false">IF(G1499&gt;E1499,"X","")</f>
        <v/>
      </c>
      <c r="K1499" s="8" t="s">
        <v>49</v>
      </c>
      <c r="L1499" s="34" t="s">
        <v>15</v>
      </c>
      <c r="M1499" s="35" t="s">
        <v>50</v>
      </c>
      <c r="N1499" s="32"/>
      <c r="O1499" s="32" t="n">
        <v>30</v>
      </c>
      <c r="P1499" s="32" t="s">
        <v>13</v>
      </c>
      <c r="Q1499" s="32" t="n">
        <v>9</v>
      </c>
      <c r="R1499" s="32" t="s">
        <v>13</v>
      </c>
      <c r="S1499" s="32" t="n">
        <v>9</v>
      </c>
      <c r="T1499" s="36"/>
      <c r="U1499" s="33" t="str">
        <f aca="false">IF(Q1499&gt;O1499,"X","")</f>
        <v/>
      </c>
    </row>
    <row r="1500" customFormat="false" ht="12.75" hidden="false" customHeight="false" outlineLevel="0" collapsed="false">
      <c r="B1500" s="30" t="n">
        <v>39041</v>
      </c>
      <c r="C1500" s="31" t="s">
        <v>48</v>
      </c>
      <c r="D1500" s="32" t="s">
        <v>13</v>
      </c>
      <c r="E1500" s="32" t="n">
        <v>9</v>
      </c>
      <c r="F1500" s="32" t="s">
        <v>13</v>
      </c>
      <c r="G1500" s="32" t="n">
        <v>9</v>
      </c>
      <c r="H1500" s="32" t="s">
        <v>13</v>
      </c>
      <c r="I1500" s="32" t="n">
        <v>9</v>
      </c>
      <c r="J1500" s="33" t="str">
        <f aca="false">IF(G1500&gt;E1500,"X","")</f>
        <v/>
      </c>
      <c r="K1500" s="8" t="s">
        <v>49</v>
      </c>
      <c r="L1500" s="34" t="s">
        <v>15</v>
      </c>
      <c r="M1500" s="35" t="s">
        <v>50</v>
      </c>
      <c r="N1500" s="32" t="s">
        <v>13</v>
      </c>
      <c r="O1500" s="32" t="n">
        <v>9</v>
      </c>
      <c r="P1500" s="32"/>
      <c r="Q1500" s="32" t="n">
        <v>9</v>
      </c>
      <c r="R1500" s="32" t="s">
        <v>13</v>
      </c>
      <c r="S1500" s="32" t="n">
        <v>9</v>
      </c>
      <c r="T1500" s="36"/>
      <c r="U1500" s="33" t="str">
        <f aca="false">IF(Q1500&gt;O1500,"X","")</f>
        <v/>
      </c>
    </row>
    <row r="1501" customFormat="false" ht="12.75" hidden="false" customHeight="false" outlineLevel="0" collapsed="false">
      <c r="B1501" s="30" t="n">
        <v>39050</v>
      </c>
      <c r="C1501" s="31" t="s">
        <v>48</v>
      </c>
      <c r="D1501" s="32"/>
      <c r="E1501" s="32" t="n">
        <v>20</v>
      </c>
      <c r="F1501" s="32"/>
      <c r="G1501" s="32" t="n">
        <v>9</v>
      </c>
      <c r="H1501" s="32" t="s">
        <v>13</v>
      </c>
      <c r="I1501" s="32" t="n">
        <v>9</v>
      </c>
      <c r="J1501" s="33" t="str">
        <f aca="false">IF(G1501&gt;E1501,"X","")</f>
        <v/>
      </c>
      <c r="K1501" s="8" t="s">
        <v>49</v>
      </c>
      <c r="L1501" s="34" t="s">
        <v>15</v>
      </c>
      <c r="M1501" s="35" t="s">
        <v>50</v>
      </c>
      <c r="N1501" s="32"/>
      <c r="O1501" s="32" t="n">
        <v>9</v>
      </c>
      <c r="P1501" s="32"/>
      <c r="Q1501" s="32" t="n">
        <v>9</v>
      </c>
      <c r="R1501" s="32" t="s">
        <v>13</v>
      </c>
      <c r="S1501" s="32" t="n">
        <v>9</v>
      </c>
      <c r="T1501" s="36"/>
      <c r="U1501" s="33" t="str">
        <f aca="false">IF(Q1501&gt;O1501,"X","")</f>
        <v/>
      </c>
    </row>
    <row r="1502" customFormat="false" ht="12.75" hidden="false" customHeight="false" outlineLevel="0" collapsed="false">
      <c r="B1502" s="30" t="n">
        <v>39055</v>
      </c>
      <c r="C1502" s="31" t="s">
        <v>48</v>
      </c>
      <c r="D1502" s="32" t="s">
        <v>13</v>
      </c>
      <c r="E1502" s="32" t="n">
        <v>9</v>
      </c>
      <c r="F1502" s="32" t="s">
        <v>13</v>
      </c>
      <c r="G1502" s="32" t="n">
        <v>9</v>
      </c>
      <c r="H1502" s="32" t="s">
        <v>13</v>
      </c>
      <c r="I1502" s="32" t="n">
        <v>9</v>
      </c>
      <c r="J1502" s="33" t="str">
        <f aca="false">IF(G1502&gt;E1502,"X","")</f>
        <v/>
      </c>
      <c r="K1502" s="8" t="s">
        <v>49</v>
      </c>
      <c r="L1502" s="34" t="s">
        <v>15</v>
      </c>
      <c r="M1502" s="35" t="s">
        <v>50</v>
      </c>
      <c r="N1502" s="32" t="s">
        <v>13</v>
      </c>
      <c r="O1502" s="32" t="n">
        <v>9</v>
      </c>
      <c r="P1502" s="32" t="s">
        <v>13</v>
      </c>
      <c r="Q1502" s="32" t="n">
        <v>9</v>
      </c>
      <c r="R1502" s="32" t="s">
        <v>13</v>
      </c>
      <c r="S1502" s="32" t="n">
        <v>9</v>
      </c>
      <c r="T1502" s="36"/>
      <c r="U1502" s="33" t="str">
        <f aca="false">IF(Q1502&gt;O1502,"X","")</f>
        <v/>
      </c>
    </row>
    <row r="1503" customFormat="false" ht="12.75" hidden="false" customHeight="false" outlineLevel="0" collapsed="false">
      <c r="B1503" s="30" t="n">
        <v>39065</v>
      </c>
      <c r="C1503" s="31" t="s">
        <v>48</v>
      </c>
      <c r="D1503" s="32"/>
      <c r="E1503" s="32" t="n">
        <v>40</v>
      </c>
      <c r="F1503" s="32" t="s">
        <v>13</v>
      </c>
      <c r="G1503" s="32" t="n">
        <v>9</v>
      </c>
      <c r="H1503" s="32" t="s">
        <v>13</v>
      </c>
      <c r="I1503" s="32" t="n">
        <v>9</v>
      </c>
      <c r="J1503" s="33" t="str">
        <f aca="false">IF(G1503&gt;E1503,"X","")</f>
        <v/>
      </c>
      <c r="K1503" s="8" t="s">
        <v>49</v>
      </c>
      <c r="L1503" s="34" t="s">
        <v>15</v>
      </c>
      <c r="M1503" s="35" t="s">
        <v>50</v>
      </c>
      <c r="N1503" s="32"/>
      <c r="O1503" s="32" t="n">
        <v>200</v>
      </c>
      <c r="P1503" s="32"/>
      <c r="Q1503" s="32" t="n">
        <v>9</v>
      </c>
      <c r="R1503" s="32" t="s">
        <v>13</v>
      </c>
      <c r="S1503" s="32" t="n">
        <v>9</v>
      </c>
      <c r="T1503" s="36"/>
      <c r="U1503" s="33" t="str">
        <f aca="false">IF(Q1503&gt;O1503,"X","")</f>
        <v/>
      </c>
    </row>
    <row r="1504" customFormat="false" ht="12.75" hidden="false" customHeight="false" outlineLevel="0" collapsed="false">
      <c r="B1504" s="30" t="n">
        <v>39071</v>
      </c>
      <c r="C1504" s="31" t="s">
        <v>48</v>
      </c>
      <c r="D1504" s="32" t="s">
        <v>13</v>
      </c>
      <c r="E1504" s="32" t="n">
        <v>9</v>
      </c>
      <c r="F1504" s="32" t="s">
        <v>13</v>
      </c>
      <c r="G1504" s="32" t="n">
        <v>9</v>
      </c>
      <c r="H1504" s="32" t="s">
        <v>13</v>
      </c>
      <c r="I1504" s="32" t="n">
        <v>9</v>
      </c>
      <c r="J1504" s="33" t="str">
        <f aca="false">IF(G1504&gt;E1504,"X","")</f>
        <v/>
      </c>
      <c r="K1504" s="8" t="s">
        <v>49</v>
      </c>
      <c r="L1504" s="34" t="s">
        <v>15</v>
      </c>
      <c r="M1504" s="35" t="s">
        <v>50</v>
      </c>
      <c r="N1504" s="32" t="s">
        <v>13</v>
      </c>
      <c r="O1504" s="32" t="n">
        <v>9</v>
      </c>
      <c r="P1504" s="32" t="s">
        <v>13</v>
      </c>
      <c r="Q1504" s="32" t="n">
        <v>9</v>
      </c>
      <c r="R1504" s="32" t="s">
        <v>13</v>
      </c>
      <c r="S1504" s="32" t="n">
        <v>9</v>
      </c>
      <c r="T1504" s="36"/>
      <c r="U1504" s="33" t="str">
        <f aca="false">IF(Q1504&gt;O1504,"X","")</f>
        <v/>
      </c>
    </row>
    <row r="1505" customFormat="false" ht="12.75" hidden="false" customHeight="false" outlineLevel="0" collapsed="false">
      <c r="B1505" s="30" t="n">
        <v>39085</v>
      </c>
      <c r="C1505" s="31" t="s">
        <v>48</v>
      </c>
      <c r="D1505" s="32"/>
      <c r="E1505" s="32" t="n">
        <v>9</v>
      </c>
      <c r="F1505" s="32" t="s">
        <v>13</v>
      </c>
      <c r="G1505" s="32" t="n">
        <v>9</v>
      </c>
      <c r="H1505" s="32" t="s">
        <v>13</v>
      </c>
      <c r="I1505" s="32" t="n">
        <v>9</v>
      </c>
      <c r="J1505" s="33" t="str">
        <f aca="false">IF(G1505&gt;E1505,"X","")</f>
        <v/>
      </c>
      <c r="K1505" s="8" t="s">
        <v>49</v>
      </c>
      <c r="L1505" s="34" t="s">
        <v>15</v>
      </c>
      <c r="M1505" s="35" t="s">
        <v>50</v>
      </c>
      <c r="N1505" s="32"/>
      <c r="O1505" s="32" t="n">
        <v>9</v>
      </c>
      <c r="P1505" s="32" t="s">
        <v>13</v>
      </c>
      <c r="Q1505" s="32" t="n">
        <v>9</v>
      </c>
      <c r="R1505" s="32" t="s">
        <v>13</v>
      </c>
      <c r="S1505" s="32" t="n">
        <v>9</v>
      </c>
      <c r="T1505" s="36"/>
      <c r="U1505" s="33" t="str">
        <f aca="false">IF(Q1505&gt;O1505,"X","")</f>
        <v/>
      </c>
    </row>
    <row r="1506" customFormat="false" ht="12.75" hidden="false" customHeight="false" outlineLevel="0" collapsed="false">
      <c r="B1506" s="30" t="n">
        <v>39092</v>
      </c>
      <c r="C1506" s="31" t="s">
        <v>48</v>
      </c>
      <c r="D1506" s="32"/>
      <c r="E1506" s="32" t="n">
        <v>9</v>
      </c>
      <c r="F1506" s="32"/>
      <c r="G1506" s="32" t="n">
        <v>30</v>
      </c>
      <c r="H1506" s="32"/>
      <c r="I1506" s="32" t="n">
        <v>9</v>
      </c>
      <c r="J1506" s="33" t="str">
        <f aca="false">IF(G1506&gt;E1506,"X","")</f>
        <v>X</v>
      </c>
      <c r="K1506" s="8" t="s">
        <v>49</v>
      </c>
      <c r="L1506" s="34" t="s">
        <v>15</v>
      </c>
      <c r="M1506" s="35" t="s">
        <v>50</v>
      </c>
      <c r="N1506" s="32"/>
      <c r="O1506" s="32" t="n">
        <v>30</v>
      </c>
      <c r="P1506" s="32"/>
      <c r="Q1506" s="32" t="n">
        <v>9</v>
      </c>
      <c r="R1506" s="32" t="s">
        <v>13</v>
      </c>
      <c r="S1506" s="32" t="n">
        <v>9</v>
      </c>
      <c r="T1506" s="36"/>
      <c r="U1506" s="33" t="str">
        <f aca="false">IF(Q1506&gt;O1506,"X","")</f>
        <v/>
      </c>
    </row>
    <row r="1507" customFormat="false" ht="12.75" hidden="false" customHeight="false" outlineLevel="0" collapsed="false">
      <c r="B1507" s="30" t="n">
        <v>39099</v>
      </c>
      <c r="C1507" s="31" t="s">
        <v>48</v>
      </c>
      <c r="D1507" s="32"/>
      <c r="E1507" s="32" t="n">
        <v>40</v>
      </c>
      <c r="F1507" s="32" t="s">
        <v>13</v>
      </c>
      <c r="G1507" s="32" t="n">
        <v>9</v>
      </c>
      <c r="H1507" s="32"/>
      <c r="I1507" s="32" t="n">
        <v>9</v>
      </c>
      <c r="J1507" s="33" t="str">
        <f aca="false">IF(G1507&gt;E1507,"X","")</f>
        <v/>
      </c>
      <c r="K1507" s="8" t="s">
        <v>49</v>
      </c>
      <c r="L1507" s="34" t="s">
        <v>15</v>
      </c>
      <c r="M1507" s="35" t="s">
        <v>50</v>
      </c>
      <c r="N1507" s="32"/>
      <c r="O1507" s="32" t="n">
        <v>40</v>
      </c>
      <c r="P1507" s="32" t="s">
        <v>13</v>
      </c>
      <c r="Q1507" s="32" t="n">
        <v>9</v>
      </c>
      <c r="R1507" s="32" t="s">
        <v>13</v>
      </c>
      <c r="S1507" s="32" t="n">
        <v>9</v>
      </c>
      <c r="T1507" s="36"/>
      <c r="U1507" s="33" t="str">
        <f aca="false">IF(Q1507&gt;O1507,"X","")</f>
        <v/>
      </c>
    </row>
    <row r="1508" customFormat="false" ht="12.75" hidden="false" customHeight="false" outlineLevel="0" collapsed="false">
      <c r="B1508" s="30" t="n">
        <v>39105</v>
      </c>
      <c r="C1508" s="31" t="s">
        <v>48</v>
      </c>
      <c r="D1508" s="32" t="s">
        <v>13</v>
      </c>
      <c r="E1508" s="32" t="n">
        <v>9</v>
      </c>
      <c r="F1508" s="32" t="s">
        <v>13</v>
      </c>
      <c r="G1508" s="32" t="n">
        <v>9</v>
      </c>
      <c r="H1508" s="32" t="s">
        <v>13</v>
      </c>
      <c r="I1508" s="32" t="n">
        <v>9</v>
      </c>
      <c r="J1508" s="33" t="str">
        <f aca="false">IF(G1508&gt;E1508,"X","")</f>
        <v/>
      </c>
      <c r="K1508" s="8" t="s">
        <v>49</v>
      </c>
      <c r="L1508" s="34" t="s">
        <v>15</v>
      </c>
      <c r="M1508" s="35" t="s">
        <v>50</v>
      </c>
      <c r="N1508" s="32" t="s">
        <v>13</v>
      </c>
      <c r="O1508" s="32" t="n">
        <v>9</v>
      </c>
      <c r="P1508" s="32" t="s">
        <v>13</v>
      </c>
      <c r="Q1508" s="32" t="n">
        <v>9</v>
      </c>
      <c r="R1508" s="32" t="s">
        <v>13</v>
      </c>
      <c r="S1508" s="32" t="n">
        <v>9</v>
      </c>
      <c r="T1508" s="36"/>
      <c r="U1508" s="33" t="str">
        <f aca="false">IF(Q1508&gt;O1508,"X","")</f>
        <v/>
      </c>
    </row>
    <row r="1509" customFormat="false" ht="12.75" hidden="false" customHeight="false" outlineLevel="0" collapsed="false">
      <c r="B1509" s="30" t="n">
        <v>39111</v>
      </c>
      <c r="C1509" s="31" t="s">
        <v>48</v>
      </c>
      <c r="D1509" s="32" t="s">
        <v>13</v>
      </c>
      <c r="E1509" s="32" t="n">
        <v>9</v>
      </c>
      <c r="F1509" s="32"/>
      <c r="G1509" s="32" t="n">
        <v>9</v>
      </c>
      <c r="H1509" s="32" t="s">
        <v>13</v>
      </c>
      <c r="I1509" s="32" t="n">
        <v>9</v>
      </c>
      <c r="J1509" s="33" t="str">
        <f aca="false">IF(G1509&gt;E1509,"X","")</f>
        <v/>
      </c>
      <c r="K1509" s="8" t="s">
        <v>49</v>
      </c>
      <c r="L1509" s="34" t="s">
        <v>15</v>
      </c>
      <c r="M1509" s="35" t="s">
        <v>50</v>
      </c>
      <c r="N1509" s="32"/>
      <c r="O1509" s="32" t="n">
        <v>9</v>
      </c>
      <c r="P1509" s="32" t="s">
        <v>13</v>
      </c>
      <c r="Q1509" s="32" t="n">
        <v>9</v>
      </c>
      <c r="R1509" s="32" t="s">
        <v>13</v>
      </c>
      <c r="S1509" s="32" t="n">
        <v>9</v>
      </c>
      <c r="T1509" s="36"/>
      <c r="U1509" s="33" t="str">
        <f aca="false">IF(Q1509&gt;O1509,"X","")</f>
        <v/>
      </c>
    </row>
    <row r="1510" customFormat="false" ht="12.75" hidden="false" customHeight="false" outlineLevel="0" collapsed="false">
      <c r="B1510" s="30" t="n">
        <v>39119</v>
      </c>
      <c r="C1510" s="31" t="s">
        <v>48</v>
      </c>
      <c r="D1510" s="32" t="s">
        <v>13</v>
      </c>
      <c r="E1510" s="32" t="n">
        <v>9</v>
      </c>
      <c r="F1510" s="32" t="s">
        <v>13</v>
      </c>
      <c r="G1510" s="32" t="n">
        <v>9</v>
      </c>
      <c r="H1510" s="32" t="s">
        <v>13</v>
      </c>
      <c r="I1510" s="32" t="n">
        <v>9</v>
      </c>
      <c r="J1510" s="33" t="str">
        <f aca="false">IF(G1510&gt;E1510,"X","")</f>
        <v/>
      </c>
      <c r="K1510" s="8" t="s">
        <v>49</v>
      </c>
      <c r="L1510" s="34" t="s">
        <v>15</v>
      </c>
      <c r="M1510" s="35" t="s">
        <v>50</v>
      </c>
      <c r="N1510" s="32" t="s">
        <v>13</v>
      </c>
      <c r="O1510" s="32" t="n">
        <v>9</v>
      </c>
      <c r="P1510" s="32" t="s">
        <v>13</v>
      </c>
      <c r="Q1510" s="32" t="n">
        <v>9</v>
      </c>
      <c r="R1510" s="32" t="s">
        <v>13</v>
      </c>
      <c r="S1510" s="32" t="n">
        <v>9</v>
      </c>
      <c r="T1510" s="36"/>
      <c r="U1510" s="33" t="str">
        <f aca="false">IF(Q1510&gt;O1510,"X","")</f>
        <v/>
      </c>
    </row>
    <row r="1511" customFormat="false" ht="12.75" hidden="false" customHeight="false" outlineLevel="0" collapsed="false">
      <c r="B1511" s="30" t="n">
        <v>39127</v>
      </c>
      <c r="C1511" s="31" t="s">
        <v>48</v>
      </c>
      <c r="D1511" s="32"/>
      <c r="E1511" s="32" t="n">
        <v>30</v>
      </c>
      <c r="F1511" s="32"/>
      <c r="G1511" s="32" t="n">
        <v>20</v>
      </c>
      <c r="H1511" s="32"/>
      <c r="I1511" s="32" t="n">
        <v>9</v>
      </c>
      <c r="J1511" s="33" t="str">
        <f aca="false">IF(G1511&gt;E1511,"X","")</f>
        <v/>
      </c>
      <c r="K1511" s="8" t="s">
        <v>49</v>
      </c>
      <c r="L1511" s="34" t="s">
        <v>15</v>
      </c>
      <c r="M1511" s="35" t="s">
        <v>50</v>
      </c>
      <c r="N1511" s="32"/>
      <c r="O1511" s="32" t="n">
        <v>40</v>
      </c>
      <c r="P1511" s="32" t="s">
        <v>13</v>
      </c>
      <c r="Q1511" s="32" t="n">
        <v>9</v>
      </c>
      <c r="R1511" s="32"/>
      <c r="S1511" s="32" t="n">
        <v>9</v>
      </c>
      <c r="T1511" s="36"/>
      <c r="U1511" s="33" t="str">
        <f aca="false">IF(Q1511&gt;O1511,"X","")</f>
        <v/>
      </c>
    </row>
    <row r="1512" customFormat="false" ht="12.75" hidden="false" customHeight="false" outlineLevel="0" collapsed="false">
      <c r="B1512" s="30" t="n">
        <v>39135</v>
      </c>
      <c r="C1512" s="31" t="s">
        <v>48</v>
      </c>
      <c r="D1512" s="32" t="s">
        <v>13</v>
      </c>
      <c r="E1512" s="32" t="n">
        <v>9</v>
      </c>
      <c r="F1512" s="32" t="s">
        <v>13</v>
      </c>
      <c r="G1512" s="32" t="n">
        <v>9</v>
      </c>
      <c r="H1512" s="32" t="s">
        <v>13</v>
      </c>
      <c r="I1512" s="32" t="n">
        <v>9</v>
      </c>
      <c r="J1512" s="33" t="str">
        <f aca="false">IF(G1512&gt;E1512,"X","")</f>
        <v/>
      </c>
      <c r="K1512" s="8" t="s">
        <v>49</v>
      </c>
      <c r="L1512" s="34" t="s">
        <v>15</v>
      </c>
      <c r="M1512" s="35" t="s">
        <v>50</v>
      </c>
      <c r="N1512" s="32"/>
      <c r="O1512" s="32" t="n">
        <v>9</v>
      </c>
      <c r="P1512" s="32" t="s">
        <v>13</v>
      </c>
      <c r="Q1512" s="32" t="n">
        <v>9</v>
      </c>
      <c r="R1512" s="32" t="s">
        <v>13</v>
      </c>
      <c r="S1512" s="32" t="n">
        <v>9</v>
      </c>
      <c r="T1512" s="36"/>
      <c r="U1512" s="33" t="str">
        <f aca="false">IF(Q1512&gt;O1512,"X","")</f>
        <v/>
      </c>
    </row>
    <row r="1513" customFormat="false" ht="12.75" hidden="false" customHeight="false" outlineLevel="0" collapsed="false">
      <c r="B1513" s="30" t="n">
        <v>39142</v>
      </c>
      <c r="C1513" s="31" t="s">
        <v>48</v>
      </c>
      <c r="D1513" s="32"/>
      <c r="E1513" s="32" t="n">
        <v>120</v>
      </c>
      <c r="F1513" s="32" t="s">
        <v>13</v>
      </c>
      <c r="G1513" s="32" t="n">
        <v>9</v>
      </c>
      <c r="H1513" s="32" t="s">
        <v>13</v>
      </c>
      <c r="I1513" s="32" t="n">
        <v>9</v>
      </c>
      <c r="J1513" s="33" t="str">
        <f aca="false">IF(G1513&gt;E1513,"X","")</f>
        <v/>
      </c>
      <c r="K1513" s="8" t="s">
        <v>49</v>
      </c>
      <c r="L1513" s="34" t="s">
        <v>15</v>
      </c>
      <c r="M1513" s="35" t="s">
        <v>50</v>
      </c>
      <c r="N1513" s="32"/>
      <c r="O1513" s="32" t="n">
        <v>80</v>
      </c>
      <c r="P1513" s="32" t="s">
        <v>13</v>
      </c>
      <c r="Q1513" s="32" t="n">
        <v>9</v>
      </c>
      <c r="R1513" s="32" t="s">
        <v>13</v>
      </c>
      <c r="S1513" s="32" t="n">
        <v>9</v>
      </c>
      <c r="T1513" s="36"/>
      <c r="U1513" s="33" t="str">
        <f aca="false">IF(Q1513&gt;O1513,"X","")</f>
        <v/>
      </c>
    </row>
    <row r="1514" customFormat="false" ht="12.75" hidden="false" customHeight="false" outlineLevel="0" collapsed="false">
      <c r="B1514" s="30" t="n">
        <v>39147</v>
      </c>
      <c r="C1514" s="31" t="s">
        <v>48</v>
      </c>
      <c r="D1514" s="32" t="s">
        <v>13</v>
      </c>
      <c r="E1514" s="32" t="n">
        <v>9</v>
      </c>
      <c r="F1514" s="32" t="s">
        <v>13</v>
      </c>
      <c r="G1514" s="32" t="n">
        <v>9</v>
      </c>
      <c r="H1514" s="32" t="s">
        <v>13</v>
      </c>
      <c r="I1514" s="32" t="n">
        <v>9</v>
      </c>
      <c r="J1514" s="33" t="str">
        <f aca="false">IF(G1514&gt;E1514,"X","")</f>
        <v/>
      </c>
      <c r="K1514" s="8" t="s">
        <v>49</v>
      </c>
      <c r="L1514" s="34" t="s">
        <v>15</v>
      </c>
      <c r="M1514" s="35" t="s">
        <v>50</v>
      </c>
      <c r="N1514" s="32" t="s">
        <v>13</v>
      </c>
      <c r="O1514" s="32" t="n">
        <v>9</v>
      </c>
      <c r="P1514" s="32" t="s">
        <v>13</v>
      </c>
      <c r="Q1514" s="32" t="n">
        <v>9</v>
      </c>
      <c r="R1514" s="32" t="s">
        <v>13</v>
      </c>
      <c r="S1514" s="32" t="n">
        <v>9</v>
      </c>
      <c r="T1514" s="36"/>
      <c r="U1514" s="33" t="str">
        <f aca="false">IF(Q1514&gt;O1514,"X","")</f>
        <v/>
      </c>
    </row>
    <row r="1515" customFormat="false" ht="12.75" hidden="false" customHeight="false" outlineLevel="0" collapsed="false">
      <c r="B1515" s="30" t="n">
        <v>39153</v>
      </c>
      <c r="C1515" s="31" t="s">
        <v>48</v>
      </c>
      <c r="D1515" s="32" t="s">
        <v>13</v>
      </c>
      <c r="E1515" s="32" t="n">
        <v>9</v>
      </c>
      <c r="F1515" s="32" t="s">
        <v>13</v>
      </c>
      <c r="G1515" s="32" t="n">
        <v>9</v>
      </c>
      <c r="H1515" s="32"/>
      <c r="I1515" s="32" t="n">
        <v>9</v>
      </c>
      <c r="J1515" s="33" t="str">
        <f aca="false">IF(G1515&gt;E1515,"X","")</f>
        <v/>
      </c>
      <c r="K1515" s="8" t="s">
        <v>49</v>
      </c>
      <c r="L1515" s="34" t="s">
        <v>15</v>
      </c>
      <c r="M1515" s="35" t="s">
        <v>50</v>
      </c>
      <c r="N1515" s="32" t="s">
        <v>13</v>
      </c>
      <c r="O1515" s="32" t="n">
        <v>9</v>
      </c>
      <c r="P1515" s="32" t="s">
        <v>13</v>
      </c>
      <c r="Q1515" s="32" t="n">
        <v>9</v>
      </c>
      <c r="R1515" s="32" t="s">
        <v>13</v>
      </c>
      <c r="S1515" s="32" t="n">
        <v>9</v>
      </c>
      <c r="T1515" s="36"/>
      <c r="U1515" s="33" t="str">
        <f aca="false">IF(Q1515&gt;O1515,"X","")</f>
        <v/>
      </c>
    </row>
    <row r="1516" customFormat="false" ht="12.75" hidden="false" customHeight="false" outlineLevel="0" collapsed="false">
      <c r="B1516" s="30" t="n">
        <v>39161</v>
      </c>
      <c r="C1516" s="31" t="s">
        <v>48</v>
      </c>
      <c r="D1516" s="32" t="s">
        <v>13</v>
      </c>
      <c r="E1516" s="32" t="n">
        <v>9</v>
      </c>
      <c r="F1516" s="32" t="s">
        <v>13</v>
      </c>
      <c r="G1516" s="32" t="n">
        <v>9</v>
      </c>
      <c r="H1516" s="32" t="s">
        <v>13</v>
      </c>
      <c r="I1516" s="32" t="n">
        <v>9</v>
      </c>
      <c r="J1516" s="33" t="str">
        <f aca="false">IF(G1516&gt;E1516,"X","")</f>
        <v/>
      </c>
      <c r="K1516" s="8" t="s">
        <v>49</v>
      </c>
      <c r="L1516" s="34" t="s">
        <v>15</v>
      </c>
      <c r="M1516" s="35" t="s">
        <v>50</v>
      </c>
      <c r="N1516" s="32" t="s">
        <v>13</v>
      </c>
      <c r="O1516" s="32" t="n">
        <v>9</v>
      </c>
      <c r="P1516" s="32"/>
      <c r="Q1516" s="32" t="n">
        <v>9</v>
      </c>
      <c r="R1516" s="32" t="s">
        <v>13</v>
      </c>
      <c r="S1516" s="32" t="n">
        <v>9</v>
      </c>
      <c r="T1516" s="36"/>
      <c r="U1516" s="33" t="str">
        <f aca="false">IF(Q1516&gt;O1516,"X","")</f>
        <v/>
      </c>
    </row>
    <row r="1517" customFormat="false" ht="12.75" hidden="false" customHeight="false" outlineLevel="0" collapsed="false">
      <c r="B1517" s="30" t="n">
        <v>39167</v>
      </c>
      <c r="C1517" s="31" t="s">
        <v>48</v>
      </c>
      <c r="D1517" s="32"/>
      <c r="E1517" s="32" t="n">
        <v>20</v>
      </c>
      <c r="F1517" s="32" t="s">
        <v>13</v>
      </c>
      <c r="G1517" s="32" t="n">
        <v>9</v>
      </c>
      <c r="H1517" s="32" t="s">
        <v>13</v>
      </c>
      <c r="I1517" s="32" t="n">
        <v>9</v>
      </c>
      <c r="J1517" s="33" t="str">
        <f aca="false">IF(G1517&gt;E1517,"X","")</f>
        <v/>
      </c>
      <c r="K1517" s="8" t="s">
        <v>49</v>
      </c>
      <c r="L1517" s="34" t="s">
        <v>15</v>
      </c>
      <c r="M1517" s="35" t="s">
        <v>50</v>
      </c>
      <c r="N1517" s="32" t="s">
        <v>13</v>
      </c>
      <c r="O1517" s="32" t="n">
        <v>9</v>
      </c>
      <c r="P1517" s="32" t="s">
        <v>13</v>
      </c>
      <c r="Q1517" s="32" t="n">
        <v>9</v>
      </c>
      <c r="R1517" s="32" t="s">
        <v>13</v>
      </c>
      <c r="S1517" s="32" t="n">
        <v>9</v>
      </c>
      <c r="T1517" s="36"/>
      <c r="U1517" s="33" t="str">
        <f aca="false">IF(Q1517&gt;O1517,"X","")</f>
        <v/>
      </c>
    </row>
    <row r="1518" customFormat="false" ht="12.75" hidden="false" customHeight="false" outlineLevel="0" collapsed="false">
      <c r="B1518" s="30" t="n">
        <v>39175</v>
      </c>
      <c r="C1518" s="31" t="s">
        <v>48</v>
      </c>
      <c r="D1518" s="32" t="s">
        <v>13</v>
      </c>
      <c r="E1518" s="32" t="n">
        <v>9</v>
      </c>
      <c r="F1518" s="32" t="s">
        <v>13</v>
      </c>
      <c r="G1518" s="32" t="n">
        <v>9</v>
      </c>
      <c r="H1518" s="32"/>
      <c r="I1518" s="32" t="n">
        <v>9</v>
      </c>
      <c r="J1518" s="33" t="str">
        <f aca="false">IF(G1518&gt;E1518,"X","")</f>
        <v/>
      </c>
      <c r="K1518" s="8" t="s">
        <v>49</v>
      </c>
      <c r="L1518" s="34" t="s">
        <v>15</v>
      </c>
      <c r="M1518" s="35" t="s">
        <v>50</v>
      </c>
      <c r="N1518" s="32"/>
      <c r="O1518" s="32" t="n">
        <v>20</v>
      </c>
      <c r="P1518" s="32" t="s">
        <v>13</v>
      </c>
      <c r="Q1518" s="32" t="n">
        <v>9</v>
      </c>
      <c r="R1518" s="32" t="s">
        <v>13</v>
      </c>
      <c r="S1518" s="32" t="n">
        <v>9</v>
      </c>
      <c r="T1518" s="36"/>
      <c r="U1518" s="33" t="str">
        <f aca="false">IF(Q1518&gt;O1518,"X","")</f>
        <v/>
      </c>
    </row>
    <row r="1519" customFormat="false" ht="12.75" hidden="false" customHeight="false" outlineLevel="0" collapsed="false">
      <c r="B1519" s="30" t="n">
        <v>39181</v>
      </c>
      <c r="C1519" s="31" t="s">
        <v>48</v>
      </c>
      <c r="D1519" s="32"/>
      <c r="E1519" s="32" t="n">
        <v>9</v>
      </c>
      <c r="F1519" s="32" t="s">
        <v>13</v>
      </c>
      <c r="G1519" s="32" t="n">
        <v>9</v>
      </c>
      <c r="H1519" s="32" t="s">
        <v>13</v>
      </c>
      <c r="I1519" s="32" t="n">
        <v>9</v>
      </c>
      <c r="J1519" s="33" t="str">
        <f aca="false">IF(G1519&gt;E1519,"X","")</f>
        <v/>
      </c>
      <c r="K1519" s="8" t="s">
        <v>49</v>
      </c>
      <c r="L1519" s="34" t="s">
        <v>15</v>
      </c>
      <c r="M1519" s="35" t="s">
        <v>50</v>
      </c>
      <c r="N1519" s="32"/>
      <c r="O1519" s="32" t="n">
        <v>20</v>
      </c>
      <c r="P1519" s="32" t="s">
        <v>13</v>
      </c>
      <c r="Q1519" s="32" t="n">
        <v>9</v>
      </c>
      <c r="R1519" s="32"/>
      <c r="S1519" s="32" t="n">
        <v>50</v>
      </c>
      <c r="T1519" s="36"/>
      <c r="U1519" s="33" t="str">
        <f aca="false">IF(Q1519&gt;O1519,"X","")</f>
        <v/>
      </c>
    </row>
    <row r="1520" customFormat="false" ht="12.75" hidden="false" customHeight="false" outlineLevel="0" collapsed="false">
      <c r="B1520" s="30" t="n">
        <v>39189</v>
      </c>
      <c r="C1520" s="31" t="s">
        <v>48</v>
      </c>
      <c r="D1520" s="32" t="s">
        <v>13</v>
      </c>
      <c r="E1520" s="32" t="n">
        <v>9</v>
      </c>
      <c r="F1520" s="32" t="s">
        <v>13</v>
      </c>
      <c r="G1520" s="32" t="n">
        <v>9</v>
      </c>
      <c r="H1520" s="32"/>
      <c r="I1520" s="32" t="n">
        <v>20</v>
      </c>
      <c r="J1520" s="33" t="str">
        <f aca="false">IF(G1520&gt;E1520,"X","")</f>
        <v/>
      </c>
      <c r="K1520" s="8" t="s">
        <v>49</v>
      </c>
      <c r="L1520" s="34" t="s">
        <v>15</v>
      </c>
      <c r="M1520" s="35" t="s">
        <v>50</v>
      </c>
      <c r="N1520" s="32" t="s">
        <v>13</v>
      </c>
      <c r="O1520" s="32" t="n">
        <v>9</v>
      </c>
      <c r="P1520" s="32"/>
      <c r="Q1520" s="32" t="n">
        <v>9</v>
      </c>
      <c r="R1520" s="32" t="s">
        <v>13</v>
      </c>
      <c r="S1520" s="32" t="n">
        <v>9</v>
      </c>
      <c r="T1520" s="36"/>
      <c r="U1520" s="33" t="str">
        <f aca="false">IF(Q1520&gt;O1520,"X","")</f>
        <v/>
      </c>
    </row>
    <row r="1521" customFormat="false" ht="12.75" hidden="false" customHeight="false" outlineLevel="0" collapsed="false">
      <c r="B1521" s="30" t="n">
        <v>39196</v>
      </c>
      <c r="C1521" s="31" t="s">
        <v>48</v>
      </c>
      <c r="D1521" s="32" t="s">
        <v>13</v>
      </c>
      <c r="E1521" s="32" t="n">
        <v>9</v>
      </c>
      <c r="F1521" s="32" t="s">
        <v>13</v>
      </c>
      <c r="G1521" s="32" t="n">
        <v>9</v>
      </c>
      <c r="H1521" s="32" t="s">
        <v>13</v>
      </c>
      <c r="I1521" s="32" t="n">
        <v>9</v>
      </c>
      <c r="J1521" s="33" t="str">
        <f aca="false">IF(G1521&gt;E1521,"X","")</f>
        <v/>
      </c>
      <c r="K1521" s="8" t="s">
        <v>49</v>
      </c>
      <c r="L1521" s="34" t="s">
        <v>15</v>
      </c>
      <c r="M1521" s="35" t="s">
        <v>50</v>
      </c>
      <c r="N1521" s="32"/>
      <c r="O1521" s="32" t="n">
        <v>20</v>
      </c>
      <c r="P1521" s="32" t="s">
        <v>13</v>
      </c>
      <c r="Q1521" s="32" t="n">
        <v>9</v>
      </c>
      <c r="R1521" s="32" t="s">
        <v>13</v>
      </c>
      <c r="S1521" s="32" t="n">
        <v>9</v>
      </c>
      <c r="T1521" s="36"/>
      <c r="U1521" s="33" t="str">
        <f aca="false">IF(Q1521&gt;O1521,"X","")</f>
        <v/>
      </c>
    </row>
    <row r="1522" customFormat="false" ht="12.75" hidden="false" customHeight="false" outlineLevel="0" collapsed="false">
      <c r="B1522" s="30" t="n">
        <v>39203</v>
      </c>
      <c r="C1522" s="31" t="s">
        <v>48</v>
      </c>
      <c r="D1522" s="32"/>
      <c r="E1522" s="32" t="n">
        <v>60</v>
      </c>
      <c r="F1522" s="32" t="s">
        <v>13</v>
      </c>
      <c r="G1522" s="32" t="n">
        <v>9</v>
      </c>
      <c r="H1522" s="32" t="s">
        <v>13</v>
      </c>
      <c r="I1522" s="32" t="n">
        <v>9</v>
      </c>
      <c r="J1522" s="33" t="str">
        <f aca="false">IF(G1522&gt;E1522,"X","")</f>
        <v/>
      </c>
      <c r="K1522" s="8" t="s">
        <v>49</v>
      </c>
      <c r="L1522" s="34" t="s">
        <v>15</v>
      </c>
      <c r="M1522" s="35" t="s">
        <v>50</v>
      </c>
      <c r="N1522" s="32"/>
      <c r="O1522" s="32" t="n">
        <v>99</v>
      </c>
      <c r="P1522" s="32" t="s">
        <v>13</v>
      </c>
      <c r="Q1522" s="32" t="n">
        <v>9</v>
      </c>
      <c r="R1522" s="32" t="s">
        <v>13</v>
      </c>
      <c r="S1522" s="32" t="n">
        <v>9</v>
      </c>
      <c r="T1522" s="36"/>
      <c r="U1522" s="33" t="str">
        <f aca="false">IF(Q1522&gt;O1522,"X","")</f>
        <v/>
      </c>
    </row>
    <row r="1523" customFormat="false" ht="12.75" hidden="false" customHeight="false" outlineLevel="0" collapsed="false">
      <c r="B1523" s="30" t="n">
        <v>39209</v>
      </c>
      <c r="C1523" s="31" t="s">
        <v>48</v>
      </c>
      <c r="D1523" s="32" t="s">
        <v>13</v>
      </c>
      <c r="E1523" s="32" t="n">
        <v>9</v>
      </c>
      <c r="F1523" s="32" t="s">
        <v>13</v>
      </c>
      <c r="G1523" s="32" t="n">
        <v>9</v>
      </c>
      <c r="H1523" s="32" t="s">
        <v>13</v>
      </c>
      <c r="I1523" s="32" t="n">
        <v>9</v>
      </c>
      <c r="J1523" s="33" t="str">
        <f aca="false">IF(G1523&gt;E1523,"X","")</f>
        <v/>
      </c>
      <c r="K1523" s="8" t="s">
        <v>49</v>
      </c>
      <c r="L1523" s="34" t="s">
        <v>15</v>
      </c>
      <c r="M1523" s="35" t="s">
        <v>50</v>
      </c>
      <c r="N1523" s="32" t="s">
        <v>13</v>
      </c>
      <c r="O1523" s="32" t="n">
        <v>9</v>
      </c>
      <c r="P1523" s="32" t="s">
        <v>13</v>
      </c>
      <c r="Q1523" s="32" t="n">
        <v>9</v>
      </c>
      <c r="R1523" s="32" t="s">
        <v>13</v>
      </c>
      <c r="S1523" s="32" t="n">
        <v>9</v>
      </c>
      <c r="T1523" s="36"/>
      <c r="U1523" s="33" t="str">
        <f aca="false">IF(Q1523&gt;O1523,"X","")</f>
        <v/>
      </c>
    </row>
    <row r="1524" customFormat="false" ht="12.75" hidden="false" customHeight="false" outlineLevel="0" collapsed="false">
      <c r="B1524" s="30" t="n">
        <v>39216</v>
      </c>
      <c r="C1524" s="31" t="s">
        <v>48</v>
      </c>
      <c r="D1524" s="32"/>
      <c r="E1524" s="32" t="n">
        <v>9</v>
      </c>
      <c r="F1524" s="32" t="s">
        <v>13</v>
      </c>
      <c r="G1524" s="32" t="n">
        <v>9</v>
      </c>
      <c r="H1524" s="32" t="s">
        <v>13</v>
      </c>
      <c r="I1524" s="32" t="n">
        <v>9</v>
      </c>
      <c r="J1524" s="33" t="str">
        <f aca="false">IF(G1524&gt;E1524,"X","")</f>
        <v/>
      </c>
      <c r="K1524" s="8" t="s">
        <v>49</v>
      </c>
      <c r="L1524" s="34" t="s">
        <v>15</v>
      </c>
      <c r="M1524" s="35" t="s">
        <v>50</v>
      </c>
      <c r="N1524" s="32"/>
      <c r="O1524" s="32" t="n">
        <v>9</v>
      </c>
      <c r="P1524" s="32" t="s">
        <v>13</v>
      </c>
      <c r="Q1524" s="32" t="n">
        <v>9</v>
      </c>
      <c r="R1524" s="32" t="s">
        <v>13</v>
      </c>
      <c r="S1524" s="32" t="n">
        <v>9</v>
      </c>
      <c r="T1524" s="36"/>
      <c r="U1524" s="33" t="str">
        <f aca="false">IF(Q1524&gt;O1524,"X","")</f>
        <v/>
      </c>
    </row>
    <row r="1525" customFormat="false" ht="12.75" hidden="false" customHeight="false" outlineLevel="0" collapsed="false">
      <c r="B1525" s="30" t="n">
        <v>39223</v>
      </c>
      <c r="C1525" s="31" t="s">
        <v>48</v>
      </c>
      <c r="D1525" s="32"/>
      <c r="E1525" s="32" t="n">
        <v>20</v>
      </c>
      <c r="F1525" s="32" t="s">
        <v>13</v>
      </c>
      <c r="G1525" s="32" t="n">
        <v>9</v>
      </c>
      <c r="H1525" s="32" t="s">
        <v>13</v>
      </c>
      <c r="I1525" s="32" t="n">
        <v>9</v>
      </c>
      <c r="J1525" s="33" t="str">
        <f aca="false">IF(G1525&gt;E1525,"X","")</f>
        <v/>
      </c>
      <c r="K1525" s="8" t="s">
        <v>49</v>
      </c>
      <c r="L1525" s="34" t="s">
        <v>15</v>
      </c>
      <c r="M1525" s="35" t="s">
        <v>50</v>
      </c>
      <c r="N1525" s="32" t="s">
        <v>13</v>
      </c>
      <c r="O1525" s="32" t="n">
        <v>9</v>
      </c>
      <c r="P1525" s="32"/>
      <c r="Q1525" s="32" t="n">
        <v>9</v>
      </c>
      <c r="R1525" s="32" t="s">
        <v>13</v>
      </c>
      <c r="S1525" s="32" t="n">
        <v>9</v>
      </c>
      <c r="T1525" s="36"/>
      <c r="U1525" s="33" t="str">
        <f aca="false">IF(Q1525&gt;O1525,"X","")</f>
        <v/>
      </c>
    </row>
    <row r="1526" customFormat="false" ht="12.75" hidden="false" customHeight="false" outlineLevel="0" collapsed="false">
      <c r="B1526" s="30" t="n">
        <v>39233</v>
      </c>
      <c r="C1526" s="31" t="s">
        <v>48</v>
      </c>
      <c r="D1526" s="32"/>
      <c r="E1526" s="32" t="n">
        <v>20</v>
      </c>
      <c r="F1526" s="32"/>
      <c r="G1526" s="32" t="n">
        <v>30</v>
      </c>
      <c r="H1526" s="32" t="s">
        <v>13</v>
      </c>
      <c r="I1526" s="32" t="n">
        <v>9</v>
      </c>
      <c r="J1526" s="33" t="str">
        <f aca="false">IF(G1526&gt;E1526,"X","")</f>
        <v>X</v>
      </c>
      <c r="K1526" s="8" t="s">
        <v>49</v>
      </c>
      <c r="L1526" s="34" t="s">
        <v>15</v>
      </c>
      <c r="M1526" s="35" t="s">
        <v>50</v>
      </c>
      <c r="N1526" s="32"/>
      <c r="O1526" s="32" t="n">
        <v>30</v>
      </c>
      <c r="P1526" s="32"/>
      <c r="Q1526" s="32" t="n">
        <v>40</v>
      </c>
      <c r="R1526" s="32" t="s">
        <v>13</v>
      </c>
      <c r="S1526" s="32" t="n">
        <v>9</v>
      </c>
      <c r="T1526" s="36"/>
      <c r="U1526" s="33" t="str">
        <f aca="false">IF(Q1526&gt;O1526,"X","")</f>
        <v>X</v>
      </c>
    </row>
    <row r="1527" customFormat="false" ht="12.75" hidden="false" customHeight="false" outlineLevel="0" collapsed="false">
      <c r="B1527" s="30" t="n">
        <v>39237</v>
      </c>
      <c r="C1527" s="31" t="s">
        <v>48</v>
      </c>
      <c r="D1527" s="32" t="s">
        <v>13</v>
      </c>
      <c r="E1527" s="32" t="n">
        <v>9</v>
      </c>
      <c r="F1527" s="32" t="s">
        <v>13</v>
      </c>
      <c r="G1527" s="32" t="n">
        <v>9</v>
      </c>
      <c r="H1527" s="32" t="s">
        <v>13</v>
      </c>
      <c r="I1527" s="32" t="n">
        <v>9</v>
      </c>
      <c r="J1527" s="33" t="str">
        <f aca="false">IF(G1527&gt;E1527,"X","")</f>
        <v/>
      </c>
      <c r="K1527" s="8" t="s">
        <v>49</v>
      </c>
      <c r="L1527" s="34" t="s">
        <v>15</v>
      </c>
      <c r="M1527" s="35" t="s">
        <v>50</v>
      </c>
      <c r="N1527" s="32" t="s">
        <v>13</v>
      </c>
      <c r="O1527" s="32" t="n">
        <v>9</v>
      </c>
      <c r="P1527" s="32" t="s">
        <v>13</v>
      </c>
      <c r="Q1527" s="32" t="n">
        <v>9</v>
      </c>
      <c r="R1527" s="32" t="s">
        <v>13</v>
      </c>
      <c r="S1527" s="32" t="n">
        <v>9</v>
      </c>
      <c r="T1527" s="36"/>
      <c r="U1527" s="33" t="str">
        <f aca="false">IF(Q1527&gt;O1527,"X","")</f>
        <v/>
      </c>
    </row>
    <row r="1528" customFormat="false" ht="12.75" hidden="false" customHeight="false" outlineLevel="0" collapsed="false">
      <c r="B1528" s="30" t="n">
        <v>39244</v>
      </c>
      <c r="C1528" s="31" t="s">
        <v>48</v>
      </c>
      <c r="D1528" s="32"/>
      <c r="E1528" s="32" t="n">
        <v>9</v>
      </c>
      <c r="F1528" s="32" t="s">
        <v>13</v>
      </c>
      <c r="G1528" s="32" t="n">
        <v>9</v>
      </c>
      <c r="H1528" s="32" t="s">
        <v>13</v>
      </c>
      <c r="I1528" s="32" t="n">
        <v>9</v>
      </c>
      <c r="J1528" s="33" t="str">
        <f aca="false">IF(G1528&gt;E1528,"X","")</f>
        <v/>
      </c>
      <c r="K1528" s="8" t="s">
        <v>49</v>
      </c>
      <c r="L1528" s="34" t="s">
        <v>15</v>
      </c>
      <c r="M1528" s="35" t="s">
        <v>50</v>
      </c>
      <c r="N1528" s="32" t="s">
        <v>13</v>
      </c>
      <c r="O1528" s="32" t="n">
        <v>9</v>
      </c>
      <c r="P1528" s="32"/>
      <c r="Q1528" s="32" t="n">
        <v>9</v>
      </c>
      <c r="R1528" s="32" t="s">
        <v>13</v>
      </c>
      <c r="S1528" s="32" t="n">
        <v>9</v>
      </c>
      <c r="T1528" s="36"/>
      <c r="U1528" s="33" t="str">
        <f aca="false">IF(Q1528&gt;O1528,"X","")</f>
        <v/>
      </c>
    </row>
    <row r="1529" customFormat="false" ht="12.75" hidden="false" customHeight="false" outlineLevel="0" collapsed="false">
      <c r="B1529" s="30" t="n">
        <v>39251</v>
      </c>
      <c r="C1529" s="31" t="s">
        <v>48</v>
      </c>
      <c r="D1529" s="32"/>
      <c r="E1529" s="32" t="n">
        <v>9</v>
      </c>
      <c r="F1529" s="32" t="s">
        <v>13</v>
      </c>
      <c r="G1529" s="32" t="n">
        <v>9</v>
      </c>
      <c r="H1529" s="32"/>
      <c r="I1529" s="32" t="n">
        <v>9</v>
      </c>
      <c r="J1529" s="33" t="str">
        <f aca="false">IF(G1529&gt;E1529,"X","")</f>
        <v/>
      </c>
      <c r="K1529" s="8" t="s">
        <v>49</v>
      </c>
      <c r="L1529" s="34" t="s">
        <v>15</v>
      </c>
      <c r="M1529" s="35" t="s">
        <v>50</v>
      </c>
      <c r="N1529" s="32"/>
      <c r="O1529" s="32" t="n">
        <v>9</v>
      </c>
      <c r="P1529" s="32" t="s">
        <v>13</v>
      </c>
      <c r="Q1529" s="32" t="n">
        <v>9</v>
      </c>
      <c r="R1529" s="32"/>
      <c r="S1529" s="32" t="n">
        <v>9</v>
      </c>
      <c r="T1529" s="36"/>
      <c r="U1529" s="33" t="str">
        <f aca="false">IF(Q1529&gt;O1529,"X","")</f>
        <v/>
      </c>
    </row>
    <row r="1530" customFormat="false" ht="12.75" hidden="false" customHeight="false" outlineLevel="0" collapsed="false">
      <c r="B1530" s="30" t="n">
        <v>39258</v>
      </c>
      <c r="C1530" s="31" t="s">
        <v>48</v>
      </c>
      <c r="D1530" s="32"/>
      <c r="E1530" s="32" t="n">
        <v>180</v>
      </c>
      <c r="F1530" s="32"/>
      <c r="G1530" s="32" t="n">
        <v>9</v>
      </c>
      <c r="H1530" s="32"/>
      <c r="I1530" s="32" t="n">
        <v>30</v>
      </c>
      <c r="J1530" s="33" t="str">
        <f aca="false">IF(G1530&gt;E1530,"X","")</f>
        <v/>
      </c>
      <c r="K1530" s="8" t="s">
        <v>49</v>
      </c>
      <c r="L1530" s="34" t="s">
        <v>15</v>
      </c>
      <c r="M1530" s="35" t="s">
        <v>50</v>
      </c>
      <c r="N1530" s="32"/>
      <c r="O1530" s="32" t="n">
        <v>9</v>
      </c>
      <c r="P1530" s="32" t="s">
        <v>13</v>
      </c>
      <c r="Q1530" s="32" t="n">
        <v>9</v>
      </c>
      <c r="R1530" s="32" t="s">
        <v>13</v>
      </c>
      <c r="S1530" s="32" t="n">
        <v>9</v>
      </c>
      <c r="T1530" s="36"/>
      <c r="U1530" s="33" t="str">
        <f aca="false">IF(Q1530&gt;O1530,"X","")</f>
        <v/>
      </c>
    </row>
    <row r="1531" customFormat="false" ht="12.75" hidden="false" customHeight="false" outlineLevel="0" collapsed="false">
      <c r="B1531" s="38" t="n">
        <v>39268.3159722222</v>
      </c>
      <c r="C1531" s="31" t="s">
        <v>48</v>
      </c>
      <c r="D1531" s="32"/>
      <c r="E1531" s="32" t="n">
        <v>9</v>
      </c>
      <c r="F1531" s="32" t="s">
        <v>13</v>
      </c>
      <c r="G1531" s="32" t="n">
        <v>9</v>
      </c>
      <c r="H1531" s="32" t="s">
        <v>13</v>
      </c>
      <c r="I1531" s="32" t="n">
        <v>9</v>
      </c>
      <c r="J1531" s="33" t="str">
        <f aca="false">IF(G1531&gt;E1531,"X","")</f>
        <v/>
      </c>
      <c r="K1531" s="39" t="s">
        <v>49</v>
      </c>
      <c r="L1531" s="34"/>
      <c r="M1531" s="35" t="s">
        <v>50</v>
      </c>
      <c r="N1531" s="32" t="s">
        <v>13</v>
      </c>
      <c r="O1531" s="32" t="n">
        <v>9</v>
      </c>
      <c r="P1531" s="32" t="s">
        <v>13</v>
      </c>
      <c r="Q1531" s="32" t="n">
        <v>9</v>
      </c>
      <c r="R1531" s="32" t="s">
        <v>13</v>
      </c>
      <c r="S1531" s="32" t="n">
        <v>9</v>
      </c>
      <c r="T1531" s="36" t="n">
        <v>21.4</v>
      </c>
      <c r="U1531" s="33" t="str">
        <f aca="false">IF(Q1531&gt;O1531,"X","")</f>
        <v/>
      </c>
    </row>
    <row r="1532" customFormat="false" ht="12.75" hidden="false" customHeight="false" outlineLevel="0" collapsed="false">
      <c r="B1532" s="38" t="n">
        <v>39272.3125</v>
      </c>
      <c r="C1532" s="31" t="s">
        <v>48</v>
      </c>
      <c r="D1532" s="32"/>
      <c r="E1532" s="32" t="n">
        <v>9</v>
      </c>
      <c r="F1532" s="32" t="s">
        <v>13</v>
      </c>
      <c r="G1532" s="32" t="n">
        <v>9</v>
      </c>
      <c r="H1532" s="32" t="s">
        <v>13</v>
      </c>
      <c r="I1532" s="32" t="n">
        <v>9</v>
      </c>
      <c r="J1532" s="33" t="str">
        <f aca="false">IF(G1532&gt;E1532,"X","")</f>
        <v/>
      </c>
      <c r="K1532" s="39" t="s">
        <v>49</v>
      </c>
      <c r="L1532" s="34"/>
      <c r="M1532" s="35" t="s">
        <v>50</v>
      </c>
      <c r="N1532" s="32" t="s">
        <v>13</v>
      </c>
      <c r="O1532" s="32" t="n">
        <v>9</v>
      </c>
      <c r="P1532" s="32" t="s">
        <v>13</v>
      </c>
      <c r="Q1532" s="32" t="n">
        <v>9</v>
      </c>
      <c r="R1532" s="32" t="s">
        <v>13</v>
      </c>
      <c r="S1532" s="32" t="n">
        <v>9</v>
      </c>
      <c r="T1532" s="36" t="n">
        <v>21.7</v>
      </c>
      <c r="U1532" s="33" t="str">
        <f aca="false">IF(Q1532&gt;O1532,"X","")</f>
        <v/>
      </c>
    </row>
    <row r="1533" customFormat="false" ht="12.75" hidden="false" customHeight="false" outlineLevel="0" collapsed="false">
      <c r="B1533" s="38" t="n">
        <v>39279.3194444444</v>
      </c>
      <c r="C1533" s="31" t="s">
        <v>48</v>
      </c>
      <c r="D1533" s="32"/>
      <c r="E1533" s="32" t="n">
        <v>9</v>
      </c>
      <c r="F1533" s="32" t="s">
        <v>13</v>
      </c>
      <c r="G1533" s="32" t="n">
        <v>9</v>
      </c>
      <c r="H1533" s="32" t="s">
        <v>13</v>
      </c>
      <c r="I1533" s="32" t="n">
        <v>9</v>
      </c>
      <c r="J1533" s="33" t="str">
        <f aca="false">IF(G1533&gt;E1533,"X","")</f>
        <v/>
      </c>
      <c r="K1533" s="39" t="s">
        <v>49</v>
      </c>
      <c r="L1533" s="34"/>
      <c r="M1533" s="35" t="s">
        <v>50</v>
      </c>
      <c r="N1533" s="32" t="s">
        <v>13</v>
      </c>
      <c r="O1533" s="32" t="n">
        <v>9</v>
      </c>
      <c r="P1533" s="32" t="s">
        <v>13</v>
      </c>
      <c r="Q1533" s="32" t="n">
        <v>9</v>
      </c>
      <c r="R1533" s="32" t="s">
        <v>13</v>
      </c>
      <c r="S1533" s="32" t="n">
        <v>9</v>
      </c>
      <c r="T1533" s="36" t="n">
        <v>19.7</v>
      </c>
      <c r="U1533" s="33" t="str">
        <f aca="false">IF(Q1533&gt;O1533,"X","")</f>
        <v/>
      </c>
    </row>
    <row r="1534" customFormat="false" ht="12.75" hidden="false" customHeight="false" outlineLevel="0" collapsed="false">
      <c r="B1534" s="38" t="n">
        <v>39286.3229166667</v>
      </c>
      <c r="C1534" s="31" t="s">
        <v>48</v>
      </c>
      <c r="D1534" s="32"/>
      <c r="E1534" s="32" t="n">
        <v>40</v>
      </c>
      <c r="F1534" s="32" t="s">
        <v>13</v>
      </c>
      <c r="G1534" s="32" t="n">
        <v>9</v>
      </c>
      <c r="H1534" s="32" t="s">
        <v>13</v>
      </c>
      <c r="I1534" s="32" t="n">
        <v>9</v>
      </c>
      <c r="J1534" s="33" t="str">
        <f aca="false">IF(G1534&gt;E1534,"X","")</f>
        <v/>
      </c>
      <c r="K1534" s="39" t="s">
        <v>49</v>
      </c>
      <c r="L1534" s="34"/>
      <c r="M1534" s="35" t="s">
        <v>50</v>
      </c>
      <c r="N1534" s="32"/>
      <c r="O1534" s="32" t="n">
        <v>30</v>
      </c>
      <c r="P1534" s="32" t="s">
        <v>13</v>
      </c>
      <c r="Q1534" s="32" t="n">
        <v>9</v>
      </c>
      <c r="R1534" s="32" t="s">
        <v>13</v>
      </c>
      <c r="S1534" s="32" t="n">
        <v>9</v>
      </c>
      <c r="T1534" s="36" t="n">
        <v>20.9</v>
      </c>
      <c r="U1534" s="33" t="str">
        <f aca="false">IF(Q1534&gt;O1534,"X","")</f>
        <v/>
      </c>
    </row>
    <row r="1535" customFormat="false" ht="12.75" hidden="false" customHeight="false" outlineLevel="0" collapsed="false">
      <c r="B1535" s="38" t="n">
        <v>39293.2847222222</v>
      </c>
      <c r="C1535" s="31" t="s">
        <v>48</v>
      </c>
      <c r="D1535" s="32"/>
      <c r="E1535" s="32" t="n">
        <v>20</v>
      </c>
      <c r="F1535" s="32"/>
      <c r="G1535" s="41" t="n">
        <v>80</v>
      </c>
      <c r="H1535" s="32"/>
      <c r="I1535" s="32" t="n">
        <v>9</v>
      </c>
      <c r="J1535" s="33" t="str">
        <f aca="false">IF(G1535&gt;E1535,"X","")</f>
        <v>X</v>
      </c>
      <c r="K1535" s="39" t="s">
        <v>49</v>
      </c>
      <c r="L1535" s="34"/>
      <c r="M1535" s="35" t="s">
        <v>50</v>
      </c>
      <c r="N1535" s="32"/>
      <c r="O1535" s="32" t="n">
        <v>30</v>
      </c>
      <c r="P1535" s="32"/>
      <c r="Q1535" s="32" t="n">
        <v>20</v>
      </c>
      <c r="R1535" s="32"/>
      <c r="S1535" s="32" t="n">
        <v>20</v>
      </c>
      <c r="T1535" s="36" t="n">
        <v>21.5</v>
      </c>
      <c r="U1535" s="33" t="str">
        <f aca="false">IF(Q1535&gt;O1535,"X","")</f>
        <v/>
      </c>
    </row>
    <row r="1536" customFormat="false" ht="12.75" hidden="false" customHeight="false" outlineLevel="0" collapsed="false">
      <c r="B1536" s="38" t="n">
        <v>39300.3090277778</v>
      </c>
      <c r="C1536" s="31" t="s">
        <v>48</v>
      </c>
      <c r="D1536" s="32"/>
      <c r="E1536" s="32" t="n">
        <v>20</v>
      </c>
      <c r="F1536" s="32" t="s">
        <v>13</v>
      </c>
      <c r="G1536" s="32" t="n">
        <v>9</v>
      </c>
      <c r="H1536" s="32" t="s">
        <v>13</v>
      </c>
      <c r="I1536" s="32" t="n">
        <v>9</v>
      </c>
      <c r="J1536" s="33" t="str">
        <f aca="false">IF(G1536&gt;E1536,"X","")</f>
        <v/>
      </c>
      <c r="K1536" s="39" t="s">
        <v>49</v>
      </c>
      <c r="L1536" s="34"/>
      <c r="M1536" s="35" t="s">
        <v>50</v>
      </c>
      <c r="N1536" s="32"/>
      <c r="O1536" s="32" t="n">
        <v>370</v>
      </c>
      <c r="P1536" s="32" t="s">
        <v>13</v>
      </c>
      <c r="Q1536" s="32" t="n">
        <v>9</v>
      </c>
      <c r="R1536" s="32" t="s">
        <v>13</v>
      </c>
      <c r="S1536" s="32" t="n">
        <v>9</v>
      </c>
      <c r="T1536" s="36" t="n">
        <v>22</v>
      </c>
      <c r="U1536" s="33" t="str">
        <f aca="false">IF(Q1536&gt;O1536,"X","")</f>
        <v/>
      </c>
    </row>
    <row r="1537" customFormat="false" ht="12.75" hidden="false" customHeight="false" outlineLevel="0" collapsed="false">
      <c r="B1537" s="38" t="n">
        <v>39307.3229166667</v>
      </c>
      <c r="C1537" s="31" t="s">
        <v>48</v>
      </c>
      <c r="D1537" s="32"/>
      <c r="E1537" s="32" t="n">
        <v>80</v>
      </c>
      <c r="F1537" s="32" t="s">
        <v>13</v>
      </c>
      <c r="G1537" s="32" t="n">
        <v>9</v>
      </c>
      <c r="H1537" s="32" t="s">
        <v>13</v>
      </c>
      <c r="I1537" s="32" t="n">
        <v>9</v>
      </c>
      <c r="J1537" s="33" t="str">
        <f aca="false">IF(G1537&gt;E1537,"X","")</f>
        <v/>
      </c>
      <c r="K1537" s="39" t="s">
        <v>49</v>
      </c>
      <c r="L1537" s="34"/>
      <c r="M1537" s="35" t="s">
        <v>50</v>
      </c>
      <c r="N1537" s="32"/>
      <c r="O1537" s="32" t="n">
        <v>90</v>
      </c>
      <c r="P1537" s="32" t="s">
        <v>13</v>
      </c>
      <c r="Q1537" s="32" t="n">
        <v>9</v>
      </c>
      <c r="R1537" s="32"/>
      <c r="S1537" s="32" t="n">
        <v>9</v>
      </c>
      <c r="T1537" s="36" t="n">
        <v>19.9</v>
      </c>
      <c r="U1537" s="33" t="str">
        <f aca="false">IF(Q1537&gt;O1537,"X","")</f>
        <v/>
      </c>
    </row>
    <row r="1538" customFormat="false" ht="12.75" hidden="false" customHeight="false" outlineLevel="0" collapsed="false">
      <c r="B1538" s="38" t="n">
        <v>39314.3229166667</v>
      </c>
      <c r="C1538" s="31" t="s">
        <v>48</v>
      </c>
      <c r="D1538" s="32"/>
      <c r="E1538" s="32" t="n">
        <v>30</v>
      </c>
      <c r="F1538" s="32" t="s">
        <v>13</v>
      </c>
      <c r="G1538" s="32" t="n">
        <v>9</v>
      </c>
      <c r="H1538" s="32" t="s">
        <v>13</v>
      </c>
      <c r="I1538" s="32" t="n">
        <v>9</v>
      </c>
      <c r="J1538" s="33" t="str">
        <f aca="false">IF(G1538&gt;E1538,"X","")</f>
        <v/>
      </c>
      <c r="K1538" s="39" t="s">
        <v>49</v>
      </c>
      <c r="L1538" s="34"/>
      <c r="M1538" s="35" t="s">
        <v>50</v>
      </c>
      <c r="N1538" s="32"/>
      <c r="O1538" s="32" t="n">
        <v>9</v>
      </c>
      <c r="P1538" s="32" t="s">
        <v>13</v>
      </c>
      <c r="Q1538" s="32" t="n">
        <v>9</v>
      </c>
      <c r="R1538" s="32" t="s">
        <v>13</v>
      </c>
      <c r="S1538" s="32" t="n">
        <v>9</v>
      </c>
      <c r="T1538" s="36" t="n">
        <v>20.1</v>
      </c>
      <c r="U1538" s="33" t="str">
        <f aca="false">IF(Q1538&gt;O1538,"X","")</f>
        <v/>
      </c>
    </row>
    <row r="1539" customFormat="false" ht="12.75" hidden="false" customHeight="false" outlineLevel="0" collapsed="false">
      <c r="B1539" s="38" t="n">
        <v>39321.3055555556</v>
      </c>
      <c r="C1539" s="31" t="s">
        <v>48</v>
      </c>
      <c r="D1539" s="32"/>
      <c r="E1539" s="32" t="n">
        <v>60</v>
      </c>
      <c r="F1539" s="32"/>
      <c r="G1539" s="32" t="n">
        <v>9</v>
      </c>
      <c r="H1539" s="32" t="s">
        <v>13</v>
      </c>
      <c r="I1539" s="32" t="n">
        <v>9</v>
      </c>
      <c r="J1539" s="33" t="str">
        <f aca="false">IF(G1539&gt;E1539,"X","")</f>
        <v/>
      </c>
      <c r="K1539" s="39" t="s">
        <v>49</v>
      </c>
      <c r="L1539" s="34"/>
      <c r="M1539" s="35" t="s">
        <v>50</v>
      </c>
      <c r="N1539" s="32"/>
      <c r="O1539" s="32" t="n">
        <v>30</v>
      </c>
      <c r="P1539" s="32" t="s">
        <v>13</v>
      </c>
      <c r="Q1539" s="32" t="n">
        <v>9</v>
      </c>
      <c r="R1539" s="32" t="s">
        <v>13</v>
      </c>
      <c r="S1539" s="32" t="n">
        <v>9</v>
      </c>
      <c r="T1539" s="36" t="n">
        <v>17.6</v>
      </c>
      <c r="U1539" s="33" t="str">
        <f aca="false">IF(Q1539&gt;O1539,"X","")</f>
        <v/>
      </c>
    </row>
    <row r="1540" customFormat="false" ht="12.75" hidden="false" customHeight="false" outlineLevel="0" collapsed="false">
      <c r="B1540" s="38" t="n">
        <v>39329.3298611111</v>
      </c>
      <c r="C1540" s="31" t="s">
        <v>48</v>
      </c>
      <c r="D1540" s="32"/>
      <c r="E1540" s="32" t="n">
        <v>9</v>
      </c>
      <c r="F1540" s="32"/>
      <c r="G1540" s="32" t="n">
        <v>20</v>
      </c>
      <c r="H1540" s="32" t="s">
        <v>13</v>
      </c>
      <c r="I1540" s="32" t="n">
        <v>9</v>
      </c>
      <c r="J1540" s="33" t="str">
        <f aca="false">IF(G1540&gt;E1540,"X","")</f>
        <v>X</v>
      </c>
      <c r="K1540" s="39" t="s">
        <v>49</v>
      </c>
      <c r="L1540" s="34"/>
      <c r="M1540" s="35" t="s">
        <v>50</v>
      </c>
      <c r="N1540" s="32"/>
      <c r="O1540" s="32" t="n">
        <v>9</v>
      </c>
      <c r="P1540" s="32" t="s">
        <v>13</v>
      </c>
      <c r="Q1540" s="32" t="n">
        <v>9</v>
      </c>
      <c r="R1540" s="32" t="s">
        <v>13</v>
      </c>
      <c r="S1540" s="32" t="n">
        <v>9</v>
      </c>
      <c r="T1540" s="36" t="n">
        <v>18.2</v>
      </c>
      <c r="U1540" s="33" t="str">
        <f aca="false">IF(Q1540&gt;O1540,"X","")</f>
        <v/>
      </c>
    </row>
    <row r="1541" customFormat="false" ht="12.75" hidden="false" customHeight="false" outlineLevel="0" collapsed="false">
      <c r="B1541" s="38" t="n">
        <v>39335.3263888889</v>
      </c>
      <c r="C1541" s="31" t="s">
        <v>48</v>
      </c>
      <c r="D1541" s="32" t="s">
        <v>13</v>
      </c>
      <c r="E1541" s="32" t="n">
        <v>9</v>
      </c>
      <c r="F1541" s="32" t="s">
        <v>13</v>
      </c>
      <c r="G1541" s="32" t="n">
        <v>9</v>
      </c>
      <c r="H1541" s="32" t="s">
        <v>13</v>
      </c>
      <c r="I1541" s="32" t="n">
        <v>9</v>
      </c>
      <c r="J1541" s="33" t="str">
        <f aca="false">IF(G1541&gt;E1541,"X","")</f>
        <v/>
      </c>
      <c r="K1541" s="39" t="s">
        <v>49</v>
      </c>
      <c r="L1541" s="34"/>
      <c r="M1541" s="35" t="s">
        <v>50</v>
      </c>
      <c r="N1541" s="32" t="s">
        <v>13</v>
      </c>
      <c r="O1541" s="32" t="n">
        <v>9</v>
      </c>
      <c r="P1541" s="32" t="s">
        <v>13</v>
      </c>
      <c r="Q1541" s="32" t="n">
        <v>9</v>
      </c>
      <c r="R1541" s="32"/>
      <c r="S1541" s="32" t="n">
        <v>9</v>
      </c>
      <c r="T1541" s="36" t="n">
        <v>15.5</v>
      </c>
      <c r="U1541" s="33" t="str">
        <f aca="false">IF(Q1541&gt;O1541,"X","")</f>
        <v/>
      </c>
    </row>
    <row r="1542" customFormat="false" ht="12.75" hidden="false" customHeight="false" outlineLevel="0" collapsed="false">
      <c r="B1542" s="38" t="n">
        <v>39342.2708333333</v>
      </c>
      <c r="C1542" s="31" t="s">
        <v>48</v>
      </c>
      <c r="D1542" s="32"/>
      <c r="E1542" s="32" t="n">
        <v>20</v>
      </c>
      <c r="F1542" s="32"/>
      <c r="G1542" s="32" t="n">
        <v>20</v>
      </c>
      <c r="H1542" s="32" t="s">
        <v>13</v>
      </c>
      <c r="I1542" s="32" t="n">
        <v>9</v>
      </c>
      <c r="J1542" s="33" t="str">
        <f aca="false">IF(G1542&gt;E1542,"X","")</f>
        <v/>
      </c>
      <c r="K1542" s="39" t="s">
        <v>49</v>
      </c>
      <c r="L1542" s="34"/>
      <c r="M1542" s="35" t="s">
        <v>50</v>
      </c>
      <c r="N1542" s="32"/>
      <c r="O1542" s="32" t="n">
        <v>20</v>
      </c>
      <c r="P1542" s="32" t="s">
        <v>13</v>
      </c>
      <c r="Q1542" s="32" t="n">
        <v>9</v>
      </c>
      <c r="R1542" s="32" t="s">
        <v>13</v>
      </c>
      <c r="S1542" s="32" t="n">
        <v>9</v>
      </c>
      <c r="T1542" s="36" t="n">
        <v>17.5</v>
      </c>
      <c r="U1542" s="33" t="str">
        <f aca="false">IF(Q1542&gt;O1542,"X","")</f>
        <v/>
      </c>
    </row>
    <row r="1543" customFormat="false" ht="12.75" hidden="false" customHeight="false" outlineLevel="0" collapsed="false">
      <c r="B1543" s="38" t="n">
        <v>39352.3263888889</v>
      </c>
      <c r="C1543" s="31" t="s">
        <v>48</v>
      </c>
      <c r="D1543" s="32"/>
      <c r="E1543" s="32" t="n">
        <v>70</v>
      </c>
      <c r="F1543" s="32"/>
      <c r="G1543" s="32" t="n">
        <v>9</v>
      </c>
      <c r="H1543" s="32" t="s">
        <v>13</v>
      </c>
      <c r="I1543" s="32" t="n">
        <v>9</v>
      </c>
      <c r="J1543" s="33" t="str">
        <f aca="false">IF(G1543&gt;E1543,"X","")</f>
        <v/>
      </c>
      <c r="K1543" s="39" t="s">
        <v>49</v>
      </c>
      <c r="L1543" s="34"/>
      <c r="M1543" s="35" t="s">
        <v>50</v>
      </c>
      <c r="N1543" s="32"/>
      <c r="O1543" s="32" t="n">
        <v>70</v>
      </c>
      <c r="P1543" s="32"/>
      <c r="Q1543" s="32" t="n">
        <v>9</v>
      </c>
      <c r="R1543" s="32" t="s">
        <v>13</v>
      </c>
      <c r="S1543" s="32" t="n">
        <v>9</v>
      </c>
      <c r="T1543" s="36" t="n">
        <v>18.5</v>
      </c>
      <c r="U1543" s="33" t="str">
        <f aca="false">IF(Q1543&gt;O1543,"X","")</f>
        <v/>
      </c>
    </row>
    <row r="1544" customFormat="false" ht="12.75" hidden="false" customHeight="false" outlineLevel="0" collapsed="false">
      <c r="B1544" s="38" t="n">
        <v>39356.3125</v>
      </c>
      <c r="C1544" s="31" t="s">
        <v>48</v>
      </c>
      <c r="D1544" s="32" t="s">
        <v>13</v>
      </c>
      <c r="E1544" s="32" t="n">
        <v>9</v>
      </c>
      <c r="F1544" s="32" t="s">
        <v>13</v>
      </c>
      <c r="G1544" s="32" t="n">
        <v>9</v>
      </c>
      <c r="H1544" s="32" t="s">
        <v>13</v>
      </c>
      <c r="I1544" s="32" t="n">
        <v>9</v>
      </c>
      <c r="J1544" s="33" t="str">
        <f aca="false">IF(G1544&gt;E1544,"X","")</f>
        <v/>
      </c>
      <c r="K1544" s="39" t="s">
        <v>49</v>
      </c>
      <c r="L1544" s="34"/>
      <c r="M1544" s="35" t="s">
        <v>50</v>
      </c>
      <c r="N1544" s="32"/>
      <c r="O1544" s="32" t="n">
        <v>9</v>
      </c>
      <c r="P1544" s="32"/>
      <c r="Q1544" s="32" t="n">
        <v>9</v>
      </c>
      <c r="R1544" s="32" t="s">
        <v>13</v>
      </c>
      <c r="S1544" s="32" t="n">
        <v>9</v>
      </c>
      <c r="T1544" s="36" t="n">
        <v>17.8</v>
      </c>
      <c r="U1544" s="33" t="str">
        <f aca="false">IF(Q1544&gt;O1544,"X","")</f>
        <v/>
      </c>
    </row>
    <row r="1545" customFormat="false" ht="12.75" hidden="false" customHeight="false" outlineLevel="0" collapsed="false">
      <c r="B1545" s="38" t="n">
        <v>39364.3194444444</v>
      </c>
      <c r="C1545" s="31" t="s">
        <v>48</v>
      </c>
      <c r="D1545" s="32" t="s">
        <v>13</v>
      </c>
      <c r="E1545" s="32" t="n">
        <v>9</v>
      </c>
      <c r="F1545" s="32" t="s">
        <v>13</v>
      </c>
      <c r="G1545" s="32" t="n">
        <v>9</v>
      </c>
      <c r="H1545" s="32" t="s">
        <v>13</v>
      </c>
      <c r="I1545" s="32" t="n">
        <v>9</v>
      </c>
      <c r="J1545" s="33" t="str">
        <f aca="false">IF(G1545&gt;E1545,"X","")</f>
        <v/>
      </c>
      <c r="K1545" s="39" t="s">
        <v>49</v>
      </c>
      <c r="L1545" s="34"/>
      <c r="M1545" s="35" t="s">
        <v>50</v>
      </c>
      <c r="N1545" s="32"/>
      <c r="O1545" s="32" t="n">
        <v>9</v>
      </c>
      <c r="P1545" s="32" t="s">
        <v>13</v>
      </c>
      <c r="Q1545" s="32" t="n">
        <v>9</v>
      </c>
      <c r="R1545" s="32" t="s">
        <v>13</v>
      </c>
      <c r="S1545" s="32" t="n">
        <v>9</v>
      </c>
      <c r="T1545" s="36" t="n">
        <v>16.3</v>
      </c>
      <c r="U1545" s="33" t="str">
        <f aca="false">IF(Q1545&gt;O1545,"X","")</f>
        <v/>
      </c>
    </row>
    <row r="1546" customFormat="false" ht="12.75" hidden="false" customHeight="false" outlineLevel="0" collapsed="false">
      <c r="B1546" s="38" t="n">
        <v>39373.3125</v>
      </c>
      <c r="C1546" s="31" t="s">
        <v>48</v>
      </c>
      <c r="D1546" s="32"/>
      <c r="E1546" s="32" t="n">
        <v>9</v>
      </c>
      <c r="F1546" s="32" t="s">
        <v>13</v>
      </c>
      <c r="G1546" s="32" t="n">
        <v>9</v>
      </c>
      <c r="H1546" s="32" t="s">
        <v>13</v>
      </c>
      <c r="I1546" s="32" t="n">
        <v>9</v>
      </c>
      <c r="J1546" s="33" t="str">
        <f aca="false">IF(G1546&gt;E1546,"X","")</f>
        <v/>
      </c>
      <c r="K1546" s="39" t="s">
        <v>49</v>
      </c>
      <c r="L1546" s="34"/>
      <c r="M1546" s="35" t="s">
        <v>50</v>
      </c>
      <c r="N1546" s="32" t="s">
        <v>13</v>
      </c>
      <c r="O1546" s="32" t="n">
        <v>9</v>
      </c>
      <c r="P1546" s="32" t="s">
        <v>13</v>
      </c>
      <c r="Q1546" s="32" t="n">
        <v>9</v>
      </c>
      <c r="R1546" s="32" t="s">
        <v>13</v>
      </c>
      <c r="S1546" s="32" t="n">
        <v>9</v>
      </c>
      <c r="T1546" s="36" t="n">
        <v>16</v>
      </c>
      <c r="U1546" s="33" t="str">
        <f aca="false">IF(Q1546&gt;O1546,"X","")</f>
        <v/>
      </c>
    </row>
    <row r="1547" customFormat="false" ht="12.75" hidden="false" customHeight="false" outlineLevel="0" collapsed="false">
      <c r="B1547" s="38" t="n">
        <v>39377.3229166667</v>
      </c>
      <c r="C1547" s="31" t="s">
        <v>48</v>
      </c>
      <c r="D1547" s="32"/>
      <c r="E1547" s="32" t="n">
        <v>9</v>
      </c>
      <c r="F1547" s="32"/>
      <c r="G1547" s="32" t="n">
        <v>20</v>
      </c>
      <c r="H1547" s="32" t="s">
        <v>13</v>
      </c>
      <c r="I1547" s="32" t="n">
        <v>9</v>
      </c>
      <c r="J1547" s="33" t="str">
        <f aca="false">IF(G1547&gt;E1547,"X","")</f>
        <v>X</v>
      </c>
      <c r="K1547" s="39" t="s">
        <v>49</v>
      </c>
      <c r="L1547" s="34"/>
      <c r="M1547" s="35" t="s">
        <v>50</v>
      </c>
      <c r="N1547" s="32"/>
      <c r="O1547" s="32" t="n">
        <v>30</v>
      </c>
      <c r="P1547" s="32"/>
      <c r="Q1547" s="32" t="n">
        <v>9</v>
      </c>
      <c r="R1547" s="32" t="s">
        <v>13</v>
      </c>
      <c r="S1547" s="32" t="n">
        <v>9</v>
      </c>
      <c r="T1547" s="36" t="n">
        <v>16.6</v>
      </c>
      <c r="U1547" s="33" t="str">
        <f aca="false">IF(Q1547&gt;O1547,"X","")</f>
        <v/>
      </c>
    </row>
    <row r="1548" customFormat="false" ht="12.75" hidden="false" customHeight="false" outlineLevel="0" collapsed="false">
      <c r="B1548" s="38" t="n">
        <v>39385.3055555556</v>
      </c>
      <c r="C1548" s="31" t="s">
        <v>48</v>
      </c>
      <c r="D1548" s="32" t="s">
        <v>13</v>
      </c>
      <c r="E1548" s="32" t="n">
        <v>9</v>
      </c>
      <c r="F1548" s="32" t="s">
        <v>13</v>
      </c>
      <c r="G1548" s="32" t="n">
        <v>9</v>
      </c>
      <c r="H1548" s="32" t="s">
        <v>13</v>
      </c>
      <c r="I1548" s="32" t="n">
        <v>9</v>
      </c>
      <c r="J1548" s="33" t="str">
        <f aca="false">IF(G1548&gt;E1548,"X","")</f>
        <v/>
      </c>
      <c r="K1548" s="39" t="s">
        <v>49</v>
      </c>
      <c r="L1548" s="34"/>
      <c r="M1548" s="35" t="s">
        <v>50</v>
      </c>
      <c r="N1548" s="32"/>
      <c r="O1548" s="32" t="n">
        <v>9</v>
      </c>
      <c r="P1548" s="32"/>
      <c r="Q1548" s="32" t="n">
        <v>9</v>
      </c>
      <c r="R1548" s="32" t="s">
        <v>13</v>
      </c>
      <c r="S1548" s="32" t="n">
        <v>9</v>
      </c>
      <c r="T1548" s="36" t="n">
        <v>17.8</v>
      </c>
      <c r="U1548" s="33" t="str">
        <f aca="false">IF(Q1548&gt;O1548,"X","")</f>
        <v/>
      </c>
    </row>
    <row r="1549" customFormat="false" ht="12.75" hidden="false" customHeight="false" outlineLevel="0" collapsed="false">
      <c r="B1549" s="38" t="n">
        <v>39392.3125</v>
      </c>
      <c r="C1549" s="31" t="s">
        <v>48</v>
      </c>
      <c r="D1549" s="32"/>
      <c r="E1549" s="32" t="n">
        <v>20</v>
      </c>
      <c r="F1549" s="32" t="s">
        <v>13</v>
      </c>
      <c r="G1549" s="32" t="n">
        <v>9</v>
      </c>
      <c r="H1549" s="32" t="s">
        <v>13</v>
      </c>
      <c r="I1549" s="32" t="n">
        <v>9</v>
      </c>
      <c r="J1549" s="33" t="str">
        <f aca="false">IF(G1549&gt;E1549,"X","")</f>
        <v/>
      </c>
      <c r="K1549" s="39" t="s">
        <v>49</v>
      </c>
      <c r="L1549" s="34"/>
      <c r="M1549" s="35" t="s">
        <v>50</v>
      </c>
      <c r="N1549" s="32"/>
      <c r="O1549" s="32" t="n">
        <v>30</v>
      </c>
      <c r="P1549" s="32" t="s">
        <v>13</v>
      </c>
      <c r="Q1549" s="32" t="n">
        <v>9</v>
      </c>
      <c r="R1549" s="32" t="s">
        <v>13</v>
      </c>
      <c r="S1549" s="32" t="n">
        <v>9</v>
      </c>
      <c r="T1549" s="36" t="n">
        <v>16.9</v>
      </c>
      <c r="U1549" s="33" t="str">
        <f aca="false">IF(Q1549&gt;O1549,"X","")</f>
        <v/>
      </c>
    </row>
    <row r="1550" customFormat="false" ht="12.75" hidden="false" customHeight="false" outlineLevel="0" collapsed="false">
      <c r="B1550" s="38" t="n">
        <v>39399.3125</v>
      </c>
      <c r="C1550" s="31" t="s">
        <v>48</v>
      </c>
      <c r="D1550" s="32" t="s">
        <v>13</v>
      </c>
      <c r="E1550" s="32" t="n">
        <v>9</v>
      </c>
      <c r="F1550" s="32" t="s">
        <v>13</v>
      </c>
      <c r="G1550" s="32" t="n">
        <v>9</v>
      </c>
      <c r="H1550" s="32" t="s">
        <v>13</v>
      </c>
      <c r="I1550" s="32" t="n">
        <v>9</v>
      </c>
      <c r="J1550" s="33" t="str">
        <f aca="false">IF(G1550&gt;E1550,"X","")</f>
        <v/>
      </c>
      <c r="K1550" s="39" t="s">
        <v>49</v>
      </c>
      <c r="L1550" s="34"/>
      <c r="M1550" s="35" t="s">
        <v>50</v>
      </c>
      <c r="N1550" s="32" t="s">
        <v>13</v>
      </c>
      <c r="O1550" s="32" t="n">
        <v>9</v>
      </c>
      <c r="P1550" s="32" t="s">
        <v>13</v>
      </c>
      <c r="Q1550" s="32" t="n">
        <v>9</v>
      </c>
      <c r="R1550" s="32" t="s">
        <v>13</v>
      </c>
      <c r="S1550" s="32" t="n">
        <v>9</v>
      </c>
      <c r="T1550" s="36" t="n">
        <v>16.5</v>
      </c>
      <c r="U1550" s="33" t="str">
        <f aca="false">IF(Q1550&gt;O1550,"X","")</f>
        <v/>
      </c>
    </row>
    <row r="1551" customFormat="false" ht="12.75" hidden="false" customHeight="false" outlineLevel="0" collapsed="false">
      <c r="B1551" s="38" t="n">
        <v>39405.4097222222</v>
      </c>
      <c r="C1551" s="31" t="s">
        <v>48</v>
      </c>
      <c r="D1551" s="32" t="s">
        <v>13</v>
      </c>
      <c r="E1551" s="32" t="n">
        <v>9</v>
      </c>
      <c r="F1551" s="32" t="s">
        <v>13</v>
      </c>
      <c r="G1551" s="32" t="n">
        <v>9</v>
      </c>
      <c r="H1551" s="32" t="s">
        <v>13</v>
      </c>
      <c r="I1551" s="32" t="n">
        <v>9</v>
      </c>
      <c r="J1551" s="33" t="str">
        <f aca="false">IF(G1551&gt;E1551,"X","")</f>
        <v/>
      </c>
      <c r="K1551" s="39" t="s">
        <v>49</v>
      </c>
      <c r="L1551" s="34"/>
      <c r="M1551" s="35" t="s">
        <v>50</v>
      </c>
      <c r="N1551" s="32" t="s">
        <v>13</v>
      </c>
      <c r="O1551" s="32" t="n">
        <v>9</v>
      </c>
      <c r="P1551" s="32" t="s">
        <v>13</v>
      </c>
      <c r="Q1551" s="32" t="n">
        <v>9</v>
      </c>
      <c r="R1551" s="32" t="s">
        <v>13</v>
      </c>
      <c r="S1551" s="32" t="n">
        <v>9</v>
      </c>
      <c r="T1551" s="36" t="n">
        <v>17.5</v>
      </c>
      <c r="U1551" s="33" t="str">
        <f aca="false">IF(Q1551&gt;O1551,"X","")</f>
        <v/>
      </c>
    </row>
    <row r="1552" customFormat="false" ht="12.75" hidden="false" customHeight="false" outlineLevel="0" collapsed="false">
      <c r="B1552" s="38" t="n">
        <v>39413.3055555556</v>
      </c>
      <c r="C1552" s="31" t="s">
        <v>48</v>
      </c>
      <c r="D1552" s="32"/>
      <c r="E1552" s="32" t="n">
        <v>9</v>
      </c>
      <c r="F1552" s="32" t="s">
        <v>13</v>
      </c>
      <c r="G1552" s="32" t="n">
        <v>9</v>
      </c>
      <c r="H1552" s="32" t="s">
        <v>13</v>
      </c>
      <c r="I1552" s="32" t="n">
        <v>9</v>
      </c>
      <c r="J1552" s="33" t="str">
        <f aca="false">IF(G1552&gt;E1552,"X","")</f>
        <v/>
      </c>
      <c r="K1552" s="39" t="s">
        <v>49</v>
      </c>
      <c r="L1552" s="34"/>
      <c r="M1552" s="35" t="s">
        <v>50</v>
      </c>
      <c r="N1552" s="32"/>
      <c r="O1552" s="32" t="n">
        <v>9</v>
      </c>
      <c r="P1552" s="32" t="s">
        <v>13</v>
      </c>
      <c r="Q1552" s="32" t="n">
        <v>9</v>
      </c>
      <c r="R1552" s="32" t="s">
        <v>13</v>
      </c>
      <c r="S1552" s="32" t="n">
        <v>9</v>
      </c>
      <c r="T1552" s="36" t="n">
        <v>15.5</v>
      </c>
      <c r="U1552" s="33" t="str">
        <f aca="false">IF(Q1552&gt;O1552,"X","")</f>
        <v/>
      </c>
    </row>
    <row r="1553" customFormat="false" ht="12.75" hidden="false" customHeight="false" outlineLevel="0" collapsed="false">
      <c r="B1553" s="38" t="n">
        <v>39420.3159722222</v>
      </c>
      <c r="C1553" s="31" t="s">
        <v>48</v>
      </c>
      <c r="D1553" s="32"/>
      <c r="E1553" s="32" t="n">
        <v>20</v>
      </c>
      <c r="F1553" s="32"/>
      <c r="G1553" s="32" t="n">
        <v>9</v>
      </c>
      <c r="H1553" s="32" t="s">
        <v>13</v>
      </c>
      <c r="I1553" s="32" t="n">
        <v>9</v>
      </c>
      <c r="J1553" s="33" t="str">
        <f aca="false">IF(G1553&gt;E1553,"X","")</f>
        <v/>
      </c>
      <c r="K1553" s="39" t="s">
        <v>49</v>
      </c>
      <c r="L1553" s="34"/>
      <c r="M1553" s="35" t="s">
        <v>50</v>
      </c>
      <c r="N1553" s="32"/>
      <c r="O1553" s="32" t="n">
        <v>30</v>
      </c>
      <c r="P1553" s="32" t="s">
        <v>13</v>
      </c>
      <c r="Q1553" s="32" t="n">
        <v>9</v>
      </c>
      <c r="R1553" s="32"/>
      <c r="S1553" s="32" t="n">
        <v>9</v>
      </c>
      <c r="T1553" s="36" t="n">
        <v>13.9</v>
      </c>
      <c r="U1553" s="33" t="str">
        <f aca="false">IF(Q1553&gt;O1553,"X","")</f>
        <v/>
      </c>
    </row>
    <row r="1554" customFormat="false" ht="12.75" hidden="false" customHeight="false" outlineLevel="0" collapsed="false">
      <c r="B1554" s="38" t="n">
        <v>39428.3055555556</v>
      </c>
      <c r="C1554" s="31" t="s">
        <v>48</v>
      </c>
      <c r="D1554" s="32"/>
      <c r="E1554" s="32" t="n">
        <v>9</v>
      </c>
      <c r="F1554" s="32" t="s">
        <v>13</v>
      </c>
      <c r="G1554" s="32" t="n">
        <v>9</v>
      </c>
      <c r="H1554" s="32" t="s">
        <v>13</v>
      </c>
      <c r="I1554" s="32" t="n">
        <v>9</v>
      </c>
      <c r="J1554" s="33" t="str">
        <f aca="false">IF(G1554&gt;E1554,"X","")</f>
        <v/>
      </c>
      <c r="K1554" s="39" t="s">
        <v>49</v>
      </c>
      <c r="L1554" s="34"/>
      <c r="M1554" s="35" t="s">
        <v>50</v>
      </c>
      <c r="N1554" s="32"/>
      <c r="O1554" s="32" t="n">
        <v>9</v>
      </c>
      <c r="P1554" s="32"/>
      <c r="Q1554" s="32" t="n">
        <v>9</v>
      </c>
      <c r="R1554" s="32" t="s">
        <v>13</v>
      </c>
      <c r="S1554" s="32" t="n">
        <v>9</v>
      </c>
      <c r="T1554" s="36" t="n">
        <v>13.3</v>
      </c>
      <c r="U1554" s="33" t="str">
        <f aca="false">IF(Q1554&gt;O1554,"X","")</f>
        <v/>
      </c>
    </row>
    <row r="1555" customFormat="false" ht="12.75" hidden="false" customHeight="false" outlineLevel="0" collapsed="false">
      <c r="B1555" s="38" t="n">
        <v>39434.3229166667</v>
      </c>
      <c r="C1555" s="31" t="s">
        <v>48</v>
      </c>
      <c r="D1555" s="32"/>
      <c r="E1555" s="32" t="n">
        <v>140</v>
      </c>
      <c r="F1555" s="32"/>
      <c r="G1555" s="32" t="n">
        <v>50</v>
      </c>
      <c r="H1555" s="32" t="s">
        <v>13</v>
      </c>
      <c r="I1555" s="32" t="n">
        <v>9</v>
      </c>
      <c r="J1555" s="33" t="str">
        <f aca="false">IF(G1555&gt;E1555,"X","")</f>
        <v/>
      </c>
      <c r="K1555" s="39" t="s">
        <v>49</v>
      </c>
      <c r="L1555" s="34"/>
      <c r="M1555" s="35" t="s">
        <v>50</v>
      </c>
      <c r="N1555" s="32"/>
      <c r="O1555" s="32" t="n">
        <v>80</v>
      </c>
      <c r="P1555" s="32"/>
      <c r="Q1555" s="32" t="n">
        <v>20</v>
      </c>
      <c r="R1555" s="32" t="s">
        <v>13</v>
      </c>
      <c r="S1555" s="32" t="n">
        <v>9</v>
      </c>
      <c r="T1555" s="36" t="n">
        <v>14.3</v>
      </c>
      <c r="U1555" s="33" t="str">
        <f aca="false">IF(Q1555&gt;O1555,"X","")</f>
        <v/>
      </c>
    </row>
    <row r="1556" customFormat="false" ht="12.75" hidden="false" customHeight="false" outlineLevel="0" collapsed="false">
      <c r="B1556" s="38" t="n">
        <v>39442.3090277778</v>
      </c>
      <c r="C1556" s="31" t="s">
        <v>48</v>
      </c>
      <c r="D1556" s="32" t="s">
        <v>13</v>
      </c>
      <c r="E1556" s="32" t="n">
        <v>9</v>
      </c>
      <c r="F1556" s="32" t="s">
        <v>13</v>
      </c>
      <c r="G1556" s="32" t="n">
        <v>9</v>
      </c>
      <c r="H1556" s="32" t="s">
        <v>13</v>
      </c>
      <c r="I1556" s="32" t="n">
        <v>9</v>
      </c>
      <c r="J1556" s="33" t="str">
        <f aca="false">IF(G1556&gt;E1556,"X","")</f>
        <v/>
      </c>
      <c r="K1556" s="39" t="s">
        <v>49</v>
      </c>
      <c r="L1556" s="34"/>
      <c r="M1556" s="35" t="s">
        <v>50</v>
      </c>
      <c r="N1556" s="32"/>
      <c r="O1556" s="32" t="n">
        <v>20</v>
      </c>
      <c r="P1556" s="32" t="s">
        <v>13</v>
      </c>
      <c r="Q1556" s="32" t="n">
        <v>9</v>
      </c>
      <c r="R1556" s="32" t="s">
        <v>13</v>
      </c>
      <c r="S1556" s="32" t="n">
        <v>9</v>
      </c>
      <c r="T1556" s="36" t="n">
        <v>12.6</v>
      </c>
      <c r="U1556" s="33" t="str">
        <f aca="false">IF(Q1556&gt;O1556,"X","")</f>
        <v/>
      </c>
    </row>
    <row r="1557" customFormat="false" ht="12.75" hidden="false" customHeight="false" outlineLevel="0" collapsed="false">
      <c r="B1557" s="38" t="n">
        <v>39450.2847222222</v>
      </c>
      <c r="C1557" s="31" t="s">
        <v>48</v>
      </c>
      <c r="D1557" s="32"/>
      <c r="E1557" s="32" t="n">
        <v>9</v>
      </c>
      <c r="F1557" s="32" t="s">
        <v>13</v>
      </c>
      <c r="G1557" s="32" t="n">
        <v>9</v>
      </c>
      <c r="H1557" s="32" t="s">
        <v>13</v>
      </c>
      <c r="I1557" s="32" t="n">
        <v>9</v>
      </c>
      <c r="J1557" s="33" t="str">
        <f aca="false">IF(G1557&gt;E1557,"X","")</f>
        <v/>
      </c>
      <c r="K1557" s="39" t="s">
        <v>49</v>
      </c>
      <c r="L1557" s="34"/>
      <c r="M1557" s="35" t="s">
        <v>50</v>
      </c>
      <c r="N1557" s="32" t="s">
        <v>13</v>
      </c>
      <c r="O1557" s="32" t="n">
        <v>9</v>
      </c>
      <c r="P1557" s="32" t="s">
        <v>13</v>
      </c>
      <c r="Q1557" s="32" t="n">
        <v>9</v>
      </c>
      <c r="R1557" s="32" t="s">
        <v>13</v>
      </c>
      <c r="S1557" s="32" t="n">
        <v>9</v>
      </c>
      <c r="T1557" s="36" t="n">
        <v>12.7</v>
      </c>
      <c r="U1557" s="33" t="str">
        <f aca="false">IF(Q1557&gt;O1557,"X","")</f>
        <v/>
      </c>
    </row>
    <row r="1558" customFormat="false" ht="12.75" hidden="false" customHeight="false" outlineLevel="0" collapsed="false">
      <c r="B1558" s="38" t="n">
        <v>39456.2881944444</v>
      </c>
      <c r="C1558" s="31" t="s">
        <v>48</v>
      </c>
      <c r="D1558" s="32"/>
      <c r="E1558" s="32" t="n">
        <v>40</v>
      </c>
      <c r="F1558" s="32" t="s">
        <v>13</v>
      </c>
      <c r="G1558" s="32" t="n">
        <v>9</v>
      </c>
      <c r="H1558" s="32" t="s">
        <v>13</v>
      </c>
      <c r="I1558" s="32" t="n">
        <v>9</v>
      </c>
      <c r="J1558" s="33" t="str">
        <f aca="false">IF(G1558&gt;E1558,"X","")</f>
        <v/>
      </c>
      <c r="K1558" s="39" t="s">
        <v>49</v>
      </c>
      <c r="L1558" s="34"/>
      <c r="M1558" s="35" t="s">
        <v>50</v>
      </c>
      <c r="N1558" s="32"/>
      <c r="O1558" s="32" t="n">
        <v>20</v>
      </c>
      <c r="P1558" s="32" t="s">
        <v>13</v>
      </c>
      <c r="Q1558" s="32" t="n">
        <v>9</v>
      </c>
      <c r="R1558" s="32" t="s">
        <v>13</v>
      </c>
      <c r="S1558" s="32" t="n">
        <v>9</v>
      </c>
      <c r="T1558" s="36" t="n">
        <v>12.7</v>
      </c>
      <c r="U1558" s="33" t="str">
        <f aca="false">IF(Q1558&gt;O1558,"X","")</f>
        <v/>
      </c>
    </row>
    <row r="1559" customFormat="false" ht="12.75" hidden="false" customHeight="false" outlineLevel="0" collapsed="false">
      <c r="B1559" s="38" t="n">
        <v>39464.3333333333</v>
      </c>
      <c r="C1559" s="31" t="s">
        <v>48</v>
      </c>
      <c r="D1559" s="32" t="s">
        <v>13</v>
      </c>
      <c r="E1559" s="32" t="n">
        <v>9</v>
      </c>
      <c r="F1559" s="32" t="s">
        <v>13</v>
      </c>
      <c r="G1559" s="32" t="n">
        <v>9</v>
      </c>
      <c r="H1559" s="32" t="s">
        <v>13</v>
      </c>
      <c r="I1559" s="32" t="n">
        <v>9</v>
      </c>
      <c r="J1559" s="33" t="str">
        <f aca="false">IF(G1559&gt;E1559,"X","")</f>
        <v/>
      </c>
      <c r="K1559" s="39" t="s">
        <v>49</v>
      </c>
      <c r="L1559" s="34"/>
      <c r="M1559" s="35" t="s">
        <v>50</v>
      </c>
      <c r="N1559" s="32" t="s">
        <v>13</v>
      </c>
      <c r="O1559" s="32" t="n">
        <v>9</v>
      </c>
      <c r="P1559" s="32" t="s">
        <v>13</v>
      </c>
      <c r="Q1559" s="32" t="n">
        <v>9</v>
      </c>
      <c r="R1559" s="32"/>
      <c r="S1559" s="32" t="n">
        <v>9</v>
      </c>
      <c r="T1559" s="36" t="n">
        <v>12.8</v>
      </c>
      <c r="U1559" s="33" t="str">
        <f aca="false">IF(Q1559&gt;O1559,"X","")</f>
        <v/>
      </c>
    </row>
    <row r="1560" customFormat="false" ht="12.75" hidden="false" customHeight="false" outlineLevel="0" collapsed="false">
      <c r="B1560" s="38" t="n">
        <v>39470.3263888889</v>
      </c>
      <c r="C1560" s="31" t="s">
        <v>48</v>
      </c>
      <c r="D1560" s="32" t="s">
        <v>13</v>
      </c>
      <c r="E1560" s="32" t="n">
        <v>9</v>
      </c>
      <c r="F1560" s="32" t="s">
        <v>13</v>
      </c>
      <c r="G1560" s="32" t="n">
        <v>9</v>
      </c>
      <c r="H1560" s="32" t="s">
        <v>13</v>
      </c>
      <c r="I1560" s="32" t="n">
        <v>9</v>
      </c>
      <c r="J1560" s="33" t="str">
        <f aca="false">IF(G1560&gt;E1560,"X","")</f>
        <v/>
      </c>
      <c r="K1560" s="39" t="s">
        <v>49</v>
      </c>
      <c r="L1560" s="34"/>
      <c r="M1560" s="35" t="s">
        <v>50</v>
      </c>
      <c r="N1560" s="32" t="s">
        <v>13</v>
      </c>
      <c r="O1560" s="32" t="n">
        <v>9</v>
      </c>
      <c r="P1560" s="32" t="s">
        <v>13</v>
      </c>
      <c r="Q1560" s="32" t="n">
        <v>9</v>
      </c>
      <c r="R1560" s="32" t="s">
        <v>13</v>
      </c>
      <c r="S1560" s="32" t="n">
        <v>9</v>
      </c>
      <c r="T1560" s="36" t="n">
        <v>13.1</v>
      </c>
      <c r="U1560" s="33" t="str">
        <f aca="false">IF(Q1560&gt;O1560,"X","")</f>
        <v/>
      </c>
    </row>
    <row r="1561" customFormat="false" ht="12.75" hidden="false" customHeight="false" outlineLevel="0" collapsed="false">
      <c r="B1561" s="38" t="n">
        <v>39484.3194444444</v>
      </c>
      <c r="C1561" s="31" t="s">
        <v>48</v>
      </c>
      <c r="D1561" s="32" t="s">
        <v>13</v>
      </c>
      <c r="E1561" s="32" t="n">
        <v>9</v>
      </c>
      <c r="F1561" s="32" t="s">
        <v>13</v>
      </c>
      <c r="G1561" s="32" t="n">
        <v>9</v>
      </c>
      <c r="H1561" s="32" t="s">
        <v>13</v>
      </c>
      <c r="I1561" s="32" t="n">
        <v>9</v>
      </c>
      <c r="J1561" s="33" t="str">
        <f aca="false">IF(G1561&gt;E1561,"X","")</f>
        <v/>
      </c>
      <c r="K1561" s="39" t="s">
        <v>49</v>
      </c>
      <c r="L1561" s="34"/>
      <c r="M1561" s="35" t="s">
        <v>50</v>
      </c>
      <c r="N1561" s="32" t="s">
        <v>13</v>
      </c>
      <c r="O1561" s="32" t="n">
        <v>9</v>
      </c>
      <c r="P1561" s="32" t="s">
        <v>13</v>
      </c>
      <c r="Q1561" s="32" t="n">
        <v>9</v>
      </c>
      <c r="R1561" s="32" t="s">
        <v>13</v>
      </c>
      <c r="S1561" s="32" t="n">
        <v>9</v>
      </c>
      <c r="T1561" s="36" t="n">
        <v>12.4</v>
      </c>
      <c r="U1561" s="33" t="str">
        <f aca="false">IF(Q1561&gt;O1561,"X","")</f>
        <v/>
      </c>
    </row>
    <row r="1562" customFormat="false" ht="12.75" hidden="false" customHeight="false" outlineLevel="0" collapsed="false">
      <c r="B1562" s="38" t="n">
        <v>39491.3402777778</v>
      </c>
      <c r="C1562" s="31" t="s">
        <v>48</v>
      </c>
      <c r="D1562" s="32"/>
      <c r="E1562" s="32" t="n">
        <v>40</v>
      </c>
      <c r="F1562" s="32" t="s">
        <v>13</v>
      </c>
      <c r="G1562" s="32" t="n">
        <v>9</v>
      </c>
      <c r="H1562" s="32" t="s">
        <v>13</v>
      </c>
      <c r="I1562" s="32" t="n">
        <v>9</v>
      </c>
      <c r="J1562" s="33" t="str">
        <f aca="false">IF(G1562&gt;E1562,"X","")</f>
        <v/>
      </c>
      <c r="K1562" s="39" t="s">
        <v>49</v>
      </c>
      <c r="L1562" s="34"/>
      <c r="M1562" s="35" t="s">
        <v>50</v>
      </c>
      <c r="N1562" s="32"/>
      <c r="O1562" s="32" t="n">
        <v>9</v>
      </c>
      <c r="P1562" s="32" t="s">
        <v>13</v>
      </c>
      <c r="Q1562" s="32" t="n">
        <v>9</v>
      </c>
      <c r="R1562" s="32" t="s">
        <v>13</v>
      </c>
      <c r="S1562" s="32" t="n">
        <v>9</v>
      </c>
      <c r="T1562" s="36" t="n">
        <v>13.6</v>
      </c>
      <c r="U1562" s="33" t="str">
        <f aca="false">IF(Q1562&gt;O1562,"X","")</f>
        <v/>
      </c>
    </row>
    <row r="1563" customFormat="false" ht="12.75" hidden="false" customHeight="false" outlineLevel="0" collapsed="false">
      <c r="B1563" s="38" t="n">
        <v>39497.3090277778</v>
      </c>
      <c r="C1563" s="31" t="s">
        <v>48</v>
      </c>
      <c r="D1563" s="32"/>
      <c r="E1563" s="32" t="n">
        <v>50</v>
      </c>
      <c r="F1563" s="32" t="s">
        <v>13</v>
      </c>
      <c r="G1563" s="32" t="n">
        <v>9</v>
      </c>
      <c r="H1563" s="32" t="s">
        <v>13</v>
      </c>
      <c r="I1563" s="32" t="n">
        <v>9</v>
      </c>
      <c r="J1563" s="33" t="str">
        <f aca="false">IF(G1563&gt;E1563,"X","")</f>
        <v/>
      </c>
      <c r="K1563" s="39" t="s">
        <v>49</v>
      </c>
      <c r="L1563" s="34"/>
      <c r="M1563" s="35" t="s">
        <v>50</v>
      </c>
      <c r="N1563" s="32" t="s">
        <v>13</v>
      </c>
      <c r="O1563" s="32" t="n">
        <v>9</v>
      </c>
      <c r="P1563" s="32" t="s">
        <v>13</v>
      </c>
      <c r="Q1563" s="32" t="n">
        <v>9</v>
      </c>
      <c r="R1563" s="32" t="s">
        <v>13</v>
      </c>
      <c r="S1563" s="32" t="n">
        <v>9</v>
      </c>
      <c r="T1563" s="36" t="n">
        <v>13.9</v>
      </c>
      <c r="U1563" s="33" t="str">
        <f aca="false">IF(Q1563&gt;O1563,"X","")</f>
        <v/>
      </c>
    </row>
    <row r="1564" customFormat="false" ht="12.75" hidden="false" customHeight="false" outlineLevel="0" collapsed="false">
      <c r="B1564" s="38" t="n">
        <v>39504.3229166667</v>
      </c>
      <c r="C1564" s="31" t="s">
        <v>48</v>
      </c>
      <c r="D1564" s="32"/>
      <c r="E1564" s="32" t="n">
        <v>180</v>
      </c>
      <c r="F1564" s="32" t="s">
        <v>13</v>
      </c>
      <c r="G1564" s="32" t="n">
        <v>9</v>
      </c>
      <c r="H1564" s="32"/>
      <c r="I1564" s="32" t="n">
        <v>170</v>
      </c>
      <c r="J1564" s="33" t="str">
        <f aca="false">IF(G1564&gt;E1564,"X","")</f>
        <v/>
      </c>
      <c r="K1564" s="39" t="s">
        <v>49</v>
      </c>
      <c r="L1564" s="34"/>
      <c r="M1564" s="35" t="s">
        <v>50</v>
      </c>
      <c r="N1564" s="32" t="s">
        <v>13</v>
      </c>
      <c r="O1564" s="32" t="n">
        <v>9</v>
      </c>
      <c r="P1564" s="32" t="s">
        <v>13</v>
      </c>
      <c r="Q1564" s="32" t="n">
        <v>9</v>
      </c>
      <c r="R1564" s="32" t="s">
        <v>13</v>
      </c>
      <c r="S1564" s="32" t="n">
        <v>9</v>
      </c>
      <c r="T1564" s="36" t="n">
        <v>13.5</v>
      </c>
      <c r="U1564" s="33" t="str">
        <f aca="false">IF(Q1564&gt;O1564,"X","")</f>
        <v/>
      </c>
    </row>
    <row r="1565" customFormat="false" ht="12.75" hidden="false" customHeight="false" outlineLevel="0" collapsed="false">
      <c r="B1565" s="38" t="n">
        <v>39511.3194444444</v>
      </c>
      <c r="C1565" s="31" t="s">
        <v>48</v>
      </c>
      <c r="D1565" s="32"/>
      <c r="E1565" s="32" t="n">
        <v>40</v>
      </c>
      <c r="F1565" s="32" t="s">
        <v>13</v>
      </c>
      <c r="G1565" s="32" t="n">
        <v>9</v>
      </c>
      <c r="H1565" s="32"/>
      <c r="I1565" s="32" t="n">
        <v>9</v>
      </c>
      <c r="J1565" s="33" t="str">
        <f aca="false">IF(G1565&gt;E1565,"X","")</f>
        <v/>
      </c>
      <c r="K1565" s="39" t="s">
        <v>49</v>
      </c>
      <c r="L1565" s="34"/>
      <c r="M1565" s="35" t="s">
        <v>50</v>
      </c>
      <c r="N1565" s="32"/>
      <c r="O1565" s="32" t="n">
        <v>9</v>
      </c>
      <c r="P1565" s="32" t="s">
        <v>13</v>
      </c>
      <c r="Q1565" s="32" t="n">
        <v>9</v>
      </c>
      <c r="R1565" s="32" t="s">
        <v>13</v>
      </c>
      <c r="S1565" s="32" t="n">
        <v>9</v>
      </c>
      <c r="T1565" s="36" t="n">
        <v>13.1</v>
      </c>
      <c r="U1565" s="33" t="str">
        <f aca="false">IF(Q1565&gt;O1565,"X","")</f>
        <v/>
      </c>
    </row>
    <row r="1566" customFormat="false" ht="12.75" hidden="false" customHeight="false" outlineLevel="0" collapsed="false">
      <c r="B1566" s="38" t="n">
        <v>39518.3055555556</v>
      </c>
      <c r="C1566" s="31" t="s">
        <v>48</v>
      </c>
      <c r="D1566" s="32"/>
      <c r="E1566" s="32" t="n">
        <v>9</v>
      </c>
      <c r="F1566" s="32"/>
      <c r="G1566" s="32" t="n">
        <v>9</v>
      </c>
      <c r="H1566" s="32" t="s">
        <v>13</v>
      </c>
      <c r="I1566" s="32" t="n">
        <v>9</v>
      </c>
      <c r="J1566" s="33" t="str">
        <f aca="false">IF(G1566&gt;E1566,"X","")</f>
        <v/>
      </c>
      <c r="K1566" s="39" t="s">
        <v>49</v>
      </c>
      <c r="L1566" s="34"/>
      <c r="M1566" s="35" t="s">
        <v>50</v>
      </c>
      <c r="N1566" s="32"/>
      <c r="O1566" s="32" t="n">
        <v>9</v>
      </c>
      <c r="P1566" s="32" t="s">
        <v>13</v>
      </c>
      <c r="Q1566" s="32" t="n">
        <v>9</v>
      </c>
      <c r="R1566" s="32" t="s">
        <v>13</v>
      </c>
      <c r="S1566" s="32" t="n">
        <v>9</v>
      </c>
      <c r="T1566" s="36" t="n">
        <v>13.6</v>
      </c>
      <c r="U1566" s="33" t="str">
        <f aca="false">IF(Q1566&gt;O1566,"X","")</f>
        <v/>
      </c>
    </row>
    <row r="1567" customFormat="false" ht="12.75" hidden="false" customHeight="false" outlineLevel="0" collapsed="false">
      <c r="B1567" s="38" t="n">
        <v>39525.3506944444</v>
      </c>
      <c r="C1567" s="31" t="s">
        <v>48</v>
      </c>
      <c r="D1567" s="32" t="s">
        <v>13</v>
      </c>
      <c r="E1567" s="32" t="n">
        <v>9</v>
      </c>
      <c r="F1567" s="32" t="s">
        <v>13</v>
      </c>
      <c r="G1567" s="32" t="n">
        <v>9</v>
      </c>
      <c r="H1567" s="32" t="s">
        <v>13</v>
      </c>
      <c r="I1567" s="32" t="n">
        <v>9</v>
      </c>
      <c r="J1567" s="33" t="str">
        <f aca="false">IF(G1567&gt;E1567,"X","")</f>
        <v/>
      </c>
      <c r="K1567" s="39" t="s">
        <v>49</v>
      </c>
      <c r="L1567" s="34"/>
      <c r="M1567" s="35" t="s">
        <v>50</v>
      </c>
      <c r="N1567" s="32" t="s">
        <v>13</v>
      </c>
      <c r="O1567" s="32" t="n">
        <v>9</v>
      </c>
      <c r="P1567" s="32" t="s">
        <v>13</v>
      </c>
      <c r="Q1567" s="32" t="n">
        <v>9</v>
      </c>
      <c r="R1567" s="32" t="s">
        <v>13</v>
      </c>
      <c r="S1567" s="32" t="n">
        <v>9</v>
      </c>
      <c r="T1567" s="36" t="n">
        <v>12.4</v>
      </c>
      <c r="U1567" s="33" t="str">
        <f aca="false">IF(Q1567&gt;O1567,"X","")</f>
        <v/>
      </c>
    </row>
    <row r="1568" customFormat="false" ht="12.75" hidden="false" customHeight="false" outlineLevel="0" collapsed="false">
      <c r="B1568" s="38" t="n">
        <v>39532.3298611111</v>
      </c>
      <c r="C1568" s="31" t="s">
        <v>48</v>
      </c>
      <c r="D1568" s="32"/>
      <c r="E1568" s="32" t="n">
        <v>40</v>
      </c>
      <c r="F1568" s="32"/>
      <c r="G1568" s="32" t="n">
        <v>20</v>
      </c>
      <c r="H1568" s="32" t="s">
        <v>13</v>
      </c>
      <c r="I1568" s="32" t="n">
        <v>9</v>
      </c>
      <c r="J1568" s="33" t="str">
        <f aca="false">IF(G1568&gt;E1568,"X","")</f>
        <v/>
      </c>
      <c r="K1568" s="39" t="s">
        <v>49</v>
      </c>
      <c r="L1568" s="34"/>
      <c r="M1568" s="35" t="s">
        <v>50</v>
      </c>
      <c r="N1568" s="32"/>
      <c r="O1568" s="32" t="n">
        <v>20</v>
      </c>
      <c r="P1568" s="32" t="s">
        <v>13</v>
      </c>
      <c r="Q1568" s="32" t="n">
        <v>9</v>
      </c>
      <c r="R1568" s="32" t="s">
        <v>13</v>
      </c>
      <c r="S1568" s="32" t="n">
        <v>9</v>
      </c>
      <c r="T1568" s="36" t="n">
        <v>13.5</v>
      </c>
      <c r="U1568" s="33" t="str">
        <f aca="false">IF(Q1568&gt;O1568,"X","")</f>
        <v/>
      </c>
    </row>
    <row r="1569" customFormat="false" ht="12.75" hidden="false" customHeight="false" outlineLevel="0" collapsed="false">
      <c r="B1569" s="38" t="n">
        <v>39539.3194444444</v>
      </c>
      <c r="C1569" s="31" t="s">
        <v>48</v>
      </c>
      <c r="D1569" s="32" t="s">
        <v>13</v>
      </c>
      <c r="E1569" s="32" t="n">
        <v>9</v>
      </c>
      <c r="F1569" s="32" t="s">
        <v>13</v>
      </c>
      <c r="G1569" s="32" t="n">
        <v>9</v>
      </c>
      <c r="H1569" s="32" t="s">
        <v>13</v>
      </c>
      <c r="I1569" s="32" t="n">
        <v>9</v>
      </c>
      <c r="J1569" s="33" t="str">
        <f aca="false">IF(G1569&gt;E1569,"X","")</f>
        <v/>
      </c>
      <c r="K1569" s="39" t="s">
        <v>49</v>
      </c>
      <c r="L1569" s="34"/>
      <c r="M1569" s="35" t="s">
        <v>50</v>
      </c>
      <c r="N1569" s="32" t="s">
        <v>13</v>
      </c>
      <c r="O1569" s="32" t="n">
        <v>9</v>
      </c>
      <c r="P1569" s="32" t="s">
        <v>13</v>
      </c>
      <c r="Q1569" s="32" t="n">
        <v>9</v>
      </c>
      <c r="R1569" s="32" t="s">
        <v>13</v>
      </c>
      <c r="S1569" s="32" t="n">
        <v>9</v>
      </c>
      <c r="T1569" s="36" t="n">
        <v>14.3</v>
      </c>
      <c r="U1569" s="33" t="str">
        <f aca="false">IF(Q1569&gt;O1569,"X","")</f>
        <v/>
      </c>
    </row>
    <row r="1570" customFormat="false" ht="12.75" hidden="false" customHeight="false" outlineLevel="0" collapsed="false">
      <c r="B1570" s="38" t="n">
        <v>39546.3055555556</v>
      </c>
      <c r="C1570" s="31" t="s">
        <v>48</v>
      </c>
      <c r="D1570" s="32"/>
      <c r="E1570" s="32" t="n">
        <v>40</v>
      </c>
      <c r="F1570" s="32" t="s">
        <v>13</v>
      </c>
      <c r="G1570" s="32" t="n">
        <v>9</v>
      </c>
      <c r="H1570" s="32" t="s">
        <v>13</v>
      </c>
      <c r="I1570" s="32" t="n">
        <v>9</v>
      </c>
      <c r="J1570" s="33" t="str">
        <f aca="false">IF(G1570&gt;E1570,"X","")</f>
        <v/>
      </c>
      <c r="K1570" s="39" t="s">
        <v>49</v>
      </c>
      <c r="L1570" s="34"/>
      <c r="M1570" s="35" t="s">
        <v>50</v>
      </c>
      <c r="N1570" s="32"/>
      <c r="O1570" s="32" t="n">
        <v>40</v>
      </c>
      <c r="P1570" s="32" t="s">
        <v>13</v>
      </c>
      <c r="Q1570" s="32" t="n">
        <v>9</v>
      </c>
      <c r="R1570" s="32" t="s">
        <v>13</v>
      </c>
      <c r="S1570" s="32" t="n">
        <v>9</v>
      </c>
      <c r="T1570" s="36" t="n">
        <v>14.5</v>
      </c>
      <c r="U1570" s="33" t="str">
        <f aca="false">IF(Q1570&gt;O1570,"X","")</f>
        <v/>
      </c>
    </row>
    <row r="1571" customFormat="false" ht="12.75" hidden="false" customHeight="false" outlineLevel="0" collapsed="false">
      <c r="B1571" s="38" t="n">
        <v>39553.3125</v>
      </c>
      <c r="C1571" s="31" t="s">
        <v>48</v>
      </c>
      <c r="D1571" s="32"/>
      <c r="E1571" s="32" t="n">
        <v>9</v>
      </c>
      <c r="F1571" s="32" t="s">
        <v>13</v>
      </c>
      <c r="G1571" s="32" t="n">
        <v>9</v>
      </c>
      <c r="H1571" s="32" t="s">
        <v>13</v>
      </c>
      <c r="I1571" s="32" t="n">
        <v>9</v>
      </c>
      <c r="J1571" s="33" t="str">
        <f aca="false">IF(G1571&gt;E1571,"X","")</f>
        <v/>
      </c>
      <c r="K1571" s="39" t="s">
        <v>49</v>
      </c>
      <c r="L1571" s="34"/>
      <c r="M1571" s="35" t="s">
        <v>50</v>
      </c>
      <c r="N1571" s="32"/>
      <c r="O1571" s="32" t="n">
        <v>20</v>
      </c>
      <c r="P1571" s="32" t="s">
        <v>13</v>
      </c>
      <c r="Q1571" s="32" t="n">
        <v>9</v>
      </c>
      <c r="R1571" s="32" t="s">
        <v>13</v>
      </c>
      <c r="S1571" s="32" t="n">
        <v>9</v>
      </c>
      <c r="T1571" s="36" t="n">
        <v>15.3</v>
      </c>
      <c r="U1571" s="33" t="str">
        <f aca="false">IF(Q1571&gt;O1571,"X","")</f>
        <v/>
      </c>
    </row>
    <row r="1572" customFormat="false" ht="12.75" hidden="false" customHeight="false" outlineLevel="0" collapsed="false">
      <c r="B1572" s="38" t="n">
        <v>39560.34375</v>
      </c>
      <c r="C1572" s="31" t="s">
        <v>48</v>
      </c>
      <c r="D1572" s="32" t="s">
        <v>13</v>
      </c>
      <c r="E1572" s="32" t="n">
        <v>9</v>
      </c>
      <c r="F1572" s="32" t="s">
        <v>13</v>
      </c>
      <c r="G1572" s="32" t="n">
        <v>9</v>
      </c>
      <c r="H1572" s="32" t="s">
        <v>13</v>
      </c>
      <c r="I1572" s="32" t="n">
        <v>9</v>
      </c>
      <c r="J1572" s="33" t="str">
        <f aca="false">IF(G1572&gt;E1572,"X","")</f>
        <v/>
      </c>
      <c r="K1572" s="39" t="s">
        <v>49</v>
      </c>
      <c r="L1572" s="34"/>
      <c r="M1572" s="35" t="s">
        <v>50</v>
      </c>
      <c r="N1572" s="32"/>
      <c r="O1572" s="32" t="n">
        <v>9</v>
      </c>
      <c r="P1572" s="32" t="s">
        <v>13</v>
      </c>
      <c r="Q1572" s="32" t="n">
        <v>9</v>
      </c>
      <c r="R1572" s="32" t="s">
        <v>13</v>
      </c>
      <c r="S1572" s="32" t="n">
        <v>9</v>
      </c>
      <c r="T1572" s="36" t="n">
        <v>14.3</v>
      </c>
      <c r="U1572" s="33" t="str">
        <f aca="false">IF(Q1572&gt;O1572,"X","")</f>
        <v/>
      </c>
    </row>
    <row r="1573" customFormat="false" ht="12.75" hidden="false" customHeight="false" outlineLevel="0" collapsed="false">
      <c r="B1573" s="38" t="n">
        <v>39567.2916666667</v>
      </c>
      <c r="C1573" s="31" t="s">
        <v>48</v>
      </c>
      <c r="D1573" s="32" t="s">
        <v>13</v>
      </c>
      <c r="E1573" s="32" t="n">
        <v>9</v>
      </c>
      <c r="F1573" s="32" t="s">
        <v>13</v>
      </c>
      <c r="G1573" s="32" t="n">
        <v>9</v>
      </c>
      <c r="H1573" s="32" t="s">
        <v>13</v>
      </c>
      <c r="I1573" s="32" t="n">
        <v>9</v>
      </c>
      <c r="J1573" s="33" t="str">
        <f aca="false">IF(G1573&gt;E1573,"X","")</f>
        <v/>
      </c>
      <c r="K1573" s="39" t="s">
        <v>49</v>
      </c>
      <c r="L1573" s="34"/>
      <c r="M1573" s="35" t="s">
        <v>50</v>
      </c>
      <c r="N1573" s="32"/>
      <c r="O1573" s="32" t="n">
        <v>9</v>
      </c>
      <c r="P1573" s="32" t="s">
        <v>13</v>
      </c>
      <c r="Q1573" s="32" t="n">
        <v>9</v>
      </c>
      <c r="R1573" s="32" t="s">
        <v>13</v>
      </c>
      <c r="S1573" s="32" t="n">
        <v>9</v>
      </c>
      <c r="T1573" s="36" t="n">
        <v>14.9</v>
      </c>
      <c r="U1573" s="33" t="str">
        <f aca="false">IF(Q1573&gt;O1573,"X","")</f>
        <v/>
      </c>
    </row>
    <row r="1574" customFormat="false" ht="12.75" hidden="false" customHeight="false" outlineLevel="0" collapsed="false">
      <c r="B1574" s="38" t="n">
        <v>39574.3090277778</v>
      </c>
      <c r="C1574" s="31" t="s">
        <v>48</v>
      </c>
      <c r="D1574" s="32"/>
      <c r="E1574" s="32" t="n">
        <v>30</v>
      </c>
      <c r="F1574" s="32" t="s">
        <v>13</v>
      </c>
      <c r="G1574" s="32" t="n">
        <v>9</v>
      </c>
      <c r="H1574" s="32" t="s">
        <v>13</v>
      </c>
      <c r="I1574" s="32" t="n">
        <v>9</v>
      </c>
      <c r="J1574" s="33" t="str">
        <f aca="false">IF(G1574&gt;E1574,"X","")</f>
        <v/>
      </c>
      <c r="K1574" s="39" t="s">
        <v>49</v>
      </c>
      <c r="L1574" s="34"/>
      <c r="M1574" s="35" t="s">
        <v>50</v>
      </c>
      <c r="N1574" s="32"/>
      <c r="O1574" s="32" t="n">
        <v>20</v>
      </c>
      <c r="P1574" s="32" t="s">
        <v>13</v>
      </c>
      <c r="Q1574" s="32" t="n">
        <v>9</v>
      </c>
      <c r="R1574" s="32" t="s">
        <v>13</v>
      </c>
      <c r="S1574" s="32" t="n">
        <v>9</v>
      </c>
      <c r="T1574" s="36" t="n">
        <v>17.3</v>
      </c>
      <c r="U1574" s="33" t="str">
        <f aca="false">IF(Q1574&gt;O1574,"X","")</f>
        <v/>
      </c>
    </row>
    <row r="1575" customFormat="false" ht="12.75" hidden="false" customHeight="false" outlineLevel="0" collapsed="false">
      <c r="B1575" s="38" t="n">
        <v>39580.3368055556</v>
      </c>
      <c r="C1575" s="31" t="s">
        <v>48</v>
      </c>
      <c r="D1575" s="32"/>
      <c r="E1575" s="32" t="n">
        <v>210</v>
      </c>
      <c r="F1575" s="32"/>
      <c r="G1575" s="32" t="n">
        <v>9</v>
      </c>
      <c r="H1575" s="32" t="s">
        <v>13</v>
      </c>
      <c r="I1575" s="32" t="n">
        <v>9</v>
      </c>
      <c r="J1575" s="33" t="str">
        <f aca="false">IF(G1575&gt;E1575,"X","")</f>
        <v/>
      </c>
      <c r="K1575" s="39" t="s">
        <v>49</v>
      </c>
      <c r="L1575" s="34"/>
      <c r="M1575" s="35" t="s">
        <v>50</v>
      </c>
      <c r="N1575" s="32"/>
      <c r="O1575" s="32" t="n">
        <v>70</v>
      </c>
      <c r="P1575" s="32" t="s">
        <v>13</v>
      </c>
      <c r="Q1575" s="32" t="n">
        <v>9</v>
      </c>
      <c r="R1575" s="32" t="s">
        <v>13</v>
      </c>
      <c r="S1575" s="32" t="n">
        <v>9</v>
      </c>
      <c r="T1575" s="36" t="n">
        <v>16.4</v>
      </c>
      <c r="U1575" s="33" t="str">
        <f aca="false">IF(Q1575&gt;O1575,"X","")</f>
        <v/>
      </c>
    </row>
    <row r="1576" customFormat="false" ht="12.75" hidden="false" customHeight="false" outlineLevel="0" collapsed="false">
      <c r="B1576" s="38" t="n">
        <v>39588.3090277778</v>
      </c>
      <c r="C1576" s="31" t="s">
        <v>48</v>
      </c>
      <c r="D1576" s="32" t="s">
        <v>13</v>
      </c>
      <c r="E1576" s="32" t="n">
        <v>9</v>
      </c>
      <c r="F1576" s="32" t="s">
        <v>13</v>
      </c>
      <c r="G1576" s="32" t="n">
        <v>9</v>
      </c>
      <c r="H1576" s="32" t="s">
        <v>13</v>
      </c>
      <c r="I1576" s="32" t="n">
        <v>9</v>
      </c>
      <c r="J1576" s="33" t="str">
        <f aca="false">IF(G1576&gt;E1576,"X","")</f>
        <v/>
      </c>
      <c r="K1576" s="39" t="s">
        <v>49</v>
      </c>
      <c r="L1576" s="34"/>
      <c r="M1576" s="35" t="s">
        <v>50</v>
      </c>
      <c r="N1576" s="32"/>
      <c r="O1576" s="32" t="n">
        <v>9</v>
      </c>
      <c r="P1576" s="32" t="s">
        <v>13</v>
      </c>
      <c r="Q1576" s="32" t="n">
        <v>9</v>
      </c>
      <c r="R1576" s="32" t="s">
        <v>13</v>
      </c>
      <c r="S1576" s="32" t="n">
        <v>9</v>
      </c>
      <c r="T1576" s="36" t="n">
        <v>18.4</v>
      </c>
      <c r="U1576" s="33" t="str">
        <f aca="false">IF(Q1576&gt;O1576,"X","")</f>
        <v/>
      </c>
    </row>
    <row r="1577" customFormat="false" ht="12.75" hidden="false" customHeight="false" outlineLevel="0" collapsed="false">
      <c r="B1577" s="38" t="n">
        <v>39595.3194444444</v>
      </c>
      <c r="C1577" s="31" t="s">
        <v>48</v>
      </c>
      <c r="D1577" s="32"/>
      <c r="E1577" s="32" t="n">
        <v>9</v>
      </c>
      <c r="F1577" s="32" t="s">
        <v>13</v>
      </c>
      <c r="G1577" s="32" t="n">
        <v>9</v>
      </c>
      <c r="H1577" s="32" t="s">
        <v>13</v>
      </c>
      <c r="I1577" s="32" t="n">
        <v>9</v>
      </c>
      <c r="J1577" s="33" t="str">
        <f aca="false">IF(G1577&gt;E1577,"X","")</f>
        <v/>
      </c>
      <c r="K1577" s="39" t="s">
        <v>49</v>
      </c>
      <c r="L1577" s="34"/>
      <c r="M1577" s="35" t="s">
        <v>50</v>
      </c>
      <c r="N1577" s="32"/>
      <c r="O1577" s="32" t="n">
        <v>99</v>
      </c>
      <c r="P1577" s="32" t="s">
        <v>13</v>
      </c>
      <c r="Q1577" s="32" t="n">
        <v>9</v>
      </c>
      <c r="R1577" s="32" t="s">
        <v>13</v>
      </c>
      <c r="S1577" s="32" t="n">
        <v>9</v>
      </c>
      <c r="T1577" s="36" t="n">
        <v>17.5</v>
      </c>
      <c r="U1577" s="33" t="str">
        <f aca="false">IF(Q1577&gt;O1577,"X","")</f>
        <v/>
      </c>
    </row>
    <row r="1578" customFormat="false" ht="12.75" hidden="false" customHeight="false" outlineLevel="0" collapsed="false">
      <c r="B1578" s="38" t="n">
        <v>39602.3298611111</v>
      </c>
      <c r="C1578" s="31" t="s">
        <v>48</v>
      </c>
      <c r="D1578" s="32"/>
      <c r="E1578" s="32" t="n">
        <v>40</v>
      </c>
      <c r="F1578" s="32"/>
      <c r="G1578" s="32" t="n">
        <v>9</v>
      </c>
      <c r="H1578" s="32" t="s">
        <v>13</v>
      </c>
      <c r="I1578" s="32" t="n">
        <v>9</v>
      </c>
      <c r="J1578" s="33" t="str">
        <f aca="false">IF(G1578&gt;E1578,"X","")</f>
        <v/>
      </c>
      <c r="K1578" s="39" t="s">
        <v>49</v>
      </c>
      <c r="L1578" s="34"/>
      <c r="M1578" s="35" t="s">
        <v>50</v>
      </c>
      <c r="N1578" s="32"/>
      <c r="O1578" s="32" t="n">
        <v>20</v>
      </c>
      <c r="P1578" s="32" t="s">
        <v>13</v>
      </c>
      <c r="Q1578" s="32" t="n">
        <v>9</v>
      </c>
      <c r="R1578" s="32" t="s">
        <v>13</v>
      </c>
      <c r="S1578" s="32" t="n">
        <v>9</v>
      </c>
      <c r="T1578" s="36" t="n">
        <v>18.2</v>
      </c>
      <c r="U1578" s="33" t="str">
        <f aca="false">IF(Q1578&gt;O1578,"X","")</f>
        <v/>
      </c>
    </row>
    <row r="1579" customFormat="false" ht="12.75" hidden="false" customHeight="false" outlineLevel="0" collapsed="false">
      <c r="B1579" s="38" t="n">
        <v>39608.3194444444</v>
      </c>
      <c r="C1579" s="31" t="s">
        <v>48</v>
      </c>
      <c r="D1579" s="32" t="s">
        <v>13</v>
      </c>
      <c r="E1579" s="32" t="n">
        <v>9</v>
      </c>
      <c r="F1579" s="32"/>
      <c r="G1579" s="32" t="n">
        <v>9</v>
      </c>
      <c r="H1579" s="32" t="s">
        <v>13</v>
      </c>
      <c r="I1579" s="32" t="n">
        <v>9</v>
      </c>
      <c r="J1579" s="33" t="str">
        <f aca="false">IF(G1579&gt;E1579,"X","")</f>
        <v/>
      </c>
      <c r="K1579" s="39" t="s">
        <v>49</v>
      </c>
      <c r="L1579" s="34"/>
      <c r="M1579" s="35" t="s">
        <v>50</v>
      </c>
      <c r="N1579" s="32"/>
      <c r="O1579" s="32" t="n">
        <v>20</v>
      </c>
      <c r="P1579" s="32" t="s">
        <v>13</v>
      </c>
      <c r="Q1579" s="32" t="n">
        <v>9</v>
      </c>
      <c r="R1579" s="32" t="s">
        <v>13</v>
      </c>
      <c r="S1579" s="32" t="n">
        <v>9</v>
      </c>
      <c r="T1579" s="36" t="n">
        <v>20.2</v>
      </c>
      <c r="U1579" s="33" t="str">
        <f aca="false">IF(Q1579&gt;O1579,"X","")</f>
        <v/>
      </c>
    </row>
    <row r="1580" customFormat="false" ht="12.75" hidden="false" customHeight="false" outlineLevel="0" collapsed="false">
      <c r="B1580" s="38" t="n">
        <v>39616.3263888889</v>
      </c>
      <c r="C1580" s="31" t="s">
        <v>48</v>
      </c>
      <c r="D1580" s="32"/>
      <c r="E1580" s="32" t="n">
        <v>20</v>
      </c>
      <c r="F1580" s="32" t="s">
        <v>13</v>
      </c>
      <c r="G1580" s="32" t="n">
        <v>9</v>
      </c>
      <c r="H1580" s="32" t="s">
        <v>13</v>
      </c>
      <c r="I1580" s="32" t="n">
        <v>9</v>
      </c>
      <c r="J1580" s="33" t="str">
        <f aca="false">IF(G1580&gt;E1580,"X","")</f>
        <v/>
      </c>
      <c r="K1580" s="39" t="s">
        <v>49</v>
      </c>
      <c r="L1580" s="34"/>
      <c r="M1580" s="35" t="s">
        <v>50</v>
      </c>
      <c r="N1580" s="32"/>
      <c r="O1580" s="32" t="n">
        <v>20</v>
      </c>
      <c r="P1580" s="32" t="s">
        <v>13</v>
      </c>
      <c r="Q1580" s="32" t="n">
        <v>9</v>
      </c>
      <c r="R1580" s="32" t="s">
        <v>13</v>
      </c>
      <c r="S1580" s="32" t="n">
        <v>9</v>
      </c>
      <c r="T1580" s="36" t="n">
        <v>17.7</v>
      </c>
      <c r="U1580" s="33" t="str">
        <f aca="false">IF(Q1580&gt;O1580,"X","")</f>
        <v/>
      </c>
    </row>
    <row r="1581" customFormat="false" ht="12.75" hidden="false" customHeight="false" outlineLevel="0" collapsed="false">
      <c r="B1581" s="38" t="n">
        <v>39623.3229166667</v>
      </c>
      <c r="C1581" s="31" t="s">
        <v>48</v>
      </c>
      <c r="D1581" s="32"/>
      <c r="E1581" s="32" t="n">
        <v>9</v>
      </c>
      <c r="F1581" s="32" t="s">
        <v>13</v>
      </c>
      <c r="G1581" s="32" t="n">
        <v>9</v>
      </c>
      <c r="H1581" s="32" t="s">
        <v>13</v>
      </c>
      <c r="I1581" s="32" t="n">
        <v>9</v>
      </c>
      <c r="J1581" s="33" t="str">
        <f aca="false">IF(G1581&gt;E1581,"X","")</f>
        <v/>
      </c>
      <c r="K1581" s="39" t="s">
        <v>49</v>
      </c>
      <c r="L1581" s="34"/>
      <c r="M1581" s="35" t="s">
        <v>50</v>
      </c>
      <c r="N1581" s="32"/>
      <c r="O1581" s="32" t="n">
        <v>9</v>
      </c>
      <c r="P1581" s="32" t="s">
        <v>13</v>
      </c>
      <c r="Q1581" s="32" t="n">
        <v>9</v>
      </c>
      <c r="R1581" s="32" t="s">
        <v>13</v>
      </c>
      <c r="S1581" s="32" t="n">
        <v>9</v>
      </c>
      <c r="T1581" s="36" t="n">
        <v>20.2</v>
      </c>
      <c r="U1581" s="33" t="str">
        <f aca="false">IF(Q1581&gt;O1581,"X","")</f>
        <v/>
      </c>
    </row>
    <row r="1582" customFormat="false" ht="12.75" hidden="false" customHeight="false" outlineLevel="0" collapsed="false">
      <c r="B1582" s="40" t="n">
        <v>39631.3472222222</v>
      </c>
      <c r="C1582" s="31" t="s">
        <v>48</v>
      </c>
      <c r="D1582" s="32"/>
      <c r="E1582" s="32"/>
      <c r="F1582" s="32"/>
      <c r="G1582" s="32"/>
      <c r="H1582" s="32"/>
      <c r="I1582" s="32"/>
      <c r="J1582" s="33" t="str">
        <f aca="false">IF(G1582&gt;E1582,"X","")</f>
        <v/>
      </c>
      <c r="K1582" s="39" t="s">
        <v>49</v>
      </c>
      <c r="L1582" s="34" t="s">
        <v>19</v>
      </c>
      <c r="M1582" s="35" t="s">
        <v>50</v>
      </c>
      <c r="N1582" s="32"/>
      <c r="O1582" s="32" t="n">
        <v>9</v>
      </c>
      <c r="P1582" s="32" t="s">
        <v>13</v>
      </c>
      <c r="Q1582" s="32" t="n">
        <v>9</v>
      </c>
      <c r="R1582" s="32"/>
      <c r="S1582" s="32" t="n">
        <v>9</v>
      </c>
      <c r="T1582" s="36" t="n">
        <v>17.1</v>
      </c>
      <c r="U1582" s="33" t="str">
        <f aca="false">IF(Q1582&gt;O1582,"X","")</f>
        <v/>
      </c>
    </row>
    <row r="1583" customFormat="false" ht="12.75" hidden="false" customHeight="false" outlineLevel="0" collapsed="false">
      <c r="B1583" s="40" t="n">
        <v>39636.3194444444</v>
      </c>
      <c r="C1583" s="31" t="s">
        <v>48</v>
      </c>
      <c r="D1583" s="32" t="s">
        <v>13</v>
      </c>
      <c r="E1583" s="32" t="n">
        <v>9</v>
      </c>
      <c r="F1583" s="32" t="s">
        <v>13</v>
      </c>
      <c r="G1583" s="32" t="n">
        <v>9</v>
      </c>
      <c r="H1583" s="32" t="s">
        <v>13</v>
      </c>
      <c r="I1583" s="32" t="n">
        <v>9</v>
      </c>
      <c r="J1583" s="33" t="str">
        <f aca="false">IF(G1583&gt;E1583,"X","")</f>
        <v/>
      </c>
      <c r="K1583" s="39" t="s">
        <v>49</v>
      </c>
      <c r="L1583" s="34" t="s">
        <v>19</v>
      </c>
      <c r="M1583" s="35" t="s">
        <v>50</v>
      </c>
      <c r="N1583" s="32"/>
      <c r="O1583" s="32" t="n">
        <v>40</v>
      </c>
      <c r="P1583" s="32" t="s">
        <v>13</v>
      </c>
      <c r="Q1583" s="32" t="n">
        <v>9</v>
      </c>
      <c r="R1583" s="32" t="s">
        <v>13</v>
      </c>
      <c r="S1583" s="32" t="n">
        <v>9</v>
      </c>
      <c r="T1583" s="36" t="n">
        <v>19.3</v>
      </c>
      <c r="U1583" s="33" t="str">
        <f aca="false">IF(Q1583&gt;O1583,"X","")</f>
        <v/>
      </c>
    </row>
    <row r="1584" customFormat="false" ht="12.75" hidden="false" customHeight="false" outlineLevel="0" collapsed="false">
      <c r="B1584" s="40" t="n">
        <v>39644.3611111111</v>
      </c>
      <c r="C1584" s="31" t="s">
        <v>48</v>
      </c>
      <c r="D1584" s="32"/>
      <c r="E1584" s="32" t="n">
        <v>9</v>
      </c>
      <c r="F1584" s="32"/>
      <c r="G1584" s="32" t="n">
        <v>9</v>
      </c>
      <c r="H1584" s="32" t="s">
        <v>13</v>
      </c>
      <c r="I1584" s="32" t="n">
        <v>9</v>
      </c>
      <c r="J1584" s="33" t="str">
        <f aca="false">IF(G1584&gt;E1584,"X","")</f>
        <v/>
      </c>
      <c r="K1584" s="39" t="s">
        <v>49</v>
      </c>
      <c r="L1584" s="34" t="s">
        <v>19</v>
      </c>
      <c r="M1584" s="35" t="s">
        <v>50</v>
      </c>
      <c r="N1584" s="32"/>
      <c r="O1584" s="32" t="n">
        <v>40</v>
      </c>
      <c r="P1584" s="32"/>
      <c r="Q1584" s="32" t="n">
        <v>9</v>
      </c>
      <c r="R1584" s="32" t="s">
        <v>13</v>
      </c>
      <c r="S1584" s="32" t="n">
        <v>9</v>
      </c>
      <c r="T1584" s="36" t="n">
        <v>19.4</v>
      </c>
      <c r="U1584" s="33" t="str">
        <f aca="false">IF(Q1584&gt;O1584,"X","")</f>
        <v/>
      </c>
    </row>
    <row r="1585" customFormat="false" ht="12.75" hidden="false" customHeight="false" outlineLevel="0" collapsed="false">
      <c r="B1585" s="40" t="n">
        <v>39652.3506944444</v>
      </c>
      <c r="C1585" s="31" t="s">
        <v>48</v>
      </c>
      <c r="D1585" s="32" t="s">
        <v>13</v>
      </c>
      <c r="E1585" s="32" t="n">
        <v>9</v>
      </c>
      <c r="F1585" s="32" t="s">
        <v>13</v>
      </c>
      <c r="G1585" s="32" t="n">
        <v>9</v>
      </c>
      <c r="H1585" s="32" t="s">
        <v>13</v>
      </c>
      <c r="I1585" s="32" t="n">
        <v>9</v>
      </c>
      <c r="J1585" s="33" t="str">
        <f aca="false">IF(G1585&gt;E1585,"X","")</f>
        <v/>
      </c>
      <c r="K1585" s="39" t="s">
        <v>49</v>
      </c>
      <c r="L1585" s="34" t="s">
        <v>19</v>
      </c>
      <c r="M1585" s="35" t="s">
        <v>50</v>
      </c>
      <c r="N1585" s="32" t="s">
        <v>13</v>
      </c>
      <c r="O1585" s="32" t="n">
        <v>9</v>
      </c>
      <c r="P1585" s="32" t="s">
        <v>13</v>
      </c>
      <c r="Q1585" s="32" t="n">
        <v>9</v>
      </c>
      <c r="R1585" s="32" t="s">
        <v>13</v>
      </c>
      <c r="S1585" s="32" t="n">
        <v>9</v>
      </c>
      <c r="T1585" s="36" t="n">
        <v>19.5</v>
      </c>
      <c r="U1585" s="33" t="str">
        <f aca="false">IF(Q1585&gt;O1585,"X","")</f>
        <v/>
      </c>
    </row>
    <row r="1586" customFormat="false" ht="12.75" hidden="false" customHeight="false" outlineLevel="0" collapsed="false">
      <c r="B1586" s="40" t="n">
        <v>39657.3090277778</v>
      </c>
      <c r="C1586" s="31" t="s">
        <v>48</v>
      </c>
      <c r="D1586" s="32" t="s">
        <v>13</v>
      </c>
      <c r="E1586" s="32" t="n">
        <v>9</v>
      </c>
      <c r="F1586" s="32" t="s">
        <v>13</v>
      </c>
      <c r="G1586" s="32" t="n">
        <v>9</v>
      </c>
      <c r="H1586" s="32" t="s">
        <v>13</v>
      </c>
      <c r="I1586" s="32" t="n">
        <v>9</v>
      </c>
      <c r="J1586" s="33" t="str">
        <f aca="false">IF(G1586&gt;E1586,"X","")</f>
        <v/>
      </c>
      <c r="K1586" s="39" t="s">
        <v>49</v>
      </c>
      <c r="L1586" s="34" t="s">
        <v>19</v>
      </c>
      <c r="M1586" s="35" t="s">
        <v>50</v>
      </c>
      <c r="N1586" s="32" t="s">
        <v>13</v>
      </c>
      <c r="O1586" s="32" t="n">
        <v>9</v>
      </c>
      <c r="P1586" s="32" t="s">
        <v>13</v>
      </c>
      <c r="Q1586" s="32" t="n">
        <v>9</v>
      </c>
      <c r="R1586" s="32" t="s">
        <v>13</v>
      </c>
      <c r="S1586" s="32" t="n">
        <v>9</v>
      </c>
      <c r="T1586" s="36" t="n">
        <v>20.2</v>
      </c>
      <c r="U1586" s="33" t="str">
        <f aca="false">IF(Q1586&gt;O1586,"X","")</f>
        <v/>
      </c>
    </row>
    <row r="1587" customFormat="false" ht="12.75" hidden="false" customHeight="false" outlineLevel="0" collapsed="false">
      <c r="B1587" s="40" t="n">
        <v>39665.3013888889</v>
      </c>
      <c r="C1587" s="31" t="s">
        <v>48</v>
      </c>
      <c r="D1587" s="32" t="s">
        <v>13</v>
      </c>
      <c r="E1587" s="32" t="n">
        <v>9</v>
      </c>
      <c r="F1587" s="32" t="s">
        <v>13</v>
      </c>
      <c r="G1587" s="32" t="n">
        <v>9</v>
      </c>
      <c r="H1587" s="32" t="s">
        <v>13</v>
      </c>
      <c r="I1587" s="32" t="n">
        <v>9</v>
      </c>
      <c r="J1587" s="33" t="str">
        <f aca="false">IF(G1587&gt;E1587,"X","")</f>
        <v/>
      </c>
      <c r="K1587" s="39" t="s">
        <v>49</v>
      </c>
      <c r="L1587" s="34" t="s">
        <v>19</v>
      </c>
      <c r="M1587" s="35" t="s">
        <v>50</v>
      </c>
      <c r="N1587" s="32" t="s">
        <v>13</v>
      </c>
      <c r="O1587" s="32" t="n">
        <v>9</v>
      </c>
      <c r="P1587" s="32" t="s">
        <v>13</v>
      </c>
      <c r="Q1587" s="32" t="n">
        <v>9</v>
      </c>
      <c r="R1587" s="32" t="s">
        <v>13</v>
      </c>
      <c r="S1587" s="32" t="n">
        <v>9</v>
      </c>
      <c r="T1587" s="36" t="n">
        <v>21.8</v>
      </c>
      <c r="U1587" s="33" t="str">
        <f aca="false">IF(Q1587&gt;O1587,"X","")</f>
        <v/>
      </c>
    </row>
    <row r="1588" customFormat="false" ht="12.75" hidden="false" customHeight="false" outlineLevel="0" collapsed="false">
      <c r="B1588" s="40" t="n">
        <v>39678.3263888889</v>
      </c>
      <c r="C1588" s="31" t="s">
        <v>48</v>
      </c>
      <c r="D1588" s="32"/>
      <c r="E1588" s="32" t="n">
        <v>20</v>
      </c>
      <c r="F1588" s="32" t="s">
        <v>13</v>
      </c>
      <c r="G1588" s="32" t="n">
        <v>9</v>
      </c>
      <c r="H1588" s="32" t="s">
        <v>13</v>
      </c>
      <c r="I1588" s="32" t="n">
        <v>9</v>
      </c>
      <c r="J1588" s="33" t="str">
        <f aca="false">IF(G1588&gt;E1588,"X","")</f>
        <v/>
      </c>
      <c r="K1588" s="39" t="s">
        <v>49</v>
      </c>
      <c r="L1588" s="34" t="s">
        <v>19</v>
      </c>
      <c r="M1588" s="35" t="s">
        <v>50</v>
      </c>
      <c r="N1588" s="32" t="s">
        <v>13</v>
      </c>
      <c r="O1588" s="32" t="n">
        <v>9</v>
      </c>
      <c r="P1588" s="32" t="s">
        <v>13</v>
      </c>
      <c r="Q1588" s="32" t="n">
        <v>9</v>
      </c>
      <c r="R1588" s="32" t="s">
        <v>13</v>
      </c>
      <c r="S1588" s="32" t="n">
        <v>9</v>
      </c>
      <c r="T1588" s="36" t="n">
        <v>19.2</v>
      </c>
      <c r="U1588" s="33" t="str">
        <f aca="false">IF(Q1588&gt;O1588,"X","")</f>
        <v/>
      </c>
    </row>
    <row r="1589" customFormat="false" ht="12.75" hidden="false" customHeight="false" outlineLevel="0" collapsed="false">
      <c r="B1589" s="40" t="n">
        <v>39686.34375</v>
      </c>
      <c r="C1589" s="31" t="s">
        <v>48</v>
      </c>
      <c r="D1589" s="32"/>
      <c r="E1589" s="32"/>
      <c r="F1589" s="32"/>
      <c r="G1589" s="32"/>
      <c r="H1589" s="32"/>
      <c r="I1589" s="32"/>
      <c r="J1589" s="33" t="str">
        <f aca="false">IF(G1589&gt;E1589,"X","")</f>
        <v/>
      </c>
      <c r="K1589" s="39" t="s">
        <v>49</v>
      </c>
      <c r="L1589" s="34" t="s">
        <v>19</v>
      </c>
      <c r="M1589" s="35" t="s">
        <v>50</v>
      </c>
      <c r="N1589" s="32"/>
      <c r="O1589" s="32" t="n">
        <v>9</v>
      </c>
      <c r="P1589" s="32" t="s">
        <v>13</v>
      </c>
      <c r="Q1589" s="32" t="n">
        <v>9</v>
      </c>
      <c r="R1589" s="32" t="s">
        <v>13</v>
      </c>
      <c r="S1589" s="32" t="n">
        <v>9</v>
      </c>
      <c r="T1589" s="36" t="n">
        <v>20.2</v>
      </c>
      <c r="U1589" s="33" t="str">
        <f aca="false">IF(Q1589&gt;O1589,"X","")</f>
        <v/>
      </c>
    </row>
    <row r="1590" customFormat="false" ht="12.75" hidden="false" customHeight="false" outlineLevel="0" collapsed="false">
      <c r="B1590" s="40" t="n">
        <v>39699.3506944444</v>
      </c>
      <c r="C1590" s="31" t="s">
        <v>48</v>
      </c>
      <c r="D1590" s="32"/>
      <c r="E1590" s="32"/>
      <c r="F1590" s="32"/>
      <c r="G1590" s="32"/>
      <c r="H1590" s="32"/>
      <c r="I1590" s="32"/>
      <c r="J1590" s="33" t="str">
        <f aca="false">IF(G1590&gt;E1590,"X","")</f>
        <v/>
      </c>
      <c r="K1590" s="39" t="s">
        <v>49</v>
      </c>
      <c r="L1590" s="34" t="s">
        <v>19</v>
      </c>
      <c r="M1590" s="35" t="s">
        <v>50</v>
      </c>
      <c r="N1590" s="32"/>
      <c r="O1590" s="32" t="n">
        <v>9</v>
      </c>
      <c r="P1590" s="32" t="s">
        <v>13</v>
      </c>
      <c r="Q1590" s="32" t="n">
        <v>9</v>
      </c>
      <c r="R1590" s="32" t="s">
        <v>13</v>
      </c>
      <c r="S1590" s="32" t="n">
        <v>9</v>
      </c>
      <c r="T1590" s="36" t="n">
        <v>20.8</v>
      </c>
      <c r="U1590" s="33" t="str">
        <f aca="false">IF(Q1590&gt;O1590,"X","")</f>
        <v/>
      </c>
    </row>
    <row r="1591" customFormat="false" ht="12.75" hidden="false" customHeight="false" outlineLevel="0" collapsed="false">
      <c r="B1591" s="40" t="n">
        <v>39707.3527777778</v>
      </c>
      <c r="C1591" s="31" t="s">
        <v>48</v>
      </c>
      <c r="D1591" s="32"/>
      <c r="E1591" s="32"/>
      <c r="F1591" s="32"/>
      <c r="G1591" s="32"/>
      <c r="H1591" s="32"/>
      <c r="I1591" s="32"/>
      <c r="J1591" s="33" t="str">
        <f aca="false">IF(G1591&gt;E1591,"X","")</f>
        <v/>
      </c>
      <c r="K1591" s="39" t="s">
        <v>49</v>
      </c>
      <c r="L1591" s="34" t="s">
        <v>19</v>
      </c>
      <c r="M1591" s="35" t="s">
        <v>50</v>
      </c>
      <c r="N1591" s="32"/>
      <c r="O1591" s="32" t="n">
        <v>9</v>
      </c>
      <c r="P1591" s="32" t="s">
        <v>13</v>
      </c>
      <c r="Q1591" s="32" t="n">
        <v>9</v>
      </c>
      <c r="R1591" s="32" t="s">
        <v>13</v>
      </c>
      <c r="S1591" s="32" t="n">
        <v>9</v>
      </c>
      <c r="T1591" s="36" t="n">
        <v>16.9</v>
      </c>
      <c r="U1591" s="33" t="str">
        <f aca="false">IF(Q1591&gt;O1591,"X","")</f>
        <v/>
      </c>
    </row>
    <row r="1592" customFormat="false" ht="12.75" hidden="false" customHeight="false" outlineLevel="0" collapsed="false">
      <c r="B1592" s="40" t="n">
        <v>39715.3506944444</v>
      </c>
      <c r="C1592" s="31" t="s">
        <v>48</v>
      </c>
      <c r="D1592" s="32"/>
      <c r="E1592" s="32"/>
      <c r="F1592" s="32"/>
      <c r="G1592" s="32"/>
      <c r="H1592" s="32"/>
      <c r="I1592" s="32"/>
      <c r="J1592" s="33" t="str">
        <f aca="false">IF(G1592&gt;E1592,"X","")</f>
        <v/>
      </c>
      <c r="K1592" s="39" t="s">
        <v>49</v>
      </c>
      <c r="L1592" s="34" t="s">
        <v>19</v>
      </c>
      <c r="M1592" s="35" t="s">
        <v>50</v>
      </c>
      <c r="N1592" s="32"/>
      <c r="O1592" s="32" t="n">
        <v>9</v>
      </c>
      <c r="P1592" s="32" t="s">
        <v>13</v>
      </c>
      <c r="Q1592" s="32" t="n">
        <v>9</v>
      </c>
      <c r="R1592" s="32"/>
      <c r="S1592" s="32" t="n">
        <v>9</v>
      </c>
      <c r="T1592" s="36" t="n">
        <v>19.6</v>
      </c>
      <c r="U1592" s="33" t="str">
        <f aca="false">IF(Q1592&gt;O1592,"X","")</f>
        <v/>
      </c>
    </row>
    <row r="1593" customFormat="false" ht="12.75" hidden="false" customHeight="false" outlineLevel="0" collapsed="false">
      <c r="B1593" s="40" t="n">
        <v>39720.3368055556</v>
      </c>
      <c r="C1593" s="31" t="s">
        <v>48</v>
      </c>
      <c r="D1593" s="32"/>
      <c r="E1593" s="32" t="n">
        <v>20</v>
      </c>
      <c r="F1593" s="32" t="s">
        <v>13</v>
      </c>
      <c r="G1593" s="32" t="n">
        <v>9</v>
      </c>
      <c r="H1593" s="32" t="s">
        <v>13</v>
      </c>
      <c r="I1593" s="32" t="n">
        <v>9</v>
      </c>
      <c r="J1593" s="33" t="str">
        <f aca="false">IF(G1593&gt;E1593,"X","")</f>
        <v/>
      </c>
      <c r="K1593" s="39" t="s">
        <v>49</v>
      </c>
      <c r="L1593" s="34" t="s">
        <v>19</v>
      </c>
      <c r="M1593" s="35" t="s">
        <v>50</v>
      </c>
      <c r="N1593" s="32"/>
      <c r="O1593" s="32" t="n">
        <v>30</v>
      </c>
      <c r="P1593" s="32"/>
      <c r="Q1593" s="32" t="n">
        <v>9</v>
      </c>
      <c r="R1593" s="32" t="s">
        <v>13</v>
      </c>
      <c r="S1593" s="32" t="n">
        <v>9</v>
      </c>
      <c r="T1593" s="36" t="n">
        <v>16.8</v>
      </c>
      <c r="U1593" s="33" t="str">
        <f aca="false">IF(Q1593&gt;O1593,"X","")</f>
        <v/>
      </c>
    </row>
    <row r="1594" customFormat="false" ht="12.75" hidden="false" customHeight="false" outlineLevel="0" collapsed="false">
      <c r="B1594" s="40" t="n">
        <v>39728.4368055556</v>
      </c>
      <c r="C1594" s="31" t="s">
        <v>48</v>
      </c>
      <c r="D1594" s="32"/>
      <c r="E1594" s="32"/>
      <c r="F1594" s="32"/>
      <c r="G1594" s="32"/>
      <c r="H1594" s="32"/>
      <c r="I1594" s="32"/>
      <c r="J1594" s="33" t="str">
        <f aca="false">IF(G1594&gt;E1594,"X","")</f>
        <v/>
      </c>
      <c r="K1594" s="39" t="s">
        <v>49</v>
      </c>
      <c r="L1594" s="34" t="s">
        <v>19</v>
      </c>
      <c r="M1594" s="35" t="s">
        <v>50</v>
      </c>
      <c r="N1594" s="32" t="s">
        <v>13</v>
      </c>
      <c r="O1594" s="32" t="n">
        <v>9</v>
      </c>
      <c r="P1594" s="32" t="s">
        <v>13</v>
      </c>
      <c r="Q1594" s="32" t="n">
        <v>9</v>
      </c>
      <c r="R1594" s="32" t="s">
        <v>13</v>
      </c>
      <c r="S1594" s="32" t="n">
        <v>9</v>
      </c>
      <c r="T1594" s="36" t="n">
        <v>18.7</v>
      </c>
      <c r="U1594" s="33" t="str">
        <f aca="false">IF(Q1594&gt;O1594,"X","")</f>
        <v/>
      </c>
    </row>
    <row r="1595" customFormat="false" ht="12.75" hidden="false" customHeight="false" outlineLevel="0" collapsed="false">
      <c r="B1595" s="40" t="n">
        <v>39736.3506944444</v>
      </c>
      <c r="C1595" s="31" t="s">
        <v>48</v>
      </c>
      <c r="D1595" s="32"/>
      <c r="E1595" s="32"/>
      <c r="F1595" s="32"/>
      <c r="G1595" s="32"/>
      <c r="H1595" s="32"/>
      <c r="I1595" s="32"/>
      <c r="J1595" s="33" t="str">
        <f aca="false">IF(G1595&gt;E1595,"X","")</f>
        <v/>
      </c>
      <c r="K1595" s="39" t="s">
        <v>49</v>
      </c>
      <c r="L1595" s="34" t="s">
        <v>19</v>
      </c>
      <c r="M1595" s="35" t="s">
        <v>50</v>
      </c>
      <c r="N1595" s="32" t="s">
        <v>17</v>
      </c>
      <c r="O1595" s="32" t="n">
        <v>9</v>
      </c>
      <c r="P1595" s="32" t="s">
        <v>13</v>
      </c>
      <c r="Q1595" s="32" t="n">
        <v>9</v>
      </c>
      <c r="R1595" s="32" t="s">
        <v>13</v>
      </c>
      <c r="S1595" s="32" t="n">
        <v>9</v>
      </c>
      <c r="T1595" s="36" t="n">
        <v>14.3</v>
      </c>
      <c r="U1595" s="33" t="str">
        <f aca="false">IF(Q1595&gt;O1595,"X","")</f>
        <v/>
      </c>
    </row>
    <row r="1596" customFormat="false" ht="12.75" hidden="false" customHeight="false" outlineLevel="0" collapsed="false">
      <c r="B1596" s="40" t="n">
        <v>39741.3229166667</v>
      </c>
      <c r="C1596" s="31" t="s">
        <v>48</v>
      </c>
      <c r="D1596" s="32"/>
      <c r="E1596" s="32" t="n">
        <v>9</v>
      </c>
      <c r="F1596" s="32" t="s">
        <v>13</v>
      </c>
      <c r="G1596" s="32" t="n">
        <v>9</v>
      </c>
      <c r="H1596" s="32" t="s">
        <v>13</v>
      </c>
      <c r="I1596" s="32" t="n">
        <v>9</v>
      </c>
      <c r="J1596" s="33" t="str">
        <f aca="false">IF(G1596&gt;E1596,"X","")</f>
        <v/>
      </c>
      <c r="K1596" s="39" t="s">
        <v>49</v>
      </c>
      <c r="L1596" s="34" t="s">
        <v>19</v>
      </c>
      <c r="M1596" s="35" t="s">
        <v>50</v>
      </c>
      <c r="N1596" s="32"/>
      <c r="O1596" s="32" t="n">
        <v>30</v>
      </c>
      <c r="P1596" s="32" t="s">
        <v>13</v>
      </c>
      <c r="Q1596" s="32" t="n">
        <v>9</v>
      </c>
      <c r="R1596" s="32" t="s">
        <v>13</v>
      </c>
      <c r="S1596" s="32" t="n">
        <v>9</v>
      </c>
      <c r="T1596" s="36" t="n">
        <v>16.9</v>
      </c>
      <c r="U1596" s="33" t="str">
        <f aca="false">IF(Q1596&gt;O1596,"X","")</f>
        <v/>
      </c>
    </row>
    <row r="1597" customFormat="false" ht="12.75" hidden="false" customHeight="false" outlineLevel="0" collapsed="false">
      <c r="B1597" s="40" t="n">
        <v>39749.3777777778</v>
      </c>
      <c r="C1597" s="31" t="s">
        <v>48</v>
      </c>
      <c r="D1597" s="32"/>
      <c r="E1597" s="32"/>
      <c r="F1597" s="32"/>
      <c r="G1597" s="32"/>
      <c r="H1597" s="32"/>
      <c r="I1597" s="32"/>
      <c r="J1597" s="33" t="str">
        <f aca="false">IF(G1597&gt;E1597,"X","")</f>
        <v/>
      </c>
      <c r="K1597" s="39" t="s">
        <v>49</v>
      </c>
      <c r="L1597" s="34" t="s">
        <v>19</v>
      </c>
      <c r="M1597" s="35" t="s">
        <v>50</v>
      </c>
      <c r="N1597" s="32"/>
      <c r="O1597" s="32" t="n">
        <v>60</v>
      </c>
      <c r="P1597" s="32"/>
      <c r="Q1597" s="32" t="n">
        <v>30</v>
      </c>
      <c r="R1597" s="32" t="s">
        <v>13</v>
      </c>
      <c r="S1597" s="32" t="n">
        <v>9</v>
      </c>
      <c r="T1597" s="36" t="n">
        <v>17</v>
      </c>
      <c r="U1597" s="33" t="str">
        <f aca="false">IF(Q1597&gt;O1597,"X","")</f>
        <v/>
      </c>
    </row>
    <row r="1598" customFormat="false" ht="12.75" hidden="false" customHeight="false" outlineLevel="0" collapsed="false">
      <c r="B1598" s="40" t="n">
        <v>39762.3090277778</v>
      </c>
      <c r="C1598" s="31" t="s">
        <v>48</v>
      </c>
      <c r="D1598" s="32"/>
      <c r="E1598" s="32" t="n">
        <v>40</v>
      </c>
      <c r="F1598" s="32" t="s">
        <v>13</v>
      </c>
      <c r="G1598" s="32" t="n">
        <v>9</v>
      </c>
      <c r="H1598" s="32" t="s">
        <v>13</v>
      </c>
      <c r="I1598" s="32" t="n">
        <v>9</v>
      </c>
      <c r="J1598" s="33" t="str">
        <f aca="false">IF(G1598&gt;E1598,"X","")</f>
        <v/>
      </c>
      <c r="K1598" s="39" t="s">
        <v>49</v>
      </c>
      <c r="L1598" s="34" t="s">
        <v>19</v>
      </c>
      <c r="M1598" s="35" t="s">
        <v>50</v>
      </c>
      <c r="N1598" s="32"/>
      <c r="O1598" s="32" t="n">
        <v>120</v>
      </c>
      <c r="P1598" s="32"/>
      <c r="Q1598" s="32" t="n">
        <v>9</v>
      </c>
      <c r="R1598" s="32"/>
      <c r="S1598" s="32" t="n">
        <v>9</v>
      </c>
      <c r="T1598" s="36" t="n">
        <v>14.7</v>
      </c>
      <c r="U1598" s="33" t="str">
        <f aca="false">IF(Q1598&gt;O1598,"X","")</f>
        <v/>
      </c>
    </row>
    <row r="1599" customFormat="false" ht="12.75" hidden="false" customHeight="false" outlineLevel="0" collapsed="false">
      <c r="B1599" s="40" t="n">
        <v>39770.3784722222</v>
      </c>
      <c r="C1599" s="31" t="s">
        <v>48</v>
      </c>
      <c r="D1599" s="32" t="s">
        <v>13</v>
      </c>
      <c r="E1599" s="32" t="n">
        <v>9</v>
      </c>
      <c r="F1599" s="32" t="s">
        <v>13</v>
      </c>
      <c r="G1599" s="32" t="n">
        <v>9</v>
      </c>
      <c r="H1599" s="32" t="s">
        <v>13</v>
      </c>
      <c r="I1599" s="32" t="n">
        <v>9</v>
      </c>
      <c r="J1599" s="33" t="str">
        <f aca="false">IF(G1599&gt;E1599,"X","")</f>
        <v/>
      </c>
      <c r="K1599" s="39" t="s">
        <v>49</v>
      </c>
      <c r="L1599" s="34" t="s">
        <v>19</v>
      </c>
      <c r="M1599" s="35" t="s">
        <v>50</v>
      </c>
      <c r="N1599" s="32"/>
      <c r="O1599" s="32" t="n">
        <v>9</v>
      </c>
      <c r="P1599" s="32" t="s">
        <v>13</v>
      </c>
      <c r="Q1599" s="32" t="n">
        <v>9</v>
      </c>
      <c r="R1599" s="32" t="s">
        <v>13</v>
      </c>
      <c r="S1599" s="32" t="n">
        <v>9</v>
      </c>
      <c r="T1599" s="36" t="n">
        <v>16.9</v>
      </c>
      <c r="U1599" s="33" t="str">
        <f aca="false">IF(Q1599&gt;O1599,"X","")</f>
        <v/>
      </c>
    </row>
    <row r="1600" customFormat="false" ht="12.75" hidden="false" customHeight="false" outlineLevel="0" collapsed="false">
      <c r="B1600" s="40" t="n">
        <v>39777.3680555556</v>
      </c>
      <c r="C1600" s="31" t="s">
        <v>48</v>
      </c>
      <c r="D1600" s="32"/>
      <c r="E1600" s="32" t="n">
        <v>80</v>
      </c>
      <c r="F1600" s="32"/>
      <c r="G1600" s="32" t="n">
        <v>30</v>
      </c>
      <c r="H1600" s="32"/>
      <c r="I1600" s="32" t="n">
        <v>9</v>
      </c>
      <c r="J1600" s="33" t="str">
        <f aca="false">IF(G1600&gt;E1600,"X","")</f>
        <v/>
      </c>
      <c r="K1600" s="39" t="s">
        <v>49</v>
      </c>
      <c r="L1600" s="34" t="s">
        <v>19</v>
      </c>
      <c r="M1600" s="35" t="s">
        <v>50</v>
      </c>
      <c r="N1600" s="32" t="s">
        <v>13</v>
      </c>
      <c r="O1600" s="32" t="n">
        <v>9</v>
      </c>
      <c r="P1600" s="32" t="s">
        <v>13</v>
      </c>
      <c r="Q1600" s="32" t="n">
        <v>9</v>
      </c>
      <c r="R1600" s="32"/>
      <c r="S1600" s="32" t="n">
        <v>20</v>
      </c>
      <c r="T1600" s="36" t="n">
        <v>17.9</v>
      </c>
      <c r="U1600" s="33" t="str">
        <f aca="false">IF(Q1600&gt;O1600,"X","")</f>
        <v/>
      </c>
    </row>
    <row r="1601" customFormat="false" ht="12.75" hidden="false" customHeight="false" outlineLevel="0" collapsed="false">
      <c r="B1601" s="40" t="n">
        <v>39778.5145833333</v>
      </c>
      <c r="C1601" s="31" t="s">
        <v>48</v>
      </c>
      <c r="D1601" s="32"/>
      <c r="E1601" s="32"/>
      <c r="F1601" s="32"/>
      <c r="G1601" s="32"/>
      <c r="H1601" s="32"/>
      <c r="I1601" s="32"/>
      <c r="J1601" s="33" t="str">
        <f aca="false">IF(G1601&gt;E1601,"X","")</f>
        <v/>
      </c>
      <c r="K1601" s="39" t="s">
        <v>49</v>
      </c>
      <c r="L1601" s="34" t="n">
        <v>0</v>
      </c>
      <c r="M1601" s="35" t="s">
        <v>50</v>
      </c>
      <c r="N1601" s="32"/>
      <c r="O1601" s="32"/>
      <c r="P1601" s="32"/>
      <c r="Q1601" s="32"/>
      <c r="R1601" s="32"/>
      <c r="S1601" s="32"/>
      <c r="T1601" s="36"/>
      <c r="U1601" s="33" t="str">
        <f aca="false">IF(Q1601&gt;O1601,"X","")</f>
        <v/>
      </c>
    </row>
    <row r="1602" customFormat="false" ht="12.75" hidden="false" customHeight="false" outlineLevel="0" collapsed="false">
      <c r="B1602" s="40" t="n">
        <v>39783.34375</v>
      </c>
      <c r="C1602" s="31" t="s">
        <v>48</v>
      </c>
      <c r="D1602" s="32"/>
      <c r="E1602" s="32" t="n">
        <v>99</v>
      </c>
      <c r="F1602" s="32" t="s">
        <v>13</v>
      </c>
      <c r="G1602" s="32" t="n">
        <v>9</v>
      </c>
      <c r="H1602" s="32" t="s">
        <v>13</v>
      </c>
      <c r="I1602" s="32" t="n">
        <v>9</v>
      </c>
      <c r="J1602" s="33" t="str">
        <f aca="false">IF(G1602&gt;E1602,"X","")</f>
        <v/>
      </c>
      <c r="K1602" s="39" t="s">
        <v>49</v>
      </c>
      <c r="L1602" s="34" t="s">
        <v>19</v>
      </c>
      <c r="M1602" s="35" t="s">
        <v>50</v>
      </c>
      <c r="N1602" s="32"/>
      <c r="O1602" s="32" t="n">
        <v>60</v>
      </c>
      <c r="P1602" s="32" t="s">
        <v>13</v>
      </c>
      <c r="Q1602" s="32" t="n">
        <v>9</v>
      </c>
      <c r="R1602" s="32" t="s">
        <v>13</v>
      </c>
      <c r="S1602" s="32" t="n">
        <v>9</v>
      </c>
      <c r="T1602" s="36" t="n">
        <v>17.2</v>
      </c>
      <c r="U1602" s="33" t="str">
        <f aca="false">IF(Q1602&gt;O1602,"X","")</f>
        <v/>
      </c>
    </row>
    <row r="1603" customFormat="false" ht="12.75" hidden="false" customHeight="false" outlineLevel="0" collapsed="false">
      <c r="B1603" s="40" t="n">
        <v>39790.3472222222</v>
      </c>
      <c r="C1603" s="31" t="s">
        <v>48</v>
      </c>
      <c r="D1603" s="32"/>
      <c r="E1603" s="32" t="n">
        <v>40</v>
      </c>
      <c r="F1603" s="32" t="s">
        <v>13</v>
      </c>
      <c r="G1603" s="32" t="n">
        <v>9</v>
      </c>
      <c r="H1603" s="32"/>
      <c r="I1603" s="32" t="n">
        <v>9</v>
      </c>
      <c r="J1603" s="33" t="str">
        <f aca="false">IF(G1603&gt;E1603,"X","")</f>
        <v/>
      </c>
      <c r="K1603" s="39" t="s">
        <v>49</v>
      </c>
      <c r="L1603" s="34" t="s">
        <v>19</v>
      </c>
      <c r="M1603" s="35" t="s">
        <v>50</v>
      </c>
      <c r="N1603" s="32"/>
      <c r="O1603" s="32" t="n">
        <v>30</v>
      </c>
      <c r="P1603" s="32" t="s">
        <v>13</v>
      </c>
      <c r="Q1603" s="32" t="n">
        <v>9</v>
      </c>
      <c r="R1603" s="32" t="s">
        <v>13</v>
      </c>
      <c r="S1603" s="32" t="n">
        <v>9</v>
      </c>
      <c r="T1603" s="36" t="n">
        <v>16.7</v>
      </c>
      <c r="U1603" s="33" t="str">
        <f aca="false">IF(Q1603&gt;O1603,"X","")</f>
        <v/>
      </c>
    </row>
    <row r="1604" customFormat="false" ht="12.75" hidden="false" customHeight="false" outlineLevel="0" collapsed="false">
      <c r="B1604" s="40" t="n">
        <v>39792.3958333333</v>
      </c>
      <c r="C1604" s="31" t="s">
        <v>48</v>
      </c>
      <c r="D1604" s="32"/>
      <c r="E1604" s="32"/>
      <c r="F1604" s="32"/>
      <c r="G1604" s="32"/>
      <c r="H1604" s="32"/>
      <c r="I1604" s="32"/>
      <c r="J1604" s="33" t="str">
        <f aca="false">IF(G1604&gt;E1604,"X","")</f>
        <v/>
      </c>
      <c r="K1604" s="39" t="s">
        <v>49</v>
      </c>
      <c r="L1604" s="34" t="n">
        <v>0</v>
      </c>
      <c r="M1604" s="35" t="s">
        <v>50</v>
      </c>
      <c r="N1604" s="32"/>
      <c r="O1604" s="32"/>
      <c r="P1604" s="32"/>
      <c r="Q1604" s="32"/>
      <c r="R1604" s="32"/>
      <c r="S1604" s="32"/>
      <c r="T1604" s="36"/>
      <c r="U1604" s="33" t="str">
        <f aca="false">IF(Q1604&gt;O1604,"X","")</f>
        <v/>
      </c>
    </row>
    <row r="1605" customFormat="false" ht="12.75" hidden="false" customHeight="false" outlineLevel="0" collapsed="false">
      <c r="B1605" s="40" t="n">
        <v>39811.4548611111</v>
      </c>
      <c r="C1605" s="31" t="s">
        <v>48</v>
      </c>
      <c r="D1605" s="32"/>
      <c r="E1605" s="32"/>
      <c r="F1605" s="32"/>
      <c r="G1605" s="32"/>
      <c r="H1605" s="32"/>
      <c r="I1605" s="32"/>
      <c r="J1605" s="33" t="str">
        <f aca="false">IF(G1605&gt;E1605,"X","")</f>
        <v/>
      </c>
      <c r="K1605" s="39" t="s">
        <v>49</v>
      </c>
      <c r="L1605" s="34" t="n">
        <v>0</v>
      </c>
      <c r="M1605" s="35" t="s">
        <v>50</v>
      </c>
      <c r="N1605" s="32"/>
      <c r="O1605" s="32"/>
      <c r="P1605" s="32"/>
      <c r="Q1605" s="32"/>
      <c r="R1605" s="32"/>
      <c r="S1605" s="32"/>
      <c r="T1605" s="36"/>
      <c r="U1605" s="33" t="str">
        <f aca="false">IF(Q1605&gt;O1605,"X","")</f>
        <v/>
      </c>
    </row>
    <row r="1606" customFormat="false" ht="12.75" hidden="false" customHeight="false" outlineLevel="0" collapsed="false">
      <c r="B1606" s="40" t="n">
        <v>39812.375</v>
      </c>
      <c r="C1606" s="31" t="s">
        <v>48</v>
      </c>
      <c r="D1606" s="32"/>
      <c r="E1606" s="32"/>
      <c r="F1606" s="32"/>
      <c r="G1606" s="32"/>
      <c r="H1606" s="32"/>
      <c r="I1606" s="32"/>
      <c r="J1606" s="33" t="str">
        <f aca="false">IF(G1606&gt;E1606,"X","")</f>
        <v/>
      </c>
      <c r="K1606" s="39" t="s">
        <v>49</v>
      </c>
      <c r="L1606" s="34" t="s">
        <v>19</v>
      </c>
      <c r="M1606" s="35" t="s">
        <v>50</v>
      </c>
      <c r="N1606" s="32" t="s">
        <v>13</v>
      </c>
      <c r="O1606" s="32" t="n">
        <v>9</v>
      </c>
      <c r="P1606" s="32" t="s">
        <v>13</v>
      </c>
      <c r="Q1606" s="32" t="n">
        <v>9</v>
      </c>
      <c r="R1606" s="32" t="s">
        <v>13</v>
      </c>
      <c r="S1606" s="32" t="n">
        <v>9</v>
      </c>
      <c r="T1606" s="36" t="n">
        <v>13.1</v>
      </c>
      <c r="U1606" s="33" t="str">
        <f aca="false">IF(Q1606&gt;O1606,"X","")</f>
        <v/>
      </c>
    </row>
    <row r="1607" customFormat="false" ht="12.75" hidden="false" customHeight="false" outlineLevel="0" collapsed="false">
      <c r="B1607" s="40" t="n">
        <v>39820.3645833333</v>
      </c>
      <c r="C1607" s="31" t="s">
        <v>48</v>
      </c>
      <c r="D1607" s="32" t="s">
        <v>13</v>
      </c>
      <c r="E1607" s="32" t="n">
        <v>9</v>
      </c>
      <c r="F1607" s="32" t="s">
        <v>13</v>
      </c>
      <c r="G1607" s="32" t="n">
        <v>9</v>
      </c>
      <c r="H1607" s="32" t="s">
        <v>13</v>
      </c>
      <c r="I1607" s="32" t="n">
        <v>9</v>
      </c>
      <c r="J1607" s="33" t="str">
        <f aca="false">IF(G1607&gt;E1607,"X","")</f>
        <v/>
      </c>
      <c r="K1607" s="39" t="s">
        <v>49</v>
      </c>
      <c r="L1607" s="34" t="s">
        <v>19</v>
      </c>
      <c r="M1607" s="35" t="s">
        <v>50</v>
      </c>
      <c r="N1607" s="32" t="s">
        <v>13</v>
      </c>
      <c r="O1607" s="32" t="n">
        <v>9</v>
      </c>
      <c r="P1607" s="32" t="s">
        <v>13</v>
      </c>
      <c r="Q1607" s="32" t="n">
        <v>9</v>
      </c>
      <c r="R1607" s="32" t="s">
        <v>13</v>
      </c>
      <c r="S1607" s="32" t="n">
        <v>9</v>
      </c>
      <c r="T1607" s="36" t="n">
        <v>13.5</v>
      </c>
      <c r="U1607" s="33" t="str">
        <f aca="false">IF(Q1607&gt;O1607,"X","")</f>
        <v/>
      </c>
    </row>
    <row r="1608" customFormat="false" ht="12.75" hidden="false" customHeight="false" outlineLevel="0" collapsed="false">
      <c r="B1608" s="40" t="n">
        <v>39826.3576388889</v>
      </c>
      <c r="C1608" s="31" t="s">
        <v>48</v>
      </c>
      <c r="D1608" s="32"/>
      <c r="E1608" s="32"/>
      <c r="F1608" s="32"/>
      <c r="G1608" s="32"/>
      <c r="H1608" s="32"/>
      <c r="I1608" s="32"/>
      <c r="J1608" s="33" t="str">
        <f aca="false">IF(G1608&gt;E1608,"X","")</f>
        <v/>
      </c>
      <c r="K1608" s="39" t="s">
        <v>49</v>
      </c>
      <c r="L1608" s="34" t="s">
        <v>19</v>
      </c>
      <c r="M1608" s="35" t="s">
        <v>50</v>
      </c>
      <c r="N1608" s="32" t="s">
        <v>13</v>
      </c>
      <c r="O1608" s="32" t="n">
        <v>9</v>
      </c>
      <c r="P1608" s="32" t="s">
        <v>13</v>
      </c>
      <c r="Q1608" s="32" t="n">
        <v>9</v>
      </c>
      <c r="R1608" s="32" t="s">
        <v>13</v>
      </c>
      <c r="S1608" s="32" t="n">
        <v>9</v>
      </c>
      <c r="T1608" s="36" t="n">
        <v>14.3</v>
      </c>
      <c r="U1608" s="33" t="str">
        <f aca="false">IF(Q1608&gt;O1608,"X","")</f>
        <v/>
      </c>
    </row>
    <row r="1609" customFormat="false" ht="12.75" hidden="false" customHeight="false" outlineLevel="0" collapsed="false">
      <c r="B1609" s="40" t="n">
        <v>39834.3576388889</v>
      </c>
      <c r="C1609" s="31" t="s">
        <v>48</v>
      </c>
      <c r="D1609" s="32"/>
      <c r="E1609" s="32"/>
      <c r="F1609" s="32"/>
      <c r="G1609" s="32"/>
      <c r="H1609" s="32"/>
      <c r="I1609" s="32"/>
      <c r="J1609" s="33" t="str">
        <f aca="false">IF(G1609&gt;E1609,"X","")</f>
        <v/>
      </c>
      <c r="K1609" s="39" t="s">
        <v>49</v>
      </c>
      <c r="L1609" s="34" t="s">
        <v>19</v>
      </c>
      <c r="M1609" s="35" t="s">
        <v>50</v>
      </c>
      <c r="N1609" s="32"/>
      <c r="O1609" s="32" t="n">
        <v>30</v>
      </c>
      <c r="P1609" s="32" t="s">
        <v>13</v>
      </c>
      <c r="Q1609" s="32" t="n">
        <v>9</v>
      </c>
      <c r="R1609" s="32" t="s">
        <v>13</v>
      </c>
      <c r="S1609" s="32" t="n">
        <v>9</v>
      </c>
      <c r="T1609" s="36" t="n">
        <v>14.8</v>
      </c>
      <c r="U1609" s="33" t="str">
        <f aca="false">IF(Q1609&gt;O1609,"X","")</f>
        <v/>
      </c>
    </row>
    <row r="1610" customFormat="false" ht="12.75" hidden="false" customHeight="false" outlineLevel="0" collapsed="false">
      <c r="B1610" s="40" t="n">
        <v>39840.3611111111</v>
      </c>
      <c r="C1610" s="31" t="s">
        <v>48</v>
      </c>
      <c r="D1610" s="32"/>
      <c r="E1610" s="32"/>
      <c r="F1610" s="32"/>
      <c r="G1610" s="32"/>
      <c r="H1610" s="32"/>
      <c r="I1610" s="32"/>
      <c r="J1610" s="33" t="str">
        <f aca="false">IF(G1610&gt;E1610,"X","")</f>
        <v/>
      </c>
      <c r="K1610" s="39" t="s">
        <v>49</v>
      </c>
      <c r="L1610" s="34" t="s">
        <v>19</v>
      </c>
      <c r="M1610" s="35" t="s">
        <v>50</v>
      </c>
      <c r="N1610" s="32"/>
      <c r="O1610" s="32" t="n">
        <v>30</v>
      </c>
      <c r="P1610" s="32" t="s">
        <v>13</v>
      </c>
      <c r="Q1610" s="32" t="n">
        <v>9</v>
      </c>
      <c r="R1610" s="32" t="s">
        <v>13</v>
      </c>
      <c r="S1610" s="32" t="n">
        <v>9</v>
      </c>
      <c r="T1610" s="36" t="n">
        <v>12.7</v>
      </c>
      <c r="U1610" s="33" t="str">
        <f aca="false">IF(Q1610&gt;O1610,"X","")</f>
        <v/>
      </c>
    </row>
    <row r="1611" customFormat="false" ht="12.75" hidden="false" customHeight="false" outlineLevel="0" collapsed="false">
      <c r="B1611" s="40" t="n">
        <v>39868.3611111111</v>
      </c>
      <c r="C1611" s="31" t="s">
        <v>48</v>
      </c>
      <c r="D1611" s="32"/>
      <c r="E1611" s="32"/>
      <c r="F1611" s="32"/>
      <c r="G1611" s="32"/>
      <c r="H1611" s="32"/>
      <c r="I1611" s="32"/>
      <c r="J1611" s="33" t="str">
        <f aca="false">IF(G1611&gt;E1611,"X","")</f>
        <v/>
      </c>
      <c r="K1611" s="39" t="s">
        <v>49</v>
      </c>
      <c r="L1611" s="34" t="s">
        <v>19</v>
      </c>
      <c r="M1611" s="35" t="s">
        <v>50</v>
      </c>
      <c r="N1611" s="32"/>
      <c r="O1611" s="32" t="n">
        <v>9</v>
      </c>
      <c r="P1611" s="32" t="s">
        <v>13</v>
      </c>
      <c r="Q1611" s="32" t="n">
        <v>9</v>
      </c>
      <c r="R1611" s="32" t="s">
        <v>13</v>
      </c>
      <c r="S1611" s="32" t="n">
        <v>9</v>
      </c>
      <c r="T1611" s="36" t="n">
        <v>14</v>
      </c>
      <c r="U1611" s="33" t="str">
        <f aca="false">IF(Q1611&gt;O1611,"X","")</f>
        <v/>
      </c>
    </row>
    <row r="1612" customFormat="false" ht="12.75" hidden="false" customHeight="false" outlineLevel="0" collapsed="false">
      <c r="B1612" s="40" t="n">
        <v>39870.5069444444</v>
      </c>
      <c r="C1612" s="31" t="s">
        <v>48</v>
      </c>
      <c r="D1612" s="32"/>
      <c r="E1612" s="32"/>
      <c r="F1612" s="32"/>
      <c r="G1612" s="32"/>
      <c r="H1612" s="32"/>
      <c r="I1612" s="32"/>
      <c r="J1612" s="33" t="str">
        <f aca="false">IF(G1612&gt;E1612,"X","")</f>
        <v/>
      </c>
      <c r="K1612" s="39" t="s">
        <v>49</v>
      </c>
      <c r="L1612" s="34" t="n">
        <v>0</v>
      </c>
      <c r="M1612" s="35" t="s">
        <v>50</v>
      </c>
      <c r="N1612" s="32"/>
      <c r="O1612" s="32"/>
      <c r="P1612" s="32"/>
      <c r="Q1612" s="32"/>
      <c r="R1612" s="32"/>
      <c r="S1612" s="32"/>
      <c r="T1612" s="36"/>
      <c r="U1612" s="33" t="str">
        <f aca="false">IF(Q1612&gt;O1612,"X","")</f>
        <v/>
      </c>
    </row>
    <row r="1613" customFormat="false" ht="12.75" hidden="false" customHeight="false" outlineLevel="0" collapsed="false">
      <c r="B1613" s="40" t="n">
        <v>39876.3506944444</v>
      </c>
      <c r="C1613" s="31" t="s">
        <v>48</v>
      </c>
      <c r="D1613" s="32"/>
      <c r="E1613" s="32" t="n">
        <v>20</v>
      </c>
      <c r="F1613" s="32" t="s">
        <v>13</v>
      </c>
      <c r="G1613" s="32" t="n">
        <v>9</v>
      </c>
      <c r="H1613" s="32" t="s">
        <v>13</v>
      </c>
      <c r="I1613" s="32" t="n">
        <v>9</v>
      </c>
      <c r="J1613" s="33" t="str">
        <f aca="false">IF(G1613&gt;E1613,"X","")</f>
        <v/>
      </c>
      <c r="K1613" s="39" t="s">
        <v>49</v>
      </c>
      <c r="L1613" s="34" t="s">
        <v>19</v>
      </c>
      <c r="M1613" s="35" t="s">
        <v>50</v>
      </c>
      <c r="N1613" s="32" t="s">
        <v>13</v>
      </c>
      <c r="O1613" s="32" t="n">
        <v>9</v>
      </c>
      <c r="P1613" s="32" t="s">
        <v>13</v>
      </c>
      <c r="Q1613" s="32" t="n">
        <v>9</v>
      </c>
      <c r="R1613" s="32" t="s">
        <v>13</v>
      </c>
      <c r="S1613" s="32" t="n">
        <v>9</v>
      </c>
      <c r="T1613" s="36" t="n">
        <v>13.8</v>
      </c>
      <c r="U1613" s="33" t="str">
        <f aca="false">IF(Q1613&gt;O1613,"X","")</f>
        <v/>
      </c>
    </row>
    <row r="1614" customFormat="false" ht="12.75" hidden="false" customHeight="false" outlineLevel="0" collapsed="false">
      <c r="B1614" s="40" t="n">
        <v>39882.3854166667</v>
      </c>
      <c r="C1614" s="31" t="s">
        <v>48</v>
      </c>
      <c r="D1614" s="32"/>
      <c r="E1614" s="32" t="n">
        <v>30</v>
      </c>
      <c r="F1614" s="32" t="s">
        <v>13</v>
      </c>
      <c r="G1614" s="32" t="n">
        <v>9</v>
      </c>
      <c r="H1614" s="32" t="s">
        <v>13</v>
      </c>
      <c r="I1614" s="32" t="n">
        <v>9</v>
      </c>
      <c r="J1614" s="33" t="str">
        <f aca="false">IF(G1614&gt;E1614,"X","")</f>
        <v/>
      </c>
      <c r="K1614" s="39" t="s">
        <v>49</v>
      </c>
      <c r="L1614" s="34" t="s">
        <v>19</v>
      </c>
      <c r="M1614" s="35" t="s">
        <v>50</v>
      </c>
      <c r="N1614" s="32"/>
      <c r="O1614" s="32" t="n">
        <v>30</v>
      </c>
      <c r="P1614" s="32" t="s">
        <v>13</v>
      </c>
      <c r="Q1614" s="32" t="n">
        <v>9</v>
      </c>
      <c r="R1614" s="32" t="s">
        <v>13</v>
      </c>
      <c r="S1614" s="32" t="n">
        <v>9</v>
      </c>
      <c r="T1614" s="36" t="n">
        <v>13.7</v>
      </c>
      <c r="U1614" s="33" t="str">
        <f aca="false">IF(Q1614&gt;O1614,"X","")</f>
        <v/>
      </c>
    </row>
    <row r="1615" customFormat="false" ht="12.75" hidden="false" customHeight="false" outlineLevel="0" collapsed="false">
      <c r="B1615" s="40" t="n">
        <v>39890.34375</v>
      </c>
      <c r="C1615" s="31" t="s">
        <v>48</v>
      </c>
      <c r="D1615" s="32"/>
      <c r="E1615" s="32" t="n">
        <v>9</v>
      </c>
      <c r="F1615" s="32"/>
      <c r="G1615" s="32" t="n">
        <v>9</v>
      </c>
      <c r="H1615" s="32" t="s">
        <v>13</v>
      </c>
      <c r="I1615" s="32" t="n">
        <v>9</v>
      </c>
      <c r="J1615" s="33" t="str">
        <f aca="false">IF(G1615&gt;E1615,"X","")</f>
        <v/>
      </c>
      <c r="K1615" s="39" t="s">
        <v>49</v>
      </c>
      <c r="L1615" s="34" t="s">
        <v>19</v>
      </c>
      <c r="M1615" s="35" t="s">
        <v>50</v>
      </c>
      <c r="N1615" s="32"/>
      <c r="O1615" s="32" t="n">
        <v>9</v>
      </c>
      <c r="P1615" s="32"/>
      <c r="Q1615" s="32" t="n">
        <v>9</v>
      </c>
      <c r="R1615" s="32" t="s">
        <v>13</v>
      </c>
      <c r="S1615" s="32" t="n">
        <v>9</v>
      </c>
      <c r="T1615" s="36" t="n">
        <v>14.1</v>
      </c>
      <c r="U1615" s="33" t="str">
        <f aca="false">IF(Q1615&gt;O1615,"X","")</f>
        <v/>
      </c>
    </row>
    <row r="1616" customFormat="false" ht="12.75" hidden="false" customHeight="false" outlineLevel="0" collapsed="false">
      <c r="B1616" s="40" t="n">
        <v>39896.3319444444</v>
      </c>
      <c r="C1616" s="31" t="s">
        <v>48</v>
      </c>
      <c r="D1616" s="32"/>
      <c r="E1616" s="32" t="n">
        <v>9</v>
      </c>
      <c r="F1616" s="32" t="s">
        <v>13</v>
      </c>
      <c r="G1616" s="32" t="n">
        <v>9</v>
      </c>
      <c r="H1616" s="32" t="s">
        <v>13</v>
      </c>
      <c r="I1616" s="32" t="n">
        <v>9</v>
      </c>
      <c r="J1616" s="33" t="str">
        <f aca="false">IF(G1616&gt;E1616,"X","")</f>
        <v/>
      </c>
      <c r="K1616" s="39" t="s">
        <v>49</v>
      </c>
      <c r="L1616" s="34" t="s">
        <v>19</v>
      </c>
      <c r="M1616" s="35" t="s">
        <v>50</v>
      </c>
      <c r="N1616" s="32" t="s">
        <v>13</v>
      </c>
      <c r="O1616" s="32" t="n">
        <v>9</v>
      </c>
      <c r="P1616" s="32" t="s">
        <v>13</v>
      </c>
      <c r="Q1616" s="32" t="n">
        <v>9</v>
      </c>
      <c r="R1616" s="32" t="s">
        <v>13</v>
      </c>
      <c r="S1616" s="32" t="n">
        <v>9</v>
      </c>
      <c r="T1616" s="36" t="n">
        <v>11.5</v>
      </c>
      <c r="U1616" s="33" t="str">
        <f aca="false">IF(Q1616&gt;O1616,"X","")</f>
        <v/>
      </c>
    </row>
    <row r="1617" customFormat="false" ht="12.75" hidden="false" customHeight="false" outlineLevel="0" collapsed="false">
      <c r="B1617" s="40" t="n">
        <v>39904.3340277778</v>
      </c>
      <c r="C1617" s="31" t="s">
        <v>48</v>
      </c>
      <c r="D1617" s="32" t="s">
        <v>13</v>
      </c>
      <c r="E1617" s="32" t="n">
        <v>9</v>
      </c>
      <c r="F1617" s="32" t="s">
        <v>13</v>
      </c>
      <c r="G1617" s="32" t="n">
        <v>9</v>
      </c>
      <c r="H1617" s="32" t="s">
        <v>13</v>
      </c>
      <c r="I1617" s="32" t="n">
        <v>9</v>
      </c>
      <c r="J1617" s="33" t="str">
        <f aca="false">IF(G1617&gt;E1617,"X","")</f>
        <v/>
      </c>
      <c r="K1617" s="39" t="s">
        <v>49</v>
      </c>
      <c r="L1617" s="34" t="s">
        <v>19</v>
      </c>
      <c r="M1617" s="35" t="s">
        <v>50</v>
      </c>
      <c r="N1617" s="32" t="s">
        <v>13</v>
      </c>
      <c r="O1617" s="32" t="n">
        <v>9</v>
      </c>
      <c r="P1617" s="32" t="s">
        <v>13</v>
      </c>
      <c r="Q1617" s="32" t="n">
        <v>9</v>
      </c>
      <c r="R1617" s="32" t="s">
        <v>13</v>
      </c>
      <c r="S1617" s="32" t="n">
        <v>9</v>
      </c>
      <c r="T1617" s="36" t="n">
        <v>14.3</v>
      </c>
      <c r="U1617" s="33" t="str">
        <f aca="false">IF(Q1617&gt;O1617,"X","")</f>
        <v/>
      </c>
    </row>
    <row r="1618" customFormat="false" ht="12.75" hidden="false" customHeight="false" outlineLevel="0" collapsed="false">
      <c r="B1618" s="40" t="n">
        <v>39911.3229166667</v>
      </c>
      <c r="C1618" s="31" t="s">
        <v>48</v>
      </c>
      <c r="D1618" s="32" t="s">
        <v>13</v>
      </c>
      <c r="E1618" s="32" t="n">
        <v>9</v>
      </c>
      <c r="F1618" s="32" t="s">
        <v>13</v>
      </c>
      <c r="G1618" s="32" t="n">
        <v>9</v>
      </c>
      <c r="H1618" s="32" t="s">
        <v>13</v>
      </c>
      <c r="I1618" s="32" t="n">
        <v>9</v>
      </c>
      <c r="J1618" s="33" t="str">
        <f aca="false">IF(G1618&gt;E1618,"X","")</f>
        <v/>
      </c>
      <c r="K1618" s="39" t="s">
        <v>49</v>
      </c>
      <c r="L1618" s="34" t="s">
        <v>19</v>
      </c>
      <c r="M1618" s="35" t="s">
        <v>50</v>
      </c>
      <c r="N1618" s="32"/>
      <c r="O1618" s="32" t="n">
        <v>30</v>
      </c>
      <c r="P1618" s="32" t="s">
        <v>13</v>
      </c>
      <c r="Q1618" s="32" t="n">
        <v>9</v>
      </c>
      <c r="R1618" s="32" t="s">
        <v>13</v>
      </c>
      <c r="S1618" s="32" t="n">
        <v>9</v>
      </c>
      <c r="T1618" s="36" t="n">
        <v>16</v>
      </c>
      <c r="U1618" s="33" t="str">
        <f aca="false">IF(Q1618&gt;O1618,"X","")</f>
        <v/>
      </c>
    </row>
    <row r="1619" customFormat="false" ht="12.75" hidden="false" customHeight="false" outlineLevel="0" collapsed="false">
      <c r="B1619" s="40" t="n">
        <v>39917.3451388889</v>
      </c>
      <c r="C1619" s="31" t="s">
        <v>48</v>
      </c>
      <c r="D1619" s="32" t="s">
        <v>13</v>
      </c>
      <c r="E1619" s="32" t="n">
        <v>9</v>
      </c>
      <c r="F1619" s="32" t="s">
        <v>13</v>
      </c>
      <c r="G1619" s="32" t="n">
        <v>9</v>
      </c>
      <c r="H1619" s="32" t="s">
        <v>13</v>
      </c>
      <c r="I1619" s="32" t="n">
        <v>9</v>
      </c>
      <c r="J1619" s="33" t="str">
        <f aca="false">IF(G1619&gt;E1619,"X","")</f>
        <v/>
      </c>
      <c r="K1619" s="39" t="s">
        <v>49</v>
      </c>
      <c r="L1619" s="34" t="s">
        <v>19</v>
      </c>
      <c r="M1619" s="35" t="s">
        <v>50</v>
      </c>
      <c r="N1619" s="32" t="s">
        <v>13</v>
      </c>
      <c r="O1619" s="32" t="n">
        <v>9</v>
      </c>
      <c r="P1619" s="32" t="s">
        <v>13</v>
      </c>
      <c r="Q1619" s="32" t="n">
        <v>9</v>
      </c>
      <c r="R1619" s="32" t="s">
        <v>13</v>
      </c>
      <c r="S1619" s="32" t="n">
        <v>9</v>
      </c>
      <c r="T1619" s="36" t="n">
        <v>15.7</v>
      </c>
      <c r="U1619" s="33" t="str">
        <f aca="false">IF(Q1619&gt;O1619,"X","")</f>
        <v/>
      </c>
    </row>
    <row r="1620" customFormat="false" ht="12.75" hidden="false" customHeight="false" outlineLevel="0" collapsed="false">
      <c r="B1620" s="40" t="n">
        <v>39924.3451388889</v>
      </c>
      <c r="C1620" s="31" t="s">
        <v>48</v>
      </c>
      <c r="D1620" s="32"/>
      <c r="E1620" s="32"/>
      <c r="F1620" s="32"/>
      <c r="G1620" s="32"/>
      <c r="H1620" s="32"/>
      <c r="I1620" s="32"/>
      <c r="J1620" s="33" t="str">
        <f aca="false">IF(G1620&gt;E1620,"X","")</f>
        <v/>
      </c>
      <c r="K1620" s="39" t="s">
        <v>49</v>
      </c>
      <c r="L1620" s="34" t="s">
        <v>19</v>
      </c>
      <c r="M1620" s="35" t="s">
        <v>50</v>
      </c>
      <c r="N1620" s="32"/>
      <c r="O1620" s="32" t="n">
        <v>9</v>
      </c>
      <c r="P1620" s="32" t="s">
        <v>13</v>
      </c>
      <c r="Q1620" s="32" t="n">
        <v>9</v>
      </c>
      <c r="R1620" s="32" t="s">
        <v>13</v>
      </c>
      <c r="S1620" s="32" t="n">
        <v>9</v>
      </c>
      <c r="T1620" s="36" t="n">
        <v>14.9</v>
      </c>
      <c r="U1620" s="33" t="str">
        <f aca="false">IF(Q1620&gt;O1620,"X","")</f>
        <v/>
      </c>
    </row>
    <row r="1621" customFormat="false" ht="12.75" hidden="false" customHeight="false" outlineLevel="0" collapsed="false">
      <c r="B1621" s="40" t="n">
        <v>39932.3402777778</v>
      </c>
      <c r="C1621" s="31" t="s">
        <v>48</v>
      </c>
      <c r="D1621" s="32"/>
      <c r="E1621" s="32"/>
      <c r="F1621" s="32"/>
      <c r="G1621" s="32"/>
      <c r="H1621" s="32"/>
      <c r="I1621" s="32"/>
      <c r="J1621" s="33" t="str">
        <f aca="false">IF(G1621&gt;E1621,"X","")</f>
        <v/>
      </c>
      <c r="K1621" s="39" t="s">
        <v>49</v>
      </c>
      <c r="L1621" s="34" t="s">
        <v>19</v>
      </c>
      <c r="M1621" s="35" t="s">
        <v>50</v>
      </c>
      <c r="N1621" s="32" t="s">
        <v>13</v>
      </c>
      <c r="O1621" s="32" t="n">
        <v>9</v>
      </c>
      <c r="P1621" s="32" t="s">
        <v>13</v>
      </c>
      <c r="Q1621" s="32" t="n">
        <v>9</v>
      </c>
      <c r="R1621" s="32" t="s">
        <v>13</v>
      </c>
      <c r="S1621" s="32" t="n">
        <v>9</v>
      </c>
      <c r="T1621" s="36" t="n">
        <v>15.9</v>
      </c>
      <c r="U1621" s="33" t="str">
        <f aca="false">IF(Q1621&gt;O1621,"X","")</f>
        <v/>
      </c>
    </row>
    <row r="1622" customFormat="false" ht="12.75" hidden="false" customHeight="false" outlineLevel="0" collapsed="false">
      <c r="B1622" s="40" t="n">
        <v>39940.3263888889</v>
      </c>
      <c r="C1622" s="31" t="s">
        <v>48</v>
      </c>
      <c r="D1622" s="32"/>
      <c r="E1622" s="32"/>
      <c r="F1622" s="32"/>
      <c r="G1622" s="32"/>
      <c r="H1622" s="32"/>
      <c r="I1622" s="32"/>
      <c r="J1622" s="33" t="str">
        <f aca="false">IF(G1622&gt;E1622,"X","")</f>
        <v/>
      </c>
      <c r="K1622" s="39" t="s">
        <v>49</v>
      </c>
      <c r="L1622" s="34" t="s">
        <v>19</v>
      </c>
      <c r="M1622" s="35" t="s">
        <v>50</v>
      </c>
      <c r="N1622" s="32" t="s">
        <v>13</v>
      </c>
      <c r="O1622" s="32" t="n">
        <v>9</v>
      </c>
      <c r="P1622" s="32" t="s">
        <v>13</v>
      </c>
      <c r="Q1622" s="32" t="n">
        <v>9</v>
      </c>
      <c r="R1622" s="32" t="s">
        <v>13</v>
      </c>
      <c r="S1622" s="32" t="n">
        <v>9</v>
      </c>
      <c r="T1622" s="36" t="n">
        <v>18.6</v>
      </c>
      <c r="U1622" s="33" t="str">
        <f aca="false">IF(Q1622&gt;O1622,"X","")</f>
        <v/>
      </c>
    </row>
    <row r="1623" customFormat="false" ht="12.75" hidden="false" customHeight="false" outlineLevel="0" collapsed="false">
      <c r="B1623" s="40" t="n">
        <v>39945.3402777778</v>
      </c>
      <c r="C1623" s="31" t="s">
        <v>48</v>
      </c>
      <c r="D1623" s="32"/>
      <c r="E1623" s="32"/>
      <c r="F1623" s="32"/>
      <c r="G1623" s="32"/>
      <c r="H1623" s="32"/>
      <c r="I1623" s="32"/>
      <c r="J1623" s="33" t="str">
        <f aca="false">IF(G1623&gt;E1623,"X","")</f>
        <v/>
      </c>
      <c r="K1623" s="39" t="s">
        <v>49</v>
      </c>
      <c r="L1623" s="34" t="s">
        <v>19</v>
      </c>
      <c r="M1623" s="35" t="s">
        <v>50</v>
      </c>
      <c r="N1623" s="32" t="s">
        <v>13</v>
      </c>
      <c r="O1623" s="32" t="n">
        <v>9</v>
      </c>
      <c r="P1623" s="32" t="s">
        <v>13</v>
      </c>
      <c r="Q1623" s="32" t="n">
        <v>9</v>
      </c>
      <c r="R1623" s="32" t="s">
        <v>13</v>
      </c>
      <c r="S1623" s="32" t="n">
        <v>9</v>
      </c>
      <c r="T1623" s="36" t="n">
        <v>17.8</v>
      </c>
      <c r="U1623" s="33" t="str">
        <f aca="false">IF(Q1623&gt;O1623,"X","")</f>
        <v/>
      </c>
    </row>
    <row r="1624" customFormat="false" ht="12.75" hidden="false" customHeight="false" outlineLevel="0" collapsed="false">
      <c r="B1624" s="40" t="n">
        <v>39952.3576388889</v>
      </c>
      <c r="C1624" s="31" t="s">
        <v>48</v>
      </c>
      <c r="D1624" s="32"/>
      <c r="E1624" s="32"/>
      <c r="F1624" s="32"/>
      <c r="G1624" s="32"/>
      <c r="H1624" s="32"/>
      <c r="I1624" s="32"/>
      <c r="J1624" s="33" t="str">
        <f aca="false">IF(G1624&gt;E1624,"X","")</f>
        <v/>
      </c>
      <c r="K1624" s="39" t="s">
        <v>49</v>
      </c>
      <c r="L1624" s="34" t="s">
        <v>19</v>
      </c>
      <c r="M1624" s="35" t="s">
        <v>50</v>
      </c>
      <c r="N1624" s="32" t="s">
        <v>13</v>
      </c>
      <c r="O1624" s="32" t="n">
        <v>9</v>
      </c>
      <c r="P1624" s="32" t="s">
        <v>13</v>
      </c>
      <c r="Q1624" s="32" t="n">
        <v>9</v>
      </c>
      <c r="R1624" s="32" t="s">
        <v>13</v>
      </c>
      <c r="S1624" s="32" t="n">
        <v>9</v>
      </c>
      <c r="T1624" s="36" t="n">
        <v>17.9</v>
      </c>
      <c r="U1624" s="33" t="str">
        <f aca="false">IF(Q1624&gt;O1624,"X","")</f>
        <v/>
      </c>
    </row>
    <row r="1625" customFormat="false" ht="12.75" hidden="false" customHeight="false" outlineLevel="0" collapsed="false">
      <c r="B1625" s="40" t="n">
        <v>39960.3354166667</v>
      </c>
      <c r="C1625" s="31" t="s">
        <v>48</v>
      </c>
      <c r="D1625" s="32"/>
      <c r="E1625" s="32"/>
      <c r="F1625" s="32"/>
      <c r="G1625" s="32"/>
      <c r="H1625" s="32"/>
      <c r="I1625" s="32"/>
      <c r="J1625" s="33" t="str">
        <f aca="false">IF(G1625&gt;E1625,"X","")</f>
        <v/>
      </c>
      <c r="K1625" s="39" t="s">
        <v>49</v>
      </c>
      <c r="L1625" s="34" t="s">
        <v>19</v>
      </c>
      <c r="M1625" s="35" t="s">
        <v>50</v>
      </c>
      <c r="N1625" s="32"/>
      <c r="O1625" s="32" t="n">
        <v>9</v>
      </c>
      <c r="P1625" s="32" t="s">
        <v>13</v>
      </c>
      <c r="Q1625" s="32" t="n">
        <v>9</v>
      </c>
      <c r="R1625" s="32" t="s">
        <v>13</v>
      </c>
      <c r="S1625" s="32" t="n">
        <v>9</v>
      </c>
      <c r="T1625" s="36" t="n">
        <v>18.5</v>
      </c>
      <c r="U1625" s="33" t="str">
        <f aca="false">IF(Q1625&gt;O1625,"X","")</f>
        <v/>
      </c>
    </row>
    <row r="1626" customFormat="false" ht="12.75" hidden="false" customHeight="false" outlineLevel="0" collapsed="false">
      <c r="B1626" s="40" t="n">
        <v>39966.34375</v>
      </c>
      <c r="C1626" s="31" t="s">
        <v>48</v>
      </c>
      <c r="D1626" s="32"/>
      <c r="E1626" s="32"/>
      <c r="F1626" s="32"/>
      <c r="G1626" s="32"/>
      <c r="H1626" s="32"/>
      <c r="I1626" s="32"/>
      <c r="J1626" s="33" t="str">
        <f aca="false">IF(G1626&gt;E1626,"X","")</f>
        <v/>
      </c>
      <c r="K1626" s="39" t="s">
        <v>49</v>
      </c>
      <c r="L1626" s="34" t="s">
        <v>19</v>
      </c>
      <c r="M1626" s="35" t="s">
        <v>50</v>
      </c>
      <c r="N1626" s="32" t="s">
        <v>13</v>
      </c>
      <c r="O1626" s="32" t="n">
        <v>9</v>
      </c>
      <c r="P1626" s="32" t="s">
        <v>13</v>
      </c>
      <c r="Q1626" s="32" t="n">
        <v>9</v>
      </c>
      <c r="R1626" s="32" t="s">
        <v>13</v>
      </c>
      <c r="S1626" s="32" t="n">
        <v>9</v>
      </c>
      <c r="T1626" s="36" t="n">
        <v>17.5</v>
      </c>
      <c r="U1626" s="33" t="str">
        <f aca="false">IF(Q1626&gt;O1626,"X","")</f>
        <v/>
      </c>
    </row>
    <row r="1627" customFormat="false" ht="12.75" hidden="false" customHeight="false" outlineLevel="0" collapsed="false">
      <c r="B1627" s="40" t="n">
        <v>39973.3541666667</v>
      </c>
      <c r="C1627" s="31" t="s">
        <v>48</v>
      </c>
      <c r="D1627" s="32"/>
      <c r="E1627" s="32"/>
      <c r="F1627" s="32"/>
      <c r="G1627" s="32"/>
      <c r="H1627" s="32"/>
      <c r="I1627" s="32"/>
      <c r="J1627" s="33" t="str">
        <f aca="false">IF(G1627&gt;E1627,"X","")</f>
        <v/>
      </c>
      <c r="K1627" s="39" t="s">
        <v>49</v>
      </c>
      <c r="L1627" s="34" t="s">
        <v>19</v>
      </c>
      <c r="M1627" s="35" t="s">
        <v>50</v>
      </c>
      <c r="N1627" s="32"/>
      <c r="O1627" s="32" t="n">
        <v>9</v>
      </c>
      <c r="P1627" s="32"/>
      <c r="Q1627" s="32" t="n">
        <v>9</v>
      </c>
      <c r="R1627" s="32" t="s">
        <v>13</v>
      </c>
      <c r="S1627" s="32" t="n">
        <v>9</v>
      </c>
      <c r="T1627" s="36" t="n">
        <v>16</v>
      </c>
      <c r="U1627" s="33" t="str">
        <f aca="false">IF(Q1627&gt;O1627,"X","")</f>
        <v/>
      </c>
    </row>
    <row r="1628" customFormat="false" ht="12.75" hidden="false" customHeight="false" outlineLevel="0" collapsed="false">
      <c r="B1628" s="40" t="n">
        <v>39979.3368055556</v>
      </c>
      <c r="C1628" s="31" t="s">
        <v>48</v>
      </c>
      <c r="D1628" s="32"/>
      <c r="E1628" s="32"/>
      <c r="F1628" s="32"/>
      <c r="G1628" s="32"/>
      <c r="H1628" s="32"/>
      <c r="I1628" s="32"/>
      <c r="J1628" s="33" t="str">
        <f aca="false">IF(G1628&gt;E1628,"X","")</f>
        <v/>
      </c>
      <c r="K1628" s="39" t="s">
        <v>49</v>
      </c>
      <c r="L1628" s="34" t="s">
        <v>19</v>
      </c>
      <c r="M1628" s="35" t="s">
        <v>50</v>
      </c>
      <c r="N1628" s="32" t="s">
        <v>13</v>
      </c>
      <c r="O1628" s="32" t="n">
        <v>9</v>
      </c>
      <c r="P1628" s="32" t="s">
        <v>13</v>
      </c>
      <c r="Q1628" s="32" t="n">
        <v>9</v>
      </c>
      <c r="R1628" s="32" t="s">
        <v>13</v>
      </c>
      <c r="S1628" s="32" t="n">
        <v>9</v>
      </c>
      <c r="T1628" s="36" t="n">
        <v>17.5</v>
      </c>
      <c r="U1628" s="33" t="str">
        <f aca="false">IF(Q1628&gt;O1628,"X","")</f>
        <v/>
      </c>
    </row>
    <row r="1629" customFormat="false" ht="12.75" hidden="false" customHeight="false" outlineLevel="0" collapsed="false">
      <c r="B1629" s="40" t="n">
        <v>39986.3541666667</v>
      </c>
      <c r="C1629" s="31" t="s">
        <v>48</v>
      </c>
      <c r="D1629" s="32" t="s">
        <v>13</v>
      </c>
      <c r="E1629" s="32" t="n">
        <v>9</v>
      </c>
      <c r="F1629" s="32" t="s">
        <v>13</v>
      </c>
      <c r="G1629" s="32" t="n">
        <v>9</v>
      </c>
      <c r="H1629" s="32" t="s">
        <v>13</v>
      </c>
      <c r="I1629" s="32" t="n">
        <v>9</v>
      </c>
      <c r="J1629" s="33" t="str">
        <f aca="false">IF(G1629&gt;E1629,"X","")</f>
        <v/>
      </c>
      <c r="K1629" s="39" t="s">
        <v>49</v>
      </c>
      <c r="L1629" s="34" t="s">
        <v>19</v>
      </c>
      <c r="M1629" s="35" t="s">
        <v>50</v>
      </c>
      <c r="N1629" s="32"/>
      <c r="O1629" s="32" t="n">
        <v>20</v>
      </c>
      <c r="P1629" s="32" t="s">
        <v>13</v>
      </c>
      <c r="Q1629" s="32" t="n">
        <v>9</v>
      </c>
      <c r="R1629" s="32"/>
      <c r="S1629" s="32" t="n">
        <v>9</v>
      </c>
      <c r="T1629" s="36" t="n">
        <v>19.2</v>
      </c>
      <c r="U1629" s="33" t="str">
        <f aca="false">IF(Q1629&gt;O1629,"X","")</f>
        <v/>
      </c>
    </row>
    <row r="1630" customFormat="false" ht="12.75" hidden="false" customHeight="false" outlineLevel="0" collapsed="false">
      <c r="B1630" s="40" t="n">
        <v>39994.3402777778</v>
      </c>
      <c r="C1630" s="31" t="s">
        <v>48</v>
      </c>
      <c r="D1630" s="32"/>
      <c r="E1630" s="32"/>
      <c r="F1630" s="32"/>
      <c r="G1630" s="32"/>
      <c r="H1630" s="32"/>
      <c r="I1630" s="32"/>
      <c r="J1630" s="33" t="str">
        <f aca="false">IF(G1630&gt;E1630,"X","")</f>
        <v/>
      </c>
      <c r="K1630" s="39" t="s">
        <v>49</v>
      </c>
      <c r="L1630" s="34" t="s">
        <v>19</v>
      </c>
      <c r="M1630" s="35" t="s">
        <v>50</v>
      </c>
      <c r="N1630" s="32" t="s">
        <v>13</v>
      </c>
      <c r="O1630" s="32" t="n">
        <v>9</v>
      </c>
      <c r="P1630" s="32" t="s">
        <v>13</v>
      </c>
      <c r="Q1630" s="32" t="n">
        <v>9</v>
      </c>
      <c r="R1630" s="32" t="s">
        <v>13</v>
      </c>
      <c r="S1630" s="32" t="n">
        <v>9</v>
      </c>
      <c r="T1630" s="36" t="n">
        <v>14.9</v>
      </c>
      <c r="U1630" s="33" t="str">
        <f aca="false">IF(Q1630&gt;O1630,"X","")</f>
        <v/>
      </c>
    </row>
    <row r="1631" customFormat="false" ht="12.75" hidden="false" customHeight="false" outlineLevel="0" collapsed="false">
      <c r="B1631" s="30" t="n">
        <v>38903</v>
      </c>
      <c r="C1631" s="31" t="s">
        <v>51</v>
      </c>
      <c r="D1631" s="32"/>
      <c r="E1631" s="32" t="s">
        <v>21</v>
      </c>
      <c r="F1631" s="32"/>
      <c r="G1631" s="32" t="s">
        <v>21</v>
      </c>
      <c r="H1631" s="32"/>
      <c r="I1631" s="32" t="s">
        <v>21</v>
      </c>
      <c r="J1631" s="33" t="str">
        <f aca="false">IF(G1631&gt;E1631,"X","")</f>
        <v/>
      </c>
      <c r="K1631" s="8" t="s">
        <v>52</v>
      </c>
      <c r="L1631" s="34" t="s">
        <v>15</v>
      </c>
      <c r="M1631" s="35" t="s">
        <v>53</v>
      </c>
      <c r="N1631" s="32" t="s">
        <v>13</v>
      </c>
      <c r="O1631" s="32" t="n">
        <v>9</v>
      </c>
      <c r="P1631" s="32" t="s">
        <v>13</v>
      </c>
      <c r="Q1631" s="32" t="n">
        <v>9</v>
      </c>
      <c r="R1631" s="32"/>
      <c r="S1631" s="32" t="n">
        <v>9</v>
      </c>
      <c r="T1631" s="36"/>
      <c r="U1631" s="33" t="str">
        <f aca="false">IF(Q1631&gt;O1631,"X","")</f>
        <v/>
      </c>
    </row>
    <row r="1632" customFormat="false" ht="12.75" hidden="false" customHeight="false" outlineLevel="0" collapsed="false">
      <c r="B1632" s="30" t="n">
        <v>38909</v>
      </c>
      <c r="C1632" s="31" t="s">
        <v>51</v>
      </c>
      <c r="D1632" s="32"/>
      <c r="E1632" s="32" t="s">
        <v>21</v>
      </c>
      <c r="F1632" s="32"/>
      <c r="G1632" s="32" t="s">
        <v>21</v>
      </c>
      <c r="H1632" s="32"/>
      <c r="I1632" s="32" t="s">
        <v>21</v>
      </c>
      <c r="J1632" s="33" t="str">
        <f aca="false">IF(G1632&gt;E1632,"X","")</f>
        <v/>
      </c>
      <c r="K1632" s="8" t="s">
        <v>52</v>
      </c>
      <c r="L1632" s="34" t="s">
        <v>15</v>
      </c>
      <c r="M1632" s="35" t="s">
        <v>53</v>
      </c>
      <c r="N1632" s="32" t="s">
        <v>13</v>
      </c>
      <c r="O1632" s="32" t="n">
        <v>9</v>
      </c>
      <c r="P1632" s="32" t="s">
        <v>13</v>
      </c>
      <c r="Q1632" s="32" t="n">
        <v>9</v>
      </c>
      <c r="R1632" s="32"/>
      <c r="S1632" s="32" t="n">
        <v>9</v>
      </c>
      <c r="T1632" s="36"/>
      <c r="U1632" s="33" t="str">
        <f aca="false">IF(Q1632&gt;O1632,"X","")</f>
        <v/>
      </c>
    </row>
    <row r="1633" customFormat="false" ht="12.75" hidden="false" customHeight="false" outlineLevel="0" collapsed="false">
      <c r="B1633" s="30" t="n">
        <v>38915</v>
      </c>
      <c r="C1633" s="31" t="s">
        <v>51</v>
      </c>
      <c r="D1633" s="32"/>
      <c r="E1633" s="32" t="s">
        <v>21</v>
      </c>
      <c r="F1633" s="32"/>
      <c r="G1633" s="32" t="s">
        <v>21</v>
      </c>
      <c r="H1633" s="32"/>
      <c r="I1633" s="32" t="s">
        <v>21</v>
      </c>
      <c r="J1633" s="33" t="str">
        <f aca="false">IF(G1633&gt;E1633,"X","")</f>
        <v/>
      </c>
      <c r="K1633" s="8" t="s">
        <v>52</v>
      </c>
      <c r="L1633" s="34" t="s">
        <v>15</v>
      </c>
      <c r="M1633" s="35" t="s">
        <v>53</v>
      </c>
      <c r="N1633" s="32"/>
      <c r="O1633" s="32" t="n">
        <v>9</v>
      </c>
      <c r="P1633" s="32" t="s">
        <v>13</v>
      </c>
      <c r="Q1633" s="32" t="n">
        <v>9</v>
      </c>
      <c r="R1633" s="32"/>
      <c r="S1633" s="32" t="n">
        <v>9</v>
      </c>
      <c r="T1633" s="36"/>
      <c r="U1633" s="33" t="str">
        <f aca="false">IF(Q1633&gt;O1633,"X","")</f>
        <v/>
      </c>
    </row>
    <row r="1634" customFormat="false" ht="12.75" hidden="false" customHeight="false" outlineLevel="0" collapsed="false">
      <c r="B1634" s="30" t="n">
        <v>38923</v>
      </c>
      <c r="C1634" s="31" t="s">
        <v>51</v>
      </c>
      <c r="D1634" s="32"/>
      <c r="E1634" s="32" t="s">
        <v>21</v>
      </c>
      <c r="F1634" s="32"/>
      <c r="G1634" s="32" t="s">
        <v>21</v>
      </c>
      <c r="H1634" s="32"/>
      <c r="I1634" s="32" t="s">
        <v>21</v>
      </c>
      <c r="J1634" s="33" t="str">
        <f aca="false">IF(G1634&gt;E1634,"X","")</f>
        <v/>
      </c>
      <c r="K1634" s="8" t="s">
        <v>52</v>
      </c>
      <c r="L1634" s="34" t="s">
        <v>15</v>
      </c>
      <c r="M1634" s="35" t="s">
        <v>53</v>
      </c>
      <c r="N1634" s="32" t="s">
        <v>13</v>
      </c>
      <c r="O1634" s="32" t="n">
        <v>9</v>
      </c>
      <c r="P1634" s="32" t="s">
        <v>13</v>
      </c>
      <c r="Q1634" s="32" t="n">
        <v>9</v>
      </c>
      <c r="R1634" s="32" t="s">
        <v>13</v>
      </c>
      <c r="S1634" s="32" t="n">
        <v>9</v>
      </c>
      <c r="T1634" s="36"/>
      <c r="U1634" s="33" t="str">
        <f aca="false">IF(Q1634&gt;O1634,"X","")</f>
        <v/>
      </c>
    </row>
    <row r="1635" customFormat="false" ht="12.75" hidden="false" customHeight="false" outlineLevel="0" collapsed="false">
      <c r="B1635" s="30" t="n">
        <v>38929</v>
      </c>
      <c r="C1635" s="31" t="s">
        <v>51</v>
      </c>
      <c r="D1635" s="32"/>
      <c r="E1635" s="32" t="s">
        <v>21</v>
      </c>
      <c r="F1635" s="32"/>
      <c r="G1635" s="32" t="s">
        <v>21</v>
      </c>
      <c r="H1635" s="32"/>
      <c r="I1635" s="32" t="s">
        <v>21</v>
      </c>
      <c r="J1635" s="33" t="str">
        <f aca="false">IF(G1635&gt;E1635,"X","")</f>
        <v/>
      </c>
      <c r="K1635" s="8" t="s">
        <v>52</v>
      </c>
      <c r="L1635" s="34" t="s">
        <v>15</v>
      </c>
      <c r="M1635" s="35" t="s">
        <v>53</v>
      </c>
      <c r="N1635" s="32"/>
      <c r="O1635" s="32" t="n">
        <v>9</v>
      </c>
      <c r="P1635" s="32" t="s">
        <v>13</v>
      </c>
      <c r="Q1635" s="32" t="n">
        <v>9</v>
      </c>
      <c r="R1635" s="32" t="s">
        <v>13</v>
      </c>
      <c r="S1635" s="32" t="n">
        <v>9</v>
      </c>
      <c r="T1635" s="36"/>
      <c r="U1635" s="33" t="str">
        <f aca="false">IF(Q1635&gt;O1635,"X","")</f>
        <v/>
      </c>
    </row>
    <row r="1636" customFormat="false" ht="12.75" hidden="false" customHeight="false" outlineLevel="0" collapsed="false">
      <c r="B1636" s="30" t="n">
        <v>38937</v>
      </c>
      <c r="C1636" s="31" t="s">
        <v>51</v>
      </c>
      <c r="D1636" s="32"/>
      <c r="E1636" s="32" t="s">
        <v>21</v>
      </c>
      <c r="F1636" s="32"/>
      <c r="G1636" s="32" t="s">
        <v>21</v>
      </c>
      <c r="H1636" s="32"/>
      <c r="I1636" s="32" t="s">
        <v>21</v>
      </c>
      <c r="J1636" s="33" t="str">
        <f aca="false">IF(G1636&gt;E1636,"X","")</f>
        <v/>
      </c>
      <c r="K1636" s="8" t="s">
        <v>52</v>
      </c>
      <c r="L1636" s="34" t="s">
        <v>15</v>
      </c>
      <c r="M1636" s="35" t="s">
        <v>53</v>
      </c>
      <c r="N1636" s="32" t="s">
        <v>13</v>
      </c>
      <c r="O1636" s="32" t="n">
        <v>9</v>
      </c>
      <c r="P1636" s="32" t="s">
        <v>13</v>
      </c>
      <c r="Q1636" s="32" t="n">
        <v>9</v>
      </c>
      <c r="R1636" s="32"/>
      <c r="S1636" s="32" t="n">
        <v>9</v>
      </c>
      <c r="T1636" s="36"/>
      <c r="U1636" s="33" t="str">
        <f aca="false">IF(Q1636&gt;O1636,"X","")</f>
        <v/>
      </c>
    </row>
    <row r="1637" customFormat="false" ht="12.75" hidden="false" customHeight="false" outlineLevel="0" collapsed="false">
      <c r="B1637" s="30" t="n">
        <v>38943</v>
      </c>
      <c r="C1637" s="31" t="s">
        <v>51</v>
      </c>
      <c r="D1637" s="32"/>
      <c r="E1637" s="32" t="s">
        <v>21</v>
      </c>
      <c r="F1637" s="32"/>
      <c r="G1637" s="32" t="s">
        <v>21</v>
      </c>
      <c r="H1637" s="32"/>
      <c r="I1637" s="32" t="s">
        <v>21</v>
      </c>
      <c r="J1637" s="33" t="str">
        <f aca="false">IF(G1637&gt;E1637,"X","")</f>
        <v/>
      </c>
      <c r="K1637" s="8" t="s">
        <v>52</v>
      </c>
      <c r="L1637" s="34" t="s">
        <v>15</v>
      </c>
      <c r="M1637" s="35" t="s">
        <v>53</v>
      </c>
      <c r="N1637" s="32"/>
      <c r="O1637" s="32" t="n">
        <v>20</v>
      </c>
      <c r="P1637" s="32" t="s">
        <v>13</v>
      </c>
      <c r="Q1637" s="32" t="n">
        <v>9</v>
      </c>
      <c r="R1637" s="32" t="s">
        <v>13</v>
      </c>
      <c r="S1637" s="32" t="n">
        <v>9</v>
      </c>
      <c r="T1637" s="36"/>
      <c r="U1637" s="33" t="str">
        <f aca="false">IF(Q1637&gt;O1637,"X","")</f>
        <v/>
      </c>
    </row>
    <row r="1638" customFormat="false" ht="12.75" hidden="false" customHeight="false" outlineLevel="0" collapsed="false">
      <c r="B1638" s="30" t="n">
        <v>38952</v>
      </c>
      <c r="C1638" s="31" t="s">
        <v>51</v>
      </c>
      <c r="D1638" s="32"/>
      <c r="E1638" s="32" t="s">
        <v>21</v>
      </c>
      <c r="F1638" s="32"/>
      <c r="G1638" s="32" t="s">
        <v>21</v>
      </c>
      <c r="H1638" s="32"/>
      <c r="I1638" s="32" t="s">
        <v>21</v>
      </c>
      <c r="J1638" s="33" t="str">
        <f aca="false">IF(G1638&gt;E1638,"X","")</f>
        <v/>
      </c>
      <c r="K1638" s="8" t="s">
        <v>52</v>
      </c>
      <c r="L1638" s="34" t="s">
        <v>15</v>
      </c>
      <c r="M1638" s="35" t="s">
        <v>53</v>
      </c>
      <c r="N1638" s="32" t="s">
        <v>13</v>
      </c>
      <c r="O1638" s="32" t="n">
        <v>9</v>
      </c>
      <c r="P1638" s="32" t="s">
        <v>13</v>
      </c>
      <c r="Q1638" s="32" t="n">
        <v>9</v>
      </c>
      <c r="R1638" s="32"/>
      <c r="S1638" s="32" t="n">
        <v>9</v>
      </c>
      <c r="T1638" s="36"/>
      <c r="U1638" s="33" t="str">
        <f aca="false">IF(Q1638&gt;O1638,"X","")</f>
        <v/>
      </c>
    </row>
    <row r="1639" customFormat="false" ht="12.75" hidden="false" customHeight="false" outlineLevel="0" collapsed="false">
      <c r="B1639" s="30" t="n">
        <v>38958</v>
      </c>
      <c r="C1639" s="31" t="s">
        <v>51</v>
      </c>
      <c r="D1639" s="32"/>
      <c r="E1639" s="32" t="s">
        <v>21</v>
      </c>
      <c r="F1639" s="32"/>
      <c r="G1639" s="32" t="s">
        <v>21</v>
      </c>
      <c r="H1639" s="32"/>
      <c r="I1639" s="32" t="s">
        <v>21</v>
      </c>
      <c r="J1639" s="33" t="str">
        <f aca="false">IF(G1639&gt;E1639,"X","")</f>
        <v/>
      </c>
      <c r="K1639" s="8" t="s">
        <v>52</v>
      </c>
      <c r="L1639" s="34" t="s">
        <v>15</v>
      </c>
      <c r="M1639" s="35" t="s">
        <v>53</v>
      </c>
      <c r="N1639" s="32" t="s">
        <v>13</v>
      </c>
      <c r="O1639" s="32" t="n">
        <v>9</v>
      </c>
      <c r="P1639" s="32" t="s">
        <v>13</v>
      </c>
      <c r="Q1639" s="32" t="n">
        <v>9</v>
      </c>
      <c r="R1639" s="32" t="s">
        <v>13</v>
      </c>
      <c r="S1639" s="32" t="n">
        <v>9</v>
      </c>
      <c r="T1639" s="36"/>
      <c r="U1639" s="33" t="str">
        <f aca="false">IF(Q1639&gt;O1639,"X","")</f>
        <v/>
      </c>
    </row>
    <row r="1640" customFormat="false" ht="12.75" hidden="false" customHeight="false" outlineLevel="0" collapsed="false">
      <c r="B1640" s="30" t="n">
        <v>38966</v>
      </c>
      <c r="C1640" s="31" t="s">
        <v>51</v>
      </c>
      <c r="D1640" s="32"/>
      <c r="E1640" s="32" t="n">
        <v>40</v>
      </c>
      <c r="F1640" s="32"/>
      <c r="G1640" s="32" t="n">
        <v>70</v>
      </c>
      <c r="H1640" s="32"/>
      <c r="I1640" s="32" t="n">
        <v>30</v>
      </c>
      <c r="J1640" s="33" t="str">
        <f aca="false">IF(G1640&gt;E1640,"X","")</f>
        <v>X</v>
      </c>
      <c r="K1640" s="8" t="s">
        <v>52</v>
      </c>
      <c r="L1640" s="34" t="s">
        <v>15</v>
      </c>
      <c r="M1640" s="35" t="s">
        <v>53</v>
      </c>
      <c r="N1640" s="32"/>
      <c r="O1640" s="32" t="n">
        <v>70</v>
      </c>
      <c r="P1640" s="32"/>
      <c r="Q1640" s="32" t="n">
        <v>80</v>
      </c>
      <c r="R1640" s="32"/>
      <c r="S1640" s="32" t="n">
        <v>40</v>
      </c>
      <c r="T1640" s="36"/>
      <c r="U1640" s="33" t="str">
        <f aca="false">IF(Q1640&gt;O1640,"X","")</f>
        <v>X</v>
      </c>
    </row>
    <row r="1641" customFormat="false" ht="12.75" hidden="false" customHeight="false" outlineLevel="0" collapsed="false">
      <c r="B1641" s="30" t="n">
        <v>38971</v>
      </c>
      <c r="C1641" s="31" t="s">
        <v>51</v>
      </c>
      <c r="D1641" s="32"/>
      <c r="E1641" s="32" t="s">
        <v>21</v>
      </c>
      <c r="F1641" s="32"/>
      <c r="G1641" s="32" t="s">
        <v>21</v>
      </c>
      <c r="H1641" s="32"/>
      <c r="I1641" s="32" t="s">
        <v>21</v>
      </c>
      <c r="J1641" s="33" t="str">
        <f aca="false">IF(G1641&gt;E1641,"X","")</f>
        <v/>
      </c>
      <c r="K1641" s="8" t="s">
        <v>52</v>
      </c>
      <c r="L1641" s="34" t="s">
        <v>15</v>
      </c>
      <c r="M1641" s="35" t="s">
        <v>53</v>
      </c>
      <c r="N1641" s="32"/>
      <c r="O1641" s="32" t="n">
        <v>50</v>
      </c>
      <c r="P1641" s="32"/>
      <c r="Q1641" s="32" t="n">
        <v>40</v>
      </c>
      <c r="R1641" s="32" t="s">
        <v>13</v>
      </c>
      <c r="S1641" s="32" t="n">
        <v>9</v>
      </c>
      <c r="T1641" s="36"/>
      <c r="U1641" s="33" t="str">
        <f aca="false">IF(Q1641&gt;O1641,"X","")</f>
        <v/>
      </c>
    </row>
    <row r="1642" customFormat="false" ht="12.75" hidden="false" customHeight="false" outlineLevel="0" collapsed="false">
      <c r="B1642" s="30" t="n">
        <v>38978</v>
      </c>
      <c r="C1642" s="31" t="s">
        <v>51</v>
      </c>
      <c r="D1642" s="32"/>
      <c r="E1642" s="32" t="s">
        <v>21</v>
      </c>
      <c r="F1642" s="32"/>
      <c r="G1642" s="32" t="s">
        <v>21</v>
      </c>
      <c r="H1642" s="32"/>
      <c r="I1642" s="32" t="s">
        <v>21</v>
      </c>
      <c r="J1642" s="33" t="str">
        <f aca="false">IF(G1642&gt;E1642,"X","")</f>
        <v/>
      </c>
      <c r="K1642" s="8" t="s">
        <v>52</v>
      </c>
      <c r="L1642" s="34" t="s">
        <v>15</v>
      </c>
      <c r="M1642" s="35" t="s">
        <v>53</v>
      </c>
      <c r="N1642" s="32"/>
      <c r="O1642" s="32" t="n">
        <v>30</v>
      </c>
      <c r="P1642" s="32"/>
      <c r="Q1642" s="32" t="n">
        <v>9</v>
      </c>
      <c r="R1642" s="32" t="s">
        <v>13</v>
      </c>
      <c r="S1642" s="32" t="n">
        <v>9</v>
      </c>
      <c r="T1642" s="36"/>
      <c r="U1642" s="33" t="str">
        <f aca="false">IF(Q1642&gt;O1642,"X","")</f>
        <v/>
      </c>
    </row>
    <row r="1643" customFormat="false" ht="12.75" hidden="false" customHeight="false" outlineLevel="0" collapsed="false">
      <c r="B1643" s="30" t="n">
        <v>38987</v>
      </c>
      <c r="C1643" s="31" t="s">
        <v>51</v>
      </c>
      <c r="D1643" s="32"/>
      <c r="E1643" s="32" t="n">
        <v>9</v>
      </c>
      <c r="F1643" s="32"/>
      <c r="G1643" s="32" t="n">
        <v>30</v>
      </c>
      <c r="H1643" s="32" t="s">
        <v>13</v>
      </c>
      <c r="I1643" s="32" t="n">
        <v>9</v>
      </c>
      <c r="J1643" s="33" t="str">
        <f aca="false">IF(G1643&gt;E1643,"X","")</f>
        <v>X</v>
      </c>
      <c r="K1643" s="8" t="s">
        <v>52</v>
      </c>
      <c r="L1643" s="34" t="s">
        <v>15</v>
      </c>
      <c r="M1643" s="35" t="s">
        <v>53</v>
      </c>
      <c r="N1643" s="32"/>
      <c r="O1643" s="32" t="n">
        <v>9</v>
      </c>
      <c r="P1643" s="32" t="s">
        <v>13</v>
      </c>
      <c r="Q1643" s="32" t="n">
        <v>9</v>
      </c>
      <c r="R1643" s="32" t="s">
        <v>13</v>
      </c>
      <c r="S1643" s="32" t="n">
        <v>9</v>
      </c>
      <c r="T1643" s="36"/>
      <c r="U1643" s="33" t="str">
        <f aca="false">IF(Q1643&gt;O1643,"X","")</f>
        <v/>
      </c>
    </row>
    <row r="1644" customFormat="false" ht="12.75" hidden="false" customHeight="false" outlineLevel="0" collapsed="false">
      <c r="B1644" s="30" t="n">
        <v>38992</v>
      </c>
      <c r="C1644" s="31" t="s">
        <v>51</v>
      </c>
      <c r="D1644" s="32"/>
      <c r="E1644" s="32" t="s">
        <v>21</v>
      </c>
      <c r="F1644" s="32"/>
      <c r="G1644" s="32" t="s">
        <v>21</v>
      </c>
      <c r="H1644" s="32"/>
      <c r="I1644" s="32" t="s">
        <v>21</v>
      </c>
      <c r="J1644" s="33" t="str">
        <f aca="false">IF(G1644&gt;E1644,"X","")</f>
        <v/>
      </c>
      <c r="K1644" s="8" t="s">
        <v>52</v>
      </c>
      <c r="L1644" s="34" t="s">
        <v>15</v>
      </c>
      <c r="M1644" s="35" t="s">
        <v>53</v>
      </c>
      <c r="N1644" s="32" t="s">
        <v>13</v>
      </c>
      <c r="O1644" s="32" t="n">
        <v>9</v>
      </c>
      <c r="P1644" s="32" t="s">
        <v>13</v>
      </c>
      <c r="Q1644" s="32" t="n">
        <v>9</v>
      </c>
      <c r="R1644" s="32" t="s">
        <v>13</v>
      </c>
      <c r="S1644" s="32" t="n">
        <v>9</v>
      </c>
      <c r="T1644" s="36"/>
      <c r="U1644" s="33" t="str">
        <f aca="false">IF(Q1644&gt;O1644,"X","")</f>
        <v/>
      </c>
    </row>
    <row r="1645" customFormat="false" ht="12.75" hidden="false" customHeight="false" outlineLevel="0" collapsed="false">
      <c r="B1645" s="30" t="n">
        <v>39000</v>
      </c>
      <c r="C1645" s="31" t="s">
        <v>51</v>
      </c>
      <c r="D1645" s="32"/>
      <c r="E1645" s="32" t="s">
        <v>21</v>
      </c>
      <c r="F1645" s="32"/>
      <c r="G1645" s="32" t="s">
        <v>21</v>
      </c>
      <c r="H1645" s="32"/>
      <c r="I1645" s="32" t="s">
        <v>21</v>
      </c>
      <c r="J1645" s="33" t="str">
        <f aca="false">IF(G1645&gt;E1645,"X","")</f>
        <v/>
      </c>
      <c r="K1645" s="8" t="s">
        <v>52</v>
      </c>
      <c r="L1645" s="34" t="s">
        <v>15</v>
      </c>
      <c r="M1645" s="35" t="s">
        <v>53</v>
      </c>
      <c r="N1645" s="32" t="s">
        <v>13</v>
      </c>
      <c r="O1645" s="32" t="n">
        <v>9</v>
      </c>
      <c r="P1645" s="32" t="s">
        <v>13</v>
      </c>
      <c r="Q1645" s="32" t="n">
        <v>9</v>
      </c>
      <c r="R1645" s="32" t="s">
        <v>13</v>
      </c>
      <c r="S1645" s="32" t="n">
        <v>9</v>
      </c>
      <c r="T1645" s="36"/>
      <c r="U1645" s="33" t="str">
        <f aca="false">IF(Q1645&gt;O1645,"X","")</f>
        <v/>
      </c>
    </row>
    <row r="1646" customFormat="false" ht="12.75" hidden="false" customHeight="false" outlineLevel="0" collapsed="false">
      <c r="B1646" s="30" t="n">
        <v>39008</v>
      </c>
      <c r="C1646" s="31" t="s">
        <v>51</v>
      </c>
      <c r="D1646" s="32"/>
      <c r="E1646" s="32" t="s">
        <v>21</v>
      </c>
      <c r="F1646" s="32"/>
      <c r="G1646" s="32" t="s">
        <v>21</v>
      </c>
      <c r="H1646" s="32"/>
      <c r="I1646" s="32" t="s">
        <v>21</v>
      </c>
      <c r="J1646" s="33" t="str">
        <f aca="false">IF(G1646&gt;E1646,"X","")</f>
        <v/>
      </c>
      <c r="K1646" s="8" t="s">
        <v>52</v>
      </c>
      <c r="L1646" s="34" t="s">
        <v>15</v>
      </c>
      <c r="M1646" s="35" t="s">
        <v>53</v>
      </c>
      <c r="N1646" s="32"/>
      <c r="O1646" s="32" t="n">
        <v>40</v>
      </c>
      <c r="P1646" s="32"/>
      <c r="Q1646" s="32" t="n">
        <v>9</v>
      </c>
      <c r="R1646" s="32" t="s">
        <v>13</v>
      </c>
      <c r="S1646" s="32" t="n">
        <v>9</v>
      </c>
      <c r="T1646" s="36"/>
      <c r="U1646" s="33" t="str">
        <f aca="false">IF(Q1646&gt;O1646,"X","")</f>
        <v/>
      </c>
    </row>
    <row r="1647" customFormat="false" ht="12.75" hidden="false" customHeight="false" outlineLevel="0" collapsed="false">
      <c r="B1647" s="30" t="n">
        <v>39014</v>
      </c>
      <c r="C1647" s="31" t="s">
        <v>51</v>
      </c>
      <c r="D1647" s="32"/>
      <c r="E1647" s="32" t="s">
        <v>21</v>
      </c>
      <c r="F1647" s="32"/>
      <c r="G1647" s="32" t="s">
        <v>21</v>
      </c>
      <c r="H1647" s="32"/>
      <c r="I1647" s="32" t="s">
        <v>21</v>
      </c>
      <c r="J1647" s="33" t="str">
        <f aca="false">IF(G1647&gt;E1647,"X","")</f>
        <v/>
      </c>
      <c r="K1647" s="8" t="s">
        <v>52</v>
      </c>
      <c r="L1647" s="34" t="s">
        <v>15</v>
      </c>
      <c r="M1647" s="35" t="s">
        <v>53</v>
      </c>
      <c r="N1647" s="32"/>
      <c r="O1647" s="32" t="n">
        <v>40</v>
      </c>
      <c r="P1647" s="32" t="s">
        <v>13</v>
      </c>
      <c r="Q1647" s="32" t="n">
        <v>9</v>
      </c>
      <c r="R1647" s="32"/>
      <c r="S1647" s="32" t="n">
        <v>9</v>
      </c>
      <c r="T1647" s="36"/>
      <c r="U1647" s="33" t="str">
        <f aca="false">IF(Q1647&gt;O1647,"X","")</f>
        <v/>
      </c>
    </row>
    <row r="1648" customFormat="false" ht="12.75" hidden="false" customHeight="false" outlineLevel="0" collapsed="false">
      <c r="B1648" s="30" t="n">
        <v>39021</v>
      </c>
      <c r="C1648" s="31" t="s">
        <v>51</v>
      </c>
      <c r="D1648" s="32"/>
      <c r="E1648" s="32" t="s">
        <v>21</v>
      </c>
      <c r="F1648" s="32"/>
      <c r="G1648" s="32" t="s">
        <v>21</v>
      </c>
      <c r="H1648" s="32"/>
      <c r="I1648" s="32" t="s">
        <v>21</v>
      </c>
      <c r="J1648" s="33" t="str">
        <f aca="false">IF(G1648&gt;E1648,"X","")</f>
        <v/>
      </c>
      <c r="K1648" s="8" t="s">
        <v>52</v>
      </c>
      <c r="L1648" s="34" t="s">
        <v>15</v>
      </c>
      <c r="M1648" s="35" t="s">
        <v>53</v>
      </c>
      <c r="N1648" s="32" t="s">
        <v>13</v>
      </c>
      <c r="O1648" s="32" t="n">
        <v>9</v>
      </c>
      <c r="P1648" s="32" t="s">
        <v>13</v>
      </c>
      <c r="Q1648" s="32" t="n">
        <v>9</v>
      </c>
      <c r="R1648" s="32" t="s">
        <v>13</v>
      </c>
      <c r="S1648" s="32" t="n">
        <v>9</v>
      </c>
      <c r="T1648" s="36"/>
      <c r="U1648" s="33" t="str">
        <f aca="false">IF(Q1648&gt;O1648,"X","")</f>
        <v/>
      </c>
    </row>
    <row r="1649" customFormat="false" ht="12.75" hidden="false" customHeight="false" outlineLevel="0" collapsed="false">
      <c r="B1649" s="30" t="n">
        <v>39027</v>
      </c>
      <c r="C1649" s="31" t="s">
        <v>51</v>
      </c>
      <c r="D1649" s="32"/>
      <c r="E1649" s="32" t="s">
        <v>21</v>
      </c>
      <c r="F1649" s="32"/>
      <c r="G1649" s="32" t="s">
        <v>21</v>
      </c>
      <c r="H1649" s="32"/>
      <c r="I1649" s="32" t="s">
        <v>21</v>
      </c>
      <c r="J1649" s="33" t="str">
        <f aca="false">IF(G1649&gt;E1649,"X","")</f>
        <v/>
      </c>
      <c r="K1649" s="8" t="s">
        <v>52</v>
      </c>
      <c r="L1649" s="34" t="s">
        <v>15</v>
      </c>
      <c r="M1649" s="35" t="s">
        <v>53</v>
      </c>
      <c r="N1649" s="32" t="s">
        <v>13</v>
      </c>
      <c r="O1649" s="32" t="n">
        <v>9</v>
      </c>
      <c r="P1649" s="32" t="s">
        <v>13</v>
      </c>
      <c r="Q1649" s="32" t="n">
        <v>9</v>
      </c>
      <c r="R1649" s="32" t="s">
        <v>13</v>
      </c>
      <c r="S1649" s="32" t="n">
        <v>9</v>
      </c>
      <c r="T1649" s="36"/>
      <c r="U1649" s="33" t="str">
        <f aca="false">IF(Q1649&gt;O1649,"X","")</f>
        <v/>
      </c>
    </row>
    <row r="1650" customFormat="false" ht="12.75" hidden="false" customHeight="false" outlineLevel="0" collapsed="false">
      <c r="B1650" s="30" t="n">
        <v>39035</v>
      </c>
      <c r="C1650" s="31" t="s">
        <v>51</v>
      </c>
      <c r="D1650" s="32" t="s">
        <v>13</v>
      </c>
      <c r="E1650" s="32" t="n">
        <v>9</v>
      </c>
      <c r="F1650" s="32" t="s">
        <v>13</v>
      </c>
      <c r="G1650" s="32" t="n">
        <v>9</v>
      </c>
      <c r="H1650" s="32" t="s">
        <v>13</v>
      </c>
      <c r="I1650" s="32" t="n">
        <v>9</v>
      </c>
      <c r="J1650" s="33" t="str">
        <f aca="false">IF(G1650&gt;E1650,"X","")</f>
        <v/>
      </c>
      <c r="K1650" s="8" t="s">
        <v>52</v>
      </c>
      <c r="L1650" s="34" t="s">
        <v>15</v>
      </c>
      <c r="M1650" s="35" t="s">
        <v>53</v>
      </c>
      <c r="N1650" s="32" t="s">
        <v>13</v>
      </c>
      <c r="O1650" s="32" t="n">
        <v>9</v>
      </c>
      <c r="P1650" s="32" t="s">
        <v>13</v>
      </c>
      <c r="Q1650" s="32" t="n">
        <v>9</v>
      </c>
      <c r="R1650" s="32" t="s">
        <v>13</v>
      </c>
      <c r="S1650" s="32" t="n">
        <v>9</v>
      </c>
      <c r="T1650" s="36"/>
      <c r="U1650" s="33" t="str">
        <f aca="false">IF(Q1650&gt;O1650,"X","")</f>
        <v/>
      </c>
    </row>
    <row r="1651" customFormat="false" ht="12.75" hidden="false" customHeight="false" outlineLevel="0" collapsed="false">
      <c r="B1651" s="30" t="n">
        <v>39041</v>
      </c>
      <c r="C1651" s="31" t="s">
        <v>51</v>
      </c>
      <c r="D1651" s="32"/>
      <c r="E1651" s="32" t="s">
        <v>21</v>
      </c>
      <c r="F1651" s="32"/>
      <c r="G1651" s="32" t="s">
        <v>21</v>
      </c>
      <c r="H1651" s="32"/>
      <c r="I1651" s="32" t="s">
        <v>21</v>
      </c>
      <c r="J1651" s="33" t="str">
        <f aca="false">IF(G1651&gt;E1651,"X","")</f>
        <v/>
      </c>
      <c r="K1651" s="8" t="s">
        <v>52</v>
      </c>
      <c r="L1651" s="34" t="s">
        <v>15</v>
      </c>
      <c r="M1651" s="35" t="s">
        <v>53</v>
      </c>
      <c r="N1651" s="32"/>
      <c r="O1651" s="32" t="n">
        <v>9</v>
      </c>
      <c r="P1651" s="32"/>
      <c r="Q1651" s="32" t="n">
        <v>20</v>
      </c>
      <c r="R1651" s="32" t="s">
        <v>13</v>
      </c>
      <c r="S1651" s="32" t="n">
        <v>9</v>
      </c>
      <c r="T1651" s="36"/>
      <c r="U1651" s="33" t="str">
        <f aca="false">IF(Q1651&gt;O1651,"X","")</f>
        <v>X</v>
      </c>
    </row>
    <row r="1652" customFormat="false" ht="12.75" hidden="false" customHeight="false" outlineLevel="0" collapsed="false">
      <c r="B1652" s="30" t="n">
        <v>39050</v>
      </c>
      <c r="C1652" s="31" t="s">
        <v>51</v>
      </c>
      <c r="D1652" s="32"/>
      <c r="E1652" s="32" t="s">
        <v>21</v>
      </c>
      <c r="F1652" s="32"/>
      <c r="G1652" s="32" t="s">
        <v>21</v>
      </c>
      <c r="H1652" s="32"/>
      <c r="I1652" s="32" t="s">
        <v>21</v>
      </c>
      <c r="J1652" s="33" t="str">
        <f aca="false">IF(G1652&gt;E1652,"X","")</f>
        <v/>
      </c>
      <c r="K1652" s="8" t="s">
        <v>52</v>
      </c>
      <c r="L1652" s="34" t="s">
        <v>15</v>
      </c>
      <c r="M1652" s="35" t="s">
        <v>53</v>
      </c>
      <c r="N1652" s="32"/>
      <c r="O1652" s="32" t="n">
        <v>30</v>
      </c>
      <c r="P1652" s="32" t="s">
        <v>13</v>
      </c>
      <c r="Q1652" s="32" t="n">
        <v>9</v>
      </c>
      <c r="R1652" s="32" t="s">
        <v>13</v>
      </c>
      <c r="S1652" s="32" t="n">
        <v>9</v>
      </c>
      <c r="T1652" s="36"/>
      <c r="U1652" s="33" t="str">
        <f aca="false">IF(Q1652&gt;O1652,"X","")</f>
        <v/>
      </c>
    </row>
    <row r="1653" customFormat="false" ht="12.75" hidden="false" customHeight="false" outlineLevel="0" collapsed="false">
      <c r="B1653" s="30" t="n">
        <v>39055</v>
      </c>
      <c r="C1653" s="31" t="s">
        <v>51</v>
      </c>
      <c r="D1653" s="32" t="s">
        <v>13</v>
      </c>
      <c r="E1653" s="32" t="n">
        <v>9</v>
      </c>
      <c r="F1653" s="32"/>
      <c r="G1653" s="32" t="n">
        <v>30</v>
      </c>
      <c r="H1653" s="32"/>
      <c r="I1653" s="32" t="n">
        <v>50</v>
      </c>
      <c r="J1653" s="33" t="str">
        <f aca="false">IF(G1653&gt;E1653,"X","")</f>
        <v>X</v>
      </c>
      <c r="K1653" s="8" t="s">
        <v>52</v>
      </c>
      <c r="L1653" s="34" t="s">
        <v>15</v>
      </c>
      <c r="M1653" s="35" t="s">
        <v>53</v>
      </c>
      <c r="N1653" s="32"/>
      <c r="O1653" s="32" t="n">
        <v>20</v>
      </c>
      <c r="P1653" s="32"/>
      <c r="Q1653" s="32" t="n">
        <v>40</v>
      </c>
      <c r="R1653" s="32"/>
      <c r="S1653" s="32" t="n">
        <v>70</v>
      </c>
      <c r="T1653" s="36"/>
      <c r="U1653" s="33" t="str">
        <f aca="false">IF(Q1653&gt;O1653,"X","")</f>
        <v>X</v>
      </c>
    </row>
    <row r="1654" customFormat="false" ht="12.75" hidden="false" customHeight="false" outlineLevel="0" collapsed="false">
      <c r="B1654" s="30" t="n">
        <v>39065</v>
      </c>
      <c r="C1654" s="31" t="s">
        <v>51</v>
      </c>
      <c r="D1654" s="32"/>
      <c r="E1654" s="32" t="s">
        <v>21</v>
      </c>
      <c r="F1654" s="32"/>
      <c r="G1654" s="32" t="s">
        <v>21</v>
      </c>
      <c r="H1654" s="32"/>
      <c r="I1654" s="32" t="s">
        <v>21</v>
      </c>
      <c r="J1654" s="33" t="str">
        <f aca="false">IF(G1654&gt;E1654,"X","")</f>
        <v/>
      </c>
      <c r="K1654" s="8" t="s">
        <v>52</v>
      </c>
      <c r="L1654" s="34" t="s">
        <v>15</v>
      </c>
      <c r="M1654" s="35" t="s">
        <v>53</v>
      </c>
      <c r="N1654" s="32" t="s">
        <v>13</v>
      </c>
      <c r="O1654" s="32" t="n">
        <v>9</v>
      </c>
      <c r="P1654" s="32" t="s">
        <v>13</v>
      </c>
      <c r="Q1654" s="32" t="n">
        <v>9</v>
      </c>
      <c r="R1654" s="32" t="s">
        <v>13</v>
      </c>
      <c r="S1654" s="32" t="n">
        <v>9</v>
      </c>
      <c r="T1654" s="36"/>
      <c r="U1654" s="33" t="str">
        <f aca="false">IF(Q1654&gt;O1654,"X","")</f>
        <v/>
      </c>
    </row>
    <row r="1655" customFormat="false" ht="12.75" hidden="false" customHeight="false" outlineLevel="0" collapsed="false">
      <c r="B1655" s="30" t="n">
        <v>39071</v>
      </c>
      <c r="C1655" s="31" t="s">
        <v>51</v>
      </c>
      <c r="D1655" s="32"/>
      <c r="E1655" s="32" t="s">
        <v>21</v>
      </c>
      <c r="F1655" s="32"/>
      <c r="G1655" s="32" t="s">
        <v>21</v>
      </c>
      <c r="H1655" s="32"/>
      <c r="I1655" s="32" t="s">
        <v>21</v>
      </c>
      <c r="J1655" s="33" t="str">
        <f aca="false">IF(G1655&gt;E1655,"X","")</f>
        <v/>
      </c>
      <c r="K1655" s="8" t="s">
        <v>52</v>
      </c>
      <c r="L1655" s="34" t="s">
        <v>15</v>
      </c>
      <c r="M1655" s="35" t="s">
        <v>53</v>
      </c>
      <c r="N1655" s="32" t="s">
        <v>13</v>
      </c>
      <c r="O1655" s="32" t="n">
        <v>9</v>
      </c>
      <c r="P1655" s="32" t="s">
        <v>13</v>
      </c>
      <c r="Q1655" s="32" t="n">
        <v>9</v>
      </c>
      <c r="R1655" s="32" t="s">
        <v>13</v>
      </c>
      <c r="S1655" s="32" t="n">
        <v>9</v>
      </c>
      <c r="T1655" s="36"/>
      <c r="U1655" s="33" t="str">
        <f aca="false">IF(Q1655&gt;O1655,"X","")</f>
        <v/>
      </c>
    </row>
    <row r="1656" customFormat="false" ht="12.75" hidden="false" customHeight="false" outlineLevel="0" collapsed="false">
      <c r="B1656" s="30" t="n">
        <v>39085</v>
      </c>
      <c r="C1656" s="31" t="s">
        <v>51</v>
      </c>
      <c r="D1656" s="32"/>
      <c r="E1656" s="32" t="s">
        <v>21</v>
      </c>
      <c r="F1656" s="32"/>
      <c r="G1656" s="32" t="s">
        <v>21</v>
      </c>
      <c r="H1656" s="32"/>
      <c r="I1656" s="32" t="s">
        <v>21</v>
      </c>
      <c r="J1656" s="33" t="str">
        <f aca="false">IF(G1656&gt;E1656,"X","")</f>
        <v/>
      </c>
      <c r="K1656" s="8" t="s">
        <v>52</v>
      </c>
      <c r="L1656" s="34" t="s">
        <v>15</v>
      </c>
      <c r="M1656" s="35" t="s">
        <v>53</v>
      </c>
      <c r="N1656" s="32"/>
      <c r="O1656" s="32" t="n">
        <v>9</v>
      </c>
      <c r="P1656" s="32" t="s">
        <v>13</v>
      </c>
      <c r="Q1656" s="32" t="n">
        <v>9</v>
      </c>
      <c r="R1656" s="32"/>
      <c r="S1656" s="32" t="n">
        <v>9</v>
      </c>
      <c r="T1656" s="36"/>
      <c r="U1656" s="33" t="str">
        <f aca="false">IF(Q1656&gt;O1656,"X","")</f>
        <v/>
      </c>
    </row>
    <row r="1657" customFormat="false" ht="12.75" hidden="false" customHeight="false" outlineLevel="0" collapsed="false">
      <c r="B1657" s="30" t="n">
        <v>39092</v>
      </c>
      <c r="C1657" s="31" t="s">
        <v>51</v>
      </c>
      <c r="D1657" s="32"/>
      <c r="E1657" s="32" t="s">
        <v>21</v>
      </c>
      <c r="F1657" s="32"/>
      <c r="G1657" s="32" t="s">
        <v>21</v>
      </c>
      <c r="H1657" s="32"/>
      <c r="I1657" s="32" t="s">
        <v>21</v>
      </c>
      <c r="J1657" s="33" t="str">
        <f aca="false">IF(G1657&gt;E1657,"X","")</f>
        <v/>
      </c>
      <c r="K1657" s="8" t="s">
        <v>52</v>
      </c>
      <c r="L1657" s="34" t="s">
        <v>15</v>
      </c>
      <c r="M1657" s="35" t="s">
        <v>53</v>
      </c>
      <c r="N1657" s="32"/>
      <c r="O1657" s="32" t="n">
        <v>9</v>
      </c>
      <c r="P1657" s="32" t="s">
        <v>13</v>
      </c>
      <c r="Q1657" s="32" t="n">
        <v>9</v>
      </c>
      <c r="R1657" s="32" t="s">
        <v>13</v>
      </c>
      <c r="S1657" s="32" t="n">
        <v>9</v>
      </c>
      <c r="T1657" s="36"/>
      <c r="U1657" s="33" t="str">
        <f aca="false">IF(Q1657&gt;O1657,"X","")</f>
        <v/>
      </c>
    </row>
    <row r="1658" customFormat="false" ht="12.75" hidden="false" customHeight="false" outlineLevel="0" collapsed="false">
      <c r="B1658" s="30" t="n">
        <v>39099</v>
      </c>
      <c r="C1658" s="31" t="s">
        <v>51</v>
      </c>
      <c r="D1658" s="32"/>
      <c r="E1658" s="32" t="n">
        <v>40</v>
      </c>
      <c r="F1658" s="32"/>
      <c r="G1658" s="32" t="n">
        <v>40</v>
      </c>
      <c r="H1658" s="32" t="s">
        <v>13</v>
      </c>
      <c r="I1658" s="32" t="n">
        <v>9</v>
      </c>
      <c r="J1658" s="33" t="str">
        <f aca="false">IF(G1658&gt;E1658,"X","")</f>
        <v/>
      </c>
      <c r="K1658" s="8" t="s">
        <v>52</v>
      </c>
      <c r="L1658" s="34" t="s">
        <v>15</v>
      </c>
      <c r="M1658" s="35" t="s">
        <v>53</v>
      </c>
      <c r="N1658" s="32"/>
      <c r="O1658" s="32" t="n">
        <v>40</v>
      </c>
      <c r="P1658" s="32"/>
      <c r="Q1658" s="32" t="n">
        <v>60</v>
      </c>
      <c r="R1658" s="32" t="s">
        <v>13</v>
      </c>
      <c r="S1658" s="32" t="n">
        <v>9</v>
      </c>
      <c r="T1658" s="36"/>
      <c r="U1658" s="33" t="str">
        <f aca="false">IF(Q1658&gt;O1658,"X","")</f>
        <v>X</v>
      </c>
    </row>
    <row r="1659" customFormat="false" ht="12.75" hidden="false" customHeight="false" outlineLevel="0" collapsed="false">
      <c r="B1659" s="30" t="n">
        <v>39105</v>
      </c>
      <c r="C1659" s="31" t="s">
        <v>51</v>
      </c>
      <c r="D1659" s="32" t="s">
        <v>13</v>
      </c>
      <c r="E1659" s="32" t="n">
        <v>9</v>
      </c>
      <c r="F1659" s="32" t="s">
        <v>13</v>
      </c>
      <c r="G1659" s="32" t="n">
        <v>9</v>
      </c>
      <c r="H1659" s="32" t="s">
        <v>13</v>
      </c>
      <c r="I1659" s="32" t="n">
        <v>9</v>
      </c>
      <c r="J1659" s="33" t="str">
        <f aca="false">IF(G1659&gt;E1659,"X","")</f>
        <v/>
      </c>
      <c r="K1659" s="8" t="s">
        <v>52</v>
      </c>
      <c r="L1659" s="34" t="s">
        <v>15</v>
      </c>
      <c r="M1659" s="35" t="s">
        <v>53</v>
      </c>
      <c r="N1659" s="32" t="s">
        <v>13</v>
      </c>
      <c r="O1659" s="32" t="n">
        <v>9</v>
      </c>
      <c r="P1659" s="32" t="s">
        <v>13</v>
      </c>
      <c r="Q1659" s="32" t="n">
        <v>9</v>
      </c>
      <c r="R1659" s="32" t="s">
        <v>13</v>
      </c>
      <c r="S1659" s="32" t="n">
        <v>9</v>
      </c>
      <c r="T1659" s="36"/>
      <c r="U1659" s="33" t="str">
        <f aca="false">IF(Q1659&gt;O1659,"X","")</f>
        <v/>
      </c>
    </row>
    <row r="1660" customFormat="false" ht="12.75" hidden="false" customHeight="false" outlineLevel="0" collapsed="false">
      <c r="B1660" s="30" t="n">
        <v>39111</v>
      </c>
      <c r="C1660" s="31" t="s">
        <v>51</v>
      </c>
      <c r="D1660" s="32" t="s">
        <v>13</v>
      </c>
      <c r="E1660" s="32" t="n">
        <v>9</v>
      </c>
      <c r="F1660" s="32" t="s">
        <v>13</v>
      </c>
      <c r="G1660" s="32" t="n">
        <v>9</v>
      </c>
      <c r="H1660" s="32" t="s">
        <v>13</v>
      </c>
      <c r="I1660" s="32" t="n">
        <v>9</v>
      </c>
      <c r="J1660" s="33" t="str">
        <f aca="false">IF(G1660&gt;E1660,"X","")</f>
        <v/>
      </c>
      <c r="K1660" s="8" t="s">
        <v>52</v>
      </c>
      <c r="L1660" s="34" t="s">
        <v>15</v>
      </c>
      <c r="M1660" s="35" t="s">
        <v>53</v>
      </c>
      <c r="N1660" s="32" t="s">
        <v>13</v>
      </c>
      <c r="O1660" s="32" t="n">
        <v>9</v>
      </c>
      <c r="P1660" s="32" t="s">
        <v>13</v>
      </c>
      <c r="Q1660" s="32" t="n">
        <v>9</v>
      </c>
      <c r="R1660" s="32" t="s">
        <v>13</v>
      </c>
      <c r="S1660" s="32" t="n">
        <v>9</v>
      </c>
      <c r="T1660" s="36"/>
      <c r="U1660" s="33" t="str">
        <f aca="false">IF(Q1660&gt;O1660,"X","")</f>
        <v/>
      </c>
    </row>
    <row r="1661" customFormat="false" ht="12.75" hidden="false" customHeight="false" outlineLevel="0" collapsed="false">
      <c r="B1661" s="30" t="n">
        <v>39119</v>
      </c>
      <c r="C1661" s="31" t="s">
        <v>51</v>
      </c>
      <c r="D1661" s="32"/>
      <c r="E1661" s="32" t="s">
        <v>21</v>
      </c>
      <c r="F1661" s="32"/>
      <c r="G1661" s="32" t="s">
        <v>21</v>
      </c>
      <c r="H1661" s="32"/>
      <c r="I1661" s="32" t="s">
        <v>21</v>
      </c>
      <c r="J1661" s="33" t="str">
        <f aca="false">IF(G1661&gt;E1661,"X","")</f>
        <v/>
      </c>
      <c r="K1661" s="8" t="s">
        <v>52</v>
      </c>
      <c r="L1661" s="34" t="s">
        <v>15</v>
      </c>
      <c r="M1661" s="35" t="s">
        <v>53</v>
      </c>
      <c r="N1661" s="32" t="s">
        <v>13</v>
      </c>
      <c r="O1661" s="32" t="n">
        <v>9</v>
      </c>
      <c r="P1661" s="32" t="s">
        <v>13</v>
      </c>
      <c r="Q1661" s="32" t="n">
        <v>9</v>
      </c>
      <c r="R1661" s="32" t="s">
        <v>13</v>
      </c>
      <c r="S1661" s="32" t="n">
        <v>9</v>
      </c>
      <c r="T1661" s="36"/>
      <c r="U1661" s="33" t="str">
        <f aca="false">IF(Q1661&gt;O1661,"X","")</f>
        <v/>
      </c>
    </row>
    <row r="1662" customFormat="false" ht="12.75" hidden="false" customHeight="false" outlineLevel="0" collapsed="false">
      <c r="B1662" s="30" t="n">
        <v>39127</v>
      </c>
      <c r="C1662" s="31" t="s">
        <v>51</v>
      </c>
      <c r="D1662" s="32"/>
      <c r="E1662" s="32" t="n">
        <v>9</v>
      </c>
      <c r="F1662" s="32" t="s">
        <v>13</v>
      </c>
      <c r="G1662" s="32" t="n">
        <v>9</v>
      </c>
      <c r="H1662" s="32" t="s">
        <v>13</v>
      </c>
      <c r="I1662" s="32" t="n">
        <v>9</v>
      </c>
      <c r="J1662" s="33" t="str">
        <f aca="false">IF(G1662&gt;E1662,"X","")</f>
        <v/>
      </c>
      <c r="K1662" s="8" t="s">
        <v>52</v>
      </c>
      <c r="L1662" s="34" t="s">
        <v>15</v>
      </c>
      <c r="M1662" s="35" t="s">
        <v>53</v>
      </c>
      <c r="N1662" s="32"/>
      <c r="O1662" s="32" t="n">
        <v>9</v>
      </c>
      <c r="P1662" s="32" t="s">
        <v>13</v>
      </c>
      <c r="Q1662" s="32" t="n">
        <v>9</v>
      </c>
      <c r="R1662" s="32"/>
      <c r="S1662" s="32" t="n">
        <v>9</v>
      </c>
      <c r="T1662" s="36"/>
      <c r="U1662" s="33" t="str">
        <f aca="false">IF(Q1662&gt;O1662,"X","")</f>
        <v/>
      </c>
    </row>
    <row r="1663" customFormat="false" ht="12.75" hidden="false" customHeight="false" outlineLevel="0" collapsed="false">
      <c r="B1663" s="30" t="n">
        <v>39135</v>
      </c>
      <c r="C1663" s="31" t="s">
        <v>51</v>
      </c>
      <c r="D1663" s="32"/>
      <c r="E1663" s="32" t="n">
        <v>9</v>
      </c>
      <c r="F1663" s="32"/>
      <c r="G1663" s="32" t="n">
        <v>9</v>
      </c>
      <c r="H1663" s="32" t="s">
        <v>13</v>
      </c>
      <c r="I1663" s="32" t="n">
        <v>9</v>
      </c>
      <c r="J1663" s="33" t="str">
        <f aca="false">IF(G1663&gt;E1663,"X","")</f>
        <v/>
      </c>
      <c r="K1663" s="8" t="s">
        <v>52</v>
      </c>
      <c r="L1663" s="34" t="s">
        <v>15</v>
      </c>
      <c r="M1663" s="35" t="s">
        <v>53</v>
      </c>
      <c r="N1663" s="32" t="s">
        <v>13</v>
      </c>
      <c r="O1663" s="32" t="n">
        <v>9</v>
      </c>
      <c r="P1663" s="32" t="s">
        <v>13</v>
      </c>
      <c r="Q1663" s="32" t="n">
        <v>9</v>
      </c>
      <c r="R1663" s="32" t="s">
        <v>13</v>
      </c>
      <c r="S1663" s="32" t="n">
        <v>9</v>
      </c>
      <c r="T1663" s="36"/>
      <c r="U1663" s="33" t="str">
        <f aca="false">IF(Q1663&gt;O1663,"X","")</f>
        <v/>
      </c>
    </row>
    <row r="1664" customFormat="false" ht="12.75" hidden="false" customHeight="false" outlineLevel="0" collapsed="false">
      <c r="B1664" s="30" t="n">
        <v>39142</v>
      </c>
      <c r="C1664" s="31" t="s">
        <v>51</v>
      </c>
      <c r="D1664" s="32"/>
      <c r="E1664" s="32" t="n">
        <v>120</v>
      </c>
      <c r="F1664" s="32" t="s">
        <v>13</v>
      </c>
      <c r="G1664" s="32" t="n">
        <v>9</v>
      </c>
      <c r="H1664" s="32"/>
      <c r="I1664" s="32" t="n">
        <v>9</v>
      </c>
      <c r="J1664" s="33" t="str">
        <f aca="false">IF(G1664&gt;E1664,"X","")</f>
        <v/>
      </c>
      <c r="K1664" s="8" t="s">
        <v>52</v>
      </c>
      <c r="L1664" s="34" t="s">
        <v>15</v>
      </c>
      <c r="M1664" s="35" t="s">
        <v>53</v>
      </c>
      <c r="N1664" s="32"/>
      <c r="O1664" s="32" t="n">
        <v>110</v>
      </c>
      <c r="P1664" s="32" t="s">
        <v>13</v>
      </c>
      <c r="Q1664" s="32" t="n">
        <v>9</v>
      </c>
      <c r="R1664" s="32" t="s">
        <v>13</v>
      </c>
      <c r="S1664" s="32" t="n">
        <v>9</v>
      </c>
      <c r="T1664" s="36"/>
      <c r="U1664" s="33" t="str">
        <f aca="false">IF(Q1664&gt;O1664,"X","")</f>
        <v/>
      </c>
    </row>
    <row r="1665" customFormat="false" ht="12.75" hidden="false" customHeight="false" outlineLevel="0" collapsed="false">
      <c r="B1665" s="30" t="n">
        <v>39147</v>
      </c>
      <c r="C1665" s="31" t="s">
        <v>51</v>
      </c>
      <c r="D1665" s="32"/>
      <c r="E1665" s="32" t="s">
        <v>21</v>
      </c>
      <c r="F1665" s="32"/>
      <c r="G1665" s="32" t="s">
        <v>21</v>
      </c>
      <c r="H1665" s="32"/>
      <c r="I1665" s="32" t="s">
        <v>21</v>
      </c>
      <c r="J1665" s="33" t="str">
        <f aca="false">IF(G1665&gt;E1665,"X","")</f>
        <v/>
      </c>
      <c r="K1665" s="8" t="s">
        <v>52</v>
      </c>
      <c r="L1665" s="34" t="s">
        <v>15</v>
      </c>
      <c r="M1665" s="35" t="s">
        <v>53</v>
      </c>
      <c r="N1665" s="32" t="s">
        <v>13</v>
      </c>
      <c r="O1665" s="32" t="n">
        <v>9</v>
      </c>
      <c r="P1665" s="32" t="s">
        <v>13</v>
      </c>
      <c r="Q1665" s="32" t="n">
        <v>9</v>
      </c>
      <c r="R1665" s="32" t="s">
        <v>13</v>
      </c>
      <c r="S1665" s="32" t="n">
        <v>9</v>
      </c>
      <c r="T1665" s="36"/>
      <c r="U1665" s="33" t="str">
        <f aca="false">IF(Q1665&gt;O1665,"X","")</f>
        <v/>
      </c>
    </row>
    <row r="1666" customFormat="false" ht="12.75" hidden="false" customHeight="false" outlineLevel="0" collapsed="false">
      <c r="B1666" s="30" t="n">
        <v>39153</v>
      </c>
      <c r="C1666" s="31" t="s">
        <v>51</v>
      </c>
      <c r="D1666" s="32" t="s">
        <v>13</v>
      </c>
      <c r="E1666" s="32" t="n">
        <v>9</v>
      </c>
      <c r="F1666" s="32" t="s">
        <v>13</v>
      </c>
      <c r="G1666" s="32" t="n">
        <v>9</v>
      </c>
      <c r="H1666" s="32" t="s">
        <v>13</v>
      </c>
      <c r="I1666" s="32" t="n">
        <v>9</v>
      </c>
      <c r="J1666" s="33" t="str">
        <f aca="false">IF(G1666&gt;E1666,"X","")</f>
        <v/>
      </c>
      <c r="K1666" s="8" t="s">
        <v>52</v>
      </c>
      <c r="L1666" s="34" t="s">
        <v>15</v>
      </c>
      <c r="M1666" s="35" t="s">
        <v>53</v>
      </c>
      <c r="N1666" s="32"/>
      <c r="O1666" s="32" t="n">
        <v>9</v>
      </c>
      <c r="P1666" s="32" t="s">
        <v>13</v>
      </c>
      <c r="Q1666" s="32" t="n">
        <v>9</v>
      </c>
      <c r="R1666" s="32" t="s">
        <v>13</v>
      </c>
      <c r="S1666" s="32" t="n">
        <v>9</v>
      </c>
      <c r="T1666" s="36"/>
      <c r="U1666" s="33" t="str">
        <f aca="false">IF(Q1666&gt;O1666,"X","")</f>
        <v/>
      </c>
    </row>
    <row r="1667" customFormat="false" ht="12.75" hidden="false" customHeight="false" outlineLevel="0" collapsed="false">
      <c r="B1667" s="30" t="n">
        <v>39161</v>
      </c>
      <c r="C1667" s="31" t="s">
        <v>51</v>
      </c>
      <c r="D1667" s="32" t="s">
        <v>13</v>
      </c>
      <c r="E1667" s="32" t="n">
        <v>9</v>
      </c>
      <c r="F1667" s="32" t="s">
        <v>13</v>
      </c>
      <c r="G1667" s="32" t="n">
        <v>9</v>
      </c>
      <c r="H1667" s="32" t="s">
        <v>13</v>
      </c>
      <c r="I1667" s="32" t="n">
        <v>9</v>
      </c>
      <c r="J1667" s="33" t="str">
        <f aca="false">IF(G1667&gt;E1667,"X","")</f>
        <v/>
      </c>
      <c r="K1667" s="8" t="s">
        <v>52</v>
      </c>
      <c r="L1667" s="34" t="s">
        <v>15</v>
      </c>
      <c r="M1667" s="35" t="s">
        <v>53</v>
      </c>
      <c r="N1667" s="32" t="s">
        <v>13</v>
      </c>
      <c r="O1667" s="32" t="n">
        <v>9</v>
      </c>
      <c r="P1667" s="32" t="s">
        <v>13</v>
      </c>
      <c r="Q1667" s="32" t="n">
        <v>9</v>
      </c>
      <c r="R1667" s="32" t="s">
        <v>13</v>
      </c>
      <c r="S1667" s="32" t="n">
        <v>9</v>
      </c>
      <c r="T1667" s="36"/>
      <c r="U1667" s="33" t="str">
        <f aca="false">IF(Q1667&gt;O1667,"X","")</f>
        <v/>
      </c>
    </row>
    <row r="1668" customFormat="false" ht="12.75" hidden="false" customHeight="false" outlineLevel="0" collapsed="false">
      <c r="B1668" s="30" t="n">
        <v>39167</v>
      </c>
      <c r="C1668" s="31" t="s">
        <v>51</v>
      </c>
      <c r="D1668" s="32"/>
      <c r="E1668" s="32" t="s">
        <v>21</v>
      </c>
      <c r="F1668" s="32"/>
      <c r="G1668" s="32" t="s">
        <v>21</v>
      </c>
      <c r="H1668" s="32"/>
      <c r="I1668" s="32" t="s">
        <v>21</v>
      </c>
      <c r="J1668" s="33" t="str">
        <f aca="false">IF(G1668&gt;E1668,"X","")</f>
        <v/>
      </c>
      <c r="K1668" s="8" t="s">
        <v>52</v>
      </c>
      <c r="L1668" s="34" t="s">
        <v>15</v>
      </c>
      <c r="M1668" s="35" t="s">
        <v>53</v>
      </c>
      <c r="N1668" s="32"/>
      <c r="O1668" s="32" t="n">
        <v>9</v>
      </c>
      <c r="P1668" s="32" t="s">
        <v>13</v>
      </c>
      <c r="Q1668" s="32" t="n">
        <v>9</v>
      </c>
      <c r="R1668" s="32" t="s">
        <v>13</v>
      </c>
      <c r="S1668" s="32" t="n">
        <v>9</v>
      </c>
      <c r="T1668" s="36"/>
      <c r="U1668" s="33" t="str">
        <f aca="false">IF(Q1668&gt;O1668,"X","")</f>
        <v/>
      </c>
    </row>
    <row r="1669" customFormat="false" ht="12.75" hidden="false" customHeight="false" outlineLevel="0" collapsed="false">
      <c r="B1669" s="30" t="n">
        <v>39175</v>
      </c>
      <c r="C1669" s="31" t="s">
        <v>51</v>
      </c>
      <c r="D1669" s="32"/>
      <c r="E1669" s="32" t="s">
        <v>21</v>
      </c>
      <c r="F1669" s="32"/>
      <c r="G1669" s="32" t="s">
        <v>21</v>
      </c>
      <c r="H1669" s="32"/>
      <c r="I1669" s="32" t="s">
        <v>21</v>
      </c>
      <c r="J1669" s="33" t="str">
        <f aca="false">IF(G1669&gt;E1669,"X","")</f>
        <v/>
      </c>
      <c r="K1669" s="8" t="s">
        <v>52</v>
      </c>
      <c r="L1669" s="34" t="s">
        <v>15</v>
      </c>
      <c r="M1669" s="35" t="s">
        <v>53</v>
      </c>
      <c r="N1669" s="32"/>
      <c r="O1669" s="32" t="n">
        <v>40</v>
      </c>
      <c r="P1669" s="32"/>
      <c r="Q1669" s="32" t="n">
        <v>40</v>
      </c>
      <c r="R1669" s="32" t="s">
        <v>13</v>
      </c>
      <c r="S1669" s="32" t="n">
        <v>9</v>
      </c>
      <c r="T1669" s="36"/>
      <c r="U1669" s="33" t="str">
        <f aca="false">IF(Q1669&gt;O1669,"X","")</f>
        <v/>
      </c>
    </row>
    <row r="1670" customFormat="false" ht="12.75" hidden="false" customHeight="false" outlineLevel="0" collapsed="false">
      <c r="B1670" s="30" t="n">
        <v>39181</v>
      </c>
      <c r="C1670" s="31" t="s">
        <v>51</v>
      </c>
      <c r="D1670" s="32"/>
      <c r="E1670" s="32" t="s">
        <v>21</v>
      </c>
      <c r="F1670" s="32"/>
      <c r="G1670" s="32" t="s">
        <v>21</v>
      </c>
      <c r="H1670" s="32"/>
      <c r="I1670" s="32" t="s">
        <v>21</v>
      </c>
      <c r="J1670" s="33" t="str">
        <f aca="false">IF(G1670&gt;E1670,"X","")</f>
        <v/>
      </c>
      <c r="K1670" s="8" t="s">
        <v>52</v>
      </c>
      <c r="L1670" s="34" t="s">
        <v>15</v>
      </c>
      <c r="M1670" s="35" t="s">
        <v>53</v>
      </c>
      <c r="N1670" s="32" t="s">
        <v>13</v>
      </c>
      <c r="O1670" s="32" t="n">
        <v>9</v>
      </c>
      <c r="P1670" s="32" t="s">
        <v>13</v>
      </c>
      <c r="Q1670" s="32" t="n">
        <v>9</v>
      </c>
      <c r="R1670" s="32" t="s">
        <v>13</v>
      </c>
      <c r="S1670" s="32" t="n">
        <v>9</v>
      </c>
      <c r="T1670" s="36"/>
      <c r="U1670" s="33" t="str">
        <f aca="false">IF(Q1670&gt;O1670,"X","")</f>
        <v/>
      </c>
    </row>
    <row r="1671" customFormat="false" ht="12.75" hidden="false" customHeight="false" outlineLevel="0" collapsed="false">
      <c r="B1671" s="30" t="n">
        <v>39189</v>
      </c>
      <c r="C1671" s="31" t="s">
        <v>51</v>
      </c>
      <c r="D1671" s="32" t="s">
        <v>13</v>
      </c>
      <c r="E1671" s="32" t="n">
        <v>9</v>
      </c>
      <c r="F1671" s="32" t="s">
        <v>13</v>
      </c>
      <c r="G1671" s="32" t="n">
        <v>9</v>
      </c>
      <c r="H1671" s="32" t="s">
        <v>13</v>
      </c>
      <c r="I1671" s="32" t="n">
        <v>9</v>
      </c>
      <c r="J1671" s="33" t="str">
        <f aca="false">IF(G1671&gt;E1671,"X","")</f>
        <v/>
      </c>
      <c r="K1671" s="8" t="s">
        <v>52</v>
      </c>
      <c r="L1671" s="34" t="s">
        <v>15</v>
      </c>
      <c r="M1671" s="35" t="s">
        <v>53</v>
      </c>
      <c r="N1671" s="32" t="s">
        <v>17</v>
      </c>
      <c r="O1671" s="32" t="n">
        <v>20</v>
      </c>
      <c r="P1671" s="32" t="s">
        <v>13</v>
      </c>
      <c r="Q1671" s="32" t="n">
        <v>9</v>
      </c>
      <c r="R1671" s="32" t="s">
        <v>13</v>
      </c>
      <c r="S1671" s="32" t="n">
        <v>9</v>
      </c>
      <c r="T1671" s="36"/>
      <c r="U1671" s="33" t="str">
        <f aca="false">IF(Q1671&gt;O1671,"X","")</f>
        <v/>
      </c>
    </row>
    <row r="1672" customFormat="false" ht="12.75" hidden="false" customHeight="false" outlineLevel="0" collapsed="false">
      <c r="B1672" s="30" t="n">
        <v>39196</v>
      </c>
      <c r="C1672" s="31" t="s">
        <v>51</v>
      </c>
      <c r="D1672" s="32"/>
      <c r="E1672" s="32" t="s">
        <v>21</v>
      </c>
      <c r="F1672" s="32"/>
      <c r="G1672" s="32" t="s">
        <v>21</v>
      </c>
      <c r="H1672" s="32"/>
      <c r="I1672" s="32" t="s">
        <v>21</v>
      </c>
      <c r="J1672" s="33" t="str">
        <f aca="false">IF(G1672&gt;E1672,"X","")</f>
        <v/>
      </c>
      <c r="K1672" s="8" t="s">
        <v>52</v>
      </c>
      <c r="L1672" s="34" t="s">
        <v>15</v>
      </c>
      <c r="M1672" s="35" t="s">
        <v>53</v>
      </c>
      <c r="N1672" s="32" t="s">
        <v>13</v>
      </c>
      <c r="O1672" s="32" t="n">
        <v>9</v>
      </c>
      <c r="P1672" s="32" t="s">
        <v>13</v>
      </c>
      <c r="Q1672" s="32" t="n">
        <v>9</v>
      </c>
      <c r="R1672" s="32" t="s">
        <v>13</v>
      </c>
      <c r="S1672" s="32" t="n">
        <v>9</v>
      </c>
      <c r="T1672" s="36"/>
      <c r="U1672" s="33" t="str">
        <f aca="false">IF(Q1672&gt;O1672,"X","")</f>
        <v/>
      </c>
    </row>
    <row r="1673" customFormat="false" ht="12.75" hidden="false" customHeight="false" outlineLevel="0" collapsed="false">
      <c r="B1673" s="30" t="n">
        <v>39203</v>
      </c>
      <c r="C1673" s="31" t="s">
        <v>51</v>
      </c>
      <c r="D1673" s="32"/>
      <c r="E1673" s="32" t="n">
        <v>9</v>
      </c>
      <c r="F1673" s="32"/>
      <c r="G1673" s="32" t="n">
        <v>9</v>
      </c>
      <c r="H1673" s="32" t="s">
        <v>13</v>
      </c>
      <c r="I1673" s="32" t="n">
        <v>9</v>
      </c>
      <c r="J1673" s="33" t="str">
        <f aca="false">IF(G1673&gt;E1673,"X","")</f>
        <v/>
      </c>
      <c r="K1673" s="8" t="s">
        <v>52</v>
      </c>
      <c r="L1673" s="34" t="s">
        <v>15</v>
      </c>
      <c r="M1673" s="35" t="s">
        <v>53</v>
      </c>
      <c r="N1673" s="32" t="s">
        <v>13</v>
      </c>
      <c r="O1673" s="32" t="n">
        <v>9</v>
      </c>
      <c r="P1673" s="32" t="s">
        <v>13</v>
      </c>
      <c r="Q1673" s="32" t="n">
        <v>9</v>
      </c>
      <c r="R1673" s="32" t="s">
        <v>13</v>
      </c>
      <c r="S1673" s="32" t="n">
        <v>9</v>
      </c>
      <c r="T1673" s="36"/>
      <c r="U1673" s="33" t="str">
        <f aca="false">IF(Q1673&gt;O1673,"X","")</f>
        <v/>
      </c>
    </row>
    <row r="1674" customFormat="false" ht="12.75" hidden="false" customHeight="false" outlineLevel="0" collapsed="false">
      <c r="B1674" s="30" t="n">
        <v>39209</v>
      </c>
      <c r="C1674" s="31" t="s">
        <v>51</v>
      </c>
      <c r="D1674" s="32"/>
      <c r="E1674" s="32" t="s">
        <v>21</v>
      </c>
      <c r="F1674" s="32"/>
      <c r="G1674" s="32" t="s">
        <v>21</v>
      </c>
      <c r="H1674" s="32"/>
      <c r="I1674" s="32" t="s">
        <v>21</v>
      </c>
      <c r="J1674" s="33" t="str">
        <f aca="false">IF(G1674&gt;E1674,"X","")</f>
        <v/>
      </c>
      <c r="K1674" s="8" t="s">
        <v>52</v>
      </c>
      <c r="L1674" s="34" t="s">
        <v>15</v>
      </c>
      <c r="M1674" s="35" t="s">
        <v>53</v>
      </c>
      <c r="N1674" s="32" t="s">
        <v>13</v>
      </c>
      <c r="O1674" s="32" t="n">
        <v>9</v>
      </c>
      <c r="P1674" s="32" t="s">
        <v>13</v>
      </c>
      <c r="Q1674" s="32" t="n">
        <v>9</v>
      </c>
      <c r="R1674" s="32" t="s">
        <v>13</v>
      </c>
      <c r="S1674" s="32" t="n">
        <v>9</v>
      </c>
      <c r="T1674" s="36"/>
      <c r="U1674" s="33" t="str">
        <f aca="false">IF(Q1674&gt;O1674,"X","")</f>
        <v/>
      </c>
    </row>
    <row r="1675" customFormat="false" ht="12.75" hidden="false" customHeight="false" outlineLevel="0" collapsed="false">
      <c r="B1675" s="30" t="n">
        <v>39216</v>
      </c>
      <c r="C1675" s="31" t="s">
        <v>51</v>
      </c>
      <c r="D1675" s="32"/>
      <c r="E1675" s="32" t="s">
        <v>21</v>
      </c>
      <c r="F1675" s="32"/>
      <c r="G1675" s="32" t="s">
        <v>21</v>
      </c>
      <c r="H1675" s="32"/>
      <c r="I1675" s="32" t="s">
        <v>21</v>
      </c>
      <c r="J1675" s="33" t="str">
        <f aca="false">IF(G1675&gt;E1675,"X","")</f>
        <v/>
      </c>
      <c r="K1675" s="8" t="s">
        <v>52</v>
      </c>
      <c r="L1675" s="34" t="s">
        <v>15</v>
      </c>
      <c r="M1675" s="35" t="s">
        <v>53</v>
      </c>
      <c r="N1675" s="32" t="s">
        <v>13</v>
      </c>
      <c r="O1675" s="32" t="n">
        <v>9</v>
      </c>
      <c r="P1675" s="32" t="s">
        <v>13</v>
      </c>
      <c r="Q1675" s="32" t="n">
        <v>9</v>
      </c>
      <c r="R1675" s="32" t="s">
        <v>13</v>
      </c>
      <c r="S1675" s="32" t="n">
        <v>9</v>
      </c>
      <c r="T1675" s="36"/>
      <c r="U1675" s="33" t="str">
        <f aca="false">IF(Q1675&gt;O1675,"X","")</f>
        <v/>
      </c>
    </row>
    <row r="1676" customFormat="false" ht="12.75" hidden="false" customHeight="false" outlineLevel="0" collapsed="false">
      <c r="B1676" s="30" t="n">
        <v>39223</v>
      </c>
      <c r="C1676" s="31" t="s">
        <v>51</v>
      </c>
      <c r="D1676" s="32"/>
      <c r="E1676" s="32" t="s">
        <v>21</v>
      </c>
      <c r="F1676" s="32"/>
      <c r="G1676" s="32" t="s">
        <v>21</v>
      </c>
      <c r="H1676" s="32"/>
      <c r="I1676" s="32" t="s">
        <v>21</v>
      </c>
      <c r="J1676" s="33" t="str">
        <f aca="false">IF(G1676&gt;E1676,"X","")</f>
        <v/>
      </c>
      <c r="K1676" s="8" t="s">
        <v>52</v>
      </c>
      <c r="L1676" s="34" t="s">
        <v>15</v>
      </c>
      <c r="M1676" s="35" t="s">
        <v>53</v>
      </c>
      <c r="N1676" s="32" t="s">
        <v>17</v>
      </c>
      <c r="O1676" s="32" t="n">
        <v>9</v>
      </c>
      <c r="P1676" s="32" t="s">
        <v>13</v>
      </c>
      <c r="Q1676" s="32" t="n">
        <v>9</v>
      </c>
      <c r="R1676" s="32"/>
      <c r="S1676" s="32" t="n">
        <v>9</v>
      </c>
      <c r="T1676" s="36"/>
      <c r="U1676" s="33" t="str">
        <f aca="false">IF(Q1676&gt;O1676,"X","")</f>
        <v/>
      </c>
    </row>
    <row r="1677" customFormat="false" ht="12.75" hidden="false" customHeight="false" outlineLevel="0" collapsed="false">
      <c r="B1677" s="30" t="n">
        <v>39233</v>
      </c>
      <c r="C1677" s="31" t="s">
        <v>51</v>
      </c>
      <c r="D1677" s="32"/>
      <c r="E1677" s="32" t="s">
        <v>21</v>
      </c>
      <c r="F1677" s="32"/>
      <c r="G1677" s="32" t="s">
        <v>21</v>
      </c>
      <c r="H1677" s="32"/>
      <c r="I1677" s="32" t="s">
        <v>21</v>
      </c>
      <c r="J1677" s="33" t="str">
        <f aca="false">IF(G1677&gt;E1677,"X","")</f>
        <v/>
      </c>
      <c r="K1677" s="8" t="s">
        <v>52</v>
      </c>
      <c r="L1677" s="34" t="s">
        <v>15</v>
      </c>
      <c r="M1677" s="35" t="s">
        <v>53</v>
      </c>
      <c r="N1677" s="32" t="s">
        <v>13</v>
      </c>
      <c r="O1677" s="32" t="n">
        <v>9</v>
      </c>
      <c r="P1677" s="32" t="s">
        <v>13</v>
      </c>
      <c r="Q1677" s="32" t="n">
        <v>9</v>
      </c>
      <c r="R1677" s="32" t="s">
        <v>13</v>
      </c>
      <c r="S1677" s="32" t="n">
        <v>9</v>
      </c>
      <c r="T1677" s="36"/>
      <c r="U1677" s="33" t="str">
        <f aca="false">IF(Q1677&gt;O1677,"X","")</f>
        <v/>
      </c>
    </row>
    <row r="1678" customFormat="false" ht="12.75" hidden="false" customHeight="false" outlineLevel="0" collapsed="false">
      <c r="B1678" s="30" t="n">
        <v>39237</v>
      </c>
      <c r="C1678" s="31" t="s">
        <v>51</v>
      </c>
      <c r="D1678" s="32"/>
      <c r="E1678" s="32" t="s">
        <v>21</v>
      </c>
      <c r="F1678" s="32"/>
      <c r="G1678" s="32" t="s">
        <v>21</v>
      </c>
      <c r="H1678" s="32"/>
      <c r="I1678" s="32" t="s">
        <v>21</v>
      </c>
      <c r="J1678" s="33" t="str">
        <f aca="false">IF(G1678&gt;E1678,"X","")</f>
        <v/>
      </c>
      <c r="K1678" s="8" t="s">
        <v>52</v>
      </c>
      <c r="L1678" s="34" t="s">
        <v>15</v>
      </c>
      <c r="M1678" s="35" t="s">
        <v>53</v>
      </c>
      <c r="N1678" s="32"/>
      <c r="O1678" s="32" t="n">
        <v>9</v>
      </c>
      <c r="P1678" s="32" t="s">
        <v>13</v>
      </c>
      <c r="Q1678" s="32" t="n">
        <v>9</v>
      </c>
      <c r="R1678" s="32" t="s">
        <v>13</v>
      </c>
      <c r="S1678" s="32" t="n">
        <v>9</v>
      </c>
      <c r="T1678" s="36"/>
      <c r="U1678" s="33" t="str">
        <f aca="false">IF(Q1678&gt;O1678,"X","")</f>
        <v/>
      </c>
    </row>
    <row r="1679" customFormat="false" ht="12.75" hidden="false" customHeight="false" outlineLevel="0" collapsed="false">
      <c r="B1679" s="30" t="n">
        <v>39244</v>
      </c>
      <c r="C1679" s="31" t="s">
        <v>51</v>
      </c>
      <c r="D1679" s="32"/>
      <c r="E1679" s="32" t="s">
        <v>21</v>
      </c>
      <c r="F1679" s="32"/>
      <c r="G1679" s="32" t="s">
        <v>21</v>
      </c>
      <c r="H1679" s="32"/>
      <c r="I1679" s="32" t="s">
        <v>21</v>
      </c>
      <c r="J1679" s="33" t="str">
        <f aca="false">IF(G1679&gt;E1679,"X","")</f>
        <v/>
      </c>
      <c r="K1679" s="8" t="s">
        <v>52</v>
      </c>
      <c r="L1679" s="34" t="s">
        <v>15</v>
      </c>
      <c r="M1679" s="35" t="s">
        <v>53</v>
      </c>
      <c r="N1679" s="32" t="s">
        <v>13</v>
      </c>
      <c r="O1679" s="32" t="n">
        <v>9</v>
      </c>
      <c r="P1679" s="32" t="s">
        <v>13</v>
      </c>
      <c r="Q1679" s="32" t="n">
        <v>9</v>
      </c>
      <c r="R1679" s="32" t="s">
        <v>13</v>
      </c>
      <c r="S1679" s="32" t="n">
        <v>9</v>
      </c>
      <c r="T1679" s="36"/>
      <c r="U1679" s="33" t="str">
        <f aca="false">IF(Q1679&gt;O1679,"X","")</f>
        <v/>
      </c>
    </row>
    <row r="1680" customFormat="false" ht="12.75" hidden="false" customHeight="false" outlineLevel="0" collapsed="false">
      <c r="B1680" s="30" t="n">
        <v>39251</v>
      </c>
      <c r="C1680" s="31" t="s">
        <v>51</v>
      </c>
      <c r="D1680" s="32"/>
      <c r="E1680" s="32" t="s">
        <v>21</v>
      </c>
      <c r="F1680" s="32"/>
      <c r="G1680" s="32" t="s">
        <v>21</v>
      </c>
      <c r="H1680" s="32"/>
      <c r="I1680" s="32" t="s">
        <v>21</v>
      </c>
      <c r="J1680" s="33" t="str">
        <f aca="false">IF(G1680&gt;E1680,"X","")</f>
        <v/>
      </c>
      <c r="K1680" s="8" t="s">
        <v>52</v>
      </c>
      <c r="L1680" s="34" t="s">
        <v>15</v>
      </c>
      <c r="M1680" s="35" t="s">
        <v>53</v>
      </c>
      <c r="N1680" s="32" t="s">
        <v>13</v>
      </c>
      <c r="O1680" s="32" t="n">
        <v>9</v>
      </c>
      <c r="P1680" s="32" t="s">
        <v>13</v>
      </c>
      <c r="Q1680" s="32" t="n">
        <v>9</v>
      </c>
      <c r="R1680" s="32"/>
      <c r="S1680" s="32" t="n">
        <v>30</v>
      </c>
      <c r="T1680" s="36"/>
      <c r="U1680" s="33" t="str">
        <f aca="false">IF(Q1680&gt;O1680,"X","")</f>
        <v/>
      </c>
    </row>
    <row r="1681" customFormat="false" ht="12.75" hidden="false" customHeight="false" outlineLevel="0" collapsed="false">
      <c r="B1681" s="30" t="n">
        <v>39258</v>
      </c>
      <c r="C1681" s="31" t="s">
        <v>51</v>
      </c>
      <c r="D1681" s="32"/>
      <c r="E1681" s="32" t="s">
        <v>21</v>
      </c>
      <c r="F1681" s="32"/>
      <c r="G1681" s="32" t="s">
        <v>21</v>
      </c>
      <c r="H1681" s="32"/>
      <c r="I1681" s="32" t="s">
        <v>21</v>
      </c>
      <c r="J1681" s="33" t="str">
        <f aca="false">IF(G1681&gt;E1681,"X","")</f>
        <v/>
      </c>
      <c r="K1681" s="8" t="s">
        <v>52</v>
      </c>
      <c r="L1681" s="34" t="s">
        <v>15</v>
      </c>
      <c r="M1681" s="35" t="s">
        <v>53</v>
      </c>
      <c r="N1681" s="32" t="s">
        <v>13</v>
      </c>
      <c r="O1681" s="32" t="n">
        <v>9</v>
      </c>
      <c r="P1681" s="32" t="s">
        <v>13</v>
      </c>
      <c r="Q1681" s="32" t="n">
        <v>9</v>
      </c>
      <c r="R1681" s="32" t="s">
        <v>13</v>
      </c>
      <c r="S1681" s="32" t="n">
        <v>9</v>
      </c>
      <c r="T1681" s="36"/>
      <c r="U1681" s="33" t="str">
        <f aca="false">IF(Q1681&gt;O1681,"X","")</f>
        <v/>
      </c>
    </row>
    <row r="1682" customFormat="false" ht="12.75" hidden="false" customHeight="false" outlineLevel="0" collapsed="false">
      <c r="B1682" s="38" t="n">
        <v>39268.3090277778</v>
      </c>
      <c r="C1682" s="31" t="s">
        <v>51</v>
      </c>
      <c r="D1682" s="32"/>
      <c r="E1682" s="32" t="s">
        <v>21</v>
      </c>
      <c r="F1682" s="32"/>
      <c r="G1682" s="32" t="s">
        <v>21</v>
      </c>
      <c r="H1682" s="32"/>
      <c r="I1682" s="32" t="s">
        <v>21</v>
      </c>
      <c r="J1682" s="33" t="str">
        <f aca="false">IF(G1682&gt;E1682,"X","")</f>
        <v/>
      </c>
      <c r="K1682" s="39" t="s">
        <v>52</v>
      </c>
      <c r="L1682" s="34"/>
      <c r="M1682" s="35" t="s">
        <v>53</v>
      </c>
      <c r="N1682" s="32"/>
      <c r="O1682" s="32" t="n">
        <v>20</v>
      </c>
      <c r="P1682" s="32" t="s">
        <v>13</v>
      </c>
      <c r="Q1682" s="32" t="n">
        <v>9</v>
      </c>
      <c r="R1682" s="32" t="s">
        <v>13</v>
      </c>
      <c r="S1682" s="32" t="n">
        <v>9</v>
      </c>
      <c r="T1682" s="36" t="n">
        <v>21.3</v>
      </c>
      <c r="U1682" s="33" t="str">
        <f aca="false">IF(Q1682&gt;O1682,"X","")</f>
        <v/>
      </c>
    </row>
    <row r="1683" customFormat="false" ht="12.75" hidden="false" customHeight="false" outlineLevel="0" collapsed="false">
      <c r="B1683" s="38" t="n">
        <v>39272.3055555556</v>
      </c>
      <c r="C1683" s="31" t="s">
        <v>51</v>
      </c>
      <c r="D1683" s="32"/>
      <c r="E1683" s="32" t="s">
        <v>21</v>
      </c>
      <c r="F1683" s="32"/>
      <c r="G1683" s="32" t="s">
        <v>21</v>
      </c>
      <c r="H1683" s="32"/>
      <c r="I1683" s="32" t="s">
        <v>21</v>
      </c>
      <c r="J1683" s="33" t="str">
        <f aca="false">IF(G1683&gt;E1683,"X","")</f>
        <v/>
      </c>
      <c r="K1683" s="39" t="s">
        <v>52</v>
      </c>
      <c r="L1683" s="34"/>
      <c r="M1683" s="35" t="s">
        <v>53</v>
      </c>
      <c r="N1683" s="32" t="s">
        <v>13</v>
      </c>
      <c r="O1683" s="32" t="n">
        <v>9</v>
      </c>
      <c r="P1683" s="32" t="s">
        <v>13</v>
      </c>
      <c r="Q1683" s="32" t="n">
        <v>9</v>
      </c>
      <c r="R1683" s="32" t="s">
        <v>13</v>
      </c>
      <c r="S1683" s="32" t="n">
        <v>9</v>
      </c>
      <c r="T1683" s="36" t="n">
        <v>21.8</v>
      </c>
      <c r="U1683" s="33" t="str">
        <f aca="false">IF(Q1683&gt;O1683,"X","")</f>
        <v/>
      </c>
    </row>
    <row r="1684" customFormat="false" ht="12.75" hidden="false" customHeight="false" outlineLevel="0" collapsed="false">
      <c r="B1684" s="38" t="n">
        <v>39279.3125</v>
      </c>
      <c r="C1684" s="31" t="s">
        <v>51</v>
      </c>
      <c r="D1684" s="32"/>
      <c r="E1684" s="32" t="s">
        <v>21</v>
      </c>
      <c r="F1684" s="32"/>
      <c r="G1684" s="32" t="s">
        <v>21</v>
      </c>
      <c r="H1684" s="32"/>
      <c r="I1684" s="32" t="s">
        <v>21</v>
      </c>
      <c r="J1684" s="33" t="str">
        <f aca="false">IF(G1684&gt;E1684,"X","")</f>
        <v/>
      </c>
      <c r="K1684" s="39" t="s">
        <v>52</v>
      </c>
      <c r="L1684" s="34"/>
      <c r="M1684" s="35" t="s">
        <v>53</v>
      </c>
      <c r="N1684" s="32"/>
      <c r="O1684" s="32" t="n">
        <v>20</v>
      </c>
      <c r="P1684" s="32" t="s">
        <v>13</v>
      </c>
      <c r="Q1684" s="32" t="n">
        <v>9</v>
      </c>
      <c r="R1684" s="32" t="s">
        <v>13</v>
      </c>
      <c r="S1684" s="32" t="n">
        <v>9</v>
      </c>
      <c r="T1684" s="36" t="n">
        <v>19.6</v>
      </c>
      <c r="U1684" s="33" t="str">
        <f aca="false">IF(Q1684&gt;O1684,"X","")</f>
        <v/>
      </c>
    </row>
    <row r="1685" customFormat="false" ht="12.75" hidden="false" customHeight="false" outlineLevel="0" collapsed="false">
      <c r="B1685" s="38" t="n">
        <v>39286.3159722222</v>
      </c>
      <c r="C1685" s="31" t="s">
        <v>51</v>
      </c>
      <c r="D1685" s="32"/>
      <c r="E1685" s="32" t="s">
        <v>21</v>
      </c>
      <c r="F1685" s="32"/>
      <c r="G1685" s="32" t="s">
        <v>21</v>
      </c>
      <c r="H1685" s="32"/>
      <c r="I1685" s="32" t="s">
        <v>21</v>
      </c>
      <c r="J1685" s="33" t="str">
        <f aca="false">IF(G1685&gt;E1685,"X","")</f>
        <v/>
      </c>
      <c r="K1685" s="39" t="s">
        <v>52</v>
      </c>
      <c r="L1685" s="34"/>
      <c r="M1685" s="35" t="s">
        <v>53</v>
      </c>
      <c r="N1685" s="32" t="s">
        <v>13</v>
      </c>
      <c r="O1685" s="32" t="n">
        <v>9</v>
      </c>
      <c r="P1685" s="32" t="s">
        <v>13</v>
      </c>
      <c r="Q1685" s="32" t="n">
        <v>9</v>
      </c>
      <c r="R1685" s="32"/>
      <c r="S1685" s="32" t="n">
        <v>9</v>
      </c>
      <c r="T1685" s="36" t="n">
        <v>20.9</v>
      </c>
      <c r="U1685" s="33" t="str">
        <f aca="false">IF(Q1685&gt;O1685,"X","")</f>
        <v/>
      </c>
    </row>
    <row r="1686" customFormat="false" ht="12.75" hidden="false" customHeight="false" outlineLevel="0" collapsed="false">
      <c r="B1686" s="38" t="n">
        <v>39293.2604166667</v>
      </c>
      <c r="C1686" s="31" t="s">
        <v>51</v>
      </c>
      <c r="D1686" s="32"/>
      <c r="E1686" s="32" t="s">
        <v>21</v>
      </c>
      <c r="F1686" s="32"/>
      <c r="G1686" s="32" t="s">
        <v>21</v>
      </c>
      <c r="H1686" s="32"/>
      <c r="I1686" s="32" t="s">
        <v>21</v>
      </c>
      <c r="J1686" s="33" t="str">
        <f aca="false">IF(G1686&gt;E1686,"X","")</f>
        <v/>
      </c>
      <c r="K1686" s="39" t="s">
        <v>52</v>
      </c>
      <c r="L1686" s="34"/>
      <c r="M1686" s="35" t="s">
        <v>53</v>
      </c>
      <c r="N1686" s="32"/>
      <c r="O1686" s="32" t="n">
        <v>20</v>
      </c>
      <c r="P1686" s="32" t="s">
        <v>13</v>
      </c>
      <c r="Q1686" s="32" t="n">
        <v>9</v>
      </c>
      <c r="R1686" s="32" t="s">
        <v>13</v>
      </c>
      <c r="S1686" s="32" t="n">
        <v>9</v>
      </c>
      <c r="T1686" s="36" t="n">
        <v>21.6</v>
      </c>
      <c r="U1686" s="33" t="str">
        <f aca="false">IF(Q1686&gt;O1686,"X","")</f>
        <v/>
      </c>
    </row>
    <row r="1687" customFormat="false" ht="12.75" hidden="false" customHeight="false" outlineLevel="0" collapsed="false">
      <c r="B1687" s="38" t="n">
        <v>39300.3020833333</v>
      </c>
      <c r="C1687" s="31" t="s">
        <v>51</v>
      </c>
      <c r="D1687" s="32"/>
      <c r="E1687" s="32" t="s">
        <v>21</v>
      </c>
      <c r="F1687" s="32"/>
      <c r="G1687" s="32" t="s">
        <v>21</v>
      </c>
      <c r="H1687" s="32"/>
      <c r="I1687" s="32" t="s">
        <v>21</v>
      </c>
      <c r="J1687" s="33" t="str">
        <f aca="false">IF(G1687&gt;E1687,"X","")</f>
        <v/>
      </c>
      <c r="K1687" s="39" t="s">
        <v>52</v>
      </c>
      <c r="L1687" s="34"/>
      <c r="M1687" s="35" t="s">
        <v>53</v>
      </c>
      <c r="N1687" s="32" t="s">
        <v>13</v>
      </c>
      <c r="O1687" s="32" t="n">
        <v>9</v>
      </c>
      <c r="P1687" s="32"/>
      <c r="Q1687" s="32" t="n">
        <v>20</v>
      </c>
      <c r="R1687" s="32" t="s">
        <v>13</v>
      </c>
      <c r="S1687" s="32" t="n">
        <v>9</v>
      </c>
      <c r="T1687" s="36" t="n">
        <v>22.3</v>
      </c>
      <c r="U1687" s="33" t="str">
        <f aca="false">IF(Q1687&gt;O1687,"X","")</f>
        <v>X</v>
      </c>
    </row>
    <row r="1688" customFormat="false" ht="12.75" hidden="false" customHeight="false" outlineLevel="0" collapsed="false">
      <c r="B1688" s="38" t="n">
        <v>39307.3125</v>
      </c>
      <c r="C1688" s="31" t="s">
        <v>51</v>
      </c>
      <c r="D1688" s="32"/>
      <c r="E1688" s="32" t="s">
        <v>21</v>
      </c>
      <c r="F1688" s="32"/>
      <c r="G1688" s="32" t="s">
        <v>21</v>
      </c>
      <c r="H1688" s="32"/>
      <c r="I1688" s="32" t="s">
        <v>21</v>
      </c>
      <c r="J1688" s="33" t="str">
        <f aca="false">IF(G1688&gt;E1688,"X","")</f>
        <v/>
      </c>
      <c r="K1688" s="39" t="s">
        <v>52</v>
      </c>
      <c r="L1688" s="34"/>
      <c r="M1688" s="35" t="s">
        <v>53</v>
      </c>
      <c r="N1688" s="32"/>
      <c r="O1688" s="32" t="n">
        <v>20</v>
      </c>
      <c r="P1688" s="32" t="s">
        <v>13</v>
      </c>
      <c r="Q1688" s="32" t="n">
        <v>9</v>
      </c>
      <c r="R1688" s="32"/>
      <c r="S1688" s="32" t="n">
        <v>9</v>
      </c>
      <c r="T1688" s="36" t="n">
        <v>20.2</v>
      </c>
      <c r="U1688" s="33" t="str">
        <f aca="false">IF(Q1688&gt;O1688,"X","")</f>
        <v/>
      </c>
    </row>
    <row r="1689" customFormat="false" ht="12.75" hidden="false" customHeight="false" outlineLevel="0" collapsed="false">
      <c r="B1689" s="38" t="n">
        <v>39314.3159722222</v>
      </c>
      <c r="C1689" s="31" t="s">
        <v>51</v>
      </c>
      <c r="D1689" s="32"/>
      <c r="E1689" s="32" t="s">
        <v>21</v>
      </c>
      <c r="F1689" s="32"/>
      <c r="G1689" s="32" t="s">
        <v>21</v>
      </c>
      <c r="H1689" s="32"/>
      <c r="I1689" s="32" t="s">
        <v>21</v>
      </c>
      <c r="J1689" s="33" t="str">
        <f aca="false">IF(G1689&gt;E1689,"X","")</f>
        <v/>
      </c>
      <c r="K1689" s="39" t="s">
        <v>52</v>
      </c>
      <c r="L1689" s="34"/>
      <c r="M1689" s="35" t="s">
        <v>53</v>
      </c>
      <c r="N1689" s="32"/>
      <c r="O1689" s="32" t="n">
        <v>9</v>
      </c>
      <c r="P1689" s="32" t="s">
        <v>13</v>
      </c>
      <c r="Q1689" s="32" t="n">
        <v>9</v>
      </c>
      <c r="R1689" s="32"/>
      <c r="S1689" s="32" t="n">
        <v>9</v>
      </c>
      <c r="T1689" s="36" t="n">
        <v>20</v>
      </c>
      <c r="U1689" s="33" t="str">
        <f aca="false">IF(Q1689&gt;O1689,"X","")</f>
        <v/>
      </c>
    </row>
    <row r="1690" customFormat="false" ht="12.75" hidden="false" customHeight="false" outlineLevel="0" collapsed="false">
      <c r="B1690" s="38" t="n">
        <v>39321.2986111111</v>
      </c>
      <c r="C1690" s="31" t="s">
        <v>51</v>
      </c>
      <c r="D1690" s="32"/>
      <c r="E1690" s="32" t="s">
        <v>21</v>
      </c>
      <c r="F1690" s="32"/>
      <c r="G1690" s="32" t="s">
        <v>21</v>
      </c>
      <c r="H1690" s="32"/>
      <c r="I1690" s="32" t="s">
        <v>21</v>
      </c>
      <c r="J1690" s="33" t="str">
        <f aca="false">IF(G1690&gt;E1690,"X","")</f>
        <v/>
      </c>
      <c r="K1690" s="39" t="s">
        <v>52</v>
      </c>
      <c r="L1690" s="34"/>
      <c r="M1690" s="35" t="s">
        <v>53</v>
      </c>
      <c r="N1690" s="32" t="s">
        <v>13</v>
      </c>
      <c r="O1690" s="32" t="n">
        <v>9</v>
      </c>
      <c r="P1690" s="32"/>
      <c r="Q1690" s="32" t="n">
        <v>9</v>
      </c>
      <c r="R1690" s="32" t="s">
        <v>13</v>
      </c>
      <c r="S1690" s="32" t="n">
        <v>9</v>
      </c>
      <c r="T1690" s="36" t="n">
        <v>16.9</v>
      </c>
      <c r="U1690" s="33" t="str">
        <f aca="false">IF(Q1690&gt;O1690,"X","")</f>
        <v/>
      </c>
    </row>
    <row r="1691" customFormat="false" ht="12.75" hidden="false" customHeight="false" outlineLevel="0" collapsed="false">
      <c r="B1691" s="38" t="n">
        <v>39329.3229166667</v>
      </c>
      <c r="C1691" s="31" t="s">
        <v>51</v>
      </c>
      <c r="D1691" s="32"/>
      <c r="E1691" s="32" t="s">
        <v>21</v>
      </c>
      <c r="F1691" s="32"/>
      <c r="G1691" s="32" t="s">
        <v>21</v>
      </c>
      <c r="H1691" s="32"/>
      <c r="I1691" s="32" t="s">
        <v>21</v>
      </c>
      <c r="J1691" s="33" t="str">
        <f aca="false">IF(G1691&gt;E1691,"X","")</f>
        <v/>
      </c>
      <c r="K1691" s="39" t="s">
        <v>52</v>
      </c>
      <c r="L1691" s="34"/>
      <c r="M1691" s="35" t="s">
        <v>53</v>
      </c>
      <c r="N1691" s="32" t="s">
        <v>13</v>
      </c>
      <c r="O1691" s="32" t="n">
        <v>9</v>
      </c>
      <c r="P1691" s="32" t="s">
        <v>13</v>
      </c>
      <c r="Q1691" s="32" t="n">
        <v>9</v>
      </c>
      <c r="R1691" s="32" t="s">
        <v>13</v>
      </c>
      <c r="S1691" s="32" t="n">
        <v>9</v>
      </c>
      <c r="T1691" s="36" t="n">
        <v>18.2</v>
      </c>
      <c r="U1691" s="33" t="str">
        <f aca="false">IF(Q1691&gt;O1691,"X","")</f>
        <v/>
      </c>
    </row>
    <row r="1692" customFormat="false" ht="12.75" hidden="false" customHeight="false" outlineLevel="0" collapsed="false">
      <c r="B1692" s="38" t="n">
        <v>39335.3194444444</v>
      </c>
      <c r="C1692" s="31" t="s">
        <v>51</v>
      </c>
      <c r="D1692" s="32"/>
      <c r="E1692" s="32" t="n">
        <v>30</v>
      </c>
      <c r="F1692" s="32"/>
      <c r="G1692" s="32" t="n">
        <v>9</v>
      </c>
      <c r="H1692" s="32" t="s">
        <v>13</v>
      </c>
      <c r="I1692" s="32" t="n">
        <v>9</v>
      </c>
      <c r="J1692" s="33" t="str">
        <f aca="false">IF(G1692&gt;E1692,"X","")</f>
        <v/>
      </c>
      <c r="K1692" s="39" t="s">
        <v>52</v>
      </c>
      <c r="L1692" s="34"/>
      <c r="M1692" s="35" t="s">
        <v>53</v>
      </c>
      <c r="N1692" s="32"/>
      <c r="O1692" s="32" t="n">
        <v>9</v>
      </c>
      <c r="P1692" s="32"/>
      <c r="Q1692" s="32" t="n">
        <v>40</v>
      </c>
      <c r="R1692" s="32" t="s">
        <v>13</v>
      </c>
      <c r="S1692" s="32" t="n">
        <v>9</v>
      </c>
      <c r="T1692" s="36" t="n">
        <v>15.7</v>
      </c>
      <c r="U1692" s="33" t="str">
        <f aca="false">IF(Q1692&gt;O1692,"X","")</f>
        <v>X</v>
      </c>
    </row>
    <row r="1693" customFormat="false" ht="12.75" hidden="false" customHeight="false" outlineLevel="0" collapsed="false">
      <c r="B1693" s="38" t="n">
        <v>39342.2569444444</v>
      </c>
      <c r="C1693" s="31" t="s">
        <v>51</v>
      </c>
      <c r="D1693" s="32" t="s">
        <v>13</v>
      </c>
      <c r="E1693" s="32" t="n">
        <v>9</v>
      </c>
      <c r="F1693" s="32" t="s">
        <v>13</v>
      </c>
      <c r="G1693" s="32" t="n">
        <v>9</v>
      </c>
      <c r="H1693" s="32" t="s">
        <v>13</v>
      </c>
      <c r="I1693" s="32" t="n">
        <v>9</v>
      </c>
      <c r="J1693" s="33" t="str">
        <f aca="false">IF(G1693&gt;E1693,"X","")</f>
        <v/>
      </c>
      <c r="K1693" s="39" t="s">
        <v>52</v>
      </c>
      <c r="L1693" s="34"/>
      <c r="M1693" s="35" t="s">
        <v>53</v>
      </c>
      <c r="N1693" s="32"/>
      <c r="O1693" s="32" t="n">
        <v>90</v>
      </c>
      <c r="P1693" s="32"/>
      <c r="Q1693" s="32" t="n">
        <v>9</v>
      </c>
      <c r="R1693" s="32"/>
      <c r="S1693" s="32" t="n">
        <v>30</v>
      </c>
      <c r="T1693" s="36" t="n">
        <v>17.9</v>
      </c>
      <c r="U1693" s="33" t="str">
        <f aca="false">IF(Q1693&gt;O1693,"X","")</f>
        <v/>
      </c>
    </row>
    <row r="1694" customFormat="false" ht="12.75" hidden="false" customHeight="false" outlineLevel="0" collapsed="false">
      <c r="B1694" s="38" t="n">
        <v>39352.3194444444</v>
      </c>
      <c r="C1694" s="31" t="s">
        <v>51</v>
      </c>
      <c r="D1694" s="32"/>
      <c r="E1694" s="32" t="s">
        <v>21</v>
      </c>
      <c r="F1694" s="32"/>
      <c r="G1694" s="32" t="s">
        <v>21</v>
      </c>
      <c r="H1694" s="32"/>
      <c r="I1694" s="32" t="s">
        <v>21</v>
      </c>
      <c r="J1694" s="33" t="str">
        <f aca="false">IF(G1694&gt;E1694,"X","")</f>
        <v/>
      </c>
      <c r="K1694" s="39" t="s">
        <v>52</v>
      </c>
      <c r="L1694" s="34"/>
      <c r="M1694" s="35" t="s">
        <v>53</v>
      </c>
      <c r="N1694" s="32" t="s">
        <v>13</v>
      </c>
      <c r="O1694" s="32" t="n">
        <v>9</v>
      </c>
      <c r="P1694" s="32" t="s">
        <v>13</v>
      </c>
      <c r="Q1694" s="32" t="n">
        <v>9</v>
      </c>
      <c r="R1694" s="32" t="s">
        <v>13</v>
      </c>
      <c r="S1694" s="32" t="n">
        <v>9</v>
      </c>
      <c r="T1694" s="36" t="n">
        <v>18.9</v>
      </c>
      <c r="U1694" s="33" t="str">
        <f aca="false">IF(Q1694&gt;O1694,"X","")</f>
        <v/>
      </c>
    </row>
    <row r="1695" customFormat="false" ht="12.75" hidden="false" customHeight="false" outlineLevel="0" collapsed="false">
      <c r="B1695" s="38" t="n">
        <v>39356.3055555556</v>
      </c>
      <c r="C1695" s="31" t="s">
        <v>51</v>
      </c>
      <c r="D1695" s="32"/>
      <c r="E1695" s="32" t="s">
        <v>21</v>
      </c>
      <c r="F1695" s="32"/>
      <c r="G1695" s="32" t="s">
        <v>21</v>
      </c>
      <c r="H1695" s="32"/>
      <c r="I1695" s="32" t="s">
        <v>21</v>
      </c>
      <c r="J1695" s="33" t="str">
        <f aca="false">IF(G1695&gt;E1695,"X","")</f>
        <v/>
      </c>
      <c r="K1695" s="39" t="s">
        <v>52</v>
      </c>
      <c r="L1695" s="34"/>
      <c r="M1695" s="35" t="s">
        <v>53</v>
      </c>
      <c r="N1695" s="32"/>
      <c r="O1695" s="32" t="n">
        <v>30</v>
      </c>
      <c r="P1695" s="32" t="s">
        <v>13</v>
      </c>
      <c r="Q1695" s="32" t="n">
        <v>9</v>
      </c>
      <c r="R1695" s="32" t="s">
        <v>13</v>
      </c>
      <c r="S1695" s="32" t="n">
        <v>9</v>
      </c>
      <c r="T1695" s="36" t="n">
        <v>18.1</v>
      </c>
      <c r="U1695" s="33" t="str">
        <f aca="false">IF(Q1695&gt;O1695,"X","")</f>
        <v/>
      </c>
    </row>
    <row r="1696" customFormat="false" ht="12.75" hidden="false" customHeight="false" outlineLevel="0" collapsed="false">
      <c r="B1696" s="38" t="n">
        <v>39364.3125</v>
      </c>
      <c r="C1696" s="31" t="s">
        <v>51</v>
      </c>
      <c r="D1696" s="32"/>
      <c r="E1696" s="32" t="s">
        <v>21</v>
      </c>
      <c r="F1696" s="32"/>
      <c r="G1696" s="32" t="s">
        <v>21</v>
      </c>
      <c r="H1696" s="32"/>
      <c r="I1696" s="32" t="s">
        <v>21</v>
      </c>
      <c r="J1696" s="33" t="str">
        <f aca="false">IF(G1696&gt;E1696,"X","")</f>
        <v/>
      </c>
      <c r="K1696" s="39" t="s">
        <v>52</v>
      </c>
      <c r="L1696" s="34"/>
      <c r="M1696" s="35" t="s">
        <v>53</v>
      </c>
      <c r="N1696" s="32"/>
      <c r="O1696" s="32" t="n">
        <v>20</v>
      </c>
      <c r="P1696" s="32"/>
      <c r="Q1696" s="32" t="n">
        <v>9</v>
      </c>
      <c r="R1696" s="32" t="s">
        <v>13</v>
      </c>
      <c r="S1696" s="32" t="n">
        <v>9</v>
      </c>
      <c r="T1696" s="36" t="n">
        <v>16.3</v>
      </c>
      <c r="U1696" s="33" t="str">
        <f aca="false">IF(Q1696&gt;O1696,"X","")</f>
        <v/>
      </c>
    </row>
    <row r="1697" customFormat="false" ht="12.75" hidden="false" customHeight="false" outlineLevel="0" collapsed="false">
      <c r="B1697" s="38" t="n">
        <v>39373.3055555556</v>
      </c>
      <c r="C1697" s="31" t="s">
        <v>51</v>
      </c>
      <c r="D1697" s="32" t="s">
        <v>13</v>
      </c>
      <c r="E1697" s="32" t="n">
        <v>9</v>
      </c>
      <c r="F1697" s="32" t="s">
        <v>13</v>
      </c>
      <c r="G1697" s="32" t="n">
        <v>9</v>
      </c>
      <c r="H1697" s="32" t="s">
        <v>13</v>
      </c>
      <c r="I1697" s="32" t="n">
        <v>9</v>
      </c>
      <c r="J1697" s="33" t="str">
        <f aca="false">IF(G1697&gt;E1697,"X","")</f>
        <v/>
      </c>
      <c r="K1697" s="39" t="s">
        <v>52</v>
      </c>
      <c r="L1697" s="34"/>
      <c r="M1697" s="35" t="s">
        <v>53</v>
      </c>
      <c r="N1697" s="32" t="s">
        <v>13</v>
      </c>
      <c r="O1697" s="32" t="n">
        <v>9</v>
      </c>
      <c r="P1697" s="32" t="s">
        <v>13</v>
      </c>
      <c r="Q1697" s="32" t="n">
        <v>9</v>
      </c>
      <c r="R1697" s="32" t="s">
        <v>13</v>
      </c>
      <c r="S1697" s="32" t="n">
        <v>9</v>
      </c>
      <c r="T1697" s="36" t="n">
        <v>16.4</v>
      </c>
      <c r="U1697" s="33" t="str">
        <f aca="false">IF(Q1697&gt;O1697,"X","")</f>
        <v/>
      </c>
    </row>
    <row r="1698" customFormat="false" ht="12.75" hidden="false" customHeight="false" outlineLevel="0" collapsed="false">
      <c r="B1698" s="38" t="n">
        <v>39377.3159722222</v>
      </c>
      <c r="C1698" s="31" t="s">
        <v>51</v>
      </c>
      <c r="D1698" s="32"/>
      <c r="E1698" s="32" t="n">
        <v>30</v>
      </c>
      <c r="F1698" s="32" t="s">
        <v>13</v>
      </c>
      <c r="G1698" s="32" t="n">
        <v>9</v>
      </c>
      <c r="H1698" s="32"/>
      <c r="I1698" s="32" t="n">
        <v>9</v>
      </c>
      <c r="J1698" s="33" t="str">
        <f aca="false">IF(G1698&gt;E1698,"X","")</f>
        <v/>
      </c>
      <c r="K1698" s="39" t="s">
        <v>52</v>
      </c>
      <c r="L1698" s="34"/>
      <c r="M1698" s="35" t="s">
        <v>53</v>
      </c>
      <c r="N1698" s="32"/>
      <c r="O1698" s="32" t="n">
        <v>9</v>
      </c>
      <c r="P1698" s="32" t="s">
        <v>13</v>
      </c>
      <c r="Q1698" s="32" t="n">
        <v>9</v>
      </c>
      <c r="R1698" s="32" t="s">
        <v>13</v>
      </c>
      <c r="S1698" s="32" t="n">
        <v>9</v>
      </c>
      <c r="T1698" s="36" t="n">
        <v>16.7</v>
      </c>
      <c r="U1698" s="33" t="str">
        <f aca="false">IF(Q1698&gt;O1698,"X","")</f>
        <v/>
      </c>
    </row>
    <row r="1699" customFormat="false" ht="12.75" hidden="false" customHeight="false" outlineLevel="0" collapsed="false">
      <c r="B1699" s="38" t="n">
        <v>39385.2986111111</v>
      </c>
      <c r="C1699" s="31" t="s">
        <v>51</v>
      </c>
      <c r="D1699" s="32"/>
      <c r="E1699" s="32" t="n">
        <v>730</v>
      </c>
      <c r="F1699" s="32"/>
      <c r="G1699" s="32" t="n">
        <v>70</v>
      </c>
      <c r="H1699" s="32"/>
      <c r="I1699" s="32" t="n">
        <v>80</v>
      </c>
      <c r="J1699" s="33" t="str">
        <f aca="false">IF(G1699&gt;E1699,"X","")</f>
        <v/>
      </c>
      <c r="K1699" s="39" t="s">
        <v>52</v>
      </c>
      <c r="L1699" s="34"/>
      <c r="M1699" s="35" t="s">
        <v>53</v>
      </c>
      <c r="N1699" s="32"/>
      <c r="O1699" s="32" t="n">
        <v>9</v>
      </c>
      <c r="P1699" s="32" t="s">
        <v>13</v>
      </c>
      <c r="Q1699" s="32" t="n">
        <v>9</v>
      </c>
      <c r="R1699" s="32" t="s">
        <v>13</v>
      </c>
      <c r="S1699" s="32" t="n">
        <v>9</v>
      </c>
      <c r="T1699" s="36" t="n">
        <v>17.8</v>
      </c>
      <c r="U1699" s="33" t="str">
        <f aca="false">IF(Q1699&gt;O1699,"X","")</f>
        <v/>
      </c>
    </row>
    <row r="1700" customFormat="false" ht="12.75" hidden="false" customHeight="false" outlineLevel="0" collapsed="false">
      <c r="B1700" s="38" t="n">
        <v>39392.3055555556</v>
      </c>
      <c r="C1700" s="31" t="s">
        <v>51</v>
      </c>
      <c r="D1700" s="32"/>
      <c r="E1700" s="32" t="n">
        <v>500</v>
      </c>
      <c r="F1700" s="32"/>
      <c r="G1700" s="32" t="n">
        <v>230</v>
      </c>
      <c r="H1700" s="32"/>
      <c r="I1700" s="32" t="n">
        <v>140</v>
      </c>
      <c r="J1700" s="33" t="str">
        <f aca="false">IF(G1700&gt;E1700,"X","")</f>
        <v/>
      </c>
      <c r="K1700" s="39" t="s">
        <v>52</v>
      </c>
      <c r="L1700" s="34" t="s">
        <v>18</v>
      </c>
      <c r="M1700" s="35" t="s">
        <v>53</v>
      </c>
      <c r="N1700" s="32" t="s">
        <v>17</v>
      </c>
      <c r="O1700" s="32" t="n">
        <v>260</v>
      </c>
      <c r="P1700" s="32"/>
      <c r="Q1700" s="32" t="n">
        <v>170</v>
      </c>
      <c r="R1700" s="32"/>
      <c r="S1700" s="32" t="n">
        <v>80</v>
      </c>
      <c r="T1700" s="36" t="n">
        <v>16.7</v>
      </c>
      <c r="U1700" s="33" t="str">
        <f aca="false">IF(Q1700&gt;O1700,"X","")</f>
        <v/>
      </c>
    </row>
    <row r="1701" customFormat="false" ht="12.75" hidden="false" customHeight="false" outlineLevel="0" collapsed="false">
      <c r="B1701" s="38" t="n">
        <v>39399.3020833333</v>
      </c>
      <c r="C1701" s="31" t="s">
        <v>51</v>
      </c>
      <c r="D1701" s="32" t="s">
        <v>13</v>
      </c>
      <c r="E1701" s="32" t="n">
        <v>9</v>
      </c>
      <c r="F1701" s="32" t="s">
        <v>13</v>
      </c>
      <c r="G1701" s="32" t="n">
        <v>9</v>
      </c>
      <c r="H1701" s="32" t="s">
        <v>13</v>
      </c>
      <c r="I1701" s="32" t="n">
        <v>9</v>
      </c>
      <c r="J1701" s="33" t="str">
        <f aca="false">IF(G1701&gt;E1701,"X","")</f>
        <v/>
      </c>
      <c r="K1701" s="39" t="s">
        <v>52</v>
      </c>
      <c r="L1701" s="34"/>
      <c r="M1701" s="35" t="s">
        <v>53</v>
      </c>
      <c r="N1701" s="32" t="s">
        <v>13</v>
      </c>
      <c r="O1701" s="32" t="n">
        <v>9</v>
      </c>
      <c r="P1701" s="32" t="s">
        <v>13</v>
      </c>
      <c r="Q1701" s="32" t="n">
        <v>9</v>
      </c>
      <c r="R1701" s="32" t="s">
        <v>13</v>
      </c>
      <c r="S1701" s="32" t="n">
        <v>9</v>
      </c>
      <c r="T1701" s="36" t="n">
        <v>16.3</v>
      </c>
      <c r="U1701" s="33" t="str">
        <f aca="false">IF(Q1701&gt;O1701,"X","")</f>
        <v/>
      </c>
    </row>
    <row r="1702" customFormat="false" ht="12.75" hidden="false" customHeight="false" outlineLevel="0" collapsed="false">
      <c r="B1702" s="38" t="n">
        <v>39405.4236111111</v>
      </c>
      <c r="C1702" s="31" t="s">
        <v>51</v>
      </c>
      <c r="D1702" s="32"/>
      <c r="E1702" s="32" t="s">
        <v>21</v>
      </c>
      <c r="F1702" s="32"/>
      <c r="G1702" s="32" t="s">
        <v>21</v>
      </c>
      <c r="H1702" s="32"/>
      <c r="I1702" s="32" t="s">
        <v>21</v>
      </c>
      <c r="J1702" s="33" t="str">
        <f aca="false">IF(G1702&gt;E1702,"X","")</f>
        <v/>
      </c>
      <c r="K1702" s="39" t="s">
        <v>52</v>
      </c>
      <c r="L1702" s="34"/>
      <c r="M1702" s="35" t="s">
        <v>53</v>
      </c>
      <c r="N1702" s="32" t="s">
        <v>13</v>
      </c>
      <c r="O1702" s="32" t="n">
        <v>9</v>
      </c>
      <c r="P1702" s="32" t="s">
        <v>13</v>
      </c>
      <c r="Q1702" s="32" t="n">
        <v>9</v>
      </c>
      <c r="R1702" s="32" t="s">
        <v>13</v>
      </c>
      <c r="S1702" s="32" t="n">
        <v>9</v>
      </c>
      <c r="T1702" s="36" t="n">
        <v>17.7</v>
      </c>
      <c r="U1702" s="33" t="str">
        <f aca="false">IF(Q1702&gt;O1702,"X","")</f>
        <v/>
      </c>
    </row>
    <row r="1703" customFormat="false" ht="12.75" hidden="false" customHeight="false" outlineLevel="0" collapsed="false">
      <c r="B1703" s="38" t="n">
        <v>39413.2986111111</v>
      </c>
      <c r="C1703" s="31" t="s">
        <v>51</v>
      </c>
      <c r="D1703" s="32"/>
      <c r="E1703" s="32" t="s">
        <v>21</v>
      </c>
      <c r="F1703" s="32"/>
      <c r="G1703" s="32" t="s">
        <v>21</v>
      </c>
      <c r="H1703" s="32"/>
      <c r="I1703" s="32" t="s">
        <v>21</v>
      </c>
      <c r="J1703" s="33" t="str">
        <f aca="false">IF(G1703&gt;E1703,"X","")</f>
        <v/>
      </c>
      <c r="K1703" s="39" t="s">
        <v>52</v>
      </c>
      <c r="L1703" s="34"/>
      <c r="M1703" s="35" t="s">
        <v>53</v>
      </c>
      <c r="N1703" s="32" t="s">
        <v>13</v>
      </c>
      <c r="O1703" s="32" t="n">
        <v>9</v>
      </c>
      <c r="P1703" s="32" t="s">
        <v>13</v>
      </c>
      <c r="Q1703" s="32" t="n">
        <v>9</v>
      </c>
      <c r="R1703" s="32" t="s">
        <v>13</v>
      </c>
      <c r="S1703" s="32" t="n">
        <v>9</v>
      </c>
      <c r="T1703" s="36" t="n">
        <v>15.5</v>
      </c>
      <c r="U1703" s="33" t="str">
        <f aca="false">IF(Q1703&gt;O1703,"X","")</f>
        <v/>
      </c>
    </row>
    <row r="1704" customFormat="false" ht="12.75" hidden="false" customHeight="false" outlineLevel="0" collapsed="false">
      <c r="B1704" s="38" t="n">
        <v>39420.3020833333</v>
      </c>
      <c r="C1704" s="31" t="s">
        <v>51</v>
      </c>
      <c r="D1704" s="32"/>
      <c r="E1704" s="32" t="n">
        <v>140</v>
      </c>
      <c r="F1704" s="32"/>
      <c r="G1704" s="32" t="n">
        <v>40</v>
      </c>
      <c r="H1704" s="32"/>
      <c r="I1704" s="32" t="n">
        <v>40</v>
      </c>
      <c r="J1704" s="33" t="str">
        <f aca="false">IF(G1704&gt;E1704,"X","")</f>
        <v/>
      </c>
      <c r="K1704" s="39" t="s">
        <v>52</v>
      </c>
      <c r="L1704" s="34" t="s">
        <v>18</v>
      </c>
      <c r="M1704" s="35" t="s">
        <v>53</v>
      </c>
      <c r="N1704" s="32"/>
      <c r="O1704" s="32" t="n">
        <v>80</v>
      </c>
      <c r="P1704" s="32"/>
      <c r="Q1704" s="32" t="n">
        <v>9</v>
      </c>
      <c r="R1704" s="32"/>
      <c r="S1704" s="32" t="n">
        <v>30</v>
      </c>
      <c r="T1704" s="36" t="n">
        <v>14.1</v>
      </c>
      <c r="U1704" s="33" t="str">
        <f aca="false">IF(Q1704&gt;O1704,"X","")</f>
        <v/>
      </c>
    </row>
    <row r="1705" customFormat="false" ht="12.75" hidden="false" customHeight="false" outlineLevel="0" collapsed="false">
      <c r="B1705" s="38" t="n">
        <v>39428.2986111111</v>
      </c>
      <c r="C1705" s="31" t="s">
        <v>51</v>
      </c>
      <c r="D1705" s="32" t="s">
        <v>13</v>
      </c>
      <c r="E1705" s="32" t="n">
        <v>9</v>
      </c>
      <c r="F1705" s="32" t="s">
        <v>13</v>
      </c>
      <c r="G1705" s="32" t="n">
        <v>9</v>
      </c>
      <c r="H1705" s="32" t="s">
        <v>13</v>
      </c>
      <c r="I1705" s="32" t="n">
        <v>9</v>
      </c>
      <c r="J1705" s="33" t="str">
        <f aca="false">IF(G1705&gt;E1705,"X","")</f>
        <v/>
      </c>
      <c r="K1705" s="39" t="s">
        <v>52</v>
      </c>
      <c r="L1705" s="34"/>
      <c r="M1705" s="35" t="s">
        <v>53</v>
      </c>
      <c r="N1705" s="32" t="s">
        <v>13</v>
      </c>
      <c r="O1705" s="32" t="n">
        <v>9</v>
      </c>
      <c r="P1705" s="32" t="s">
        <v>13</v>
      </c>
      <c r="Q1705" s="32" t="n">
        <v>9</v>
      </c>
      <c r="R1705" s="32" t="s">
        <v>13</v>
      </c>
      <c r="S1705" s="32" t="n">
        <v>9</v>
      </c>
      <c r="T1705" s="36" t="n">
        <v>13.3</v>
      </c>
      <c r="U1705" s="33" t="str">
        <f aca="false">IF(Q1705&gt;O1705,"X","")</f>
        <v/>
      </c>
    </row>
    <row r="1706" customFormat="false" ht="12.75" hidden="false" customHeight="false" outlineLevel="0" collapsed="false">
      <c r="B1706" s="38" t="n">
        <v>39434.3159722222</v>
      </c>
      <c r="C1706" s="31" t="s">
        <v>51</v>
      </c>
      <c r="D1706" s="32"/>
      <c r="E1706" s="32" t="n">
        <v>1370</v>
      </c>
      <c r="F1706" s="32"/>
      <c r="G1706" s="32" t="n">
        <v>9</v>
      </c>
      <c r="H1706" s="32"/>
      <c r="I1706" s="32" t="n">
        <v>20</v>
      </c>
      <c r="J1706" s="33" t="str">
        <f aca="false">IF(G1706&gt;E1706,"X","")</f>
        <v/>
      </c>
      <c r="K1706" s="39" t="s">
        <v>52</v>
      </c>
      <c r="L1706" s="34"/>
      <c r="M1706" s="35" t="s">
        <v>53</v>
      </c>
      <c r="N1706" s="32"/>
      <c r="O1706" s="32" t="n">
        <v>20</v>
      </c>
      <c r="P1706" s="32" t="s">
        <v>13</v>
      </c>
      <c r="Q1706" s="32" t="n">
        <v>9</v>
      </c>
      <c r="R1706" s="32" t="s">
        <v>13</v>
      </c>
      <c r="S1706" s="32" t="n">
        <v>9</v>
      </c>
      <c r="T1706" s="36" t="n">
        <v>14.3</v>
      </c>
      <c r="U1706" s="33" t="str">
        <f aca="false">IF(Q1706&gt;O1706,"X","")</f>
        <v/>
      </c>
    </row>
    <row r="1707" customFormat="false" ht="12.75" hidden="false" customHeight="false" outlineLevel="0" collapsed="false">
      <c r="B1707" s="38" t="n">
        <v>39442.3020833333</v>
      </c>
      <c r="C1707" s="31" t="s">
        <v>51</v>
      </c>
      <c r="D1707" s="32"/>
      <c r="E1707" s="32" t="n">
        <v>40</v>
      </c>
      <c r="F1707" s="32"/>
      <c r="G1707" s="32" t="n">
        <v>9</v>
      </c>
      <c r="H1707" s="32"/>
      <c r="I1707" s="32" t="n">
        <v>40</v>
      </c>
      <c r="J1707" s="33" t="str">
        <f aca="false">IF(G1707&gt;E1707,"X","")</f>
        <v/>
      </c>
      <c r="K1707" s="39" t="s">
        <v>52</v>
      </c>
      <c r="L1707" s="34"/>
      <c r="M1707" s="35" t="s">
        <v>53</v>
      </c>
      <c r="N1707" s="32"/>
      <c r="O1707" s="32" t="n">
        <v>9</v>
      </c>
      <c r="P1707" s="32"/>
      <c r="Q1707" s="32" t="n">
        <v>9</v>
      </c>
      <c r="R1707" s="32" t="s">
        <v>13</v>
      </c>
      <c r="S1707" s="32" t="n">
        <v>9</v>
      </c>
      <c r="T1707" s="36" t="n">
        <v>12.6</v>
      </c>
      <c r="U1707" s="33" t="str">
        <f aca="false">IF(Q1707&gt;O1707,"X","")</f>
        <v/>
      </c>
    </row>
    <row r="1708" customFormat="false" ht="12.75" hidden="false" customHeight="false" outlineLevel="0" collapsed="false">
      <c r="B1708" s="38" t="n">
        <v>39450.2777777778</v>
      </c>
      <c r="C1708" s="31" t="s">
        <v>51</v>
      </c>
      <c r="D1708" s="32"/>
      <c r="E1708" s="32" t="n">
        <v>50</v>
      </c>
      <c r="F1708" s="32" t="s">
        <v>13</v>
      </c>
      <c r="G1708" s="32" t="n">
        <v>9</v>
      </c>
      <c r="H1708" s="32"/>
      <c r="I1708" s="32" t="n">
        <v>9</v>
      </c>
      <c r="J1708" s="33" t="str">
        <f aca="false">IF(G1708&gt;E1708,"X","")</f>
        <v/>
      </c>
      <c r="K1708" s="39" t="s">
        <v>52</v>
      </c>
      <c r="L1708" s="34"/>
      <c r="M1708" s="35" t="s">
        <v>53</v>
      </c>
      <c r="N1708" s="32" t="s">
        <v>13</v>
      </c>
      <c r="O1708" s="32" t="n">
        <v>9</v>
      </c>
      <c r="P1708" s="32"/>
      <c r="Q1708" s="32" t="n">
        <v>9</v>
      </c>
      <c r="R1708" s="32" t="s">
        <v>13</v>
      </c>
      <c r="S1708" s="32" t="n">
        <v>9</v>
      </c>
      <c r="T1708" s="36" t="n">
        <v>12.7</v>
      </c>
      <c r="U1708" s="33" t="str">
        <f aca="false">IF(Q1708&gt;O1708,"X","")</f>
        <v/>
      </c>
    </row>
    <row r="1709" customFormat="false" ht="12.75" hidden="false" customHeight="false" outlineLevel="0" collapsed="false">
      <c r="B1709" s="38" t="n">
        <v>39456.2798611111</v>
      </c>
      <c r="C1709" s="31" t="s">
        <v>51</v>
      </c>
      <c r="D1709" s="32"/>
      <c r="E1709" s="32" t="n">
        <v>20</v>
      </c>
      <c r="F1709" s="32" t="s">
        <v>13</v>
      </c>
      <c r="G1709" s="32" t="n">
        <v>9</v>
      </c>
      <c r="H1709" s="32" t="s">
        <v>13</v>
      </c>
      <c r="I1709" s="32" t="n">
        <v>9</v>
      </c>
      <c r="J1709" s="33" t="str">
        <f aca="false">IF(G1709&gt;E1709,"X","")</f>
        <v/>
      </c>
      <c r="K1709" s="39" t="s">
        <v>52</v>
      </c>
      <c r="L1709" s="34"/>
      <c r="M1709" s="35" t="s">
        <v>53</v>
      </c>
      <c r="N1709" s="32"/>
      <c r="O1709" s="32" t="n">
        <v>20</v>
      </c>
      <c r="P1709" s="32" t="s">
        <v>13</v>
      </c>
      <c r="Q1709" s="32" t="n">
        <v>9</v>
      </c>
      <c r="R1709" s="32"/>
      <c r="S1709" s="32" t="n">
        <v>9</v>
      </c>
      <c r="T1709" s="36" t="n">
        <v>12.7</v>
      </c>
      <c r="U1709" s="33" t="str">
        <f aca="false">IF(Q1709&gt;O1709,"X","")</f>
        <v/>
      </c>
    </row>
    <row r="1710" customFormat="false" ht="12.75" hidden="false" customHeight="false" outlineLevel="0" collapsed="false">
      <c r="B1710" s="38" t="n">
        <v>39464.3229166667</v>
      </c>
      <c r="C1710" s="31" t="s">
        <v>51</v>
      </c>
      <c r="D1710" s="32" t="s">
        <v>13</v>
      </c>
      <c r="E1710" s="32" t="n">
        <v>9</v>
      </c>
      <c r="F1710" s="32" t="s">
        <v>13</v>
      </c>
      <c r="G1710" s="32" t="n">
        <v>9</v>
      </c>
      <c r="H1710" s="32" t="s">
        <v>13</v>
      </c>
      <c r="I1710" s="32" t="n">
        <v>9</v>
      </c>
      <c r="J1710" s="33" t="str">
        <f aca="false">IF(G1710&gt;E1710,"X","")</f>
        <v/>
      </c>
      <c r="K1710" s="39" t="s">
        <v>52</v>
      </c>
      <c r="L1710" s="34"/>
      <c r="M1710" s="35" t="s">
        <v>53</v>
      </c>
      <c r="N1710" s="32"/>
      <c r="O1710" s="32" t="n">
        <v>20</v>
      </c>
      <c r="P1710" s="32" t="s">
        <v>13</v>
      </c>
      <c r="Q1710" s="32" t="n">
        <v>9</v>
      </c>
      <c r="R1710" s="32" t="s">
        <v>13</v>
      </c>
      <c r="S1710" s="32" t="n">
        <v>9</v>
      </c>
      <c r="T1710" s="36" t="n">
        <v>12.6</v>
      </c>
      <c r="U1710" s="33" t="str">
        <f aca="false">IF(Q1710&gt;O1710,"X","")</f>
        <v/>
      </c>
    </row>
    <row r="1711" customFormat="false" ht="12.75" hidden="false" customHeight="false" outlineLevel="0" collapsed="false">
      <c r="B1711" s="38" t="n">
        <v>39470.3194444444</v>
      </c>
      <c r="C1711" s="31" t="s">
        <v>51</v>
      </c>
      <c r="D1711" s="32" t="s">
        <v>13</v>
      </c>
      <c r="E1711" s="32" t="n">
        <v>9</v>
      </c>
      <c r="F1711" s="32" t="s">
        <v>13</v>
      </c>
      <c r="G1711" s="32" t="n">
        <v>9</v>
      </c>
      <c r="H1711" s="32" t="s">
        <v>13</v>
      </c>
      <c r="I1711" s="32" t="n">
        <v>9</v>
      </c>
      <c r="J1711" s="33" t="str">
        <f aca="false">IF(G1711&gt;E1711,"X","")</f>
        <v/>
      </c>
      <c r="K1711" s="39" t="s">
        <v>52</v>
      </c>
      <c r="L1711" s="34"/>
      <c r="M1711" s="35" t="s">
        <v>53</v>
      </c>
      <c r="N1711" s="32"/>
      <c r="O1711" s="32" t="n">
        <v>20</v>
      </c>
      <c r="P1711" s="32" t="s">
        <v>13</v>
      </c>
      <c r="Q1711" s="32" t="n">
        <v>9</v>
      </c>
      <c r="R1711" s="32" t="s">
        <v>13</v>
      </c>
      <c r="S1711" s="32" t="n">
        <v>9</v>
      </c>
      <c r="T1711" s="36" t="n">
        <v>13.1</v>
      </c>
      <c r="U1711" s="33" t="str">
        <f aca="false">IF(Q1711&gt;O1711,"X","")</f>
        <v/>
      </c>
    </row>
    <row r="1712" customFormat="false" ht="12.75" hidden="false" customHeight="false" outlineLevel="0" collapsed="false">
      <c r="B1712" s="38" t="n">
        <v>39484.3125</v>
      </c>
      <c r="C1712" s="31" t="s">
        <v>51</v>
      </c>
      <c r="D1712" s="32"/>
      <c r="E1712" s="32" t="n">
        <v>20</v>
      </c>
      <c r="F1712" s="32" t="s">
        <v>13</v>
      </c>
      <c r="G1712" s="32" t="n">
        <v>9</v>
      </c>
      <c r="H1712" s="32" t="s">
        <v>13</v>
      </c>
      <c r="I1712" s="32" t="n">
        <v>9</v>
      </c>
      <c r="J1712" s="33" t="str">
        <f aca="false">IF(G1712&gt;E1712,"X","")</f>
        <v/>
      </c>
      <c r="K1712" s="39" t="s">
        <v>52</v>
      </c>
      <c r="L1712" s="34"/>
      <c r="M1712" s="35" t="s">
        <v>53</v>
      </c>
      <c r="N1712" s="32"/>
      <c r="O1712" s="32" t="n">
        <v>40</v>
      </c>
      <c r="P1712" s="32" t="s">
        <v>13</v>
      </c>
      <c r="Q1712" s="32" t="n">
        <v>9</v>
      </c>
      <c r="R1712" s="32" t="s">
        <v>13</v>
      </c>
      <c r="S1712" s="32" t="n">
        <v>9</v>
      </c>
      <c r="T1712" s="36" t="n">
        <v>12.3</v>
      </c>
      <c r="U1712" s="33" t="str">
        <f aca="false">IF(Q1712&gt;O1712,"X","")</f>
        <v/>
      </c>
    </row>
    <row r="1713" customFormat="false" ht="12.75" hidden="false" customHeight="false" outlineLevel="0" collapsed="false">
      <c r="B1713" s="38" t="n">
        <v>39491.3333333333</v>
      </c>
      <c r="C1713" s="31" t="s">
        <v>51</v>
      </c>
      <c r="D1713" s="32"/>
      <c r="E1713" s="32" t="n">
        <v>760</v>
      </c>
      <c r="F1713" s="32"/>
      <c r="G1713" s="32" t="n">
        <v>810</v>
      </c>
      <c r="H1713" s="32"/>
      <c r="I1713" s="32" t="n">
        <v>160</v>
      </c>
      <c r="J1713" s="33" t="str">
        <f aca="false">IF(G1713&gt;E1713,"X","")</f>
        <v>X</v>
      </c>
      <c r="K1713" s="39" t="s">
        <v>52</v>
      </c>
      <c r="L1713" s="34"/>
      <c r="M1713" s="35" t="s">
        <v>53</v>
      </c>
      <c r="N1713" s="32"/>
      <c r="O1713" s="32" t="n">
        <v>340</v>
      </c>
      <c r="P1713" s="32"/>
      <c r="Q1713" s="32" t="n">
        <v>270</v>
      </c>
      <c r="R1713" s="32"/>
      <c r="S1713" s="32" t="n">
        <v>70</v>
      </c>
      <c r="T1713" s="36" t="n">
        <v>13.5</v>
      </c>
      <c r="U1713" s="33" t="str">
        <f aca="false">IF(Q1713&gt;O1713,"X","")</f>
        <v/>
      </c>
    </row>
    <row r="1714" customFormat="false" ht="12.75" hidden="false" customHeight="false" outlineLevel="0" collapsed="false">
      <c r="B1714" s="38" t="n">
        <v>39497.3020833333</v>
      </c>
      <c r="C1714" s="31" t="s">
        <v>51</v>
      </c>
      <c r="D1714" s="32" t="s">
        <v>13</v>
      </c>
      <c r="E1714" s="32" t="n">
        <v>9</v>
      </c>
      <c r="F1714" s="32" t="s">
        <v>13</v>
      </c>
      <c r="G1714" s="32" t="n">
        <v>9</v>
      </c>
      <c r="H1714" s="32" t="s">
        <v>13</v>
      </c>
      <c r="I1714" s="32" t="n">
        <v>9</v>
      </c>
      <c r="J1714" s="33" t="str">
        <f aca="false">IF(G1714&gt;E1714,"X","")</f>
        <v/>
      </c>
      <c r="K1714" s="39" t="s">
        <v>52</v>
      </c>
      <c r="L1714" s="34"/>
      <c r="M1714" s="35" t="s">
        <v>53</v>
      </c>
      <c r="N1714" s="32" t="s">
        <v>13</v>
      </c>
      <c r="O1714" s="32" t="n">
        <v>9</v>
      </c>
      <c r="P1714" s="32" t="s">
        <v>13</v>
      </c>
      <c r="Q1714" s="32" t="n">
        <v>9</v>
      </c>
      <c r="R1714" s="32"/>
      <c r="S1714" s="32" t="n">
        <v>9</v>
      </c>
      <c r="T1714" s="36" t="n">
        <v>13.8</v>
      </c>
      <c r="U1714" s="33" t="str">
        <f aca="false">IF(Q1714&gt;O1714,"X","")</f>
        <v/>
      </c>
    </row>
    <row r="1715" customFormat="false" ht="12.75" hidden="false" customHeight="false" outlineLevel="0" collapsed="false">
      <c r="B1715" s="38" t="n">
        <v>39504.3125</v>
      </c>
      <c r="C1715" s="31" t="s">
        <v>51</v>
      </c>
      <c r="D1715" s="32"/>
      <c r="E1715" s="32" t="n">
        <v>9</v>
      </c>
      <c r="F1715" s="32" t="s">
        <v>13</v>
      </c>
      <c r="G1715" s="32" t="n">
        <v>9</v>
      </c>
      <c r="H1715" s="32"/>
      <c r="I1715" s="32" t="n">
        <v>30</v>
      </c>
      <c r="J1715" s="33" t="str">
        <f aca="false">IF(G1715&gt;E1715,"X","")</f>
        <v/>
      </c>
      <c r="K1715" s="39" t="s">
        <v>52</v>
      </c>
      <c r="L1715" s="34"/>
      <c r="M1715" s="35" t="s">
        <v>53</v>
      </c>
      <c r="N1715" s="32"/>
      <c r="O1715" s="32" t="n">
        <v>30</v>
      </c>
      <c r="P1715" s="32" t="s">
        <v>13</v>
      </c>
      <c r="Q1715" s="32" t="n">
        <v>9</v>
      </c>
      <c r="R1715" s="32"/>
      <c r="S1715" s="32" t="n">
        <v>30</v>
      </c>
      <c r="T1715" s="36" t="n">
        <v>13.5</v>
      </c>
      <c r="U1715" s="33" t="str">
        <f aca="false">IF(Q1715&gt;O1715,"X","")</f>
        <v/>
      </c>
    </row>
    <row r="1716" customFormat="false" ht="12.75" hidden="false" customHeight="false" outlineLevel="0" collapsed="false">
      <c r="B1716" s="38" t="n">
        <v>39511.3125</v>
      </c>
      <c r="C1716" s="31" t="s">
        <v>51</v>
      </c>
      <c r="D1716" s="32" t="s">
        <v>13</v>
      </c>
      <c r="E1716" s="32" t="n">
        <v>9</v>
      </c>
      <c r="F1716" s="32" t="s">
        <v>13</v>
      </c>
      <c r="G1716" s="32" t="n">
        <v>9</v>
      </c>
      <c r="H1716" s="32" t="s">
        <v>13</v>
      </c>
      <c r="I1716" s="32" t="n">
        <v>9</v>
      </c>
      <c r="J1716" s="33" t="str">
        <f aca="false">IF(G1716&gt;E1716,"X","")</f>
        <v/>
      </c>
      <c r="K1716" s="39" t="s">
        <v>52</v>
      </c>
      <c r="L1716" s="34"/>
      <c r="M1716" s="35" t="s">
        <v>53</v>
      </c>
      <c r="N1716" s="32" t="s">
        <v>13</v>
      </c>
      <c r="O1716" s="32" t="n">
        <v>9</v>
      </c>
      <c r="P1716" s="32" t="s">
        <v>13</v>
      </c>
      <c r="Q1716" s="32" t="n">
        <v>9</v>
      </c>
      <c r="R1716" s="32"/>
      <c r="S1716" s="32" t="n">
        <v>9</v>
      </c>
      <c r="T1716" s="36" t="n">
        <v>13.1</v>
      </c>
      <c r="U1716" s="33" t="str">
        <f aca="false">IF(Q1716&gt;O1716,"X","")</f>
        <v/>
      </c>
    </row>
    <row r="1717" customFormat="false" ht="12.75" hidden="false" customHeight="false" outlineLevel="0" collapsed="false">
      <c r="B1717" s="38" t="n">
        <v>39518.2986111111</v>
      </c>
      <c r="C1717" s="31" t="s">
        <v>51</v>
      </c>
      <c r="D1717" s="32"/>
      <c r="E1717" s="32" t="n">
        <v>20</v>
      </c>
      <c r="F1717" s="32" t="s">
        <v>13</v>
      </c>
      <c r="G1717" s="32" t="n">
        <v>9</v>
      </c>
      <c r="H1717" s="32" t="s">
        <v>13</v>
      </c>
      <c r="I1717" s="32" t="n">
        <v>9</v>
      </c>
      <c r="J1717" s="33" t="str">
        <f aca="false">IF(G1717&gt;E1717,"X","")</f>
        <v/>
      </c>
      <c r="K1717" s="39" t="s">
        <v>52</v>
      </c>
      <c r="L1717" s="34"/>
      <c r="M1717" s="35" t="s">
        <v>53</v>
      </c>
      <c r="N1717" s="32"/>
      <c r="O1717" s="32" t="n">
        <v>40</v>
      </c>
      <c r="P1717" s="32" t="s">
        <v>13</v>
      </c>
      <c r="Q1717" s="32" t="n">
        <v>9</v>
      </c>
      <c r="R1717" s="32" t="s">
        <v>13</v>
      </c>
      <c r="S1717" s="32" t="n">
        <v>9</v>
      </c>
      <c r="T1717" s="36" t="n">
        <v>13.6</v>
      </c>
      <c r="U1717" s="33" t="str">
        <f aca="false">IF(Q1717&gt;O1717,"X","")</f>
        <v/>
      </c>
    </row>
    <row r="1718" customFormat="false" ht="12.75" hidden="false" customHeight="false" outlineLevel="0" collapsed="false">
      <c r="B1718" s="38" t="n">
        <v>39525.34375</v>
      </c>
      <c r="C1718" s="31" t="s">
        <v>51</v>
      </c>
      <c r="D1718" s="32" t="s">
        <v>13</v>
      </c>
      <c r="E1718" s="32" t="n">
        <v>9</v>
      </c>
      <c r="F1718" s="32" t="s">
        <v>13</v>
      </c>
      <c r="G1718" s="32" t="n">
        <v>9</v>
      </c>
      <c r="H1718" s="32"/>
      <c r="I1718" s="32" t="n">
        <v>9</v>
      </c>
      <c r="J1718" s="33" t="str">
        <f aca="false">IF(G1718&gt;E1718,"X","")</f>
        <v/>
      </c>
      <c r="K1718" s="39" t="s">
        <v>52</v>
      </c>
      <c r="L1718" s="34"/>
      <c r="M1718" s="35" t="s">
        <v>53</v>
      </c>
      <c r="N1718" s="32" t="s">
        <v>13</v>
      </c>
      <c r="O1718" s="32" t="n">
        <v>9</v>
      </c>
      <c r="P1718" s="32" t="s">
        <v>13</v>
      </c>
      <c r="Q1718" s="32" t="n">
        <v>9</v>
      </c>
      <c r="R1718" s="32" t="s">
        <v>13</v>
      </c>
      <c r="S1718" s="32" t="n">
        <v>9</v>
      </c>
      <c r="T1718" s="36" t="n">
        <v>12.7</v>
      </c>
      <c r="U1718" s="33" t="str">
        <f aca="false">IF(Q1718&gt;O1718,"X","")</f>
        <v/>
      </c>
    </row>
    <row r="1719" customFormat="false" ht="12.75" hidden="false" customHeight="false" outlineLevel="0" collapsed="false">
      <c r="B1719" s="38" t="n">
        <v>39532.3194444444</v>
      </c>
      <c r="C1719" s="31" t="s">
        <v>51</v>
      </c>
      <c r="D1719" s="32" t="s">
        <v>13</v>
      </c>
      <c r="E1719" s="32" t="n">
        <v>9</v>
      </c>
      <c r="F1719" s="32" t="s">
        <v>13</v>
      </c>
      <c r="G1719" s="32" t="n">
        <v>9</v>
      </c>
      <c r="H1719" s="32"/>
      <c r="I1719" s="32" t="n">
        <v>9</v>
      </c>
      <c r="J1719" s="33" t="str">
        <f aca="false">IF(G1719&gt;E1719,"X","")</f>
        <v/>
      </c>
      <c r="K1719" s="39" t="s">
        <v>52</v>
      </c>
      <c r="L1719" s="34"/>
      <c r="M1719" s="35" t="s">
        <v>53</v>
      </c>
      <c r="N1719" s="32" t="s">
        <v>13</v>
      </c>
      <c r="O1719" s="32" t="n">
        <v>9</v>
      </c>
      <c r="P1719" s="32" t="s">
        <v>13</v>
      </c>
      <c r="Q1719" s="32" t="n">
        <v>9</v>
      </c>
      <c r="R1719" s="32" t="s">
        <v>13</v>
      </c>
      <c r="S1719" s="32" t="n">
        <v>9</v>
      </c>
      <c r="T1719" s="36" t="n">
        <v>13.7</v>
      </c>
      <c r="U1719" s="33" t="str">
        <f aca="false">IF(Q1719&gt;O1719,"X","")</f>
        <v/>
      </c>
    </row>
    <row r="1720" customFormat="false" ht="12.75" hidden="false" customHeight="false" outlineLevel="0" collapsed="false">
      <c r="B1720" s="38" t="n">
        <v>39539.3125</v>
      </c>
      <c r="C1720" s="31" t="s">
        <v>51</v>
      </c>
      <c r="D1720" s="32"/>
      <c r="E1720" s="32" t="n">
        <v>9</v>
      </c>
      <c r="F1720" s="32"/>
      <c r="G1720" s="32" t="n">
        <v>9</v>
      </c>
      <c r="H1720" s="32"/>
      <c r="I1720" s="32" t="n">
        <v>90</v>
      </c>
      <c r="J1720" s="33" t="str">
        <f aca="false">IF(G1720&gt;E1720,"X","")</f>
        <v/>
      </c>
      <c r="K1720" s="39" t="s">
        <v>52</v>
      </c>
      <c r="L1720" s="34"/>
      <c r="M1720" s="35" t="s">
        <v>53</v>
      </c>
      <c r="N1720" s="32"/>
      <c r="O1720" s="32" t="n">
        <v>9</v>
      </c>
      <c r="P1720" s="32"/>
      <c r="Q1720" s="32" t="n">
        <v>9</v>
      </c>
      <c r="R1720" s="32"/>
      <c r="S1720" s="32" t="n">
        <v>20</v>
      </c>
      <c r="T1720" s="36" t="n">
        <v>14.2</v>
      </c>
      <c r="U1720" s="33" t="str">
        <f aca="false">IF(Q1720&gt;O1720,"X","")</f>
        <v/>
      </c>
    </row>
    <row r="1721" customFormat="false" ht="12.75" hidden="false" customHeight="false" outlineLevel="0" collapsed="false">
      <c r="B1721" s="38" t="n">
        <v>39546.2986111111</v>
      </c>
      <c r="C1721" s="31" t="s">
        <v>51</v>
      </c>
      <c r="D1721" s="32" t="s">
        <v>13</v>
      </c>
      <c r="E1721" s="32" t="n">
        <v>9</v>
      </c>
      <c r="F1721" s="32" t="s">
        <v>13</v>
      </c>
      <c r="G1721" s="32" t="n">
        <v>9</v>
      </c>
      <c r="H1721" s="32" t="s">
        <v>13</v>
      </c>
      <c r="I1721" s="32" t="n">
        <v>9</v>
      </c>
      <c r="J1721" s="33" t="str">
        <f aca="false">IF(G1721&gt;E1721,"X","")</f>
        <v/>
      </c>
      <c r="K1721" s="39" t="s">
        <v>52</v>
      </c>
      <c r="L1721" s="34"/>
      <c r="M1721" s="35" t="s">
        <v>53</v>
      </c>
      <c r="N1721" s="32" t="s">
        <v>13</v>
      </c>
      <c r="O1721" s="32" t="n">
        <v>9</v>
      </c>
      <c r="P1721" s="32" t="s">
        <v>13</v>
      </c>
      <c r="Q1721" s="32" t="n">
        <v>9</v>
      </c>
      <c r="R1721" s="32" t="s">
        <v>13</v>
      </c>
      <c r="S1721" s="32" t="n">
        <v>9</v>
      </c>
      <c r="T1721" s="36" t="n">
        <v>14.5</v>
      </c>
      <c r="U1721" s="33" t="str">
        <f aca="false">IF(Q1721&gt;O1721,"X","")</f>
        <v/>
      </c>
    </row>
    <row r="1722" customFormat="false" ht="12.75" hidden="false" customHeight="false" outlineLevel="0" collapsed="false">
      <c r="B1722" s="38" t="n">
        <v>39553.2986111111</v>
      </c>
      <c r="C1722" s="31" t="s">
        <v>51</v>
      </c>
      <c r="D1722" s="32"/>
      <c r="E1722" s="32" t="s">
        <v>21</v>
      </c>
      <c r="F1722" s="32"/>
      <c r="G1722" s="32" t="s">
        <v>21</v>
      </c>
      <c r="H1722" s="32"/>
      <c r="I1722" s="32" t="s">
        <v>21</v>
      </c>
      <c r="J1722" s="33" t="str">
        <f aca="false">IF(G1722&gt;E1722,"X","")</f>
        <v/>
      </c>
      <c r="K1722" s="39" t="s">
        <v>52</v>
      </c>
      <c r="L1722" s="34"/>
      <c r="M1722" s="35" t="s">
        <v>53</v>
      </c>
      <c r="N1722" s="32"/>
      <c r="O1722" s="32" t="n">
        <v>20</v>
      </c>
      <c r="P1722" s="32" t="s">
        <v>13</v>
      </c>
      <c r="Q1722" s="32" t="n">
        <v>9</v>
      </c>
      <c r="R1722" s="32" t="s">
        <v>13</v>
      </c>
      <c r="S1722" s="32" t="n">
        <v>9</v>
      </c>
      <c r="T1722" s="36" t="n">
        <v>15.3</v>
      </c>
      <c r="U1722" s="33" t="str">
        <f aca="false">IF(Q1722&gt;O1722,"X","")</f>
        <v/>
      </c>
    </row>
    <row r="1723" customFormat="false" ht="12.75" hidden="false" customHeight="false" outlineLevel="0" collapsed="false">
      <c r="B1723" s="38" t="n">
        <v>39560.3333333333</v>
      </c>
      <c r="C1723" s="31" t="s">
        <v>51</v>
      </c>
      <c r="D1723" s="32"/>
      <c r="E1723" s="32" t="s">
        <v>21</v>
      </c>
      <c r="F1723" s="32"/>
      <c r="G1723" s="32" t="s">
        <v>21</v>
      </c>
      <c r="H1723" s="32"/>
      <c r="I1723" s="32" t="s">
        <v>21</v>
      </c>
      <c r="J1723" s="33" t="str">
        <f aca="false">IF(G1723&gt;E1723,"X","")</f>
        <v/>
      </c>
      <c r="K1723" s="39" t="s">
        <v>52</v>
      </c>
      <c r="L1723" s="34"/>
      <c r="M1723" s="35" t="s">
        <v>53</v>
      </c>
      <c r="N1723" s="32" t="s">
        <v>13</v>
      </c>
      <c r="O1723" s="32" t="n">
        <v>9</v>
      </c>
      <c r="P1723" s="32" t="s">
        <v>13</v>
      </c>
      <c r="Q1723" s="32" t="n">
        <v>9</v>
      </c>
      <c r="R1723" s="32" t="s">
        <v>13</v>
      </c>
      <c r="S1723" s="32" t="n">
        <v>9</v>
      </c>
      <c r="T1723" s="36" t="n">
        <v>13.9</v>
      </c>
      <c r="U1723" s="33" t="str">
        <f aca="false">IF(Q1723&gt;O1723,"X","")</f>
        <v/>
      </c>
    </row>
    <row r="1724" customFormat="false" ht="12.75" hidden="false" customHeight="false" outlineLevel="0" collapsed="false">
      <c r="B1724" s="38" t="n">
        <v>39567.3263888889</v>
      </c>
      <c r="C1724" s="31" t="s">
        <v>51</v>
      </c>
      <c r="D1724" s="32"/>
      <c r="E1724" s="32" t="s">
        <v>21</v>
      </c>
      <c r="F1724" s="32"/>
      <c r="G1724" s="32" t="s">
        <v>21</v>
      </c>
      <c r="H1724" s="32"/>
      <c r="I1724" s="32" t="s">
        <v>21</v>
      </c>
      <c r="J1724" s="33" t="str">
        <f aca="false">IF(G1724&gt;E1724,"X","")</f>
        <v/>
      </c>
      <c r="K1724" s="39" t="s">
        <v>52</v>
      </c>
      <c r="L1724" s="34"/>
      <c r="M1724" s="35" t="s">
        <v>53</v>
      </c>
      <c r="N1724" s="32" t="s">
        <v>13</v>
      </c>
      <c r="O1724" s="32" t="n">
        <v>9</v>
      </c>
      <c r="P1724" s="32" t="s">
        <v>13</v>
      </c>
      <c r="Q1724" s="32" t="n">
        <v>9</v>
      </c>
      <c r="R1724" s="32" t="s">
        <v>13</v>
      </c>
      <c r="S1724" s="32" t="n">
        <v>9</v>
      </c>
      <c r="T1724" s="36" t="n">
        <v>15.2</v>
      </c>
      <c r="U1724" s="33" t="str">
        <f aca="false">IF(Q1724&gt;O1724,"X","")</f>
        <v/>
      </c>
    </row>
    <row r="1725" customFormat="false" ht="12.75" hidden="false" customHeight="false" outlineLevel="0" collapsed="false">
      <c r="B1725" s="38" t="n">
        <v>39574.3020833333</v>
      </c>
      <c r="C1725" s="31" t="s">
        <v>51</v>
      </c>
      <c r="D1725" s="32"/>
      <c r="E1725" s="32" t="s">
        <v>21</v>
      </c>
      <c r="F1725" s="32"/>
      <c r="G1725" s="32" t="s">
        <v>21</v>
      </c>
      <c r="H1725" s="32"/>
      <c r="I1725" s="32" t="s">
        <v>21</v>
      </c>
      <c r="J1725" s="33" t="str">
        <f aca="false">IF(G1725&gt;E1725,"X","")</f>
        <v/>
      </c>
      <c r="K1725" s="39" t="s">
        <v>52</v>
      </c>
      <c r="L1725" s="34"/>
      <c r="M1725" s="35" t="s">
        <v>53</v>
      </c>
      <c r="N1725" s="32"/>
      <c r="O1725" s="32" t="n">
        <v>20</v>
      </c>
      <c r="P1725" s="32" t="s">
        <v>13</v>
      </c>
      <c r="Q1725" s="32" t="n">
        <v>9</v>
      </c>
      <c r="R1725" s="32" t="s">
        <v>13</v>
      </c>
      <c r="S1725" s="32" t="n">
        <v>9</v>
      </c>
      <c r="T1725" s="36" t="n">
        <v>17.6</v>
      </c>
      <c r="U1725" s="33" t="str">
        <f aca="false">IF(Q1725&gt;O1725,"X","")</f>
        <v/>
      </c>
    </row>
    <row r="1726" customFormat="false" ht="12.75" hidden="false" customHeight="false" outlineLevel="0" collapsed="false">
      <c r="B1726" s="38" t="n">
        <v>39580.3298611111</v>
      </c>
      <c r="C1726" s="31" t="s">
        <v>51</v>
      </c>
      <c r="D1726" s="32"/>
      <c r="E1726" s="32" t="s">
        <v>21</v>
      </c>
      <c r="F1726" s="32"/>
      <c r="G1726" s="32" t="s">
        <v>21</v>
      </c>
      <c r="H1726" s="32"/>
      <c r="I1726" s="32" t="s">
        <v>21</v>
      </c>
      <c r="J1726" s="33" t="str">
        <f aca="false">IF(G1726&gt;E1726,"X","")</f>
        <v/>
      </c>
      <c r="K1726" s="39" t="s">
        <v>52</v>
      </c>
      <c r="L1726" s="34"/>
      <c r="M1726" s="35" t="s">
        <v>53</v>
      </c>
      <c r="N1726" s="32"/>
      <c r="O1726" s="32" t="n">
        <v>9</v>
      </c>
      <c r="P1726" s="32"/>
      <c r="Q1726" s="32" t="n">
        <v>9</v>
      </c>
      <c r="R1726" s="32"/>
      <c r="S1726" s="32" t="n">
        <v>150</v>
      </c>
      <c r="T1726" s="36" t="n">
        <v>16.7</v>
      </c>
      <c r="U1726" s="33" t="str">
        <f aca="false">IF(Q1726&gt;O1726,"X","")</f>
        <v/>
      </c>
    </row>
    <row r="1727" customFormat="false" ht="12.75" hidden="false" customHeight="false" outlineLevel="0" collapsed="false">
      <c r="B1727" s="38" t="n">
        <v>39588.3020833333</v>
      </c>
      <c r="C1727" s="31" t="s">
        <v>51</v>
      </c>
      <c r="D1727" s="32"/>
      <c r="E1727" s="32" t="s">
        <v>21</v>
      </c>
      <c r="F1727" s="32"/>
      <c r="G1727" s="32" t="s">
        <v>21</v>
      </c>
      <c r="H1727" s="32"/>
      <c r="I1727" s="32" t="s">
        <v>21</v>
      </c>
      <c r="J1727" s="33" t="str">
        <f aca="false">IF(G1727&gt;E1727,"X","")</f>
        <v/>
      </c>
      <c r="K1727" s="39" t="s">
        <v>52</v>
      </c>
      <c r="L1727" s="34"/>
      <c r="M1727" s="35" t="s">
        <v>53</v>
      </c>
      <c r="N1727" s="32" t="s">
        <v>13</v>
      </c>
      <c r="O1727" s="32" t="n">
        <v>9</v>
      </c>
      <c r="P1727" s="32" t="s">
        <v>13</v>
      </c>
      <c r="Q1727" s="32" t="n">
        <v>9</v>
      </c>
      <c r="R1727" s="32"/>
      <c r="S1727" s="32" t="n">
        <v>9</v>
      </c>
      <c r="T1727" s="36" t="n">
        <v>18.7</v>
      </c>
      <c r="U1727" s="33" t="str">
        <f aca="false">IF(Q1727&gt;O1727,"X","")</f>
        <v/>
      </c>
    </row>
    <row r="1728" customFormat="false" ht="12.75" hidden="false" customHeight="false" outlineLevel="0" collapsed="false">
      <c r="B1728" s="38" t="n">
        <v>39595.3125</v>
      </c>
      <c r="C1728" s="31" t="s">
        <v>51</v>
      </c>
      <c r="D1728" s="32" t="s">
        <v>13</v>
      </c>
      <c r="E1728" s="32" t="n">
        <v>9</v>
      </c>
      <c r="F1728" s="32" t="s">
        <v>13</v>
      </c>
      <c r="G1728" s="32" t="n">
        <v>9</v>
      </c>
      <c r="H1728" s="32" t="s">
        <v>13</v>
      </c>
      <c r="I1728" s="32" t="n">
        <v>9</v>
      </c>
      <c r="J1728" s="33" t="str">
        <f aca="false">IF(G1728&gt;E1728,"X","")</f>
        <v/>
      </c>
      <c r="K1728" s="39" t="s">
        <v>52</v>
      </c>
      <c r="L1728" s="34"/>
      <c r="M1728" s="35" t="s">
        <v>53</v>
      </c>
      <c r="N1728" s="32"/>
      <c r="O1728" s="32" t="n">
        <v>9</v>
      </c>
      <c r="P1728" s="32" t="s">
        <v>13</v>
      </c>
      <c r="Q1728" s="32" t="n">
        <v>9</v>
      </c>
      <c r="R1728" s="32" t="s">
        <v>13</v>
      </c>
      <c r="S1728" s="32" t="n">
        <v>9</v>
      </c>
      <c r="T1728" s="36" t="n">
        <v>17.4</v>
      </c>
      <c r="U1728" s="33" t="str">
        <f aca="false">IF(Q1728&gt;O1728,"X","")</f>
        <v/>
      </c>
    </row>
    <row r="1729" customFormat="false" ht="12.75" hidden="false" customHeight="false" outlineLevel="0" collapsed="false">
      <c r="B1729" s="38" t="n">
        <v>39602.3229166667</v>
      </c>
      <c r="C1729" s="31" t="s">
        <v>51</v>
      </c>
      <c r="D1729" s="32"/>
      <c r="E1729" s="32" t="s">
        <v>21</v>
      </c>
      <c r="F1729" s="32"/>
      <c r="G1729" s="32" t="s">
        <v>21</v>
      </c>
      <c r="H1729" s="32"/>
      <c r="I1729" s="32" t="s">
        <v>21</v>
      </c>
      <c r="J1729" s="33" t="str">
        <f aca="false">IF(G1729&gt;E1729,"X","")</f>
        <v/>
      </c>
      <c r="K1729" s="39" t="s">
        <v>52</v>
      </c>
      <c r="L1729" s="34"/>
      <c r="M1729" s="35" t="s">
        <v>53</v>
      </c>
      <c r="N1729" s="32" t="s">
        <v>13</v>
      </c>
      <c r="O1729" s="32" t="n">
        <v>9</v>
      </c>
      <c r="P1729" s="32" t="s">
        <v>13</v>
      </c>
      <c r="Q1729" s="32" t="n">
        <v>9</v>
      </c>
      <c r="R1729" s="32" t="s">
        <v>13</v>
      </c>
      <c r="S1729" s="32" t="n">
        <v>9</v>
      </c>
      <c r="T1729" s="36" t="n">
        <v>18.5</v>
      </c>
      <c r="U1729" s="33" t="str">
        <f aca="false">IF(Q1729&gt;O1729,"X","")</f>
        <v/>
      </c>
    </row>
    <row r="1730" customFormat="false" ht="12.75" hidden="false" customHeight="false" outlineLevel="0" collapsed="false">
      <c r="B1730" s="38" t="n">
        <v>39608.3055555556</v>
      </c>
      <c r="C1730" s="31" t="s">
        <v>51</v>
      </c>
      <c r="D1730" s="32"/>
      <c r="E1730" s="32" t="s">
        <v>21</v>
      </c>
      <c r="F1730" s="32"/>
      <c r="G1730" s="32" t="s">
        <v>21</v>
      </c>
      <c r="H1730" s="32"/>
      <c r="I1730" s="32" t="s">
        <v>21</v>
      </c>
      <c r="J1730" s="33" t="str">
        <f aca="false">IF(G1730&gt;E1730,"X","")</f>
        <v/>
      </c>
      <c r="K1730" s="39" t="s">
        <v>52</v>
      </c>
      <c r="L1730" s="34"/>
      <c r="M1730" s="35" t="s">
        <v>53</v>
      </c>
      <c r="N1730" s="32"/>
      <c r="O1730" s="32" t="n">
        <v>9</v>
      </c>
      <c r="P1730" s="32" t="s">
        <v>13</v>
      </c>
      <c r="Q1730" s="32" t="n">
        <v>9</v>
      </c>
      <c r="R1730" s="32" t="s">
        <v>13</v>
      </c>
      <c r="S1730" s="32" t="n">
        <v>9</v>
      </c>
      <c r="T1730" s="36" t="n">
        <v>19.5</v>
      </c>
      <c r="U1730" s="33" t="str">
        <f aca="false">IF(Q1730&gt;O1730,"X","")</f>
        <v/>
      </c>
    </row>
    <row r="1731" customFormat="false" ht="12.75" hidden="false" customHeight="false" outlineLevel="0" collapsed="false">
      <c r="B1731" s="38" t="n">
        <v>39616.3194444444</v>
      </c>
      <c r="C1731" s="31" t="s">
        <v>51</v>
      </c>
      <c r="D1731" s="32"/>
      <c r="E1731" s="32" t="s">
        <v>21</v>
      </c>
      <c r="F1731" s="32"/>
      <c r="G1731" s="32" t="s">
        <v>21</v>
      </c>
      <c r="H1731" s="32"/>
      <c r="I1731" s="32" t="s">
        <v>21</v>
      </c>
      <c r="J1731" s="33" t="str">
        <f aca="false">IF(G1731&gt;E1731,"X","")</f>
        <v/>
      </c>
      <c r="K1731" s="39" t="s">
        <v>52</v>
      </c>
      <c r="L1731" s="34"/>
      <c r="M1731" s="35" t="s">
        <v>53</v>
      </c>
      <c r="N1731" s="32"/>
      <c r="O1731" s="32" t="n">
        <v>9</v>
      </c>
      <c r="P1731" s="32"/>
      <c r="Q1731" s="32" t="n">
        <v>30</v>
      </c>
      <c r="R1731" s="32" t="s">
        <v>13</v>
      </c>
      <c r="S1731" s="32" t="n">
        <v>9</v>
      </c>
      <c r="T1731" s="36" t="n">
        <v>17.7</v>
      </c>
      <c r="U1731" s="33" t="str">
        <f aca="false">IF(Q1731&gt;O1731,"X","")</f>
        <v>X</v>
      </c>
    </row>
    <row r="1732" customFormat="false" ht="12.75" hidden="false" customHeight="false" outlineLevel="0" collapsed="false">
      <c r="B1732" s="38" t="n">
        <v>39623.3159722222</v>
      </c>
      <c r="C1732" s="31" t="s">
        <v>51</v>
      </c>
      <c r="D1732" s="32"/>
      <c r="E1732" s="32" t="s">
        <v>21</v>
      </c>
      <c r="F1732" s="32"/>
      <c r="G1732" s="32" t="s">
        <v>21</v>
      </c>
      <c r="H1732" s="32"/>
      <c r="I1732" s="32" t="s">
        <v>21</v>
      </c>
      <c r="J1732" s="33" t="str">
        <f aca="false">IF(G1732&gt;E1732,"X","")</f>
        <v/>
      </c>
      <c r="K1732" s="39" t="s">
        <v>52</v>
      </c>
      <c r="L1732" s="34"/>
      <c r="M1732" s="35" t="s">
        <v>53</v>
      </c>
      <c r="N1732" s="32" t="s">
        <v>13</v>
      </c>
      <c r="O1732" s="32" t="n">
        <v>9</v>
      </c>
      <c r="P1732" s="32" t="s">
        <v>13</v>
      </c>
      <c r="Q1732" s="32" t="n">
        <v>9</v>
      </c>
      <c r="R1732" s="32" t="s">
        <v>13</v>
      </c>
      <c r="S1732" s="32" t="n">
        <v>9</v>
      </c>
      <c r="T1732" s="36" t="n">
        <v>20.6</v>
      </c>
      <c r="U1732" s="33" t="str">
        <f aca="false">IF(Q1732&gt;O1732,"X","")</f>
        <v/>
      </c>
    </row>
    <row r="1733" customFormat="false" ht="12.75" hidden="false" customHeight="false" outlineLevel="0" collapsed="false">
      <c r="B1733" s="40" t="n">
        <v>39631.3333333333</v>
      </c>
      <c r="C1733" s="31" t="s">
        <v>51</v>
      </c>
      <c r="D1733" s="32"/>
      <c r="E1733" s="32"/>
      <c r="F1733" s="32"/>
      <c r="G1733" s="32"/>
      <c r="H1733" s="32"/>
      <c r="I1733" s="32"/>
      <c r="J1733" s="33" t="str">
        <f aca="false">IF(G1733&gt;E1733,"X","")</f>
        <v/>
      </c>
      <c r="K1733" s="39" t="s">
        <v>52</v>
      </c>
      <c r="L1733" s="34" t="s">
        <v>19</v>
      </c>
      <c r="M1733" s="35" t="s">
        <v>53</v>
      </c>
      <c r="N1733" s="32" t="s">
        <v>13</v>
      </c>
      <c r="O1733" s="32" t="n">
        <v>9</v>
      </c>
      <c r="P1733" s="32" t="s">
        <v>13</v>
      </c>
      <c r="Q1733" s="32" t="n">
        <v>9</v>
      </c>
      <c r="R1733" s="32"/>
      <c r="S1733" s="32" t="n">
        <v>9</v>
      </c>
      <c r="T1733" s="36" t="n">
        <v>17.6</v>
      </c>
      <c r="U1733" s="33" t="str">
        <f aca="false">IF(Q1733&gt;O1733,"X","")</f>
        <v/>
      </c>
    </row>
    <row r="1734" customFormat="false" ht="12.75" hidden="false" customHeight="false" outlineLevel="0" collapsed="false">
      <c r="B1734" s="40" t="n">
        <v>39636.3055555556</v>
      </c>
      <c r="C1734" s="31" t="s">
        <v>51</v>
      </c>
      <c r="D1734" s="32"/>
      <c r="E1734" s="32"/>
      <c r="F1734" s="32"/>
      <c r="G1734" s="32"/>
      <c r="H1734" s="32"/>
      <c r="I1734" s="32"/>
      <c r="J1734" s="33" t="str">
        <f aca="false">IF(G1734&gt;E1734,"X","")</f>
        <v/>
      </c>
      <c r="K1734" s="39" t="s">
        <v>52</v>
      </c>
      <c r="L1734" s="34" t="s">
        <v>19</v>
      </c>
      <c r="M1734" s="35" t="s">
        <v>53</v>
      </c>
      <c r="N1734" s="32"/>
      <c r="O1734" s="32" t="n">
        <v>9</v>
      </c>
      <c r="P1734" s="32" t="s">
        <v>13</v>
      </c>
      <c r="Q1734" s="32" t="n">
        <v>9</v>
      </c>
      <c r="R1734" s="32" t="s">
        <v>13</v>
      </c>
      <c r="S1734" s="32" t="n">
        <v>9</v>
      </c>
      <c r="T1734" s="36" t="n">
        <v>19.1</v>
      </c>
      <c r="U1734" s="33" t="str">
        <f aca="false">IF(Q1734&gt;O1734,"X","")</f>
        <v/>
      </c>
    </row>
    <row r="1735" customFormat="false" ht="12.75" hidden="false" customHeight="false" outlineLevel="0" collapsed="false">
      <c r="B1735" s="40" t="n">
        <v>39644.3472222222</v>
      </c>
      <c r="C1735" s="31" t="s">
        <v>51</v>
      </c>
      <c r="D1735" s="32"/>
      <c r="E1735" s="32"/>
      <c r="F1735" s="32"/>
      <c r="G1735" s="32"/>
      <c r="H1735" s="32"/>
      <c r="I1735" s="32"/>
      <c r="J1735" s="33" t="str">
        <f aca="false">IF(G1735&gt;E1735,"X","")</f>
        <v/>
      </c>
      <c r="K1735" s="39" t="s">
        <v>52</v>
      </c>
      <c r="L1735" s="34" t="s">
        <v>19</v>
      </c>
      <c r="M1735" s="35" t="s">
        <v>53</v>
      </c>
      <c r="N1735" s="32"/>
      <c r="O1735" s="32" t="n">
        <v>20</v>
      </c>
      <c r="P1735" s="32" t="s">
        <v>13</v>
      </c>
      <c r="Q1735" s="32" t="n">
        <v>9</v>
      </c>
      <c r="R1735" s="32" t="s">
        <v>13</v>
      </c>
      <c r="S1735" s="32" t="n">
        <v>9</v>
      </c>
      <c r="T1735" s="36" t="n">
        <v>19.1</v>
      </c>
      <c r="U1735" s="33" t="str">
        <f aca="false">IF(Q1735&gt;O1735,"X","")</f>
        <v/>
      </c>
    </row>
    <row r="1736" customFormat="false" ht="12.75" hidden="false" customHeight="false" outlineLevel="0" collapsed="false">
      <c r="B1736" s="40" t="n">
        <v>39652.3368055556</v>
      </c>
      <c r="C1736" s="31" t="s">
        <v>51</v>
      </c>
      <c r="D1736" s="32"/>
      <c r="E1736" s="32"/>
      <c r="F1736" s="32"/>
      <c r="G1736" s="32"/>
      <c r="H1736" s="32"/>
      <c r="I1736" s="32"/>
      <c r="J1736" s="33" t="str">
        <f aca="false">IF(G1736&gt;E1736,"X","")</f>
        <v/>
      </c>
      <c r="K1736" s="39" t="s">
        <v>52</v>
      </c>
      <c r="L1736" s="34" t="s">
        <v>19</v>
      </c>
      <c r="M1736" s="35" t="s">
        <v>53</v>
      </c>
      <c r="N1736" s="32"/>
      <c r="O1736" s="32" t="n">
        <v>9</v>
      </c>
      <c r="P1736" s="32" t="s">
        <v>13</v>
      </c>
      <c r="Q1736" s="32" t="n">
        <v>9</v>
      </c>
      <c r="R1736" s="32" t="s">
        <v>13</v>
      </c>
      <c r="S1736" s="32" t="n">
        <v>9</v>
      </c>
      <c r="T1736" s="36" t="n">
        <v>19.5</v>
      </c>
      <c r="U1736" s="33" t="str">
        <f aca="false">IF(Q1736&gt;O1736,"X","")</f>
        <v/>
      </c>
    </row>
    <row r="1737" customFormat="false" ht="12.75" hidden="false" customHeight="false" outlineLevel="0" collapsed="false">
      <c r="B1737" s="40" t="n">
        <v>39657.3020833333</v>
      </c>
      <c r="C1737" s="31" t="s">
        <v>51</v>
      </c>
      <c r="D1737" s="32"/>
      <c r="E1737" s="32"/>
      <c r="F1737" s="32"/>
      <c r="G1737" s="32"/>
      <c r="H1737" s="32"/>
      <c r="I1737" s="32"/>
      <c r="J1737" s="33" t="str">
        <f aca="false">IF(G1737&gt;E1737,"X","")</f>
        <v/>
      </c>
      <c r="K1737" s="39" t="s">
        <v>52</v>
      </c>
      <c r="L1737" s="34" t="s">
        <v>19</v>
      </c>
      <c r="M1737" s="35" t="s">
        <v>53</v>
      </c>
      <c r="N1737" s="32" t="s">
        <v>13</v>
      </c>
      <c r="O1737" s="32" t="n">
        <v>9</v>
      </c>
      <c r="P1737" s="32" t="s">
        <v>13</v>
      </c>
      <c r="Q1737" s="32" t="n">
        <v>9</v>
      </c>
      <c r="R1737" s="32" t="s">
        <v>13</v>
      </c>
      <c r="S1737" s="32" t="n">
        <v>9</v>
      </c>
      <c r="T1737" s="36" t="n">
        <v>20.1</v>
      </c>
      <c r="U1737" s="33" t="str">
        <f aca="false">IF(Q1737&gt;O1737,"X","")</f>
        <v/>
      </c>
    </row>
    <row r="1738" customFormat="false" ht="12.75" hidden="false" customHeight="false" outlineLevel="0" collapsed="false">
      <c r="B1738" s="40" t="n">
        <v>39665.2916666667</v>
      </c>
      <c r="C1738" s="31" t="s">
        <v>51</v>
      </c>
      <c r="D1738" s="32"/>
      <c r="E1738" s="32"/>
      <c r="F1738" s="32"/>
      <c r="G1738" s="32"/>
      <c r="H1738" s="32"/>
      <c r="I1738" s="32"/>
      <c r="J1738" s="33" t="str">
        <f aca="false">IF(G1738&gt;E1738,"X","")</f>
        <v/>
      </c>
      <c r="K1738" s="39" t="s">
        <v>52</v>
      </c>
      <c r="L1738" s="34" t="s">
        <v>19</v>
      </c>
      <c r="M1738" s="35" t="s">
        <v>53</v>
      </c>
      <c r="N1738" s="32" t="s">
        <v>13</v>
      </c>
      <c r="O1738" s="32" t="n">
        <v>9</v>
      </c>
      <c r="P1738" s="32" t="s">
        <v>13</v>
      </c>
      <c r="Q1738" s="32" t="n">
        <v>9</v>
      </c>
      <c r="R1738" s="32" t="s">
        <v>13</v>
      </c>
      <c r="S1738" s="32" t="n">
        <v>9</v>
      </c>
      <c r="T1738" s="36" t="n">
        <v>22.2</v>
      </c>
      <c r="U1738" s="33" t="str">
        <f aca="false">IF(Q1738&gt;O1738,"X","")</f>
        <v/>
      </c>
    </row>
    <row r="1739" customFormat="false" ht="12.75" hidden="false" customHeight="false" outlineLevel="0" collapsed="false">
      <c r="B1739" s="40" t="n">
        <v>39673.3555555556</v>
      </c>
      <c r="C1739" s="31" t="s">
        <v>51</v>
      </c>
      <c r="D1739" s="32" t="s">
        <v>13</v>
      </c>
      <c r="E1739" s="32" t="n">
        <v>9</v>
      </c>
      <c r="F1739" s="32"/>
      <c r="G1739" s="32" t="n">
        <v>9</v>
      </c>
      <c r="H1739" s="32" t="s">
        <v>13</v>
      </c>
      <c r="I1739" s="32" t="n">
        <v>9</v>
      </c>
      <c r="J1739" s="33" t="str">
        <f aca="false">IF(G1739&gt;E1739,"X","")</f>
        <v/>
      </c>
      <c r="K1739" s="39" t="s">
        <v>52</v>
      </c>
      <c r="L1739" s="34" t="s">
        <v>19</v>
      </c>
      <c r="M1739" s="35" t="s">
        <v>53</v>
      </c>
      <c r="N1739" s="32"/>
      <c r="O1739" s="32" t="n">
        <v>20</v>
      </c>
      <c r="P1739" s="32" t="s">
        <v>13</v>
      </c>
      <c r="Q1739" s="32" t="n">
        <v>9</v>
      </c>
      <c r="R1739" s="32"/>
      <c r="S1739" s="32" t="n">
        <v>20</v>
      </c>
      <c r="T1739" s="36" t="n">
        <v>20.4</v>
      </c>
      <c r="U1739" s="33" t="str">
        <f aca="false">IF(Q1739&gt;O1739,"X","")</f>
        <v/>
      </c>
    </row>
    <row r="1740" customFormat="false" ht="12.75" hidden="false" customHeight="false" outlineLevel="0" collapsed="false">
      <c r="B1740" s="40" t="n">
        <v>39678.3125</v>
      </c>
      <c r="C1740" s="31" t="s">
        <v>51</v>
      </c>
      <c r="D1740" s="32"/>
      <c r="E1740" s="32"/>
      <c r="F1740" s="32"/>
      <c r="G1740" s="32"/>
      <c r="H1740" s="32"/>
      <c r="I1740" s="32"/>
      <c r="J1740" s="33" t="str">
        <f aca="false">IF(G1740&gt;E1740,"X","")</f>
        <v/>
      </c>
      <c r="K1740" s="39" t="s">
        <v>52</v>
      </c>
      <c r="L1740" s="34" t="s">
        <v>19</v>
      </c>
      <c r="M1740" s="35" t="s">
        <v>53</v>
      </c>
      <c r="N1740" s="32" t="s">
        <v>13</v>
      </c>
      <c r="O1740" s="32" t="n">
        <v>9</v>
      </c>
      <c r="P1740" s="32" t="s">
        <v>13</v>
      </c>
      <c r="Q1740" s="32" t="n">
        <v>9</v>
      </c>
      <c r="R1740" s="32" t="s">
        <v>13</v>
      </c>
      <c r="S1740" s="32" t="n">
        <v>9</v>
      </c>
      <c r="T1740" s="36" t="n">
        <v>19.4</v>
      </c>
      <c r="U1740" s="33" t="str">
        <f aca="false">IF(Q1740&gt;O1740,"X","")</f>
        <v/>
      </c>
    </row>
    <row r="1741" customFormat="false" ht="12.75" hidden="false" customHeight="false" outlineLevel="0" collapsed="false">
      <c r="B1741" s="40" t="n">
        <v>39686.3333333333</v>
      </c>
      <c r="C1741" s="31" t="s">
        <v>51</v>
      </c>
      <c r="D1741" s="32"/>
      <c r="E1741" s="32"/>
      <c r="F1741" s="32"/>
      <c r="G1741" s="32"/>
      <c r="H1741" s="32"/>
      <c r="I1741" s="32"/>
      <c r="J1741" s="33" t="str">
        <f aca="false">IF(G1741&gt;E1741,"X","")</f>
        <v/>
      </c>
      <c r="K1741" s="39" t="s">
        <v>52</v>
      </c>
      <c r="L1741" s="34" t="s">
        <v>19</v>
      </c>
      <c r="M1741" s="35" t="s">
        <v>53</v>
      </c>
      <c r="N1741" s="32"/>
      <c r="O1741" s="32" t="n">
        <v>9</v>
      </c>
      <c r="P1741" s="32" t="s">
        <v>13</v>
      </c>
      <c r="Q1741" s="32" t="n">
        <v>9</v>
      </c>
      <c r="R1741" s="32" t="s">
        <v>13</v>
      </c>
      <c r="S1741" s="32" t="n">
        <v>9</v>
      </c>
      <c r="T1741" s="36" t="n">
        <v>20.2</v>
      </c>
      <c r="U1741" s="33" t="str">
        <f aca="false">IF(Q1741&gt;O1741,"X","")</f>
        <v/>
      </c>
    </row>
    <row r="1742" customFormat="false" ht="12.75" hidden="false" customHeight="false" outlineLevel="0" collapsed="false">
      <c r="B1742" s="40" t="n">
        <v>39694.34375</v>
      </c>
      <c r="C1742" s="31" t="s">
        <v>51</v>
      </c>
      <c r="D1742" s="32" t="s">
        <v>13</v>
      </c>
      <c r="E1742" s="32" t="n">
        <v>9</v>
      </c>
      <c r="F1742" s="32" t="s">
        <v>13</v>
      </c>
      <c r="G1742" s="32" t="n">
        <v>9</v>
      </c>
      <c r="H1742" s="32"/>
      <c r="I1742" s="32" t="n">
        <v>9</v>
      </c>
      <c r="J1742" s="33" t="str">
        <f aca="false">IF(G1742&gt;E1742,"X","")</f>
        <v/>
      </c>
      <c r="K1742" s="39" t="s">
        <v>52</v>
      </c>
      <c r="L1742" s="34" t="s">
        <v>19</v>
      </c>
      <c r="M1742" s="35" t="s">
        <v>53</v>
      </c>
      <c r="N1742" s="32" t="s">
        <v>13</v>
      </c>
      <c r="O1742" s="32" t="n">
        <v>9</v>
      </c>
      <c r="P1742" s="32" t="s">
        <v>13</v>
      </c>
      <c r="Q1742" s="32" t="n">
        <v>9</v>
      </c>
      <c r="R1742" s="32" t="s">
        <v>13</v>
      </c>
      <c r="S1742" s="32" t="n">
        <v>9</v>
      </c>
      <c r="T1742" s="36" t="n">
        <v>19.9</v>
      </c>
      <c r="U1742" s="33" t="str">
        <f aca="false">IF(Q1742&gt;O1742,"X","")</f>
        <v/>
      </c>
    </row>
    <row r="1743" customFormat="false" ht="12.75" hidden="false" customHeight="false" outlineLevel="0" collapsed="false">
      <c r="B1743" s="40" t="n">
        <v>39699.3368055556</v>
      </c>
      <c r="C1743" s="31" t="s">
        <v>51</v>
      </c>
      <c r="D1743" s="32" t="s">
        <v>13</v>
      </c>
      <c r="E1743" s="32" t="n">
        <v>9</v>
      </c>
      <c r="F1743" s="32" t="s">
        <v>13</v>
      </c>
      <c r="G1743" s="32" t="n">
        <v>9</v>
      </c>
      <c r="H1743" s="32" t="s">
        <v>13</v>
      </c>
      <c r="I1743" s="32" t="n">
        <v>9</v>
      </c>
      <c r="J1743" s="33" t="str">
        <f aca="false">IF(G1743&gt;E1743,"X","")</f>
        <v/>
      </c>
      <c r="K1743" s="39" t="s">
        <v>52</v>
      </c>
      <c r="L1743" s="34" t="s">
        <v>19</v>
      </c>
      <c r="M1743" s="35" t="s">
        <v>53</v>
      </c>
      <c r="N1743" s="32"/>
      <c r="O1743" s="32" t="n">
        <v>9</v>
      </c>
      <c r="P1743" s="32"/>
      <c r="Q1743" s="32" t="n">
        <v>9</v>
      </c>
      <c r="R1743" s="32" t="s">
        <v>13</v>
      </c>
      <c r="S1743" s="32" t="n">
        <v>9</v>
      </c>
      <c r="T1743" s="36" t="n">
        <v>20.7</v>
      </c>
      <c r="U1743" s="33" t="str">
        <f aca="false">IF(Q1743&gt;O1743,"X","")</f>
        <v/>
      </c>
    </row>
    <row r="1744" customFormat="false" ht="12.75" hidden="false" customHeight="false" outlineLevel="0" collapsed="false">
      <c r="B1744" s="40" t="n">
        <v>39707.34375</v>
      </c>
      <c r="C1744" s="31" t="s">
        <v>51</v>
      </c>
      <c r="D1744" s="32"/>
      <c r="E1744" s="32"/>
      <c r="F1744" s="32"/>
      <c r="G1744" s="32"/>
      <c r="H1744" s="32"/>
      <c r="I1744" s="32"/>
      <c r="J1744" s="33" t="str">
        <f aca="false">IF(G1744&gt;E1744,"X","")</f>
        <v/>
      </c>
      <c r="K1744" s="39" t="s">
        <v>52</v>
      </c>
      <c r="L1744" s="34" t="s">
        <v>19</v>
      </c>
      <c r="M1744" s="35" t="s">
        <v>53</v>
      </c>
      <c r="N1744" s="32" t="s">
        <v>13</v>
      </c>
      <c r="O1744" s="32" t="n">
        <v>9</v>
      </c>
      <c r="P1744" s="32" t="s">
        <v>13</v>
      </c>
      <c r="Q1744" s="32" t="n">
        <v>9</v>
      </c>
      <c r="R1744" s="32" t="s">
        <v>13</v>
      </c>
      <c r="S1744" s="32" t="n">
        <v>9</v>
      </c>
      <c r="T1744" s="36" t="n">
        <v>18.8</v>
      </c>
      <c r="U1744" s="33" t="str">
        <f aca="false">IF(Q1744&gt;O1744,"X","")</f>
        <v/>
      </c>
    </row>
    <row r="1745" customFormat="false" ht="12.75" hidden="false" customHeight="false" outlineLevel="0" collapsed="false">
      <c r="B1745" s="40" t="n">
        <v>39715.3451388889</v>
      </c>
      <c r="C1745" s="31" t="s">
        <v>51</v>
      </c>
      <c r="D1745" s="32"/>
      <c r="E1745" s="32"/>
      <c r="F1745" s="32"/>
      <c r="G1745" s="32"/>
      <c r="H1745" s="32"/>
      <c r="I1745" s="32"/>
      <c r="J1745" s="33" t="str">
        <f aca="false">IF(G1745&gt;E1745,"X","")</f>
        <v/>
      </c>
      <c r="K1745" s="39" t="s">
        <v>52</v>
      </c>
      <c r="L1745" s="34" t="s">
        <v>19</v>
      </c>
      <c r="M1745" s="35" t="s">
        <v>53</v>
      </c>
      <c r="N1745" s="32" t="s">
        <v>13</v>
      </c>
      <c r="O1745" s="32" t="n">
        <v>9</v>
      </c>
      <c r="P1745" s="32"/>
      <c r="Q1745" s="32" t="n">
        <v>9</v>
      </c>
      <c r="R1745" s="32" t="s">
        <v>13</v>
      </c>
      <c r="S1745" s="32" t="n">
        <v>9</v>
      </c>
      <c r="T1745" s="36" t="n">
        <v>19.4</v>
      </c>
      <c r="U1745" s="33" t="str">
        <f aca="false">IF(Q1745&gt;O1745,"X","")</f>
        <v/>
      </c>
    </row>
    <row r="1746" customFormat="false" ht="12.75" hidden="false" customHeight="false" outlineLevel="0" collapsed="false">
      <c r="B1746" s="40" t="n">
        <v>39720.3263888889</v>
      </c>
      <c r="C1746" s="31" t="s">
        <v>51</v>
      </c>
      <c r="D1746" s="32"/>
      <c r="E1746" s="32"/>
      <c r="F1746" s="32"/>
      <c r="G1746" s="32"/>
      <c r="H1746" s="32"/>
      <c r="I1746" s="32"/>
      <c r="J1746" s="33" t="str">
        <f aca="false">IF(G1746&gt;E1746,"X","")</f>
        <v/>
      </c>
      <c r="K1746" s="39" t="s">
        <v>52</v>
      </c>
      <c r="L1746" s="34" t="s">
        <v>19</v>
      </c>
      <c r="M1746" s="35" t="s">
        <v>53</v>
      </c>
      <c r="N1746" s="32" t="s">
        <v>13</v>
      </c>
      <c r="O1746" s="32" t="n">
        <v>9</v>
      </c>
      <c r="P1746" s="32" t="s">
        <v>13</v>
      </c>
      <c r="Q1746" s="32" t="n">
        <v>9</v>
      </c>
      <c r="R1746" s="32" t="s">
        <v>13</v>
      </c>
      <c r="S1746" s="32" t="n">
        <v>9</v>
      </c>
      <c r="T1746" s="36" t="n">
        <v>16.7</v>
      </c>
      <c r="U1746" s="33" t="str">
        <f aca="false">IF(Q1746&gt;O1746,"X","")</f>
        <v/>
      </c>
    </row>
    <row r="1747" customFormat="false" ht="12.75" hidden="false" customHeight="false" outlineLevel="0" collapsed="false">
      <c r="B1747" s="40" t="n">
        <v>39728.4236111111</v>
      </c>
      <c r="C1747" s="31" t="s">
        <v>51</v>
      </c>
      <c r="D1747" s="32"/>
      <c r="E1747" s="32"/>
      <c r="F1747" s="32"/>
      <c r="G1747" s="32"/>
      <c r="H1747" s="32"/>
      <c r="I1747" s="32"/>
      <c r="J1747" s="33" t="str">
        <f aca="false">IF(G1747&gt;E1747,"X","")</f>
        <v/>
      </c>
      <c r="K1747" s="39" t="s">
        <v>52</v>
      </c>
      <c r="L1747" s="34" t="s">
        <v>19</v>
      </c>
      <c r="M1747" s="35" t="s">
        <v>53</v>
      </c>
      <c r="N1747" s="32"/>
      <c r="O1747" s="32" t="n">
        <v>20</v>
      </c>
      <c r="P1747" s="32" t="s">
        <v>13</v>
      </c>
      <c r="Q1747" s="32" t="n">
        <v>9</v>
      </c>
      <c r="R1747" s="32" t="s">
        <v>13</v>
      </c>
      <c r="S1747" s="32" t="n">
        <v>9</v>
      </c>
      <c r="T1747" s="36" t="n">
        <v>18.5</v>
      </c>
      <c r="U1747" s="33" t="str">
        <f aca="false">IF(Q1747&gt;O1747,"X","")</f>
        <v/>
      </c>
    </row>
    <row r="1748" customFormat="false" ht="12.75" hidden="false" customHeight="false" outlineLevel="0" collapsed="false">
      <c r="B1748" s="40" t="n">
        <v>39736.3402777778</v>
      </c>
      <c r="C1748" s="31" t="s">
        <v>51</v>
      </c>
      <c r="D1748" s="32"/>
      <c r="E1748" s="32" t="n">
        <v>30</v>
      </c>
      <c r="F1748" s="32"/>
      <c r="G1748" s="32" t="n">
        <v>20</v>
      </c>
      <c r="H1748" s="32"/>
      <c r="I1748" s="32" t="n">
        <v>70</v>
      </c>
      <c r="J1748" s="33" t="str">
        <f aca="false">IF(G1748&gt;E1748,"X","")</f>
        <v/>
      </c>
      <c r="K1748" s="39" t="s">
        <v>52</v>
      </c>
      <c r="L1748" s="34" t="s">
        <v>19</v>
      </c>
      <c r="M1748" s="35" t="s">
        <v>53</v>
      </c>
      <c r="N1748" s="32"/>
      <c r="O1748" s="32" t="n">
        <v>40</v>
      </c>
      <c r="P1748" s="32" t="s">
        <v>13</v>
      </c>
      <c r="Q1748" s="32" t="n">
        <v>9</v>
      </c>
      <c r="R1748" s="32"/>
      <c r="S1748" s="32" t="n">
        <v>20</v>
      </c>
      <c r="T1748" s="36" t="n">
        <v>13.9</v>
      </c>
      <c r="U1748" s="33" t="str">
        <f aca="false">IF(Q1748&gt;O1748,"X","")</f>
        <v/>
      </c>
    </row>
    <row r="1749" customFormat="false" ht="12.75" hidden="false" customHeight="false" outlineLevel="0" collapsed="false">
      <c r="B1749" s="40" t="n">
        <v>39741.3159722222</v>
      </c>
      <c r="C1749" s="31" t="s">
        <v>51</v>
      </c>
      <c r="D1749" s="32"/>
      <c r="E1749" s="32"/>
      <c r="F1749" s="32"/>
      <c r="G1749" s="32"/>
      <c r="H1749" s="32"/>
      <c r="I1749" s="32"/>
      <c r="J1749" s="33" t="str">
        <f aca="false">IF(G1749&gt;E1749,"X","")</f>
        <v/>
      </c>
      <c r="K1749" s="39" t="s">
        <v>52</v>
      </c>
      <c r="L1749" s="34" t="s">
        <v>19</v>
      </c>
      <c r="M1749" s="35" t="s">
        <v>53</v>
      </c>
      <c r="N1749" s="32" t="s">
        <v>13</v>
      </c>
      <c r="O1749" s="32" t="n">
        <v>9</v>
      </c>
      <c r="P1749" s="32" t="s">
        <v>13</v>
      </c>
      <c r="Q1749" s="32" t="n">
        <v>9</v>
      </c>
      <c r="R1749" s="32" t="s">
        <v>13</v>
      </c>
      <c r="S1749" s="32" t="n">
        <v>9</v>
      </c>
      <c r="T1749" s="36" t="n">
        <v>16.7</v>
      </c>
      <c r="U1749" s="33" t="str">
        <f aca="false">IF(Q1749&gt;O1749,"X","")</f>
        <v/>
      </c>
    </row>
    <row r="1750" customFormat="false" ht="12.75" hidden="false" customHeight="false" outlineLevel="0" collapsed="false">
      <c r="B1750" s="40" t="n">
        <v>39749.3652777778</v>
      </c>
      <c r="C1750" s="31" t="s">
        <v>51</v>
      </c>
      <c r="D1750" s="32"/>
      <c r="E1750" s="32"/>
      <c r="F1750" s="32"/>
      <c r="G1750" s="32"/>
      <c r="H1750" s="32"/>
      <c r="I1750" s="32"/>
      <c r="J1750" s="33" t="str">
        <f aca="false">IF(G1750&gt;E1750,"X","")</f>
        <v/>
      </c>
      <c r="K1750" s="39" t="s">
        <v>52</v>
      </c>
      <c r="L1750" s="34" t="s">
        <v>19</v>
      </c>
      <c r="M1750" s="35" t="s">
        <v>53</v>
      </c>
      <c r="N1750" s="32" t="s">
        <v>13</v>
      </c>
      <c r="O1750" s="32" t="n">
        <v>9</v>
      </c>
      <c r="P1750" s="32"/>
      <c r="Q1750" s="32" t="n">
        <v>9</v>
      </c>
      <c r="R1750" s="32"/>
      <c r="S1750" s="32" t="n">
        <v>9</v>
      </c>
      <c r="T1750" s="36" t="n">
        <v>16.8</v>
      </c>
      <c r="U1750" s="33" t="str">
        <f aca="false">IF(Q1750&gt;O1750,"X","")</f>
        <v/>
      </c>
    </row>
    <row r="1751" customFormat="false" ht="12.75" hidden="false" customHeight="false" outlineLevel="0" collapsed="false">
      <c r="B1751" s="40" t="n">
        <v>39762.2986111111</v>
      </c>
      <c r="C1751" s="31" t="s">
        <v>51</v>
      </c>
      <c r="D1751" s="32"/>
      <c r="E1751" s="32" t="n">
        <v>70</v>
      </c>
      <c r="F1751" s="32" t="s">
        <v>13</v>
      </c>
      <c r="G1751" s="32" t="n">
        <v>9</v>
      </c>
      <c r="H1751" s="32" t="s">
        <v>13</v>
      </c>
      <c r="I1751" s="32" t="n">
        <v>9</v>
      </c>
      <c r="J1751" s="33" t="str">
        <f aca="false">IF(G1751&gt;E1751,"X","")</f>
        <v/>
      </c>
      <c r="K1751" s="39" t="s">
        <v>52</v>
      </c>
      <c r="L1751" s="34" t="s">
        <v>19</v>
      </c>
      <c r="M1751" s="35" t="s">
        <v>53</v>
      </c>
      <c r="N1751" s="32"/>
      <c r="O1751" s="32" t="n">
        <v>210</v>
      </c>
      <c r="P1751" s="32"/>
      <c r="Q1751" s="32" t="n">
        <v>9</v>
      </c>
      <c r="R1751" s="32" t="s">
        <v>13</v>
      </c>
      <c r="S1751" s="32" t="n">
        <v>9</v>
      </c>
      <c r="T1751" s="36" t="n">
        <v>14.7</v>
      </c>
      <c r="U1751" s="33" t="str">
        <f aca="false">IF(Q1751&gt;O1751,"X","")</f>
        <v/>
      </c>
    </row>
    <row r="1752" customFormat="false" ht="12.75" hidden="false" customHeight="false" outlineLevel="0" collapsed="false">
      <c r="B1752" s="40" t="n">
        <v>39770.3645833333</v>
      </c>
      <c r="C1752" s="31" t="s">
        <v>51</v>
      </c>
      <c r="D1752" s="32"/>
      <c r="E1752" s="32"/>
      <c r="F1752" s="32"/>
      <c r="G1752" s="32"/>
      <c r="H1752" s="32"/>
      <c r="I1752" s="32"/>
      <c r="J1752" s="33" t="str">
        <f aca="false">IF(G1752&gt;E1752,"X","")</f>
        <v/>
      </c>
      <c r="K1752" s="39" t="s">
        <v>52</v>
      </c>
      <c r="L1752" s="34" t="s">
        <v>19</v>
      </c>
      <c r="M1752" s="35" t="s">
        <v>53</v>
      </c>
      <c r="N1752" s="32" t="s">
        <v>13</v>
      </c>
      <c r="O1752" s="32" t="n">
        <v>9</v>
      </c>
      <c r="P1752" s="32" t="s">
        <v>13</v>
      </c>
      <c r="Q1752" s="32" t="n">
        <v>9</v>
      </c>
      <c r="R1752" s="32" t="s">
        <v>13</v>
      </c>
      <c r="S1752" s="32" t="n">
        <v>9</v>
      </c>
      <c r="T1752" s="36" t="n">
        <v>18.7</v>
      </c>
      <c r="U1752" s="33" t="str">
        <f aca="false">IF(Q1752&gt;O1752,"X","")</f>
        <v/>
      </c>
    </row>
    <row r="1753" customFormat="false" ht="12.75" hidden="false" customHeight="false" outlineLevel="0" collapsed="false">
      <c r="B1753" s="40" t="n">
        <v>39777.3611111111</v>
      </c>
      <c r="C1753" s="31" t="s">
        <v>51</v>
      </c>
      <c r="D1753" s="32" t="s">
        <v>13</v>
      </c>
      <c r="E1753" s="32" t="n">
        <v>9</v>
      </c>
      <c r="F1753" s="32" t="s">
        <v>13</v>
      </c>
      <c r="G1753" s="32" t="n">
        <v>9</v>
      </c>
      <c r="H1753" s="32"/>
      <c r="I1753" s="32" t="n">
        <v>9</v>
      </c>
      <c r="J1753" s="33" t="str">
        <f aca="false">IF(G1753&gt;E1753,"X","")</f>
        <v/>
      </c>
      <c r="K1753" s="39" t="s">
        <v>52</v>
      </c>
      <c r="L1753" s="34" t="s">
        <v>19</v>
      </c>
      <c r="M1753" s="35" t="s">
        <v>53</v>
      </c>
      <c r="N1753" s="32"/>
      <c r="O1753" s="32" t="n">
        <v>9</v>
      </c>
      <c r="P1753" s="32"/>
      <c r="Q1753" s="32" t="n">
        <v>9</v>
      </c>
      <c r="R1753" s="32" t="s">
        <v>13</v>
      </c>
      <c r="S1753" s="32" t="n">
        <v>9</v>
      </c>
      <c r="T1753" s="36" t="n">
        <v>17.9</v>
      </c>
      <c r="U1753" s="33" t="str">
        <f aca="false">IF(Q1753&gt;O1753,"X","")</f>
        <v/>
      </c>
    </row>
    <row r="1754" customFormat="false" ht="12.75" hidden="false" customHeight="false" outlineLevel="0" collapsed="false">
      <c r="B1754" s="40" t="n">
        <v>39783.3333333333</v>
      </c>
      <c r="C1754" s="31" t="s">
        <v>51</v>
      </c>
      <c r="D1754" s="32"/>
      <c r="E1754" s="32" t="n">
        <v>9</v>
      </c>
      <c r="F1754" s="32"/>
      <c r="G1754" s="32" t="n">
        <v>9</v>
      </c>
      <c r="H1754" s="32" t="s">
        <v>13</v>
      </c>
      <c r="I1754" s="32" t="n">
        <v>9</v>
      </c>
      <c r="J1754" s="33" t="str">
        <f aca="false">IF(G1754&gt;E1754,"X","")</f>
        <v/>
      </c>
      <c r="K1754" s="39" t="s">
        <v>52</v>
      </c>
      <c r="L1754" s="34" t="s">
        <v>19</v>
      </c>
      <c r="M1754" s="35" t="s">
        <v>53</v>
      </c>
      <c r="N1754" s="32"/>
      <c r="O1754" s="32" t="n">
        <v>580</v>
      </c>
      <c r="P1754" s="32"/>
      <c r="Q1754" s="32" t="n">
        <v>9</v>
      </c>
      <c r="R1754" s="32"/>
      <c r="S1754" s="32" t="n">
        <v>40</v>
      </c>
      <c r="T1754" s="36" t="n">
        <v>17.7</v>
      </c>
      <c r="U1754" s="33" t="str">
        <f aca="false">IF(Q1754&gt;O1754,"X","")</f>
        <v/>
      </c>
    </row>
    <row r="1755" customFormat="false" ht="12.75" hidden="false" customHeight="false" outlineLevel="0" collapsed="false">
      <c r="B1755" s="40" t="n">
        <v>39790.3402777778</v>
      </c>
      <c r="C1755" s="31" t="s">
        <v>51</v>
      </c>
      <c r="D1755" s="32"/>
      <c r="E1755" s="32"/>
      <c r="F1755" s="32"/>
      <c r="G1755" s="32"/>
      <c r="H1755" s="32"/>
      <c r="I1755" s="32"/>
      <c r="J1755" s="33" t="str">
        <f aca="false">IF(G1755&gt;E1755,"X","")</f>
        <v/>
      </c>
      <c r="K1755" s="39" t="s">
        <v>52</v>
      </c>
      <c r="L1755" s="34" t="s">
        <v>19</v>
      </c>
      <c r="M1755" s="35" t="s">
        <v>53</v>
      </c>
      <c r="N1755" s="32"/>
      <c r="O1755" s="32" t="n">
        <v>9</v>
      </c>
      <c r="P1755" s="32" t="s">
        <v>13</v>
      </c>
      <c r="Q1755" s="32" t="n">
        <v>9</v>
      </c>
      <c r="R1755" s="32" t="s">
        <v>13</v>
      </c>
      <c r="S1755" s="32" t="n">
        <v>9</v>
      </c>
      <c r="T1755" s="36" t="n">
        <v>16.7</v>
      </c>
      <c r="U1755" s="33" t="str">
        <f aca="false">IF(Q1755&gt;O1755,"X","")</f>
        <v/>
      </c>
    </row>
    <row r="1756" customFormat="false" ht="12.75" hidden="false" customHeight="false" outlineLevel="0" collapsed="false">
      <c r="B1756" s="40" t="n">
        <v>39812.3645833333</v>
      </c>
      <c r="C1756" s="31" t="s">
        <v>51</v>
      </c>
      <c r="D1756" s="32"/>
      <c r="E1756" s="32"/>
      <c r="F1756" s="32"/>
      <c r="G1756" s="32"/>
      <c r="H1756" s="32"/>
      <c r="I1756" s="32"/>
      <c r="J1756" s="33" t="str">
        <f aca="false">IF(G1756&gt;E1756,"X","")</f>
        <v/>
      </c>
      <c r="K1756" s="39" t="s">
        <v>52</v>
      </c>
      <c r="L1756" s="34" t="s">
        <v>19</v>
      </c>
      <c r="M1756" s="35" t="s">
        <v>53</v>
      </c>
      <c r="N1756" s="32" t="s">
        <v>13</v>
      </c>
      <c r="O1756" s="32" t="n">
        <v>9</v>
      </c>
      <c r="P1756" s="32" t="s">
        <v>13</v>
      </c>
      <c r="Q1756" s="32" t="n">
        <v>9</v>
      </c>
      <c r="R1756" s="32" t="s">
        <v>13</v>
      </c>
      <c r="S1756" s="32" t="n">
        <v>9</v>
      </c>
      <c r="T1756" s="36" t="n">
        <v>13.1</v>
      </c>
      <c r="U1756" s="33" t="str">
        <f aca="false">IF(Q1756&gt;O1756,"X","")</f>
        <v/>
      </c>
    </row>
    <row r="1757" customFormat="false" ht="12.75" hidden="false" customHeight="false" outlineLevel="0" collapsed="false">
      <c r="B1757" s="40" t="n">
        <v>39820.3402777778</v>
      </c>
      <c r="C1757" s="31" t="s">
        <v>51</v>
      </c>
      <c r="D1757" s="32"/>
      <c r="E1757" s="32" t="n">
        <v>9</v>
      </c>
      <c r="F1757" s="32" t="s">
        <v>13</v>
      </c>
      <c r="G1757" s="32" t="n">
        <v>9</v>
      </c>
      <c r="H1757" s="32" t="s">
        <v>13</v>
      </c>
      <c r="I1757" s="32" t="n">
        <v>9</v>
      </c>
      <c r="J1757" s="33" t="str">
        <f aca="false">IF(G1757&gt;E1757,"X","")</f>
        <v/>
      </c>
      <c r="K1757" s="39" t="s">
        <v>52</v>
      </c>
      <c r="L1757" s="34" t="s">
        <v>19</v>
      </c>
      <c r="M1757" s="35" t="s">
        <v>53</v>
      </c>
      <c r="N1757" s="32" t="s">
        <v>13</v>
      </c>
      <c r="O1757" s="32" t="n">
        <v>9</v>
      </c>
      <c r="P1757" s="32" t="s">
        <v>13</v>
      </c>
      <c r="Q1757" s="32" t="n">
        <v>9</v>
      </c>
      <c r="R1757" s="32" t="s">
        <v>13</v>
      </c>
      <c r="S1757" s="32" t="n">
        <v>9</v>
      </c>
      <c r="T1757" s="36" t="n">
        <v>13</v>
      </c>
      <c r="U1757" s="33" t="str">
        <f aca="false">IF(Q1757&gt;O1757,"X","")</f>
        <v/>
      </c>
    </row>
    <row r="1758" customFormat="false" ht="12.75" hidden="false" customHeight="false" outlineLevel="0" collapsed="false">
      <c r="B1758" s="40" t="n">
        <v>39826.34375</v>
      </c>
      <c r="C1758" s="31" t="s">
        <v>51</v>
      </c>
      <c r="D1758" s="32"/>
      <c r="E1758" s="32"/>
      <c r="F1758" s="32"/>
      <c r="G1758" s="32"/>
      <c r="H1758" s="32"/>
      <c r="I1758" s="32"/>
      <c r="J1758" s="33" t="str">
        <f aca="false">IF(G1758&gt;E1758,"X","")</f>
        <v/>
      </c>
      <c r="K1758" s="39" t="s">
        <v>52</v>
      </c>
      <c r="L1758" s="34" t="s">
        <v>19</v>
      </c>
      <c r="M1758" s="35" t="s">
        <v>53</v>
      </c>
      <c r="N1758" s="32" t="s">
        <v>13</v>
      </c>
      <c r="O1758" s="32" t="n">
        <v>9</v>
      </c>
      <c r="P1758" s="32" t="s">
        <v>13</v>
      </c>
      <c r="Q1758" s="32" t="n">
        <v>9</v>
      </c>
      <c r="R1758" s="32" t="s">
        <v>13</v>
      </c>
      <c r="S1758" s="32" t="n">
        <v>9</v>
      </c>
      <c r="T1758" s="36" t="n">
        <v>13.9</v>
      </c>
      <c r="U1758" s="33" t="str">
        <f aca="false">IF(Q1758&gt;O1758,"X","")</f>
        <v/>
      </c>
    </row>
    <row r="1759" customFormat="false" ht="12.75" hidden="false" customHeight="false" outlineLevel="0" collapsed="false">
      <c r="B1759" s="40" t="n">
        <v>39834.3472222222</v>
      </c>
      <c r="C1759" s="31" t="s">
        <v>51</v>
      </c>
      <c r="D1759" s="32" t="s">
        <v>13</v>
      </c>
      <c r="E1759" s="32" t="n">
        <v>9</v>
      </c>
      <c r="F1759" s="32" t="s">
        <v>13</v>
      </c>
      <c r="G1759" s="32" t="n">
        <v>9</v>
      </c>
      <c r="H1759" s="32" t="s">
        <v>13</v>
      </c>
      <c r="I1759" s="32" t="n">
        <v>9</v>
      </c>
      <c r="J1759" s="33" t="str">
        <f aca="false">IF(G1759&gt;E1759,"X","")</f>
        <v/>
      </c>
      <c r="K1759" s="39" t="s">
        <v>52</v>
      </c>
      <c r="L1759" s="34" t="s">
        <v>19</v>
      </c>
      <c r="M1759" s="35" t="s">
        <v>53</v>
      </c>
      <c r="N1759" s="32"/>
      <c r="O1759" s="32" t="n">
        <v>30</v>
      </c>
      <c r="P1759" s="32" t="s">
        <v>13</v>
      </c>
      <c r="Q1759" s="32" t="n">
        <v>9</v>
      </c>
      <c r="R1759" s="32" t="s">
        <v>13</v>
      </c>
      <c r="S1759" s="32" t="n">
        <v>9</v>
      </c>
      <c r="T1759" s="36" t="n">
        <v>14.9</v>
      </c>
      <c r="U1759" s="33" t="str">
        <f aca="false">IF(Q1759&gt;O1759,"X","")</f>
        <v/>
      </c>
    </row>
    <row r="1760" customFormat="false" ht="12.75" hidden="false" customHeight="false" outlineLevel="0" collapsed="false">
      <c r="B1760" s="40" t="n">
        <v>39840.3506944444</v>
      </c>
      <c r="C1760" s="31" t="s">
        <v>51</v>
      </c>
      <c r="D1760" s="32"/>
      <c r="E1760" s="32" t="n">
        <v>30</v>
      </c>
      <c r="F1760" s="32"/>
      <c r="G1760" s="32" t="n">
        <v>20</v>
      </c>
      <c r="H1760" s="32"/>
      <c r="I1760" s="32" t="n">
        <v>60</v>
      </c>
      <c r="J1760" s="33" t="str">
        <f aca="false">IF(G1760&gt;E1760,"X","")</f>
        <v/>
      </c>
      <c r="K1760" s="39" t="s">
        <v>52</v>
      </c>
      <c r="L1760" s="34" t="s">
        <v>19</v>
      </c>
      <c r="M1760" s="35" t="s">
        <v>53</v>
      </c>
      <c r="N1760" s="32"/>
      <c r="O1760" s="32" t="n">
        <v>20</v>
      </c>
      <c r="P1760" s="32"/>
      <c r="Q1760" s="32" t="n">
        <v>9</v>
      </c>
      <c r="R1760" s="32"/>
      <c r="S1760" s="32" t="n">
        <v>20</v>
      </c>
      <c r="T1760" s="36" t="n">
        <v>13.2</v>
      </c>
      <c r="U1760" s="33" t="str">
        <f aca="false">IF(Q1760&gt;O1760,"X","")</f>
        <v/>
      </c>
    </row>
    <row r="1761" customFormat="false" ht="12.75" hidden="false" customHeight="false" outlineLevel="0" collapsed="false">
      <c r="B1761" s="40" t="n">
        <v>39868.3402777778</v>
      </c>
      <c r="C1761" s="31" t="s">
        <v>51</v>
      </c>
      <c r="D1761" s="32"/>
      <c r="E1761" s="32" t="n">
        <v>9</v>
      </c>
      <c r="F1761" s="32" t="s">
        <v>13</v>
      </c>
      <c r="G1761" s="32" t="n">
        <v>9</v>
      </c>
      <c r="H1761" s="32" t="s">
        <v>13</v>
      </c>
      <c r="I1761" s="32" t="n">
        <v>9</v>
      </c>
      <c r="J1761" s="33" t="str">
        <f aca="false">IF(G1761&gt;E1761,"X","")</f>
        <v/>
      </c>
      <c r="K1761" s="39" t="s">
        <v>52</v>
      </c>
      <c r="L1761" s="34" t="s">
        <v>18</v>
      </c>
      <c r="M1761" s="35" t="s">
        <v>53</v>
      </c>
      <c r="N1761" s="32" t="s">
        <v>13</v>
      </c>
      <c r="O1761" s="32" t="n">
        <v>9</v>
      </c>
      <c r="P1761" s="32" t="s">
        <v>13</v>
      </c>
      <c r="Q1761" s="32" t="n">
        <v>9</v>
      </c>
      <c r="R1761" s="32" t="s">
        <v>13</v>
      </c>
      <c r="S1761" s="32" t="n">
        <v>9</v>
      </c>
      <c r="T1761" s="36" t="n">
        <v>13.9</v>
      </c>
      <c r="U1761" s="33" t="str">
        <f aca="false">IF(Q1761&gt;O1761,"X","")</f>
        <v/>
      </c>
    </row>
    <row r="1762" customFormat="false" ht="12.75" hidden="false" customHeight="false" outlineLevel="0" collapsed="false">
      <c r="B1762" s="40" t="n">
        <v>39876.3402777778</v>
      </c>
      <c r="C1762" s="31" t="s">
        <v>51</v>
      </c>
      <c r="D1762" s="32"/>
      <c r="E1762" s="32" t="n">
        <v>9</v>
      </c>
      <c r="F1762" s="32" t="s">
        <v>13</v>
      </c>
      <c r="G1762" s="32" t="n">
        <v>9</v>
      </c>
      <c r="H1762" s="32" t="s">
        <v>13</v>
      </c>
      <c r="I1762" s="32" t="n">
        <v>9</v>
      </c>
      <c r="J1762" s="33" t="str">
        <f aca="false">IF(G1762&gt;E1762,"X","")</f>
        <v/>
      </c>
      <c r="K1762" s="39" t="s">
        <v>52</v>
      </c>
      <c r="L1762" s="34" t="s">
        <v>19</v>
      </c>
      <c r="M1762" s="35" t="s">
        <v>53</v>
      </c>
      <c r="N1762" s="32" t="s">
        <v>13</v>
      </c>
      <c r="O1762" s="32" t="n">
        <v>9</v>
      </c>
      <c r="P1762" s="32" t="s">
        <v>13</v>
      </c>
      <c r="Q1762" s="32" t="n">
        <v>9</v>
      </c>
      <c r="R1762" s="32" t="s">
        <v>13</v>
      </c>
      <c r="S1762" s="32" t="n">
        <v>9</v>
      </c>
      <c r="T1762" s="36" t="n">
        <v>13.7</v>
      </c>
      <c r="U1762" s="33" t="str">
        <f aca="false">IF(Q1762&gt;O1762,"X","")</f>
        <v/>
      </c>
    </row>
    <row r="1763" customFormat="false" ht="12.75" hidden="false" customHeight="false" outlineLevel="0" collapsed="false">
      <c r="B1763" s="40" t="n">
        <v>39882.3645833333</v>
      </c>
      <c r="C1763" s="31" t="s">
        <v>51</v>
      </c>
      <c r="D1763" s="32"/>
      <c r="E1763" s="32" t="n">
        <v>280</v>
      </c>
      <c r="F1763" s="32" t="s">
        <v>13</v>
      </c>
      <c r="G1763" s="32" t="n">
        <v>9</v>
      </c>
      <c r="H1763" s="32" t="s">
        <v>13</v>
      </c>
      <c r="I1763" s="32" t="n">
        <v>9</v>
      </c>
      <c r="J1763" s="33" t="str">
        <f aca="false">IF(G1763&gt;E1763,"X","")</f>
        <v/>
      </c>
      <c r="K1763" s="39" t="s">
        <v>52</v>
      </c>
      <c r="L1763" s="34" t="s">
        <v>19</v>
      </c>
      <c r="M1763" s="35" t="s">
        <v>53</v>
      </c>
      <c r="N1763" s="32"/>
      <c r="O1763" s="32" t="n">
        <v>60</v>
      </c>
      <c r="P1763" s="32" t="s">
        <v>13</v>
      </c>
      <c r="Q1763" s="32" t="n">
        <v>9</v>
      </c>
      <c r="R1763" s="32" t="s">
        <v>13</v>
      </c>
      <c r="S1763" s="32" t="n">
        <v>9</v>
      </c>
      <c r="T1763" s="36" t="n">
        <v>13.7</v>
      </c>
      <c r="U1763" s="33" t="str">
        <f aca="false">IF(Q1763&gt;O1763,"X","")</f>
        <v/>
      </c>
    </row>
    <row r="1764" customFormat="false" ht="12.75" hidden="false" customHeight="false" outlineLevel="0" collapsed="false">
      <c r="B1764" s="40" t="n">
        <v>39890.3229166667</v>
      </c>
      <c r="C1764" s="31" t="s">
        <v>51</v>
      </c>
      <c r="D1764" s="32"/>
      <c r="E1764" s="32" t="n">
        <v>9</v>
      </c>
      <c r="F1764" s="32" t="s">
        <v>13</v>
      </c>
      <c r="G1764" s="32" t="n">
        <v>9</v>
      </c>
      <c r="H1764" s="32" t="s">
        <v>13</v>
      </c>
      <c r="I1764" s="32" t="n">
        <v>9</v>
      </c>
      <c r="J1764" s="33" t="str">
        <f aca="false">IF(G1764&gt;E1764,"X","")</f>
        <v/>
      </c>
      <c r="K1764" s="39" t="s">
        <v>52</v>
      </c>
      <c r="L1764" s="34" t="s">
        <v>19</v>
      </c>
      <c r="M1764" s="35" t="s">
        <v>53</v>
      </c>
      <c r="N1764" s="32" t="s">
        <v>13</v>
      </c>
      <c r="O1764" s="32" t="n">
        <v>9</v>
      </c>
      <c r="P1764" s="32" t="s">
        <v>13</v>
      </c>
      <c r="Q1764" s="32" t="n">
        <v>9</v>
      </c>
      <c r="R1764" s="32" t="s">
        <v>13</v>
      </c>
      <c r="S1764" s="32" t="n">
        <v>9</v>
      </c>
      <c r="T1764" s="36" t="n">
        <v>14.2</v>
      </c>
      <c r="U1764" s="33" t="str">
        <f aca="false">IF(Q1764&gt;O1764,"X","")</f>
        <v/>
      </c>
    </row>
    <row r="1765" customFormat="false" ht="12.75" hidden="false" customHeight="false" outlineLevel="0" collapsed="false">
      <c r="B1765" s="40" t="n">
        <v>39896.3229166667</v>
      </c>
      <c r="C1765" s="31" t="s">
        <v>51</v>
      </c>
      <c r="D1765" s="32"/>
      <c r="E1765" s="32"/>
      <c r="F1765" s="32"/>
      <c r="G1765" s="32"/>
      <c r="H1765" s="32"/>
      <c r="I1765" s="32"/>
      <c r="J1765" s="33" t="str">
        <f aca="false">IF(G1765&gt;E1765,"X","")</f>
        <v/>
      </c>
      <c r="K1765" s="39" t="s">
        <v>52</v>
      </c>
      <c r="L1765" s="34" t="s">
        <v>19</v>
      </c>
      <c r="M1765" s="35" t="s">
        <v>53</v>
      </c>
      <c r="N1765" s="32"/>
      <c r="O1765" s="32" t="n">
        <v>9</v>
      </c>
      <c r="P1765" s="32" t="s">
        <v>13</v>
      </c>
      <c r="Q1765" s="32" t="n">
        <v>9</v>
      </c>
      <c r="R1765" s="32" t="s">
        <v>13</v>
      </c>
      <c r="S1765" s="32" t="n">
        <v>9</v>
      </c>
      <c r="T1765" s="36" t="n">
        <v>11.8</v>
      </c>
      <c r="U1765" s="33" t="str">
        <f aca="false">IF(Q1765&gt;O1765,"X","")</f>
        <v/>
      </c>
    </row>
    <row r="1766" customFormat="false" ht="12.75" hidden="false" customHeight="false" outlineLevel="0" collapsed="false">
      <c r="B1766" s="40" t="n">
        <v>39904.3208333333</v>
      </c>
      <c r="C1766" s="31" t="s">
        <v>51</v>
      </c>
      <c r="D1766" s="32"/>
      <c r="E1766" s="32"/>
      <c r="F1766" s="32"/>
      <c r="G1766" s="32"/>
      <c r="H1766" s="32"/>
      <c r="I1766" s="32"/>
      <c r="J1766" s="33" t="str">
        <f aca="false">IF(G1766&gt;E1766,"X","")</f>
        <v/>
      </c>
      <c r="K1766" s="39" t="s">
        <v>52</v>
      </c>
      <c r="L1766" s="34" t="s">
        <v>19</v>
      </c>
      <c r="M1766" s="35" t="s">
        <v>53</v>
      </c>
      <c r="N1766" s="32" t="s">
        <v>13</v>
      </c>
      <c r="O1766" s="32" t="n">
        <v>9</v>
      </c>
      <c r="P1766" s="32" t="s">
        <v>13</v>
      </c>
      <c r="Q1766" s="32" t="n">
        <v>9</v>
      </c>
      <c r="R1766" s="32" t="s">
        <v>13</v>
      </c>
      <c r="S1766" s="32" t="n">
        <v>9</v>
      </c>
      <c r="T1766" s="36" t="n">
        <v>14.3</v>
      </c>
      <c r="U1766" s="33" t="str">
        <f aca="false">IF(Q1766&gt;O1766,"X","")</f>
        <v/>
      </c>
    </row>
    <row r="1767" customFormat="false" ht="12.75" hidden="false" customHeight="false" outlineLevel="0" collapsed="false">
      <c r="B1767" s="40" t="n">
        <v>39911.3388888889</v>
      </c>
      <c r="C1767" s="31" t="s">
        <v>51</v>
      </c>
      <c r="D1767" s="32"/>
      <c r="E1767" s="32" t="n">
        <v>9</v>
      </c>
      <c r="F1767" s="32" t="s">
        <v>13</v>
      </c>
      <c r="G1767" s="32" t="n">
        <v>3</v>
      </c>
      <c r="H1767" s="32" t="s">
        <v>13</v>
      </c>
      <c r="I1767" s="32" t="n">
        <v>9</v>
      </c>
      <c r="J1767" s="33" t="str">
        <f aca="false">IF(G1767&gt;E1767,"X","")</f>
        <v/>
      </c>
      <c r="K1767" s="39" t="s">
        <v>52</v>
      </c>
      <c r="L1767" s="34" t="s">
        <v>19</v>
      </c>
      <c r="M1767" s="35" t="s">
        <v>53</v>
      </c>
      <c r="N1767" s="32"/>
      <c r="O1767" s="32" t="n">
        <v>9</v>
      </c>
      <c r="P1767" s="32" t="s">
        <v>13</v>
      </c>
      <c r="Q1767" s="32" t="n">
        <v>9</v>
      </c>
      <c r="R1767" s="32" t="s">
        <v>13</v>
      </c>
      <c r="S1767" s="32" t="n">
        <v>9</v>
      </c>
      <c r="T1767" s="36" t="n">
        <v>16.1</v>
      </c>
      <c r="U1767" s="33" t="str">
        <f aca="false">IF(Q1767&gt;O1767,"X","")</f>
        <v/>
      </c>
    </row>
    <row r="1768" customFormat="false" ht="12.75" hidden="false" customHeight="false" outlineLevel="0" collapsed="false">
      <c r="B1768" s="40" t="n">
        <v>39917.3333333333</v>
      </c>
      <c r="C1768" s="31" t="s">
        <v>51</v>
      </c>
      <c r="D1768" s="32"/>
      <c r="E1768" s="32"/>
      <c r="F1768" s="32"/>
      <c r="G1768" s="32"/>
      <c r="H1768" s="32"/>
      <c r="I1768" s="32"/>
      <c r="J1768" s="33" t="str">
        <f aca="false">IF(G1768&gt;E1768,"X","")</f>
        <v/>
      </c>
      <c r="K1768" s="39" t="s">
        <v>52</v>
      </c>
      <c r="L1768" s="34" t="s">
        <v>19</v>
      </c>
      <c r="M1768" s="35" t="s">
        <v>53</v>
      </c>
      <c r="N1768" s="32"/>
      <c r="O1768" s="32" t="n">
        <v>20</v>
      </c>
      <c r="P1768" s="32" t="s">
        <v>13</v>
      </c>
      <c r="Q1768" s="32" t="n">
        <v>9</v>
      </c>
      <c r="R1768" s="32"/>
      <c r="S1768" s="32" t="n">
        <v>9</v>
      </c>
      <c r="T1768" s="36" t="n">
        <v>15.1</v>
      </c>
      <c r="U1768" s="33" t="str">
        <f aca="false">IF(Q1768&gt;O1768,"X","")</f>
        <v/>
      </c>
    </row>
    <row r="1769" customFormat="false" ht="12.75" hidden="false" customHeight="false" outlineLevel="0" collapsed="false">
      <c r="B1769" s="40" t="n">
        <v>39924.3298611111</v>
      </c>
      <c r="C1769" s="31" t="s">
        <v>51</v>
      </c>
      <c r="D1769" s="32"/>
      <c r="E1769" s="32" t="n">
        <v>9</v>
      </c>
      <c r="F1769" s="32" t="s">
        <v>13</v>
      </c>
      <c r="G1769" s="32" t="n">
        <v>9</v>
      </c>
      <c r="H1769" s="32" t="s">
        <v>13</v>
      </c>
      <c r="I1769" s="32" t="n">
        <v>9</v>
      </c>
      <c r="J1769" s="33" t="str">
        <f aca="false">IF(G1769&gt;E1769,"X","")</f>
        <v/>
      </c>
      <c r="K1769" s="39" t="s">
        <v>52</v>
      </c>
      <c r="L1769" s="34" t="s">
        <v>19</v>
      </c>
      <c r="M1769" s="35" t="s">
        <v>53</v>
      </c>
      <c r="N1769" s="32" t="s">
        <v>13</v>
      </c>
      <c r="O1769" s="32" t="n">
        <v>9</v>
      </c>
      <c r="P1769" s="32" t="s">
        <v>13</v>
      </c>
      <c r="Q1769" s="32" t="n">
        <v>9</v>
      </c>
      <c r="R1769" s="32" t="s">
        <v>13</v>
      </c>
      <c r="S1769" s="32" t="n">
        <v>9</v>
      </c>
      <c r="T1769" s="36" t="n">
        <v>14.9</v>
      </c>
      <c r="U1769" s="33" t="str">
        <f aca="false">IF(Q1769&gt;O1769,"X","")</f>
        <v/>
      </c>
    </row>
    <row r="1770" customFormat="false" ht="12.75" hidden="false" customHeight="false" outlineLevel="0" collapsed="false">
      <c r="B1770" s="40" t="n">
        <v>39932.3263888889</v>
      </c>
      <c r="C1770" s="31" t="s">
        <v>51</v>
      </c>
      <c r="D1770" s="32"/>
      <c r="E1770" s="32"/>
      <c r="F1770" s="32"/>
      <c r="G1770" s="32"/>
      <c r="H1770" s="32"/>
      <c r="I1770" s="32"/>
      <c r="J1770" s="33" t="str">
        <f aca="false">IF(G1770&gt;E1770,"X","")</f>
        <v/>
      </c>
      <c r="K1770" s="39" t="s">
        <v>52</v>
      </c>
      <c r="L1770" s="34" t="s">
        <v>19</v>
      </c>
      <c r="M1770" s="35" t="s">
        <v>53</v>
      </c>
      <c r="N1770" s="32" t="s">
        <v>13</v>
      </c>
      <c r="O1770" s="32" t="n">
        <v>9</v>
      </c>
      <c r="P1770" s="32"/>
      <c r="Q1770" s="32" t="n">
        <v>9</v>
      </c>
      <c r="R1770" s="32" t="s">
        <v>13</v>
      </c>
      <c r="S1770" s="32" t="n">
        <v>9</v>
      </c>
      <c r="T1770" s="36" t="n">
        <v>15.9</v>
      </c>
      <c r="U1770" s="33" t="str">
        <f aca="false">IF(Q1770&gt;O1770,"X","")</f>
        <v/>
      </c>
    </row>
    <row r="1771" customFormat="false" ht="12.75" hidden="false" customHeight="false" outlineLevel="0" collapsed="false">
      <c r="B1771" s="40" t="n">
        <v>39940.3159722222</v>
      </c>
      <c r="C1771" s="31" t="s">
        <v>51</v>
      </c>
      <c r="D1771" s="32" t="s">
        <v>13</v>
      </c>
      <c r="E1771" s="32" t="n">
        <v>9</v>
      </c>
      <c r="F1771" s="32" t="s">
        <v>13</v>
      </c>
      <c r="G1771" s="32" t="n">
        <v>9</v>
      </c>
      <c r="H1771" s="32" t="s">
        <v>13</v>
      </c>
      <c r="I1771" s="32" t="n">
        <v>9</v>
      </c>
      <c r="J1771" s="33" t="str">
        <f aca="false">IF(G1771&gt;E1771,"X","")</f>
        <v/>
      </c>
      <c r="K1771" s="39" t="s">
        <v>52</v>
      </c>
      <c r="L1771" s="34" t="s">
        <v>19</v>
      </c>
      <c r="M1771" s="35" t="s">
        <v>53</v>
      </c>
      <c r="N1771" s="32" t="s">
        <v>13</v>
      </c>
      <c r="O1771" s="32" t="n">
        <v>9</v>
      </c>
      <c r="P1771" s="32" t="s">
        <v>13</v>
      </c>
      <c r="Q1771" s="32" t="n">
        <v>9</v>
      </c>
      <c r="R1771" s="32" t="s">
        <v>13</v>
      </c>
      <c r="S1771" s="32" t="n">
        <v>9</v>
      </c>
      <c r="T1771" s="36" t="n">
        <v>18.4</v>
      </c>
      <c r="U1771" s="33" t="str">
        <f aca="false">IF(Q1771&gt;O1771,"X","")</f>
        <v/>
      </c>
    </row>
    <row r="1772" customFormat="false" ht="12.75" hidden="false" customHeight="false" outlineLevel="0" collapsed="false">
      <c r="B1772" s="40" t="n">
        <v>39945.3263888889</v>
      </c>
      <c r="C1772" s="31" t="s">
        <v>51</v>
      </c>
      <c r="D1772" s="32" t="s">
        <v>13</v>
      </c>
      <c r="E1772" s="32" t="n">
        <v>9</v>
      </c>
      <c r="F1772" s="32" t="s">
        <v>13</v>
      </c>
      <c r="G1772" s="32" t="n">
        <v>9</v>
      </c>
      <c r="H1772" s="32" t="s">
        <v>13</v>
      </c>
      <c r="I1772" s="32" t="n">
        <v>9</v>
      </c>
      <c r="J1772" s="33" t="str">
        <f aca="false">IF(G1772&gt;E1772,"X","")</f>
        <v/>
      </c>
      <c r="K1772" s="39" t="s">
        <v>52</v>
      </c>
      <c r="L1772" s="34" t="s">
        <v>19</v>
      </c>
      <c r="M1772" s="35" t="s">
        <v>53</v>
      </c>
      <c r="N1772" s="32" t="s">
        <v>13</v>
      </c>
      <c r="O1772" s="32" t="n">
        <v>9</v>
      </c>
      <c r="P1772" s="32" t="s">
        <v>13</v>
      </c>
      <c r="Q1772" s="32" t="n">
        <v>9</v>
      </c>
      <c r="R1772" s="32"/>
      <c r="S1772" s="32" t="n">
        <v>9</v>
      </c>
      <c r="T1772" s="36" t="n">
        <v>17.8</v>
      </c>
      <c r="U1772" s="33" t="str">
        <f aca="false">IF(Q1772&gt;O1772,"X","")</f>
        <v/>
      </c>
    </row>
    <row r="1773" customFormat="false" ht="12.75" hidden="false" customHeight="false" outlineLevel="0" collapsed="false">
      <c r="B1773" s="40" t="n">
        <v>39952.3472222222</v>
      </c>
      <c r="C1773" s="31" t="s">
        <v>51</v>
      </c>
      <c r="D1773" s="32"/>
      <c r="E1773" s="32"/>
      <c r="F1773" s="32"/>
      <c r="G1773" s="32"/>
      <c r="H1773" s="32"/>
      <c r="I1773" s="32"/>
      <c r="J1773" s="33" t="str">
        <f aca="false">IF(G1773&gt;E1773,"X","")</f>
        <v/>
      </c>
      <c r="K1773" s="39" t="s">
        <v>52</v>
      </c>
      <c r="L1773" s="34" t="s">
        <v>19</v>
      </c>
      <c r="M1773" s="35" t="s">
        <v>53</v>
      </c>
      <c r="N1773" s="32" t="s">
        <v>13</v>
      </c>
      <c r="O1773" s="32" t="n">
        <v>9</v>
      </c>
      <c r="P1773" s="32" t="s">
        <v>13</v>
      </c>
      <c r="Q1773" s="32" t="n">
        <v>9</v>
      </c>
      <c r="R1773" s="32"/>
      <c r="S1773" s="32" t="n">
        <v>9</v>
      </c>
      <c r="T1773" s="36"/>
      <c r="U1773" s="33" t="str">
        <f aca="false">IF(Q1773&gt;O1773,"X","")</f>
        <v/>
      </c>
    </row>
    <row r="1774" customFormat="false" ht="12.75" hidden="false" customHeight="false" outlineLevel="0" collapsed="false">
      <c r="B1774" s="40" t="n">
        <v>39960.325</v>
      </c>
      <c r="C1774" s="31" t="s">
        <v>51</v>
      </c>
      <c r="D1774" s="32"/>
      <c r="E1774" s="32"/>
      <c r="F1774" s="32"/>
      <c r="G1774" s="32"/>
      <c r="H1774" s="32"/>
      <c r="I1774" s="32"/>
      <c r="J1774" s="33" t="str">
        <f aca="false">IF(G1774&gt;E1774,"X","")</f>
        <v/>
      </c>
      <c r="K1774" s="39" t="s">
        <v>52</v>
      </c>
      <c r="L1774" s="34" t="s">
        <v>19</v>
      </c>
      <c r="M1774" s="35" t="s">
        <v>53</v>
      </c>
      <c r="N1774" s="32" t="s">
        <v>13</v>
      </c>
      <c r="O1774" s="32" t="n">
        <v>9</v>
      </c>
      <c r="P1774" s="32" t="s">
        <v>13</v>
      </c>
      <c r="Q1774" s="32" t="n">
        <v>9</v>
      </c>
      <c r="R1774" s="32" t="s">
        <v>13</v>
      </c>
      <c r="S1774" s="32" t="n">
        <v>9</v>
      </c>
      <c r="T1774" s="36" t="n">
        <v>18.5</v>
      </c>
      <c r="U1774" s="33" t="str">
        <f aca="false">IF(Q1774&gt;O1774,"X","")</f>
        <v/>
      </c>
    </row>
    <row r="1775" customFormat="false" ht="12.75" hidden="false" customHeight="false" outlineLevel="0" collapsed="false">
      <c r="B1775" s="40" t="n">
        <v>39966.3333333333</v>
      </c>
      <c r="C1775" s="31" t="s">
        <v>51</v>
      </c>
      <c r="D1775" s="32"/>
      <c r="E1775" s="32"/>
      <c r="F1775" s="32"/>
      <c r="G1775" s="32"/>
      <c r="H1775" s="32"/>
      <c r="I1775" s="32"/>
      <c r="J1775" s="33" t="str">
        <f aca="false">IF(G1775&gt;E1775,"X","")</f>
        <v/>
      </c>
      <c r="K1775" s="39" t="s">
        <v>52</v>
      </c>
      <c r="L1775" s="34" t="s">
        <v>19</v>
      </c>
      <c r="M1775" s="35" t="s">
        <v>53</v>
      </c>
      <c r="N1775" s="32" t="s">
        <v>13</v>
      </c>
      <c r="O1775" s="32" t="n">
        <v>9</v>
      </c>
      <c r="P1775" s="32" t="s">
        <v>13</v>
      </c>
      <c r="Q1775" s="32" t="n">
        <v>9</v>
      </c>
      <c r="R1775" s="32" t="s">
        <v>13</v>
      </c>
      <c r="S1775" s="32" t="n">
        <v>9</v>
      </c>
      <c r="T1775" s="36" t="n">
        <v>17</v>
      </c>
      <c r="U1775" s="33" t="str">
        <f aca="false">IF(Q1775&gt;O1775,"X","")</f>
        <v/>
      </c>
    </row>
    <row r="1776" customFormat="false" ht="12.75" hidden="false" customHeight="false" outlineLevel="0" collapsed="false">
      <c r="B1776" s="40" t="n">
        <v>39973.3402777778</v>
      </c>
      <c r="C1776" s="31" t="s">
        <v>51</v>
      </c>
      <c r="D1776" s="32"/>
      <c r="E1776" s="32"/>
      <c r="F1776" s="32"/>
      <c r="G1776" s="32"/>
      <c r="H1776" s="32"/>
      <c r="I1776" s="32"/>
      <c r="J1776" s="33" t="str">
        <f aca="false">IF(G1776&gt;E1776,"X","")</f>
        <v/>
      </c>
      <c r="K1776" s="39" t="s">
        <v>52</v>
      </c>
      <c r="L1776" s="34" t="s">
        <v>19</v>
      </c>
      <c r="M1776" s="35" t="s">
        <v>53</v>
      </c>
      <c r="N1776" s="32" t="s">
        <v>13</v>
      </c>
      <c r="O1776" s="32" t="n">
        <v>9</v>
      </c>
      <c r="P1776" s="32"/>
      <c r="Q1776" s="32" t="n">
        <v>9</v>
      </c>
      <c r="R1776" s="32" t="s">
        <v>13</v>
      </c>
      <c r="S1776" s="32" t="n">
        <v>9</v>
      </c>
      <c r="T1776" s="36" t="n">
        <v>16.3</v>
      </c>
      <c r="U1776" s="33" t="str">
        <f aca="false">IF(Q1776&gt;O1776,"X","")</f>
        <v/>
      </c>
    </row>
    <row r="1777" customFormat="false" ht="12.75" hidden="false" customHeight="false" outlineLevel="0" collapsed="false">
      <c r="B1777" s="40" t="n">
        <v>39979.3263888889</v>
      </c>
      <c r="C1777" s="31" t="s">
        <v>51</v>
      </c>
      <c r="D1777" s="32"/>
      <c r="E1777" s="32"/>
      <c r="F1777" s="32"/>
      <c r="G1777" s="32"/>
      <c r="H1777" s="32"/>
      <c r="I1777" s="32"/>
      <c r="J1777" s="33" t="str">
        <f aca="false">IF(G1777&gt;E1777,"X","")</f>
        <v/>
      </c>
      <c r="K1777" s="39" t="s">
        <v>52</v>
      </c>
      <c r="L1777" s="34" t="s">
        <v>19</v>
      </c>
      <c r="M1777" s="35" t="s">
        <v>53</v>
      </c>
      <c r="N1777" s="32" t="s">
        <v>13</v>
      </c>
      <c r="O1777" s="32" t="n">
        <v>9</v>
      </c>
      <c r="P1777" s="32" t="s">
        <v>13</v>
      </c>
      <c r="Q1777" s="32" t="n">
        <v>9</v>
      </c>
      <c r="R1777" s="32" t="s">
        <v>13</v>
      </c>
      <c r="S1777" s="32" t="n">
        <v>9</v>
      </c>
      <c r="T1777" s="36" t="n">
        <v>17.3</v>
      </c>
      <c r="U1777" s="33" t="str">
        <f aca="false">IF(Q1777&gt;O1777,"X","")</f>
        <v/>
      </c>
    </row>
    <row r="1778" customFormat="false" ht="12.75" hidden="false" customHeight="false" outlineLevel="0" collapsed="false">
      <c r="B1778" s="40" t="n">
        <v>39986.34375</v>
      </c>
      <c r="C1778" s="31" t="s">
        <v>51</v>
      </c>
      <c r="D1778" s="32"/>
      <c r="E1778" s="32"/>
      <c r="F1778" s="32"/>
      <c r="G1778" s="32"/>
      <c r="H1778" s="32"/>
      <c r="I1778" s="32"/>
      <c r="J1778" s="33" t="str">
        <f aca="false">IF(G1778&gt;E1778,"X","")</f>
        <v/>
      </c>
      <c r="K1778" s="39" t="s">
        <v>52</v>
      </c>
      <c r="L1778" s="34" t="s">
        <v>19</v>
      </c>
      <c r="M1778" s="35" t="s">
        <v>53</v>
      </c>
      <c r="N1778" s="32"/>
      <c r="O1778" s="32" t="n">
        <v>9</v>
      </c>
      <c r="P1778" s="32" t="s">
        <v>13</v>
      </c>
      <c r="Q1778" s="32" t="n">
        <v>9</v>
      </c>
      <c r="R1778" s="32"/>
      <c r="S1778" s="32" t="n">
        <v>9</v>
      </c>
      <c r="T1778" s="36" t="n">
        <v>19</v>
      </c>
      <c r="U1778" s="33" t="str">
        <f aca="false">IF(Q1778&gt;O1778,"X","")</f>
        <v/>
      </c>
    </row>
    <row r="1779" customFormat="false" ht="12.75" hidden="false" customHeight="false" outlineLevel="0" collapsed="false">
      <c r="B1779" s="40" t="n">
        <v>39994.3298611111</v>
      </c>
      <c r="C1779" s="31" t="s">
        <v>51</v>
      </c>
      <c r="D1779" s="32"/>
      <c r="E1779" s="32"/>
      <c r="F1779" s="32"/>
      <c r="G1779" s="32"/>
      <c r="H1779" s="32"/>
      <c r="I1779" s="32"/>
      <c r="J1779" s="33" t="str">
        <f aca="false">IF(G1779&gt;E1779,"X","")</f>
        <v/>
      </c>
      <c r="K1779" s="39" t="s">
        <v>52</v>
      </c>
      <c r="L1779" s="34" t="s">
        <v>19</v>
      </c>
      <c r="M1779" s="35" t="s">
        <v>53</v>
      </c>
      <c r="N1779" s="32" t="s">
        <v>13</v>
      </c>
      <c r="O1779" s="32" t="n">
        <v>9</v>
      </c>
      <c r="P1779" s="32" t="s">
        <v>13</v>
      </c>
      <c r="Q1779" s="32" t="n">
        <v>9</v>
      </c>
      <c r="R1779" s="32" t="s">
        <v>13</v>
      </c>
      <c r="S1779" s="32" t="n">
        <v>9</v>
      </c>
      <c r="T1779" s="36" t="n">
        <v>14.7</v>
      </c>
      <c r="U1779" s="33" t="str">
        <f aca="false">IF(Q1779&gt;O1779,"X","")</f>
        <v/>
      </c>
    </row>
    <row r="1780" customFormat="false" ht="12.75" hidden="false" customHeight="false" outlineLevel="0" collapsed="false">
      <c r="B1780" s="30" t="n">
        <v>38903</v>
      </c>
      <c r="C1780" s="31" t="s">
        <v>54</v>
      </c>
      <c r="D1780" s="32"/>
      <c r="E1780" s="32" t="n">
        <v>40</v>
      </c>
      <c r="F1780" s="32" t="s">
        <v>13</v>
      </c>
      <c r="G1780" s="32" t="n">
        <v>9</v>
      </c>
      <c r="H1780" s="32" t="s">
        <v>13</v>
      </c>
      <c r="I1780" s="32" t="n">
        <v>9</v>
      </c>
      <c r="J1780" s="33" t="str">
        <f aca="false">IF(G1780&gt;E1780,"X","")</f>
        <v/>
      </c>
      <c r="K1780" s="8" t="s">
        <v>55</v>
      </c>
      <c r="L1780" s="34" t="s">
        <v>15</v>
      </c>
      <c r="M1780" s="35" t="s">
        <v>56</v>
      </c>
      <c r="N1780" s="32"/>
      <c r="O1780" s="32" t="n">
        <v>9</v>
      </c>
      <c r="P1780" s="32"/>
      <c r="Q1780" s="32" t="n">
        <v>9</v>
      </c>
      <c r="R1780" s="32" t="s">
        <v>13</v>
      </c>
      <c r="S1780" s="32" t="n">
        <v>9</v>
      </c>
      <c r="T1780" s="36"/>
      <c r="U1780" s="33" t="str">
        <f aca="false">IF(Q1780&gt;O1780,"X","")</f>
        <v/>
      </c>
    </row>
    <row r="1781" customFormat="false" ht="12.75" hidden="false" customHeight="false" outlineLevel="0" collapsed="false">
      <c r="B1781" s="30" t="n">
        <v>38909</v>
      </c>
      <c r="C1781" s="31" t="s">
        <v>54</v>
      </c>
      <c r="D1781" s="32" t="s">
        <v>13</v>
      </c>
      <c r="E1781" s="32" t="n">
        <v>9</v>
      </c>
      <c r="F1781" s="32" t="s">
        <v>13</v>
      </c>
      <c r="G1781" s="32" t="n">
        <v>9</v>
      </c>
      <c r="H1781" s="32"/>
      <c r="I1781" s="32" t="n">
        <v>20</v>
      </c>
      <c r="J1781" s="33" t="str">
        <f aca="false">IF(G1781&gt;E1781,"X","")</f>
        <v/>
      </c>
      <c r="K1781" s="8" t="s">
        <v>55</v>
      </c>
      <c r="L1781" s="34" t="s">
        <v>15</v>
      </c>
      <c r="M1781" s="35" t="s">
        <v>56</v>
      </c>
      <c r="N1781" s="32"/>
      <c r="O1781" s="32" t="n">
        <v>20</v>
      </c>
      <c r="P1781" s="32" t="s">
        <v>13</v>
      </c>
      <c r="Q1781" s="32" t="n">
        <v>9</v>
      </c>
      <c r="R1781" s="32" t="s">
        <v>13</v>
      </c>
      <c r="S1781" s="32" t="n">
        <v>9</v>
      </c>
      <c r="T1781" s="36"/>
      <c r="U1781" s="33" t="str">
        <f aca="false">IF(Q1781&gt;O1781,"X","")</f>
        <v/>
      </c>
    </row>
    <row r="1782" customFormat="false" ht="12.75" hidden="false" customHeight="false" outlineLevel="0" collapsed="false">
      <c r="B1782" s="30" t="n">
        <v>38915</v>
      </c>
      <c r="C1782" s="31" t="s">
        <v>54</v>
      </c>
      <c r="D1782" s="32"/>
      <c r="E1782" s="32" t="n">
        <v>20</v>
      </c>
      <c r="F1782" s="32"/>
      <c r="G1782" s="32" t="n">
        <v>9</v>
      </c>
      <c r="H1782" s="32" t="s">
        <v>13</v>
      </c>
      <c r="I1782" s="32" t="n">
        <v>9</v>
      </c>
      <c r="J1782" s="33" t="str">
        <f aca="false">IF(G1782&gt;E1782,"X","")</f>
        <v/>
      </c>
      <c r="K1782" s="8" t="s">
        <v>55</v>
      </c>
      <c r="L1782" s="34" t="s">
        <v>15</v>
      </c>
      <c r="M1782" s="35" t="s">
        <v>56</v>
      </c>
      <c r="N1782" s="32"/>
      <c r="O1782" s="32" t="n">
        <v>40</v>
      </c>
      <c r="P1782" s="32" t="s">
        <v>13</v>
      </c>
      <c r="Q1782" s="32" t="n">
        <v>9</v>
      </c>
      <c r="R1782" s="32" t="s">
        <v>13</v>
      </c>
      <c r="S1782" s="32" t="n">
        <v>9</v>
      </c>
      <c r="T1782" s="36"/>
      <c r="U1782" s="33" t="str">
        <f aca="false">IF(Q1782&gt;O1782,"X","")</f>
        <v/>
      </c>
    </row>
    <row r="1783" customFormat="false" ht="12.75" hidden="false" customHeight="false" outlineLevel="0" collapsed="false">
      <c r="B1783" s="30" t="n">
        <v>38923</v>
      </c>
      <c r="C1783" s="31" t="s">
        <v>54</v>
      </c>
      <c r="D1783" s="32"/>
      <c r="E1783" s="32" t="n">
        <v>20</v>
      </c>
      <c r="F1783" s="32"/>
      <c r="G1783" s="32" t="n">
        <v>40</v>
      </c>
      <c r="H1783" s="32" t="s">
        <v>13</v>
      </c>
      <c r="I1783" s="32" t="n">
        <v>9</v>
      </c>
      <c r="J1783" s="33" t="str">
        <f aca="false">IF(G1783&gt;E1783,"X","")</f>
        <v>X</v>
      </c>
      <c r="K1783" s="8" t="s">
        <v>55</v>
      </c>
      <c r="L1783" s="34" t="s">
        <v>15</v>
      </c>
      <c r="M1783" s="35" t="s">
        <v>56</v>
      </c>
      <c r="N1783" s="32"/>
      <c r="O1783" s="32" t="n">
        <v>40</v>
      </c>
      <c r="P1783" s="32"/>
      <c r="Q1783" s="32" t="n">
        <v>20</v>
      </c>
      <c r="R1783" s="32" t="s">
        <v>13</v>
      </c>
      <c r="S1783" s="32" t="n">
        <v>9</v>
      </c>
      <c r="T1783" s="36"/>
      <c r="U1783" s="33" t="str">
        <f aca="false">IF(Q1783&gt;O1783,"X","")</f>
        <v/>
      </c>
    </row>
    <row r="1784" customFormat="false" ht="12.75" hidden="false" customHeight="false" outlineLevel="0" collapsed="false">
      <c r="B1784" s="30" t="n">
        <v>38929</v>
      </c>
      <c r="C1784" s="31" t="s">
        <v>54</v>
      </c>
      <c r="D1784" s="32"/>
      <c r="E1784" s="32" t="n">
        <v>9</v>
      </c>
      <c r="F1784" s="32"/>
      <c r="G1784" s="32" t="n">
        <v>20</v>
      </c>
      <c r="H1784" s="32" t="s">
        <v>13</v>
      </c>
      <c r="I1784" s="32" t="n">
        <v>9</v>
      </c>
      <c r="J1784" s="33" t="str">
        <f aca="false">IF(G1784&gt;E1784,"X","")</f>
        <v>X</v>
      </c>
      <c r="K1784" s="8" t="s">
        <v>55</v>
      </c>
      <c r="L1784" s="34" t="s">
        <v>15</v>
      </c>
      <c r="M1784" s="35" t="s">
        <v>56</v>
      </c>
      <c r="N1784" s="32"/>
      <c r="O1784" s="32" t="n">
        <v>40</v>
      </c>
      <c r="P1784" s="32"/>
      <c r="Q1784" s="32" t="n">
        <v>9</v>
      </c>
      <c r="R1784" s="32"/>
      <c r="S1784" s="32" t="n">
        <v>9</v>
      </c>
      <c r="T1784" s="36"/>
      <c r="U1784" s="33" t="str">
        <f aca="false">IF(Q1784&gt;O1784,"X","")</f>
        <v/>
      </c>
    </row>
    <row r="1785" customFormat="false" ht="12.75" hidden="false" customHeight="false" outlineLevel="0" collapsed="false">
      <c r="B1785" s="30" t="n">
        <v>38937</v>
      </c>
      <c r="C1785" s="31" t="s">
        <v>54</v>
      </c>
      <c r="D1785" s="32" t="s">
        <v>13</v>
      </c>
      <c r="E1785" s="32" t="n">
        <v>9</v>
      </c>
      <c r="F1785" s="32" t="s">
        <v>13</v>
      </c>
      <c r="G1785" s="32" t="n">
        <v>9</v>
      </c>
      <c r="H1785" s="32"/>
      <c r="I1785" s="32" t="n">
        <v>9</v>
      </c>
      <c r="J1785" s="33" t="str">
        <f aca="false">IF(G1785&gt;E1785,"X","")</f>
        <v/>
      </c>
      <c r="K1785" s="8" t="s">
        <v>55</v>
      </c>
      <c r="L1785" s="34" t="s">
        <v>15</v>
      </c>
      <c r="M1785" s="35" t="s">
        <v>56</v>
      </c>
      <c r="N1785" s="32"/>
      <c r="O1785" s="32" t="n">
        <v>9</v>
      </c>
      <c r="P1785" s="32" t="s">
        <v>13</v>
      </c>
      <c r="Q1785" s="32" t="n">
        <v>9</v>
      </c>
      <c r="R1785" s="32"/>
      <c r="S1785" s="32" t="n">
        <v>9</v>
      </c>
      <c r="T1785" s="36"/>
      <c r="U1785" s="33" t="str">
        <f aca="false">IF(Q1785&gt;O1785,"X","")</f>
        <v/>
      </c>
    </row>
    <row r="1786" customFormat="false" ht="12.75" hidden="false" customHeight="false" outlineLevel="0" collapsed="false">
      <c r="B1786" s="30" t="n">
        <v>38943</v>
      </c>
      <c r="C1786" s="31" t="s">
        <v>54</v>
      </c>
      <c r="D1786" s="32"/>
      <c r="E1786" s="32" t="n">
        <v>20</v>
      </c>
      <c r="F1786" s="32" t="s">
        <v>13</v>
      </c>
      <c r="G1786" s="32" t="n">
        <v>9</v>
      </c>
      <c r="H1786" s="32"/>
      <c r="I1786" s="32" t="n">
        <v>9</v>
      </c>
      <c r="J1786" s="33" t="str">
        <f aca="false">IF(G1786&gt;E1786,"X","")</f>
        <v/>
      </c>
      <c r="K1786" s="8" t="s">
        <v>55</v>
      </c>
      <c r="L1786" s="34" t="s">
        <v>15</v>
      </c>
      <c r="M1786" s="35" t="s">
        <v>56</v>
      </c>
      <c r="N1786" s="32"/>
      <c r="O1786" s="32" t="n">
        <v>9</v>
      </c>
      <c r="P1786" s="32" t="s">
        <v>13</v>
      </c>
      <c r="Q1786" s="32" t="n">
        <v>9</v>
      </c>
      <c r="R1786" s="32" t="s">
        <v>13</v>
      </c>
      <c r="S1786" s="32" t="n">
        <v>9</v>
      </c>
      <c r="T1786" s="36"/>
      <c r="U1786" s="33" t="str">
        <f aca="false">IF(Q1786&gt;O1786,"X","")</f>
        <v/>
      </c>
    </row>
    <row r="1787" customFormat="false" ht="12.75" hidden="false" customHeight="false" outlineLevel="0" collapsed="false">
      <c r="B1787" s="30" t="n">
        <v>38952</v>
      </c>
      <c r="C1787" s="31" t="s">
        <v>54</v>
      </c>
      <c r="D1787" s="32"/>
      <c r="E1787" s="32" t="n">
        <v>9</v>
      </c>
      <c r="F1787" s="32"/>
      <c r="G1787" s="32" t="n">
        <v>9</v>
      </c>
      <c r="H1787" s="32" t="s">
        <v>13</v>
      </c>
      <c r="I1787" s="32" t="n">
        <v>9</v>
      </c>
      <c r="J1787" s="33" t="str">
        <f aca="false">IF(G1787&gt;E1787,"X","")</f>
        <v/>
      </c>
      <c r="K1787" s="8" t="s">
        <v>55</v>
      </c>
      <c r="L1787" s="34" t="s">
        <v>15</v>
      </c>
      <c r="M1787" s="35" t="s">
        <v>56</v>
      </c>
      <c r="N1787" s="32" t="s">
        <v>13</v>
      </c>
      <c r="O1787" s="32" t="n">
        <v>9</v>
      </c>
      <c r="P1787" s="32"/>
      <c r="Q1787" s="32" t="n">
        <v>9</v>
      </c>
      <c r="R1787" s="32" t="s">
        <v>13</v>
      </c>
      <c r="S1787" s="32" t="n">
        <v>9</v>
      </c>
      <c r="T1787" s="36"/>
      <c r="U1787" s="33" t="str">
        <f aca="false">IF(Q1787&gt;O1787,"X","")</f>
        <v/>
      </c>
    </row>
    <row r="1788" customFormat="false" ht="12.75" hidden="false" customHeight="false" outlineLevel="0" collapsed="false">
      <c r="B1788" s="30" t="n">
        <v>38958</v>
      </c>
      <c r="C1788" s="31" t="s">
        <v>54</v>
      </c>
      <c r="D1788" s="32"/>
      <c r="E1788" s="32" t="n">
        <v>40</v>
      </c>
      <c r="F1788" s="32" t="s">
        <v>13</v>
      </c>
      <c r="G1788" s="32" t="n">
        <v>9</v>
      </c>
      <c r="H1788" s="32" t="s">
        <v>13</v>
      </c>
      <c r="I1788" s="32" t="n">
        <v>9</v>
      </c>
      <c r="J1788" s="33" t="str">
        <f aca="false">IF(G1788&gt;E1788,"X","")</f>
        <v/>
      </c>
      <c r="K1788" s="8" t="s">
        <v>55</v>
      </c>
      <c r="L1788" s="34" t="s">
        <v>15</v>
      </c>
      <c r="M1788" s="35" t="s">
        <v>56</v>
      </c>
      <c r="N1788" s="32"/>
      <c r="O1788" s="32" t="n">
        <v>30</v>
      </c>
      <c r="P1788" s="32"/>
      <c r="Q1788" s="32" t="n">
        <v>9</v>
      </c>
      <c r="R1788" s="32" t="s">
        <v>13</v>
      </c>
      <c r="S1788" s="32" t="n">
        <v>9</v>
      </c>
      <c r="T1788" s="36"/>
      <c r="U1788" s="33" t="str">
        <f aca="false">IF(Q1788&gt;O1788,"X","")</f>
        <v/>
      </c>
    </row>
    <row r="1789" customFormat="false" ht="12.75" hidden="false" customHeight="false" outlineLevel="0" collapsed="false">
      <c r="B1789" s="30" t="n">
        <v>38966</v>
      </c>
      <c r="C1789" s="31" t="s">
        <v>54</v>
      </c>
      <c r="D1789" s="32"/>
      <c r="E1789" s="32" t="n">
        <v>9</v>
      </c>
      <c r="F1789" s="32" t="s">
        <v>13</v>
      </c>
      <c r="G1789" s="32" t="n">
        <v>9</v>
      </c>
      <c r="H1789" s="32" t="s">
        <v>13</v>
      </c>
      <c r="I1789" s="32" t="n">
        <v>9</v>
      </c>
      <c r="J1789" s="33" t="str">
        <f aca="false">IF(G1789&gt;E1789,"X","")</f>
        <v/>
      </c>
      <c r="K1789" s="8" t="s">
        <v>55</v>
      </c>
      <c r="L1789" s="34" t="s">
        <v>15</v>
      </c>
      <c r="M1789" s="35" t="s">
        <v>56</v>
      </c>
      <c r="N1789" s="32"/>
      <c r="O1789" s="32" t="n">
        <v>40</v>
      </c>
      <c r="P1789" s="32" t="s">
        <v>13</v>
      </c>
      <c r="Q1789" s="32" t="n">
        <v>9</v>
      </c>
      <c r="R1789" s="32"/>
      <c r="S1789" s="32" t="n">
        <v>9</v>
      </c>
      <c r="T1789" s="36"/>
      <c r="U1789" s="33" t="str">
        <f aca="false">IF(Q1789&gt;O1789,"X","")</f>
        <v/>
      </c>
    </row>
    <row r="1790" customFormat="false" ht="12.75" hidden="false" customHeight="false" outlineLevel="0" collapsed="false">
      <c r="B1790" s="30" t="n">
        <v>38971</v>
      </c>
      <c r="C1790" s="31" t="s">
        <v>54</v>
      </c>
      <c r="D1790" s="32"/>
      <c r="E1790" s="32" t="n">
        <v>30</v>
      </c>
      <c r="F1790" s="32" t="s">
        <v>13</v>
      </c>
      <c r="G1790" s="32" t="n">
        <v>9</v>
      </c>
      <c r="H1790" s="32" t="s">
        <v>13</v>
      </c>
      <c r="I1790" s="32" t="n">
        <v>9</v>
      </c>
      <c r="J1790" s="33" t="str">
        <f aca="false">IF(G1790&gt;E1790,"X","")</f>
        <v/>
      </c>
      <c r="K1790" s="8" t="s">
        <v>55</v>
      </c>
      <c r="L1790" s="34" t="s">
        <v>15</v>
      </c>
      <c r="M1790" s="35" t="s">
        <v>56</v>
      </c>
      <c r="N1790" s="32"/>
      <c r="O1790" s="32" t="n">
        <v>9</v>
      </c>
      <c r="P1790" s="32"/>
      <c r="Q1790" s="32" t="n">
        <v>9</v>
      </c>
      <c r="R1790" s="32" t="s">
        <v>13</v>
      </c>
      <c r="S1790" s="32" t="n">
        <v>9</v>
      </c>
      <c r="T1790" s="36"/>
      <c r="U1790" s="33" t="str">
        <f aca="false">IF(Q1790&gt;O1790,"X","")</f>
        <v/>
      </c>
    </row>
    <row r="1791" customFormat="false" ht="12.75" hidden="false" customHeight="false" outlineLevel="0" collapsed="false">
      <c r="B1791" s="30" t="n">
        <v>38978</v>
      </c>
      <c r="C1791" s="31" t="s">
        <v>54</v>
      </c>
      <c r="D1791" s="32" t="s">
        <v>13</v>
      </c>
      <c r="E1791" s="32" t="n">
        <v>9</v>
      </c>
      <c r="F1791" s="32"/>
      <c r="G1791" s="32" t="n">
        <v>9</v>
      </c>
      <c r="H1791" s="32" t="s">
        <v>13</v>
      </c>
      <c r="I1791" s="32" t="n">
        <v>9</v>
      </c>
      <c r="J1791" s="33" t="str">
        <f aca="false">IF(G1791&gt;E1791,"X","")</f>
        <v/>
      </c>
      <c r="K1791" s="8" t="s">
        <v>55</v>
      </c>
      <c r="L1791" s="34" t="s">
        <v>15</v>
      </c>
      <c r="M1791" s="35" t="s">
        <v>56</v>
      </c>
      <c r="N1791" s="32"/>
      <c r="O1791" s="32" t="n">
        <v>9</v>
      </c>
      <c r="P1791" s="32"/>
      <c r="Q1791" s="32" t="n">
        <v>9</v>
      </c>
      <c r="R1791" s="32" t="s">
        <v>13</v>
      </c>
      <c r="S1791" s="32" t="n">
        <v>9</v>
      </c>
      <c r="T1791" s="36"/>
      <c r="U1791" s="33" t="str">
        <f aca="false">IF(Q1791&gt;O1791,"X","")</f>
        <v/>
      </c>
    </row>
    <row r="1792" customFormat="false" ht="12.75" hidden="false" customHeight="false" outlineLevel="0" collapsed="false">
      <c r="B1792" s="30" t="n">
        <v>38987</v>
      </c>
      <c r="C1792" s="31" t="s">
        <v>54</v>
      </c>
      <c r="D1792" s="32"/>
      <c r="E1792" s="32" t="n">
        <v>9</v>
      </c>
      <c r="F1792" s="32" t="s">
        <v>13</v>
      </c>
      <c r="G1792" s="32" t="n">
        <v>9</v>
      </c>
      <c r="H1792" s="32" t="s">
        <v>13</v>
      </c>
      <c r="I1792" s="32" t="n">
        <v>9</v>
      </c>
      <c r="J1792" s="33" t="str">
        <f aca="false">IF(G1792&gt;E1792,"X","")</f>
        <v/>
      </c>
      <c r="K1792" s="8" t="s">
        <v>55</v>
      </c>
      <c r="L1792" s="34" t="s">
        <v>15</v>
      </c>
      <c r="M1792" s="35" t="s">
        <v>56</v>
      </c>
      <c r="N1792" s="32"/>
      <c r="O1792" s="32" t="n">
        <v>20</v>
      </c>
      <c r="P1792" s="32" t="s">
        <v>13</v>
      </c>
      <c r="Q1792" s="32" t="n">
        <v>9</v>
      </c>
      <c r="R1792" s="32" t="s">
        <v>13</v>
      </c>
      <c r="S1792" s="32" t="n">
        <v>9</v>
      </c>
      <c r="T1792" s="36"/>
      <c r="U1792" s="33" t="str">
        <f aca="false">IF(Q1792&gt;O1792,"X","")</f>
        <v/>
      </c>
    </row>
    <row r="1793" customFormat="false" ht="12.75" hidden="false" customHeight="false" outlineLevel="0" collapsed="false">
      <c r="B1793" s="30" t="n">
        <v>38992</v>
      </c>
      <c r="C1793" s="31" t="s">
        <v>54</v>
      </c>
      <c r="D1793" s="32"/>
      <c r="E1793" s="32" t="n">
        <v>9</v>
      </c>
      <c r="F1793" s="32"/>
      <c r="G1793" s="32" t="n">
        <v>9</v>
      </c>
      <c r="H1793" s="32" t="s">
        <v>13</v>
      </c>
      <c r="I1793" s="32" t="n">
        <v>9</v>
      </c>
      <c r="J1793" s="33" t="str">
        <f aca="false">IF(G1793&gt;E1793,"X","")</f>
        <v/>
      </c>
      <c r="K1793" s="8" t="s">
        <v>55</v>
      </c>
      <c r="L1793" s="34" t="s">
        <v>15</v>
      </c>
      <c r="M1793" s="35" t="s">
        <v>56</v>
      </c>
      <c r="N1793" s="32" t="s">
        <v>13</v>
      </c>
      <c r="O1793" s="32" t="n">
        <v>9</v>
      </c>
      <c r="P1793" s="32"/>
      <c r="Q1793" s="32" t="n">
        <v>20</v>
      </c>
      <c r="R1793" s="32" t="s">
        <v>13</v>
      </c>
      <c r="S1793" s="32" t="n">
        <v>9</v>
      </c>
      <c r="T1793" s="36"/>
      <c r="U1793" s="33" t="str">
        <f aca="false">IF(Q1793&gt;O1793,"X","")</f>
        <v>X</v>
      </c>
    </row>
    <row r="1794" customFormat="false" ht="12.75" hidden="false" customHeight="false" outlineLevel="0" collapsed="false">
      <c r="B1794" s="30" t="n">
        <v>39000</v>
      </c>
      <c r="C1794" s="31" t="s">
        <v>54</v>
      </c>
      <c r="D1794" s="32" t="s">
        <v>13</v>
      </c>
      <c r="E1794" s="32" t="n">
        <v>9</v>
      </c>
      <c r="F1794" s="32" t="s">
        <v>13</v>
      </c>
      <c r="G1794" s="32" t="n">
        <v>9</v>
      </c>
      <c r="H1794" s="32" t="s">
        <v>13</v>
      </c>
      <c r="I1794" s="32" t="n">
        <v>9</v>
      </c>
      <c r="J1794" s="33" t="str">
        <f aca="false">IF(G1794&gt;E1794,"X","")</f>
        <v/>
      </c>
      <c r="K1794" s="8" t="s">
        <v>55</v>
      </c>
      <c r="L1794" s="34" t="s">
        <v>15</v>
      </c>
      <c r="M1794" s="35" t="s">
        <v>56</v>
      </c>
      <c r="N1794" s="32"/>
      <c r="O1794" s="32" t="n">
        <v>9</v>
      </c>
      <c r="P1794" s="32"/>
      <c r="Q1794" s="32" t="n">
        <v>9</v>
      </c>
      <c r="R1794" s="32" t="s">
        <v>13</v>
      </c>
      <c r="S1794" s="32" t="n">
        <v>9</v>
      </c>
      <c r="T1794" s="36"/>
      <c r="U1794" s="33" t="str">
        <f aca="false">IF(Q1794&gt;O1794,"X","")</f>
        <v/>
      </c>
    </row>
    <row r="1795" customFormat="false" ht="12.75" hidden="false" customHeight="false" outlineLevel="0" collapsed="false">
      <c r="B1795" s="30" t="n">
        <v>39008</v>
      </c>
      <c r="C1795" s="31" t="s">
        <v>54</v>
      </c>
      <c r="D1795" s="32"/>
      <c r="E1795" s="32" t="n">
        <v>350</v>
      </c>
      <c r="F1795" s="32"/>
      <c r="G1795" s="32" t="n">
        <v>40</v>
      </c>
      <c r="H1795" s="32"/>
      <c r="I1795" s="32" t="n">
        <v>20</v>
      </c>
      <c r="J1795" s="33" t="str">
        <f aca="false">IF(G1795&gt;E1795,"X","")</f>
        <v/>
      </c>
      <c r="K1795" s="8" t="s">
        <v>55</v>
      </c>
      <c r="L1795" s="34" t="s">
        <v>15</v>
      </c>
      <c r="M1795" s="35" t="s">
        <v>56</v>
      </c>
      <c r="N1795" s="32"/>
      <c r="O1795" s="32" t="n">
        <v>30</v>
      </c>
      <c r="P1795" s="32" t="s">
        <v>13</v>
      </c>
      <c r="Q1795" s="32" t="n">
        <v>9</v>
      </c>
      <c r="R1795" s="32"/>
      <c r="S1795" s="32" t="n">
        <v>9</v>
      </c>
      <c r="T1795" s="36"/>
      <c r="U1795" s="33" t="str">
        <f aca="false">IF(Q1795&gt;O1795,"X","")</f>
        <v/>
      </c>
    </row>
    <row r="1796" customFormat="false" ht="12.75" hidden="false" customHeight="false" outlineLevel="0" collapsed="false">
      <c r="B1796" s="30" t="n">
        <v>39014</v>
      </c>
      <c r="C1796" s="31" t="s">
        <v>54</v>
      </c>
      <c r="D1796" s="32" t="s">
        <v>13</v>
      </c>
      <c r="E1796" s="32" t="n">
        <v>9</v>
      </c>
      <c r="F1796" s="32"/>
      <c r="G1796" s="32" t="n">
        <v>9</v>
      </c>
      <c r="H1796" s="32" t="s">
        <v>13</v>
      </c>
      <c r="I1796" s="32" t="n">
        <v>9</v>
      </c>
      <c r="J1796" s="33" t="str">
        <f aca="false">IF(G1796&gt;E1796,"X","")</f>
        <v/>
      </c>
      <c r="K1796" s="8" t="s">
        <v>55</v>
      </c>
      <c r="L1796" s="34" t="s">
        <v>15</v>
      </c>
      <c r="M1796" s="35" t="s">
        <v>56</v>
      </c>
      <c r="N1796" s="32"/>
      <c r="O1796" s="32" t="n">
        <v>9</v>
      </c>
      <c r="P1796" s="32" t="s">
        <v>13</v>
      </c>
      <c r="Q1796" s="32" t="n">
        <v>9</v>
      </c>
      <c r="R1796" s="32" t="s">
        <v>13</v>
      </c>
      <c r="S1796" s="32" t="n">
        <v>9</v>
      </c>
      <c r="T1796" s="36"/>
      <c r="U1796" s="33" t="str">
        <f aca="false">IF(Q1796&gt;O1796,"X","")</f>
        <v/>
      </c>
    </row>
    <row r="1797" customFormat="false" ht="12.75" hidden="false" customHeight="false" outlineLevel="0" collapsed="false">
      <c r="B1797" s="30" t="n">
        <v>39021</v>
      </c>
      <c r="C1797" s="31" t="s">
        <v>54</v>
      </c>
      <c r="D1797" s="32"/>
      <c r="E1797" s="32" t="n">
        <v>9</v>
      </c>
      <c r="F1797" s="32"/>
      <c r="G1797" s="32" t="n">
        <v>9</v>
      </c>
      <c r="H1797" s="32" t="s">
        <v>13</v>
      </c>
      <c r="I1797" s="32" t="n">
        <v>9</v>
      </c>
      <c r="J1797" s="33" t="str">
        <f aca="false">IF(G1797&gt;E1797,"X","")</f>
        <v/>
      </c>
      <c r="K1797" s="8" t="s">
        <v>55</v>
      </c>
      <c r="L1797" s="34" t="s">
        <v>15</v>
      </c>
      <c r="M1797" s="35" t="s">
        <v>56</v>
      </c>
      <c r="N1797" s="32"/>
      <c r="O1797" s="32" t="n">
        <v>40</v>
      </c>
      <c r="P1797" s="32" t="s">
        <v>13</v>
      </c>
      <c r="Q1797" s="32" t="n">
        <v>9</v>
      </c>
      <c r="R1797" s="32" t="s">
        <v>13</v>
      </c>
      <c r="S1797" s="32" t="n">
        <v>9</v>
      </c>
      <c r="T1797" s="36"/>
      <c r="U1797" s="33" t="str">
        <f aca="false">IF(Q1797&gt;O1797,"X","")</f>
        <v/>
      </c>
    </row>
    <row r="1798" customFormat="false" ht="12.75" hidden="false" customHeight="false" outlineLevel="0" collapsed="false">
      <c r="B1798" s="30" t="n">
        <v>39027</v>
      </c>
      <c r="C1798" s="31" t="s">
        <v>54</v>
      </c>
      <c r="D1798" s="32"/>
      <c r="E1798" s="32" t="s">
        <v>21</v>
      </c>
      <c r="F1798" s="32"/>
      <c r="G1798" s="32" t="s">
        <v>21</v>
      </c>
      <c r="H1798" s="32"/>
      <c r="I1798" s="32" t="s">
        <v>21</v>
      </c>
      <c r="J1798" s="33" t="str">
        <f aca="false">IF(G1798&gt;E1798,"X","")</f>
        <v/>
      </c>
      <c r="K1798" s="8" t="s">
        <v>55</v>
      </c>
      <c r="L1798" s="34" t="s">
        <v>15</v>
      </c>
      <c r="M1798" s="35" t="s">
        <v>56</v>
      </c>
      <c r="N1798" s="32" t="s">
        <v>13</v>
      </c>
      <c r="O1798" s="32" t="n">
        <v>9</v>
      </c>
      <c r="P1798" s="32"/>
      <c r="Q1798" s="32" t="n">
        <v>40</v>
      </c>
      <c r="R1798" s="32" t="s">
        <v>13</v>
      </c>
      <c r="S1798" s="32" t="n">
        <v>9</v>
      </c>
      <c r="T1798" s="36"/>
      <c r="U1798" s="33" t="str">
        <f aca="false">IF(Q1798&gt;O1798,"X","")</f>
        <v>X</v>
      </c>
    </row>
    <row r="1799" customFormat="false" ht="12.75" hidden="false" customHeight="false" outlineLevel="0" collapsed="false">
      <c r="B1799" s="30" t="n">
        <v>39035</v>
      </c>
      <c r="C1799" s="31" t="s">
        <v>54</v>
      </c>
      <c r="D1799" s="32"/>
      <c r="E1799" s="32" t="n">
        <v>9</v>
      </c>
      <c r="F1799" s="32"/>
      <c r="G1799" s="32" t="n">
        <v>9</v>
      </c>
      <c r="H1799" s="32" t="s">
        <v>13</v>
      </c>
      <c r="I1799" s="32" t="n">
        <v>9</v>
      </c>
      <c r="J1799" s="33" t="str">
        <f aca="false">IF(G1799&gt;E1799,"X","")</f>
        <v/>
      </c>
      <c r="K1799" s="8" t="s">
        <v>55</v>
      </c>
      <c r="L1799" s="34" t="s">
        <v>15</v>
      </c>
      <c r="M1799" s="35" t="s">
        <v>56</v>
      </c>
      <c r="N1799" s="32"/>
      <c r="O1799" s="32" t="n">
        <v>9</v>
      </c>
      <c r="P1799" s="32" t="s">
        <v>13</v>
      </c>
      <c r="Q1799" s="32" t="n">
        <v>9</v>
      </c>
      <c r="R1799" s="32"/>
      <c r="S1799" s="32" t="n">
        <v>9</v>
      </c>
      <c r="T1799" s="36"/>
      <c r="U1799" s="33" t="str">
        <f aca="false">IF(Q1799&gt;O1799,"X","")</f>
        <v/>
      </c>
    </row>
    <row r="1800" customFormat="false" ht="12.75" hidden="false" customHeight="false" outlineLevel="0" collapsed="false">
      <c r="B1800" s="30" t="n">
        <v>39041</v>
      </c>
      <c r="C1800" s="31" t="s">
        <v>54</v>
      </c>
      <c r="D1800" s="32"/>
      <c r="E1800" s="32" t="n">
        <v>160</v>
      </c>
      <c r="F1800" s="32"/>
      <c r="G1800" s="32" t="n">
        <v>140</v>
      </c>
      <c r="H1800" s="32"/>
      <c r="I1800" s="32" t="n">
        <v>50</v>
      </c>
      <c r="J1800" s="33" t="str">
        <f aca="false">IF(G1800&gt;E1800,"X","")</f>
        <v/>
      </c>
      <c r="K1800" s="8" t="s">
        <v>55</v>
      </c>
      <c r="L1800" s="34" t="s">
        <v>15</v>
      </c>
      <c r="M1800" s="35" t="s">
        <v>56</v>
      </c>
      <c r="N1800" s="32"/>
      <c r="O1800" s="32" t="n">
        <v>40</v>
      </c>
      <c r="P1800" s="32"/>
      <c r="Q1800" s="32" t="n">
        <v>50</v>
      </c>
      <c r="R1800" s="32"/>
      <c r="S1800" s="32" t="n">
        <v>30</v>
      </c>
      <c r="T1800" s="36"/>
      <c r="U1800" s="33" t="str">
        <f aca="false">IF(Q1800&gt;O1800,"X","")</f>
        <v>X</v>
      </c>
    </row>
    <row r="1801" customFormat="false" ht="12.75" hidden="false" customHeight="false" outlineLevel="0" collapsed="false">
      <c r="B1801" s="30" t="n">
        <v>39050</v>
      </c>
      <c r="C1801" s="31" t="s">
        <v>54</v>
      </c>
      <c r="D1801" s="32"/>
      <c r="E1801" s="32" t="n">
        <v>9</v>
      </c>
      <c r="F1801" s="32" t="s">
        <v>13</v>
      </c>
      <c r="G1801" s="32" t="n">
        <v>9</v>
      </c>
      <c r="H1801" s="32" t="s">
        <v>13</v>
      </c>
      <c r="I1801" s="32" t="n">
        <v>9</v>
      </c>
      <c r="J1801" s="33" t="str">
        <f aca="false">IF(G1801&gt;E1801,"X","")</f>
        <v/>
      </c>
      <c r="K1801" s="8" t="s">
        <v>55</v>
      </c>
      <c r="L1801" s="34" t="s">
        <v>15</v>
      </c>
      <c r="M1801" s="35" t="s">
        <v>56</v>
      </c>
      <c r="N1801" s="32"/>
      <c r="O1801" s="32" t="n">
        <v>9</v>
      </c>
      <c r="P1801" s="32"/>
      <c r="Q1801" s="32" t="n">
        <v>9</v>
      </c>
      <c r="R1801" s="32" t="s">
        <v>13</v>
      </c>
      <c r="S1801" s="32" t="n">
        <v>9</v>
      </c>
      <c r="T1801" s="36"/>
      <c r="U1801" s="33" t="str">
        <f aca="false">IF(Q1801&gt;O1801,"X","")</f>
        <v/>
      </c>
    </row>
    <row r="1802" customFormat="false" ht="12.75" hidden="false" customHeight="false" outlineLevel="0" collapsed="false">
      <c r="B1802" s="30" t="n">
        <v>39055</v>
      </c>
      <c r="C1802" s="31" t="s">
        <v>54</v>
      </c>
      <c r="D1802" s="32" t="s">
        <v>13</v>
      </c>
      <c r="E1802" s="32" t="n">
        <v>9</v>
      </c>
      <c r="F1802" s="32" t="s">
        <v>13</v>
      </c>
      <c r="G1802" s="32" t="n">
        <v>9</v>
      </c>
      <c r="H1802" s="32" t="s">
        <v>13</v>
      </c>
      <c r="I1802" s="32" t="n">
        <v>9</v>
      </c>
      <c r="J1802" s="33" t="str">
        <f aca="false">IF(G1802&gt;E1802,"X","")</f>
        <v/>
      </c>
      <c r="K1802" s="8" t="s">
        <v>55</v>
      </c>
      <c r="L1802" s="34" t="s">
        <v>15</v>
      </c>
      <c r="M1802" s="35" t="s">
        <v>56</v>
      </c>
      <c r="N1802" s="32"/>
      <c r="O1802" s="32" t="n">
        <v>9</v>
      </c>
      <c r="P1802" s="32"/>
      <c r="Q1802" s="32" t="n">
        <v>20</v>
      </c>
      <c r="R1802" s="32"/>
      <c r="S1802" s="32" t="n">
        <v>20</v>
      </c>
      <c r="T1802" s="36"/>
      <c r="U1802" s="33" t="str">
        <f aca="false">IF(Q1802&gt;O1802,"X","")</f>
        <v>X</v>
      </c>
    </row>
    <row r="1803" customFormat="false" ht="12.75" hidden="false" customHeight="false" outlineLevel="0" collapsed="false">
      <c r="B1803" s="30" t="n">
        <v>39065</v>
      </c>
      <c r="C1803" s="31" t="s">
        <v>54</v>
      </c>
      <c r="D1803" s="32"/>
      <c r="E1803" s="32" t="n">
        <v>40</v>
      </c>
      <c r="F1803" s="32"/>
      <c r="G1803" s="32" t="n">
        <v>20</v>
      </c>
      <c r="H1803" s="32" t="s">
        <v>13</v>
      </c>
      <c r="I1803" s="32" t="n">
        <v>9</v>
      </c>
      <c r="J1803" s="33" t="str">
        <f aca="false">IF(G1803&gt;E1803,"X","")</f>
        <v/>
      </c>
      <c r="K1803" s="8" t="s">
        <v>55</v>
      </c>
      <c r="L1803" s="34" t="s">
        <v>15</v>
      </c>
      <c r="M1803" s="35" t="s">
        <v>56</v>
      </c>
      <c r="N1803" s="32"/>
      <c r="O1803" s="32" t="n">
        <v>9</v>
      </c>
      <c r="P1803" s="32"/>
      <c r="Q1803" s="32" t="n">
        <v>9</v>
      </c>
      <c r="R1803" s="32"/>
      <c r="S1803" s="32" t="n">
        <v>9</v>
      </c>
      <c r="T1803" s="36"/>
      <c r="U1803" s="33" t="str">
        <f aca="false">IF(Q1803&gt;O1803,"X","")</f>
        <v/>
      </c>
    </row>
    <row r="1804" customFormat="false" ht="12.75" hidden="false" customHeight="false" outlineLevel="0" collapsed="false">
      <c r="B1804" s="30" t="n">
        <v>39071</v>
      </c>
      <c r="C1804" s="31" t="s">
        <v>54</v>
      </c>
      <c r="D1804" s="32"/>
      <c r="E1804" s="32" t="n">
        <v>9</v>
      </c>
      <c r="F1804" s="32" t="s">
        <v>13</v>
      </c>
      <c r="G1804" s="32" t="n">
        <v>9</v>
      </c>
      <c r="H1804" s="32" t="s">
        <v>13</v>
      </c>
      <c r="I1804" s="32" t="n">
        <v>9</v>
      </c>
      <c r="J1804" s="33" t="str">
        <f aca="false">IF(G1804&gt;E1804,"X","")</f>
        <v/>
      </c>
      <c r="K1804" s="8" t="s">
        <v>55</v>
      </c>
      <c r="L1804" s="34" t="s">
        <v>15</v>
      </c>
      <c r="M1804" s="35" t="s">
        <v>56</v>
      </c>
      <c r="N1804" s="32"/>
      <c r="O1804" s="32" t="n">
        <v>30</v>
      </c>
      <c r="P1804" s="32"/>
      <c r="Q1804" s="32" t="n">
        <v>20</v>
      </c>
      <c r="R1804" s="32" t="s">
        <v>13</v>
      </c>
      <c r="S1804" s="32" t="n">
        <v>9</v>
      </c>
      <c r="T1804" s="36"/>
      <c r="U1804" s="33" t="str">
        <f aca="false">IF(Q1804&gt;O1804,"X","")</f>
        <v/>
      </c>
    </row>
    <row r="1805" customFormat="false" ht="12.75" hidden="false" customHeight="false" outlineLevel="0" collapsed="false">
      <c r="B1805" s="30" t="n">
        <v>39085</v>
      </c>
      <c r="C1805" s="31" t="s">
        <v>54</v>
      </c>
      <c r="D1805" s="32"/>
      <c r="E1805" s="32" t="n">
        <v>30</v>
      </c>
      <c r="F1805" s="32"/>
      <c r="G1805" s="32" t="n">
        <v>9</v>
      </c>
      <c r="H1805" s="32"/>
      <c r="I1805" s="32" t="n">
        <v>30</v>
      </c>
      <c r="J1805" s="33" t="str">
        <f aca="false">IF(G1805&gt;E1805,"X","")</f>
        <v/>
      </c>
      <c r="K1805" s="8" t="s">
        <v>55</v>
      </c>
      <c r="L1805" s="34" t="s">
        <v>15</v>
      </c>
      <c r="M1805" s="35" t="s">
        <v>56</v>
      </c>
      <c r="N1805" s="32"/>
      <c r="O1805" s="32" t="n">
        <v>20</v>
      </c>
      <c r="P1805" s="32" t="s">
        <v>13</v>
      </c>
      <c r="Q1805" s="32" t="n">
        <v>9</v>
      </c>
      <c r="R1805" s="32"/>
      <c r="S1805" s="32" t="n">
        <v>30</v>
      </c>
      <c r="T1805" s="36"/>
      <c r="U1805" s="33" t="str">
        <f aca="false">IF(Q1805&gt;O1805,"X","")</f>
        <v/>
      </c>
    </row>
    <row r="1806" customFormat="false" ht="12.75" hidden="false" customHeight="false" outlineLevel="0" collapsed="false">
      <c r="B1806" s="30" t="n">
        <v>39092</v>
      </c>
      <c r="C1806" s="31" t="s">
        <v>54</v>
      </c>
      <c r="D1806" s="32"/>
      <c r="E1806" s="32" t="n">
        <v>30</v>
      </c>
      <c r="F1806" s="32"/>
      <c r="G1806" s="32" t="n">
        <v>30</v>
      </c>
      <c r="H1806" s="32" t="s">
        <v>13</v>
      </c>
      <c r="I1806" s="32" t="n">
        <v>9</v>
      </c>
      <c r="J1806" s="33" t="str">
        <f aca="false">IF(G1806&gt;E1806,"X","")</f>
        <v/>
      </c>
      <c r="K1806" s="8" t="s">
        <v>55</v>
      </c>
      <c r="L1806" s="34" t="s">
        <v>15</v>
      </c>
      <c r="M1806" s="35" t="s">
        <v>56</v>
      </c>
      <c r="N1806" s="32"/>
      <c r="O1806" s="32" t="n">
        <v>30</v>
      </c>
      <c r="P1806" s="32" t="s">
        <v>13</v>
      </c>
      <c r="Q1806" s="32" t="n">
        <v>9</v>
      </c>
      <c r="R1806" s="32"/>
      <c r="S1806" s="32" t="n">
        <v>9</v>
      </c>
      <c r="T1806" s="36"/>
      <c r="U1806" s="33" t="str">
        <f aca="false">IF(Q1806&gt;O1806,"X","")</f>
        <v/>
      </c>
    </row>
    <row r="1807" customFormat="false" ht="12.75" hidden="false" customHeight="false" outlineLevel="0" collapsed="false">
      <c r="B1807" s="30" t="n">
        <v>39099</v>
      </c>
      <c r="C1807" s="31" t="s">
        <v>54</v>
      </c>
      <c r="D1807" s="32"/>
      <c r="E1807" s="32" t="n">
        <v>9</v>
      </c>
      <c r="F1807" s="32"/>
      <c r="G1807" s="32" t="n">
        <v>9</v>
      </c>
      <c r="H1807" s="32" t="s">
        <v>13</v>
      </c>
      <c r="I1807" s="32" t="n">
        <v>9</v>
      </c>
      <c r="J1807" s="33" t="str">
        <f aca="false">IF(G1807&gt;E1807,"X","")</f>
        <v/>
      </c>
      <c r="K1807" s="8" t="s">
        <v>55</v>
      </c>
      <c r="L1807" s="34" t="s">
        <v>15</v>
      </c>
      <c r="M1807" s="35" t="s">
        <v>56</v>
      </c>
      <c r="N1807" s="32"/>
      <c r="O1807" s="32" t="n">
        <v>40</v>
      </c>
      <c r="P1807" s="32" t="s">
        <v>13</v>
      </c>
      <c r="Q1807" s="32" t="n">
        <v>9</v>
      </c>
      <c r="R1807" s="32" t="s">
        <v>13</v>
      </c>
      <c r="S1807" s="32" t="n">
        <v>9</v>
      </c>
      <c r="T1807" s="36"/>
      <c r="U1807" s="33" t="str">
        <f aca="false">IF(Q1807&gt;O1807,"X","")</f>
        <v/>
      </c>
    </row>
    <row r="1808" customFormat="false" ht="12.75" hidden="false" customHeight="false" outlineLevel="0" collapsed="false">
      <c r="B1808" s="30" t="n">
        <v>39105</v>
      </c>
      <c r="C1808" s="31" t="s">
        <v>54</v>
      </c>
      <c r="D1808" s="32"/>
      <c r="E1808" s="32" t="n">
        <v>9</v>
      </c>
      <c r="F1808" s="32"/>
      <c r="G1808" s="32" t="n">
        <v>9</v>
      </c>
      <c r="H1808" s="32" t="s">
        <v>13</v>
      </c>
      <c r="I1808" s="32" t="n">
        <v>9</v>
      </c>
      <c r="J1808" s="33" t="str">
        <f aca="false">IF(G1808&gt;E1808,"X","")</f>
        <v/>
      </c>
      <c r="K1808" s="8" t="s">
        <v>55</v>
      </c>
      <c r="L1808" s="34" t="s">
        <v>15</v>
      </c>
      <c r="M1808" s="35" t="s">
        <v>56</v>
      </c>
      <c r="N1808" s="32"/>
      <c r="O1808" s="32" t="n">
        <v>40</v>
      </c>
      <c r="P1808" s="32"/>
      <c r="Q1808" s="32" t="n">
        <v>9</v>
      </c>
      <c r="R1808" s="32" t="s">
        <v>13</v>
      </c>
      <c r="S1808" s="32" t="n">
        <v>9</v>
      </c>
      <c r="T1808" s="36"/>
      <c r="U1808" s="33" t="str">
        <f aca="false">IF(Q1808&gt;O1808,"X","")</f>
        <v/>
      </c>
    </row>
    <row r="1809" customFormat="false" ht="12.75" hidden="false" customHeight="false" outlineLevel="0" collapsed="false">
      <c r="B1809" s="30" t="n">
        <v>39111</v>
      </c>
      <c r="C1809" s="31" t="s">
        <v>54</v>
      </c>
      <c r="D1809" s="32"/>
      <c r="E1809" s="32" t="n">
        <v>9</v>
      </c>
      <c r="F1809" s="32" t="s">
        <v>13</v>
      </c>
      <c r="G1809" s="32" t="n">
        <v>9</v>
      </c>
      <c r="H1809" s="32"/>
      <c r="I1809" s="32" t="n">
        <v>20</v>
      </c>
      <c r="J1809" s="33" t="str">
        <f aca="false">IF(G1809&gt;E1809,"X","")</f>
        <v/>
      </c>
      <c r="K1809" s="8" t="s">
        <v>55</v>
      </c>
      <c r="L1809" s="34" t="s">
        <v>15</v>
      </c>
      <c r="M1809" s="35" t="s">
        <v>56</v>
      </c>
      <c r="N1809" s="32"/>
      <c r="O1809" s="32" t="n">
        <v>9</v>
      </c>
      <c r="P1809" s="32" t="s">
        <v>13</v>
      </c>
      <c r="Q1809" s="32" t="n">
        <v>9</v>
      </c>
      <c r="R1809" s="32"/>
      <c r="S1809" s="32" t="n">
        <v>30</v>
      </c>
      <c r="T1809" s="36"/>
      <c r="U1809" s="33" t="str">
        <f aca="false">IF(Q1809&gt;O1809,"X","")</f>
        <v/>
      </c>
    </row>
    <row r="1810" customFormat="false" ht="12.75" hidden="false" customHeight="false" outlineLevel="0" collapsed="false">
      <c r="B1810" s="30" t="n">
        <v>39119</v>
      </c>
      <c r="C1810" s="31" t="s">
        <v>54</v>
      </c>
      <c r="D1810" s="32"/>
      <c r="E1810" s="32" t="n">
        <v>9</v>
      </c>
      <c r="F1810" s="32"/>
      <c r="G1810" s="32" t="n">
        <v>9</v>
      </c>
      <c r="H1810" s="32"/>
      <c r="I1810" s="32" t="n">
        <v>9</v>
      </c>
      <c r="J1810" s="33" t="str">
        <f aca="false">IF(G1810&gt;E1810,"X","")</f>
        <v/>
      </c>
      <c r="K1810" s="8" t="s">
        <v>55</v>
      </c>
      <c r="L1810" s="34" t="s">
        <v>15</v>
      </c>
      <c r="M1810" s="35" t="s">
        <v>56</v>
      </c>
      <c r="N1810" s="32"/>
      <c r="O1810" s="32" t="n">
        <v>9</v>
      </c>
      <c r="P1810" s="32" t="s">
        <v>13</v>
      </c>
      <c r="Q1810" s="32" t="n">
        <v>9</v>
      </c>
      <c r="R1810" s="32" t="s">
        <v>13</v>
      </c>
      <c r="S1810" s="32" t="n">
        <v>9</v>
      </c>
      <c r="T1810" s="36"/>
      <c r="U1810" s="33" t="str">
        <f aca="false">IF(Q1810&gt;O1810,"X","")</f>
        <v/>
      </c>
    </row>
    <row r="1811" customFormat="false" ht="12.75" hidden="false" customHeight="false" outlineLevel="0" collapsed="false">
      <c r="B1811" s="30" t="n">
        <v>39127</v>
      </c>
      <c r="C1811" s="31" t="s">
        <v>54</v>
      </c>
      <c r="D1811" s="32"/>
      <c r="E1811" s="32" t="n">
        <v>30</v>
      </c>
      <c r="F1811" s="32"/>
      <c r="G1811" s="32" t="n">
        <v>9</v>
      </c>
      <c r="H1811" s="32"/>
      <c r="I1811" s="32" t="n">
        <v>9</v>
      </c>
      <c r="J1811" s="33" t="str">
        <f aca="false">IF(G1811&gt;E1811,"X","")</f>
        <v/>
      </c>
      <c r="K1811" s="8" t="s">
        <v>55</v>
      </c>
      <c r="L1811" s="34" t="s">
        <v>15</v>
      </c>
      <c r="M1811" s="35" t="s">
        <v>56</v>
      </c>
      <c r="N1811" s="32" t="s">
        <v>13</v>
      </c>
      <c r="O1811" s="32" t="n">
        <v>9</v>
      </c>
      <c r="P1811" s="32"/>
      <c r="Q1811" s="32" t="n">
        <v>30</v>
      </c>
      <c r="R1811" s="32"/>
      <c r="S1811" s="32" t="n">
        <v>9</v>
      </c>
      <c r="T1811" s="36"/>
      <c r="U1811" s="33" t="str">
        <f aca="false">IF(Q1811&gt;O1811,"X","")</f>
        <v>X</v>
      </c>
    </row>
    <row r="1812" customFormat="false" ht="12.75" hidden="false" customHeight="false" outlineLevel="0" collapsed="false">
      <c r="B1812" s="30" t="n">
        <v>39135</v>
      </c>
      <c r="C1812" s="31" t="s">
        <v>54</v>
      </c>
      <c r="D1812" s="32" t="s">
        <v>13</v>
      </c>
      <c r="E1812" s="32" t="n">
        <v>9</v>
      </c>
      <c r="F1812" s="32" t="s">
        <v>13</v>
      </c>
      <c r="G1812" s="32" t="n">
        <v>9</v>
      </c>
      <c r="H1812" s="32" t="s">
        <v>13</v>
      </c>
      <c r="I1812" s="32" t="n">
        <v>9</v>
      </c>
      <c r="J1812" s="33" t="str">
        <f aca="false">IF(G1812&gt;E1812,"X","")</f>
        <v/>
      </c>
      <c r="K1812" s="8" t="s">
        <v>55</v>
      </c>
      <c r="L1812" s="34" t="s">
        <v>15</v>
      </c>
      <c r="M1812" s="35" t="s">
        <v>56</v>
      </c>
      <c r="N1812" s="32"/>
      <c r="O1812" s="32" t="n">
        <v>9</v>
      </c>
      <c r="P1812" s="32" t="s">
        <v>13</v>
      </c>
      <c r="Q1812" s="32" t="n">
        <v>9</v>
      </c>
      <c r="R1812" s="32" t="s">
        <v>13</v>
      </c>
      <c r="S1812" s="32" t="n">
        <v>9</v>
      </c>
      <c r="T1812" s="36"/>
      <c r="U1812" s="33" t="str">
        <f aca="false">IF(Q1812&gt;O1812,"X","")</f>
        <v/>
      </c>
    </row>
    <row r="1813" customFormat="false" ht="12.75" hidden="false" customHeight="false" outlineLevel="0" collapsed="false">
      <c r="B1813" s="30" t="n">
        <v>39142</v>
      </c>
      <c r="C1813" s="31" t="s">
        <v>54</v>
      </c>
      <c r="D1813" s="32"/>
      <c r="E1813" s="32" t="n">
        <v>30</v>
      </c>
      <c r="F1813" s="32" t="s">
        <v>13</v>
      </c>
      <c r="G1813" s="32" t="n">
        <v>9</v>
      </c>
      <c r="H1813" s="32"/>
      <c r="I1813" s="32" t="n">
        <v>9</v>
      </c>
      <c r="J1813" s="33" t="str">
        <f aca="false">IF(G1813&gt;E1813,"X","")</f>
        <v/>
      </c>
      <c r="K1813" s="8" t="s">
        <v>55</v>
      </c>
      <c r="L1813" s="34" t="s">
        <v>15</v>
      </c>
      <c r="M1813" s="35" t="s">
        <v>56</v>
      </c>
      <c r="N1813" s="32"/>
      <c r="O1813" s="32" t="n">
        <v>40</v>
      </c>
      <c r="P1813" s="32" t="s">
        <v>13</v>
      </c>
      <c r="Q1813" s="32" t="n">
        <v>9</v>
      </c>
      <c r="R1813" s="32"/>
      <c r="S1813" s="32" t="n">
        <v>20</v>
      </c>
      <c r="T1813" s="36"/>
      <c r="U1813" s="33" t="str">
        <f aca="false">IF(Q1813&gt;O1813,"X","")</f>
        <v/>
      </c>
    </row>
    <row r="1814" customFormat="false" ht="12.75" hidden="false" customHeight="false" outlineLevel="0" collapsed="false">
      <c r="B1814" s="30" t="n">
        <v>39147</v>
      </c>
      <c r="C1814" s="31" t="s">
        <v>54</v>
      </c>
      <c r="D1814" s="32"/>
      <c r="E1814" s="32" t="n">
        <v>9</v>
      </c>
      <c r="F1814" s="32" t="s">
        <v>13</v>
      </c>
      <c r="G1814" s="32" t="n">
        <v>9</v>
      </c>
      <c r="H1814" s="32" t="s">
        <v>13</v>
      </c>
      <c r="I1814" s="32" t="n">
        <v>9</v>
      </c>
      <c r="J1814" s="33" t="str">
        <f aca="false">IF(G1814&gt;E1814,"X","")</f>
        <v/>
      </c>
      <c r="K1814" s="8" t="s">
        <v>55</v>
      </c>
      <c r="L1814" s="34" t="s">
        <v>15</v>
      </c>
      <c r="M1814" s="35" t="s">
        <v>56</v>
      </c>
      <c r="N1814" s="32" t="s">
        <v>13</v>
      </c>
      <c r="O1814" s="32" t="n">
        <v>9</v>
      </c>
      <c r="P1814" s="32" t="s">
        <v>13</v>
      </c>
      <c r="Q1814" s="32" t="n">
        <v>9</v>
      </c>
      <c r="R1814" s="32" t="s">
        <v>13</v>
      </c>
      <c r="S1814" s="32" t="n">
        <v>9</v>
      </c>
      <c r="T1814" s="36"/>
      <c r="U1814" s="33" t="str">
        <f aca="false">IF(Q1814&gt;O1814,"X","")</f>
        <v/>
      </c>
    </row>
    <row r="1815" customFormat="false" ht="12.75" hidden="false" customHeight="false" outlineLevel="0" collapsed="false">
      <c r="B1815" s="30" t="n">
        <v>39153</v>
      </c>
      <c r="C1815" s="31" t="s">
        <v>54</v>
      </c>
      <c r="D1815" s="32" t="s">
        <v>13</v>
      </c>
      <c r="E1815" s="32" t="n">
        <v>9</v>
      </c>
      <c r="F1815" s="32" t="s">
        <v>13</v>
      </c>
      <c r="G1815" s="32" t="n">
        <v>9</v>
      </c>
      <c r="H1815" s="32" t="s">
        <v>13</v>
      </c>
      <c r="I1815" s="32" t="n">
        <v>9</v>
      </c>
      <c r="J1815" s="33" t="str">
        <f aca="false">IF(G1815&gt;E1815,"X","")</f>
        <v/>
      </c>
      <c r="K1815" s="8" t="s">
        <v>55</v>
      </c>
      <c r="L1815" s="34" t="s">
        <v>15</v>
      </c>
      <c r="M1815" s="35" t="s">
        <v>56</v>
      </c>
      <c r="N1815" s="32"/>
      <c r="O1815" s="32" t="n">
        <v>9</v>
      </c>
      <c r="P1815" s="32" t="s">
        <v>13</v>
      </c>
      <c r="Q1815" s="32" t="n">
        <v>9</v>
      </c>
      <c r="R1815" s="32" t="s">
        <v>13</v>
      </c>
      <c r="S1815" s="32" t="n">
        <v>9</v>
      </c>
      <c r="T1815" s="36"/>
      <c r="U1815" s="33" t="str">
        <f aca="false">IF(Q1815&gt;O1815,"X","")</f>
        <v/>
      </c>
    </row>
    <row r="1816" customFormat="false" ht="12.75" hidden="false" customHeight="false" outlineLevel="0" collapsed="false">
      <c r="B1816" s="30" t="n">
        <v>39161</v>
      </c>
      <c r="C1816" s="31" t="s">
        <v>54</v>
      </c>
      <c r="D1816" s="32"/>
      <c r="E1816" s="32" t="n">
        <v>30</v>
      </c>
      <c r="F1816" s="32" t="s">
        <v>13</v>
      </c>
      <c r="G1816" s="32" t="n">
        <v>9</v>
      </c>
      <c r="H1816" s="32" t="s">
        <v>13</v>
      </c>
      <c r="I1816" s="32" t="n">
        <v>9</v>
      </c>
      <c r="J1816" s="33" t="str">
        <f aca="false">IF(G1816&gt;E1816,"X","")</f>
        <v/>
      </c>
      <c r="K1816" s="8" t="s">
        <v>55</v>
      </c>
      <c r="L1816" s="34" t="s">
        <v>15</v>
      </c>
      <c r="M1816" s="35" t="s">
        <v>56</v>
      </c>
      <c r="N1816" s="32" t="s">
        <v>13</v>
      </c>
      <c r="O1816" s="32" t="n">
        <v>9</v>
      </c>
      <c r="P1816" s="32" t="s">
        <v>13</v>
      </c>
      <c r="Q1816" s="32" t="n">
        <v>9</v>
      </c>
      <c r="R1816" s="32" t="s">
        <v>13</v>
      </c>
      <c r="S1816" s="32" t="n">
        <v>9</v>
      </c>
      <c r="T1816" s="36"/>
      <c r="U1816" s="33" t="str">
        <f aca="false">IF(Q1816&gt;O1816,"X","")</f>
        <v/>
      </c>
    </row>
    <row r="1817" customFormat="false" ht="12.75" hidden="false" customHeight="false" outlineLevel="0" collapsed="false">
      <c r="B1817" s="30" t="n">
        <v>39167</v>
      </c>
      <c r="C1817" s="31" t="s">
        <v>54</v>
      </c>
      <c r="D1817" s="32" t="s">
        <v>13</v>
      </c>
      <c r="E1817" s="32" t="n">
        <v>9</v>
      </c>
      <c r="F1817" s="32" t="s">
        <v>13</v>
      </c>
      <c r="G1817" s="32" t="n">
        <v>9</v>
      </c>
      <c r="H1817" s="32" t="s">
        <v>13</v>
      </c>
      <c r="I1817" s="32" t="n">
        <v>9</v>
      </c>
      <c r="J1817" s="33" t="str">
        <f aca="false">IF(G1817&gt;E1817,"X","")</f>
        <v/>
      </c>
      <c r="K1817" s="8" t="s">
        <v>55</v>
      </c>
      <c r="L1817" s="34" t="s">
        <v>15</v>
      </c>
      <c r="M1817" s="35" t="s">
        <v>56</v>
      </c>
      <c r="N1817" s="32" t="s">
        <v>13</v>
      </c>
      <c r="O1817" s="32" t="n">
        <v>9</v>
      </c>
      <c r="P1817" s="32" t="s">
        <v>13</v>
      </c>
      <c r="Q1817" s="32" t="n">
        <v>9</v>
      </c>
      <c r="R1817" s="32" t="s">
        <v>13</v>
      </c>
      <c r="S1817" s="32" t="n">
        <v>9</v>
      </c>
      <c r="T1817" s="36"/>
      <c r="U1817" s="33" t="str">
        <f aca="false">IF(Q1817&gt;O1817,"X","")</f>
        <v/>
      </c>
    </row>
    <row r="1818" customFormat="false" ht="12.75" hidden="false" customHeight="false" outlineLevel="0" collapsed="false">
      <c r="B1818" s="30" t="n">
        <v>39175</v>
      </c>
      <c r="C1818" s="31" t="s">
        <v>54</v>
      </c>
      <c r="D1818" s="32"/>
      <c r="E1818" s="32" t="n">
        <v>50</v>
      </c>
      <c r="F1818" s="32" t="s">
        <v>13</v>
      </c>
      <c r="G1818" s="32" t="n">
        <v>9</v>
      </c>
      <c r="H1818" s="32" t="s">
        <v>13</v>
      </c>
      <c r="I1818" s="32" t="n">
        <v>9</v>
      </c>
      <c r="J1818" s="33" t="str">
        <f aca="false">IF(G1818&gt;E1818,"X","")</f>
        <v/>
      </c>
      <c r="K1818" s="8" t="s">
        <v>55</v>
      </c>
      <c r="L1818" s="34" t="s">
        <v>15</v>
      </c>
      <c r="M1818" s="35" t="s">
        <v>56</v>
      </c>
      <c r="N1818" s="32"/>
      <c r="O1818" s="32" t="n">
        <v>40</v>
      </c>
      <c r="P1818" s="32" t="s">
        <v>13</v>
      </c>
      <c r="Q1818" s="32" t="n">
        <v>9</v>
      </c>
      <c r="R1818" s="32"/>
      <c r="S1818" s="32" t="n">
        <v>9</v>
      </c>
      <c r="T1818" s="36"/>
      <c r="U1818" s="33" t="str">
        <f aca="false">IF(Q1818&gt;O1818,"X","")</f>
        <v/>
      </c>
    </row>
    <row r="1819" customFormat="false" ht="12.75" hidden="false" customHeight="false" outlineLevel="0" collapsed="false">
      <c r="B1819" s="30" t="n">
        <v>39181</v>
      </c>
      <c r="C1819" s="31" t="s">
        <v>54</v>
      </c>
      <c r="D1819" s="32"/>
      <c r="E1819" s="32" t="n">
        <v>40</v>
      </c>
      <c r="F1819" s="32"/>
      <c r="G1819" s="32" t="n">
        <v>20</v>
      </c>
      <c r="H1819" s="32" t="s">
        <v>13</v>
      </c>
      <c r="I1819" s="32" t="n">
        <v>9</v>
      </c>
      <c r="J1819" s="33" t="str">
        <f aca="false">IF(G1819&gt;E1819,"X","")</f>
        <v/>
      </c>
      <c r="K1819" s="8" t="s">
        <v>55</v>
      </c>
      <c r="L1819" s="34" t="s">
        <v>15</v>
      </c>
      <c r="M1819" s="35" t="s">
        <v>56</v>
      </c>
      <c r="N1819" s="32"/>
      <c r="O1819" s="32" t="n">
        <v>20</v>
      </c>
      <c r="P1819" s="32" t="s">
        <v>13</v>
      </c>
      <c r="Q1819" s="32" t="n">
        <v>9</v>
      </c>
      <c r="R1819" s="32" t="s">
        <v>13</v>
      </c>
      <c r="S1819" s="32" t="n">
        <v>9</v>
      </c>
      <c r="T1819" s="36"/>
      <c r="U1819" s="33" t="str">
        <f aca="false">IF(Q1819&gt;O1819,"X","")</f>
        <v/>
      </c>
    </row>
    <row r="1820" customFormat="false" ht="12.75" hidden="false" customHeight="false" outlineLevel="0" collapsed="false">
      <c r="B1820" s="30" t="n">
        <v>39189</v>
      </c>
      <c r="C1820" s="31" t="s">
        <v>54</v>
      </c>
      <c r="D1820" s="32"/>
      <c r="E1820" s="32" t="n">
        <v>20</v>
      </c>
      <c r="F1820" s="32" t="s">
        <v>13</v>
      </c>
      <c r="G1820" s="32" t="n">
        <v>9</v>
      </c>
      <c r="H1820" s="32" t="s">
        <v>13</v>
      </c>
      <c r="I1820" s="32" t="n">
        <v>9</v>
      </c>
      <c r="J1820" s="33" t="str">
        <f aca="false">IF(G1820&gt;E1820,"X","")</f>
        <v/>
      </c>
      <c r="K1820" s="8" t="s">
        <v>55</v>
      </c>
      <c r="L1820" s="34" t="s">
        <v>15</v>
      </c>
      <c r="M1820" s="35" t="s">
        <v>56</v>
      </c>
      <c r="N1820" s="32" t="s">
        <v>13</v>
      </c>
      <c r="O1820" s="32" t="n">
        <v>9</v>
      </c>
      <c r="P1820" s="32" t="s">
        <v>13</v>
      </c>
      <c r="Q1820" s="32" t="n">
        <v>9</v>
      </c>
      <c r="R1820" s="32" t="s">
        <v>13</v>
      </c>
      <c r="S1820" s="32" t="n">
        <v>9</v>
      </c>
      <c r="T1820" s="36"/>
      <c r="U1820" s="33" t="str">
        <f aca="false">IF(Q1820&gt;O1820,"X","")</f>
        <v/>
      </c>
    </row>
    <row r="1821" customFormat="false" ht="12.75" hidden="false" customHeight="false" outlineLevel="0" collapsed="false">
      <c r="B1821" s="30" t="n">
        <v>39196</v>
      </c>
      <c r="C1821" s="31" t="s">
        <v>54</v>
      </c>
      <c r="D1821" s="32"/>
      <c r="E1821" s="32" t="n">
        <v>140</v>
      </c>
      <c r="F1821" s="32"/>
      <c r="G1821" s="32" t="n">
        <v>99</v>
      </c>
      <c r="H1821" s="32" t="s">
        <v>13</v>
      </c>
      <c r="I1821" s="32" t="n">
        <v>9</v>
      </c>
      <c r="J1821" s="33" t="str">
        <f aca="false">IF(G1821&gt;E1821,"X","")</f>
        <v/>
      </c>
      <c r="K1821" s="8" t="s">
        <v>55</v>
      </c>
      <c r="L1821" s="34" t="s">
        <v>15</v>
      </c>
      <c r="M1821" s="35" t="s">
        <v>56</v>
      </c>
      <c r="N1821" s="32"/>
      <c r="O1821" s="32" t="n">
        <v>170</v>
      </c>
      <c r="P1821" s="32"/>
      <c r="Q1821" s="32" t="n">
        <v>99</v>
      </c>
      <c r="R1821" s="32" t="s">
        <v>13</v>
      </c>
      <c r="S1821" s="32" t="n">
        <v>9</v>
      </c>
      <c r="T1821" s="36"/>
      <c r="U1821" s="33" t="str">
        <f aca="false">IF(Q1821&gt;O1821,"X","")</f>
        <v/>
      </c>
    </row>
    <row r="1822" customFormat="false" ht="12.75" hidden="false" customHeight="false" outlineLevel="0" collapsed="false">
      <c r="B1822" s="30" t="n">
        <v>39203</v>
      </c>
      <c r="C1822" s="31" t="s">
        <v>54</v>
      </c>
      <c r="D1822" s="32"/>
      <c r="E1822" s="32" t="n">
        <v>9</v>
      </c>
      <c r="F1822" s="32" t="s">
        <v>13</v>
      </c>
      <c r="G1822" s="32" t="n">
        <v>9</v>
      </c>
      <c r="H1822" s="32" t="s">
        <v>13</v>
      </c>
      <c r="I1822" s="32" t="n">
        <v>9</v>
      </c>
      <c r="J1822" s="33" t="str">
        <f aca="false">IF(G1822&gt;E1822,"X","")</f>
        <v/>
      </c>
      <c r="K1822" s="8" t="s">
        <v>55</v>
      </c>
      <c r="L1822" s="34" t="s">
        <v>15</v>
      </c>
      <c r="M1822" s="35" t="s">
        <v>56</v>
      </c>
      <c r="N1822" s="32" t="s">
        <v>17</v>
      </c>
      <c r="O1822" s="32" t="n">
        <v>200</v>
      </c>
      <c r="P1822" s="32" t="s">
        <v>13</v>
      </c>
      <c r="Q1822" s="32" t="n">
        <v>9</v>
      </c>
      <c r="R1822" s="32" t="s">
        <v>13</v>
      </c>
      <c r="S1822" s="32" t="n">
        <v>9</v>
      </c>
      <c r="T1822" s="36"/>
      <c r="U1822" s="33" t="str">
        <f aca="false">IF(Q1822&gt;O1822,"X","")</f>
        <v/>
      </c>
    </row>
    <row r="1823" customFormat="false" ht="12.75" hidden="false" customHeight="false" outlineLevel="0" collapsed="false">
      <c r="B1823" s="30" t="n">
        <v>39209</v>
      </c>
      <c r="C1823" s="31" t="s">
        <v>54</v>
      </c>
      <c r="D1823" s="32"/>
      <c r="E1823" s="32" t="n">
        <v>9</v>
      </c>
      <c r="F1823" s="32" t="s">
        <v>13</v>
      </c>
      <c r="G1823" s="32" t="n">
        <v>9</v>
      </c>
      <c r="H1823" s="32" t="s">
        <v>13</v>
      </c>
      <c r="I1823" s="32" t="n">
        <v>9</v>
      </c>
      <c r="J1823" s="33" t="str">
        <f aca="false">IF(G1823&gt;E1823,"X","")</f>
        <v/>
      </c>
      <c r="K1823" s="8" t="s">
        <v>55</v>
      </c>
      <c r="L1823" s="34" t="s">
        <v>15</v>
      </c>
      <c r="M1823" s="35" t="s">
        <v>56</v>
      </c>
      <c r="N1823" s="32"/>
      <c r="O1823" s="32" t="n">
        <v>9</v>
      </c>
      <c r="P1823" s="32" t="s">
        <v>13</v>
      </c>
      <c r="Q1823" s="32" t="n">
        <v>9</v>
      </c>
      <c r="R1823" s="32" t="s">
        <v>13</v>
      </c>
      <c r="S1823" s="32" t="n">
        <v>9</v>
      </c>
      <c r="T1823" s="36"/>
      <c r="U1823" s="33" t="str">
        <f aca="false">IF(Q1823&gt;O1823,"X","")</f>
        <v/>
      </c>
    </row>
    <row r="1824" customFormat="false" ht="12.75" hidden="false" customHeight="false" outlineLevel="0" collapsed="false">
      <c r="B1824" s="30" t="n">
        <v>39216</v>
      </c>
      <c r="C1824" s="31" t="s">
        <v>54</v>
      </c>
      <c r="D1824" s="32" t="s">
        <v>17</v>
      </c>
      <c r="E1824" s="32" t="n">
        <v>20</v>
      </c>
      <c r="F1824" s="32"/>
      <c r="G1824" s="32" t="n">
        <v>20</v>
      </c>
      <c r="H1824" s="32" t="s">
        <v>13</v>
      </c>
      <c r="I1824" s="32" t="n">
        <v>9</v>
      </c>
      <c r="J1824" s="33" t="str">
        <f aca="false">IF(G1824&gt;E1824,"X","")</f>
        <v/>
      </c>
      <c r="K1824" s="8" t="s">
        <v>55</v>
      </c>
      <c r="L1824" s="34" t="s">
        <v>15</v>
      </c>
      <c r="M1824" s="35" t="s">
        <v>56</v>
      </c>
      <c r="N1824" s="32" t="s">
        <v>17</v>
      </c>
      <c r="O1824" s="32" t="n">
        <v>20</v>
      </c>
      <c r="P1824" s="32"/>
      <c r="Q1824" s="32" t="n">
        <v>9</v>
      </c>
      <c r="R1824" s="32"/>
      <c r="S1824" s="32" t="n">
        <v>9</v>
      </c>
      <c r="T1824" s="36"/>
      <c r="U1824" s="33" t="str">
        <f aca="false">IF(Q1824&gt;O1824,"X","")</f>
        <v/>
      </c>
    </row>
    <row r="1825" customFormat="false" ht="12.75" hidden="false" customHeight="false" outlineLevel="0" collapsed="false">
      <c r="B1825" s="30" t="n">
        <v>39223</v>
      </c>
      <c r="C1825" s="31" t="s">
        <v>54</v>
      </c>
      <c r="D1825" s="32"/>
      <c r="E1825" s="32" t="n">
        <v>9</v>
      </c>
      <c r="F1825" s="32" t="s">
        <v>13</v>
      </c>
      <c r="G1825" s="32" t="n">
        <v>9</v>
      </c>
      <c r="H1825" s="32" t="s">
        <v>13</v>
      </c>
      <c r="I1825" s="32" t="n">
        <v>9</v>
      </c>
      <c r="J1825" s="33" t="str">
        <f aca="false">IF(G1825&gt;E1825,"X","")</f>
        <v/>
      </c>
      <c r="K1825" s="8" t="s">
        <v>55</v>
      </c>
      <c r="L1825" s="34" t="s">
        <v>15</v>
      </c>
      <c r="M1825" s="35" t="s">
        <v>56</v>
      </c>
      <c r="N1825" s="32" t="s">
        <v>13</v>
      </c>
      <c r="O1825" s="32" t="n">
        <v>9</v>
      </c>
      <c r="P1825" s="32" t="s">
        <v>13</v>
      </c>
      <c r="Q1825" s="32" t="n">
        <v>9</v>
      </c>
      <c r="R1825" s="32" t="s">
        <v>13</v>
      </c>
      <c r="S1825" s="32" t="n">
        <v>9</v>
      </c>
      <c r="T1825" s="36"/>
      <c r="U1825" s="33" t="str">
        <f aca="false">IF(Q1825&gt;O1825,"X","")</f>
        <v/>
      </c>
    </row>
    <row r="1826" customFormat="false" ht="12.75" hidden="false" customHeight="false" outlineLevel="0" collapsed="false">
      <c r="B1826" s="30" t="n">
        <v>39233</v>
      </c>
      <c r="C1826" s="31" t="s">
        <v>54</v>
      </c>
      <c r="D1826" s="32"/>
      <c r="E1826" s="32" t="n">
        <v>9</v>
      </c>
      <c r="F1826" s="32" t="s">
        <v>13</v>
      </c>
      <c r="G1826" s="32" t="n">
        <v>9</v>
      </c>
      <c r="H1826" s="32" t="s">
        <v>13</v>
      </c>
      <c r="I1826" s="32" t="n">
        <v>9</v>
      </c>
      <c r="J1826" s="33" t="str">
        <f aca="false">IF(G1826&gt;E1826,"X","")</f>
        <v/>
      </c>
      <c r="K1826" s="8" t="s">
        <v>55</v>
      </c>
      <c r="L1826" s="34" t="s">
        <v>15</v>
      </c>
      <c r="M1826" s="35" t="s">
        <v>56</v>
      </c>
      <c r="N1826" s="32" t="s">
        <v>13</v>
      </c>
      <c r="O1826" s="32" t="n">
        <v>9</v>
      </c>
      <c r="P1826" s="32" t="s">
        <v>13</v>
      </c>
      <c r="Q1826" s="32" t="n">
        <v>9</v>
      </c>
      <c r="R1826" s="32" t="s">
        <v>13</v>
      </c>
      <c r="S1826" s="32" t="n">
        <v>9</v>
      </c>
      <c r="T1826" s="36"/>
      <c r="U1826" s="33" t="str">
        <f aca="false">IF(Q1826&gt;O1826,"X","")</f>
        <v/>
      </c>
    </row>
    <row r="1827" customFormat="false" ht="12.75" hidden="false" customHeight="false" outlineLevel="0" collapsed="false">
      <c r="B1827" s="30" t="n">
        <v>39237</v>
      </c>
      <c r="C1827" s="31" t="s">
        <v>54</v>
      </c>
      <c r="D1827" s="32"/>
      <c r="E1827" s="32" t="n">
        <v>20</v>
      </c>
      <c r="F1827" s="32"/>
      <c r="G1827" s="32" t="n">
        <v>9</v>
      </c>
      <c r="H1827" s="32" t="s">
        <v>13</v>
      </c>
      <c r="I1827" s="32" t="n">
        <v>9</v>
      </c>
      <c r="J1827" s="33" t="str">
        <f aca="false">IF(G1827&gt;E1827,"X","")</f>
        <v/>
      </c>
      <c r="K1827" s="8" t="s">
        <v>55</v>
      </c>
      <c r="L1827" s="34" t="s">
        <v>15</v>
      </c>
      <c r="M1827" s="35" t="s">
        <v>56</v>
      </c>
      <c r="N1827" s="32"/>
      <c r="O1827" s="32" t="n">
        <v>9</v>
      </c>
      <c r="P1827" s="32"/>
      <c r="Q1827" s="32" t="n">
        <v>9</v>
      </c>
      <c r="R1827" s="32" t="s">
        <v>13</v>
      </c>
      <c r="S1827" s="32" t="n">
        <v>9</v>
      </c>
      <c r="T1827" s="36"/>
      <c r="U1827" s="33" t="str">
        <f aca="false">IF(Q1827&gt;O1827,"X","")</f>
        <v/>
      </c>
    </row>
    <row r="1828" customFormat="false" ht="12.75" hidden="false" customHeight="false" outlineLevel="0" collapsed="false">
      <c r="B1828" s="30" t="n">
        <v>39244</v>
      </c>
      <c r="C1828" s="31" t="s">
        <v>54</v>
      </c>
      <c r="D1828" s="32" t="s">
        <v>13</v>
      </c>
      <c r="E1828" s="32" t="n">
        <v>9</v>
      </c>
      <c r="F1828" s="32" t="s">
        <v>13</v>
      </c>
      <c r="G1828" s="32" t="n">
        <v>9</v>
      </c>
      <c r="H1828" s="32" t="s">
        <v>13</v>
      </c>
      <c r="I1828" s="32" t="n">
        <v>9</v>
      </c>
      <c r="J1828" s="33" t="str">
        <f aca="false">IF(G1828&gt;E1828,"X","")</f>
        <v/>
      </c>
      <c r="K1828" s="8" t="s">
        <v>55</v>
      </c>
      <c r="L1828" s="34" t="s">
        <v>15</v>
      </c>
      <c r="M1828" s="35" t="s">
        <v>56</v>
      </c>
      <c r="N1828" s="32"/>
      <c r="O1828" s="32" t="n">
        <v>9</v>
      </c>
      <c r="P1828" s="32" t="s">
        <v>13</v>
      </c>
      <c r="Q1828" s="32" t="n">
        <v>9</v>
      </c>
      <c r="R1828" s="32" t="s">
        <v>13</v>
      </c>
      <c r="S1828" s="32" t="n">
        <v>9</v>
      </c>
      <c r="T1828" s="36"/>
      <c r="U1828" s="33" t="str">
        <f aca="false">IF(Q1828&gt;O1828,"X","")</f>
        <v/>
      </c>
    </row>
    <row r="1829" customFormat="false" ht="12.75" hidden="false" customHeight="false" outlineLevel="0" collapsed="false">
      <c r="B1829" s="30" t="n">
        <v>39251</v>
      </c>
      <c r="C1829" s="31" t="s">
        <v>54</v>
      </c>
      <c r="D1829" s="32"/>
      <c r="E1829" s="32" t="n">
        <v>9</v>
      </c>
      <c r="F1829" s="32"/>
      <c r="G1829" s="32" t="n">
        <v>9</v>
      </c>
      <c r="H1829" s="32" t="s">
        <v>13</v>
      </c>
      <c r="I1829" s="32" t="n">
        <v>9</v>
      </c>
      <c r="J1829" s="33" t="str">
        <f aca="false">IF(G1829&gt;E1829,"X","")</f>
        <v/>
      </c>
      <c r="K1829" s="8" t="s">
        <v>55</v>
      </c>
      <c r="L1829" s="34" t="s">
        <v>15</v>
      </c>
      <c r="M1829" s="35" t="s">
        <v>56</v>
      </c>
      <c r="N1829" s="32"/>
      <c r="O1829" s="32" t="n">
        <v>9</v>
      </c>
      <c r="P1829" s="32" t="s">
        <v>13</v>
      </c>
      <c r="Q1829" s="32" t="n">
        <v>9</v>
      </c>
      <c r="R1829" s="32" t="s">
        <v>13</v>
      </c>
      <c r="S1829" s="32" t="n">
        <v>9</v>
      </c>
      <c r="T1829" s="36"/>
      <c r="U1829" s="33" t="str">
        <f aca="false">IF(Q1829&gt;O1829,"X","")</f>
        <v/>
      </c>
    </row>
    <row r="1830" customFormat="false" ht="12.75" hidden="false" customHeight="false" outlineLevel="0" collapsed="false">
      <c r="B1830" s="30" t="n">
        <v>39258</v>
      </c>
      <c r="C1830" s="31" t="s">
        <v>54</v>
      </c>
      <c r="D1830" s="32" t="s">
        <v>13</v>
      </c>
      <c r="E1830" s="32" t="n">
        <v>9</v>
      </c>
      <c r="F1830" s="32"/>
      <c r="G1830" s="32" t="n">
        <v>9</v>
      </c>
      <c r="H1830" s="32" t="s">
        <v>13</v>
      </c>
      <c r="I1830" s="32" t="n">
        <v>9</v>
      </c>
      <c r="J1830" s="33" t="str">
        <f aca="false">IF(G1830&gt;E1830,"X","")</f>
        <v/>
      </c>
      <c r="K1830" s="8" t="s">
        <v>55</v>
      </c>
      <c r="L1830" s="34" t="s">
        <v>15</v>
      </c>
      <c r="M1830" s="35" t="s">
        <v>56</v>
      </c>
      <c r="N1830" s="32" t="s">
        <v>13</v>
      </c>
      <c r="O1830" s="32" t="n">
        <v>9</v>
      </c>
      <c r="P1830" s="32" t="s">
        <v>13</v>
      </c>
      <c r="Q1830" s="32" t="n">
        <v>9</v>
      </c>
      <c r="R1830" s="32" t="s">
        <v>13</v>
      </c>
      <c r="S1830" s="32" t="n">
        <v>9</v>
      </c>
      <c r="T1830" s="36"/>
      <c r="U1830" s="33" t="str">
        <f aca="false">IF(Q1830&gt;O1830,"X","")</f>
        <v/>
      </c>
    </row>
    <row r="1831" customFormat="false" ht="12.75" hidden="false" customHeight="false" outlineLevel="0" collapsed="false">
      <c r="B1831" s="38" t="n">
        <v>39268.3229166667</v>
      </c>
      <c r="C1831" s="31" t="s">
        <v>54</v>
      </c>
      <c r="D1831" s="32" t="s">
        <v>13</v>
      </c>
      <c r="E1831" s="32" t="n">
        <v>9</v>
      </c>
      <c r="F1831" s="32" t="s">
        <v>13</v>
      </c>
      <c r="G1831" s="32" t="n">
        <v>9</v>
      </c>
      <c r="H1831" s="32" t="s">
        <v>13</v>
      </c>
      <c r="I1831" s="32" t="n">
        <v>9</v>
      </c>
      <c r="J1831" s="33" t="str">
        <f aca="false">IF(G1831&gt;E1831,"X","")</f>
        <v/>
      </c>
      <c r="K1831" s="39" t="s">
        <v>55</v>
      </c>
      <c r="L1831" s="34"/>
      <c r="M1831" s="35" t="s">
        <v>56</v>
      </c>
      <c r="N1831" s="32" t="s">
        <v>13</v>
      </c>
      <c r="O1831" s="32" t="n">
        <v>9</v>
      </c>
      <c r="P1831" s="32" t="s">
        <v>13</v>
      </c>
      <c r="Q1831" s="32" t="n">
        <v>9</v>
      </c>
      <c r="R1831" s="32" t="s">
        <v>13</v>
      </c>
      <c r="S1831" s="32" t="n">
        <v>9</v>
      </c>
      <c r="T1831" s="36" t="n">
        <v>21.3</v>
      </c>
      <c r="U1831" s="33" t="str">
        <f aca="false">IF(Q1831&gt;O1831,"X","")</f>
        <v/>
      </c>
    </row>
    <row r="1832" customFormat="false" ht="12.75" hidden="false" customHeight="false" outlineLevel="0" collapsed="false">
      <c r="B1832" s="38" t="n">
        <v>39272.3298611111</v>
      </c>
      <c r="C1832" s="31" t="s">
        <v>54</v>
      </c>
      <c r="D1832" s="32" t="s">
        <v>13</v>
      </c>
      <c r="E1832" s="32" t="n">
        <v>9</v>
      </c>
      <c r="F1832" s="32" t="s">
        <v>13</v>
      </c>
      <c r="G1832" s="32" t="n">
        <v>9</v>
      </c>
      <c r="H1832" s="32" t="s">
        <v>13</v>
      </c>
      <c r="I1832" s="32" t="n">
        <v>9</v>
      </c>
      <c r="J1832" s="33" t="str">
        <f aca="false">IF(G1832&gt;E1832,"X","")</f>
        <v/>
      </c>
      <c r="K1832" s="39" t="s">
        <v>55</v>
      </c>
      <c r="L1832" s="34"/>
      <c r="M1832" s="35" t="s">
        <v>56</v>
      </c>
      <c r="N1832" s="32"/>
      <c r="O1832" s="32" t="n">
        <v>20</v>
      </c>
      <c r="P1832" s="32" t="s">
        <v>13</v>
      </c>
      <c r="Q1832" s="32" t="n">
        <v>9</v>
      </c>
      <c r="R1832" s="32" t="s">
        <v>13</v>
      </c>
      <c r="S1832" s="32" t="n">
        <v>9</v>
      </c>
      <c r="T1832" s="36" t="n">
        <v>21.2</v>
      </c>
      <c r="U1832" s="33" t="str">
        <f aca="false">IF(Q1832&gt;O1832,"X","")</f>
        <v/>
      </c>
    </row>
    <row r="1833" customFormat="false" ht="12.75" hidden="false" customHeight="false" outlineLevel="0" collapsed="false">
      <c r="B1833" s="38" t="n">
        <v>39279.3298611111</v>
      </c>
      <c r="C1833" s="31" t="s">
        <v>54</v>
      </c>
      <c r="D1833" s="32"/>
      <c r="E1833" s="32" t="n">
        <v>180</v>
      </c>
      <c r="F1833" s="32" t="s">
        <v>13</v>
      </c>
      <c r="G1833" s="32" t="n">
        <v>9</v>
      </c>
      <c r="H1833" s="32"/>
      <c r="I1833" s="32" t="n">
        <v>9</v>
      </c>
      <c r="J1833" s="33" t="str">
        <f aca="false">IF(G1833&gt;E1833,"X","")</f>
        <v/>
      </c>
      <c r="K1833" s="39" t="s">
        <v>55</v>
      </c>
      <c r="L1833" s="34"/>
      <c r="M1833" s="35" t="s">
        <v>56</v>
      </c>
      <c r="N1833" s="32"/>
      <c r="O1833" s="32" t="n">
        <v>110</v>
      </c>
      <c r="P1833" s="32"/>
      <c r="Q1833" s="32" t="n">
        <v>20</v>
      </c>
      <c r="R1833" s="32" t="s">
        <v>13</v>
      </c>
      <c r="S1833" s="32" t="n">
        <v>9</v>
      </c>
      <c r="T1833" s="36" t="n">
        <v>19.3</v>
      </c>
      <c r="U1833" s="33" t="str">
        <f aca="false">IF(Q1833&gt;O1833,"X","")</f>
        <v/>
      </c>
    </row>
    <row r="1834" customFormat="false" ht="12.75" hidden="false" customHeight="false" outlineLevel="0" collapsed="false">
      <c r="B1834" s="38" t="n">
        <v>39286.3333333333</v>
      </c>
      <c r="C1834" s="31" t="s">
        <v>54</v>
      </c>
      <c r="D1834" s="32"/>
      <c r="E1834" s="32" t="n">
        <v>20</v>
      </c>
      <c r="F1834" s="32" t="s">
        <v>13</v>
      </c>
      <c r="G1834" s="32" t="n">
        <v>9</v>
      </c>
      <c r="H1834" s="32" t="s">
        <v>13</v>
      </c>
      <c r="I1834" s="32" t="n">
        <v>9</v>
      </c>
      <c r="J1834" s="33" t="str">
        <f aca="false">IF(G1834&gt;E1834,"X","")</f>
        <v/>
      </c>
      <c r="K1834" s="39" t="s">
        <v>55</v>
      </c>
      <c r="L1834" s="34"/>
      <c r="M1834" s="35" t="s">
        <v>56</v>
      </c>
      <c r="N1834" s="32"/>
      <c r="O1834" s="32" t="n">
        <v>9</v>
      </c>
      <c r="P1834" s="32"/>
      <c r="Q1834" s="32" t="n">
        <v>9</v>
      </c>
      <c r="R1834" s="32" t="s">
        <v>13</v>
      </c>
      <c r="S1834" s="32" t="n">
        <v>9</v>
      </c>
      <c r="T1834" s="36" t="n">
        <v>20.6</v>
      </c>
      <c r="U1834" s="33" t="str">
        <f aca="false">IF(Q1834&gt;O1834,"X","")</f>
        <v/>
      </c>
    </row>
    <row r="1835" customFormat="false" ht="12.75" hidden="false" customHeight="false" outlineLevel="0" collapsed="false">
      <c r="B1835" s="38" t="n">
        <v>39293.2916666667</v>
      </c>
      <c r="C1835" s="31" t="s">
        <v>54</v>
      </c>
      <c r="D1835" s="32"/>
      <c r="E1835" s="32" t="n">
        <v>50</v>
      </c>
      <c r="F1835" s="32"/>
      <c r="G1835" s="32" t="n">
        <v>9</v>
      </c>
      <c r="H1835" s="32"/>
      <c r="I1835" s="32" t="n">
        <v>30</v>
      </c>
      <c r="J1835" s="33" t="str">
        <f aca="false">IF(G1835&gt;E1835,"X","")</f>
        <v/>
      </c>
      <c r="K1835" s="39" t="s">
        <v>55</v>
      </c>
      <c r="L1835" s="34"/>
      <c r="M1835" s="35" t="s">
        <v>56</v>
      </c>
      <c r="N1835" s="32"/>
      <c r="O1835" s="32" t="n">
        <v>30</v>
      </c>
      <c r="P1835" s="32" t="s">
        <v>13</v>
      </c>
      <c r="Q1835" s="32" t="n">
        <v>9</v>
      </c>
      <c r="R1835" s="32"/>
      <c r="S1835" s="32" t="n">
        <v>30</v>
      </c>
      <c r="T1835" s="36" t="n">
        <v>21.6</v>
      </c>
      <c r="U1835" s="33" t="str">
        <f aca="false">IF(Q1835&gt;O1835,"X","")</f>
        <v/>
      </c>
    </row>
    <row r="1836" customFormat="false" ht="12.75" hidden="false" customHeight="false" outlineLevel="0" collapsed="false">
      <c r="B1836" s="38" t="n">
        <v>39300.3194444444</v>
      </c>
      <c r="C1836" s="31" t="s">
        <v>54</v>
      </c>
      <c r="D1836" s="32" t="s">
        <v>13</v>
      </c>
      <c r="E1836" s="32" t="n">
        <v>9</v>
      </c>
      <c r="F1836" s="32" t="s">
        <v>13</v>
      </c>
      <c r="G1836" s="32" t="n">
        <v>9</v>
      </c>
      <c r="H1836" s="32" t="s">
        <v>13</v>
      </c>
      <c r="I1836" s="32" t="n">
        <v>9</v>
      </c>
      <c r="J1836" s="33" t="str">
        <f aca="false">IF(G1836&gt;E1836,"X","")</f>
        <v/>
      </c>
      <c r="K1836" s="39" t="s">
        <v>55</v>
      </c>
      <c r="L1836" s="34"/>
      <c r="M1836" s="35" t="s">
        <v>56</v>
      </c>
      <c r="N1836" s="32" t="s">
        <v>13</v>
      </c>
      <c r="O1836" s="32" t="n">
        <v>9</v>
      </c>
      <c r="P1836" s="32" t="s">
        <v>13</v>
      </c>
      <c r="Q1836" s="32" t="n">
        <v>9</v>
      </c>
      <c r="R1836" s="32" t="s">
        <v>13</v>
      </c>
      <c r="S1836" s="32" t="n">
        <v>9</v>
      </c>
      <c r="T1836" s="36" t="n">
        <v>22.4</v>
      </c>
      <c r="U1836" s="33" t="str">
        <f aca="false">IF(Q1836&gt;O1836,"X","")</f>
        <v/>
      </c>
    </row>
    <row r="1837" customFormat="false" ht="12.75" hidden="false" customHeight="false" outlineLevel="0" collapsed="false">
      <c r="B1837" s="38" t="n">
        <v>39307.3298611111</v>
      </c>
      <c r="C1837" s="31" t="s">
        <v>54</v>
      </c>
      <c r="D1837" s="32" t="s">
        <v>13</v>
      </c>
      <c r="E1837" s="32" t="n">
        <v>9</v>
      </c>
      <c r="F1837" s="32"/>
      <c r="G1837" s="32" t="n">
        <v>9</v>
      </c>
      <c r="H1837" s="32" t="s">
        <v>13</v>
      </c>
      <c r="I1837" s="32" t="n">
        <v>9</v>
      </c>
      <c r="J1837" s="33" t="str">
        <f aca="false">IF(G1837&gt;E1837,"X","")</f>
        <v/>
      </c>
      <c r="K1837" s="39" t="s">
        <v>55</v>
      </c>
      <c r="L1837" s="34"/>
      <c r="M1837" s="35" t="s">
        <v>56</v>
      </c>
      <c r="N1837" s="32" t="s">
        <v>13</v>
      </c>
      <c r="O1837" s="32" t="n">
        <v>9</v>
      </c>
      <c r="P1837" s="32" t="s">
        <v>13</v>
      </c>
      <c r="Q1837" s="32" t="n">
        <v>9</v>
      </c>
      <c r="R1837" s="32" t="s">
        <v>13</v>
      </c>
      <c r="S1837" s="32" t="n">
        <v>9</v>
      </c>
      <c r="T1837" s="36" t="n">
        <v>20.4</v>
      </c>
      <c r="U1837" s="33" t="str">
        <f aca="false">IF(Q1837&gt;O1837,"X","")</f>
        <v/>
      </c>
    </row>
    <row r="1838" customFormat="false" ht="12.75" hidden="false" customHeight="false" outlineLevel="0" collapsed="false">
      <c r="B1838" s="38" t="n">
        <v>39314.3298611111</v>
      </c>
      <c r="C1838" s="31" t="s">
        <v>54</v>
      </c>
      <c r="D1838" s="32"/>
      <c r="E1838" s="32" t="n">
        <v>9</v>
      </c>
      <c r="F1838" s="32" t="s">
        <v>13</v>
      </c>
      <c r="G1838" s="32" t="n">
        <v>9</v>
      </c>
      <c r="H1838" s="32" t="s">
        <v>13</v>
      </c>
      <c r="I1838" s="32" t="n">
        <v>9</v>
      </c>
      <c r="J1838" s="33" t="str">
        <f aca="false">IF(G1838&gt;E1838,"X","")</f>
        <v/>
      </c>
      <c r="K1838" s="39" t="s">
        <v>55</v>
      </c>
      <c r="L1838" s="34"/>
      <c r="M1838" s="35" t="s">
        <v>56</v>
      </c>
      <c r="N1838" s="32"/>
      <c r="O1838" s="32" t="n">
        <v>9</v>
      </c>
      <c r="P1838" s="32" t="s">
        <v>13</v>
      </c>
      <c r="Q1838" s="32" t="n">
        <v>9</v>
      </c>
      <c r="R1838" s="32" t="s">
        <v>13</v>
      </c>
      <c r="S1838" s="32" t="n">
        <v>9</v>
      </c>
      <c r="T1838" s="36" t="n">
        <v>20.2</v>
      </c>
      <c r="U1838" s="33" t="str">
        <f aca="false">IF(Q1838&gt;O1838,"X","")</f>
        <v/>
      </c>
    </row>
    <row r="1839" customFormat="false" ht="12.75" hidden="false" customHeight="false" outlineLevel="0" collapsed="false">
      <c r="B1839" s="38" t="n">
        <v>39321.3194444444</v>
      </c>
      <c r="C1839" s="31" t="s">
        <v>54</v>
      </c>
      <c r="D1839" s="32" t="s">
        <v>13</v>
      </c>
      <c r="E1839" s="32" t="n">
        <v>9</v>
      </c>
      <c r="F1839" s="32" t="s">
        <v>13</v>
      </c>
      <c r="G1839" s="32" t="n">
        <v>9</v>
      </c>
      <c r="H1839" s="32" t="s">
        <v>13</v>
      </c>
      <c r="I1839" s="32" t="n">
        <v>9</v>
      </c>
      <c r="J1839" s="33" t="str">
        <f aca="false">IF(G1839&gt;E1839,"X","")</f>
        <v/>
      </c>
      <c r="K1839" s="39" t="s">
        <v>55</v>
      </c>
      <c r="L1839" s="34"/>
      <c r="M1839" s="35" t="s">
        <v>56</v>
      </c>
      <c r="N1839" s="32"/>
      <c r="O1839" s="32" t="n">
        <v>9</v>
      </c>
      <c r="P1839" s="32" t="s">
        <v>13</v>
      </c>
      <c r="Q1839" s="32" t="n">
        <v>9</v>
      </c>
      <c r="R1839" s="32" t="s">
        <v>13</v>
      </c>
      <c r="S1839" s="32" t="n">
        <v>9</v>
      </c>
      <c r="T1839" s="36" t="n">
        <v>16.8</v>
      </c>
      <c r="U1839" s="33" t="str">
        <f aca="false">IF(Q1839&gt;O1839,"X","")</f>
        <v/>
      </c>
    </row>
    <row r="1840" customFormat="false" ht="12.75" hidden="false" customHeight="false" outlineLevel="0" collapsed="false">
      <c r="B1840" s="38" t="n">
        <v>39329.3333333333</v>
      </c>
      <c r="C1840" s="31" t="s">
        <v>54</v>
      </c>
      <c r="D1840" s="32" t="s">
        <v>13</v>
      </c>
      <c r="E1840" s="32" t="n">
        <v>9</v>
      </c>
      <c r="F1840" s="32"/>
      <c r="G1840" s="32" t="n">
        <v>9</v>
      </c>
      <c r="H1840" s="32" t="s">
        <v>13</v>
      </c>
      <c r="I1840" s="32" t="n">
        <v>9</v>
      </c>
      <c r="J1840" s="33" t="str">
        <f aca="false">IF(G1840&gt;E1840,"X","")</f>
        <v/>
      </c>
      <c r="K1840" s="39" t="s">
        <v>55</v>
      </c>
      <c r="L1840" s="34"/>
      <c r="M1840" s="35" t="s">
        <v>56</v>
      </c>
      <c r="N1840" s="32"/>
      <c r="O1840" s="32" t="n">
        <v>30</v>
      </c>
      <c r="P1840" s="32"/>
      <c r="Q1840" s="32" t="n">
        <v>9</v>
      </c>
      <c r="R1840" s="32"/>
      <c r="S1840" s="32" t="n">
        <v>9</v>
      </c>
      <c r="T1840" s="36" t="n">
        <v>18.2</v>
      </c>
      <c r="U1840" s="33" t="str">
        <f aca="false">IF(Q1840&gt;O1840,"X","")</f>
        <v/>
      </c>
    </row>
    <row r="1841" customFormat="false" ht="12.75" hidden="false" customHeight="false" outlineLevel="0" collapsed="false">
      <c r="B1841" s="38" t="n">
        <v>39335.3333333333</v>
      </c>
      <c r="C1841" s="31" t="s">
        <v>54</v>
      </c>
      <c r="D1841" s="32" t="s">
        <v>13</v>
      </c>
      <c r="E1841" s="32" t="n">
        <v>9</v>
      </c>
      <c r="F1841" s="32" t="s">
        <v>13</v>
      </c>
      <c r="G1841" s="32" t="n">
        <v>9</v>
      </c>
      <c r="H1841" s="32" t="s">
        <v>13</v>
      </c>
      <c r="I1841" s="32" t="n">
        <v>9</v>
      </c>
      <c r="J1841" s="33" t="str">
        <f aca="false">IF(G1841&gt;E1841,"X","")</f>
        <v/>
      </c>
      <c r="K1841" s="39" t="s">
        <v>55</v>
      </c>
      <c r="L1841" s="34"/>
      <c r="M1841" s="35" t="s">
        <v>56</v>
      </c>
      <c r="N1841" s="32"/>
      <c r="O1841" s="32" t="n">
        <v>9</v>
      </c>
      <c r="P1841" s="32" t="s">
        <v>13</v>
      </c>
      <c r="Q1841" s="32" t="n">
        <v>9</v>
      </c>
      <c r="R1841" s="32" t="s">
        <v>13</v>
      </c>
      <c r="S1841" s="32" t="n">
        <v>9</v>
      </c>
      <c r="T1841" s="36" t="n">
        <v>16.5</v>
      </c>
      <c r="U1841" s="33" t="str">
        <f aca="false">IF(Q1841&gt;O1841,"X","")</f>
        <v/>
      </c>
    </row>
    <row r="1842" customFormat="false" ht="12.75" hidden="false" customHeight="false" outlineLevel="0" collapsed="false">
      <c r="B1842" s="38" t="n">
        <v>39342.2777777778</v>
      </c>
      <c r="C1842" s="31" t="s">
        <v>54</v>
      </c>
      <c r="D1842" s="32" t="s">
        <v>13</v>
      </c>
      <c r="E1842" s="32" t="n">
        <v>9</v>
      </c>
      <c r="F1842" s="32" t="s">
        <v>13</v>
      </c>
      <c r="G1842" s="32" t="n">
        <v>9</v>
      </c>
      <c r="H1842" s="32" t="s">
        <v>13</v>
      </c>
      <c r="I1842" s="32" t="n">
        <v>9</v>
      </c>
      <c r="J1842" s="33" t="str">
        <f aca="false">IF(G1842&gt;E1842,"X","")</f>
        <v/>
      </c>
      <c r="K1842" s="39" t="s">
        <v>55</v>
      </c>
      <c r="L1842" s="34"/>
      <c r="M1842" s="35" t="s">
        <v>56</v>
      </c>
      <c r="N1842" s="32" t="s">
        <v>13</v>
      </c>
      <c r="O1842" s="32" t="n">
        <v>9</v>
      </c>
      <c r="P1842" s="32" t="s">
        <v>13</v>
      </c>
      <c r="Q1842" s="32" t="n">
        <v>9</v>
      </c>
      <c r="R1842" s="32" t="s">
        <v>13</v>
      </c>
      <c r="S1842" s="32" t="n">
        <v>9</v>
      </c>
      <c r="T1842" s="36" t="n">
        <v>17.8</v>
      </c>
      <c r="U1842" s="33" t="str">
        <f aca="false">IF(Q1842&gt;O1842,"X","")</f>
        <v/>
      </c>
    </row>
    <row r="1843" customFormat="false" ht="12.75" hidden="false" customHeight="false" outlineLevel="0" collapsed="false">
      <c r="B1843" s="38" t="n">
        <v>39352.3298611111</v>
      </c>
      <c r="C1843" s="31" t="s">
        <v>54</v>
      </c>
      <c r="D1843" s="32"/>
      <c r="E1843" s="32" t="n">
        <v>20</v>
      </c>
      <c r="F1843" s="32" t="s">
        <v>13</v>
      </c>
      <c r="G1843" s="32" t="n">
        <v>9</v>
      </c>
      <c r="H1843" s="32" t="s">
        <v>13</v>
      </c>
      <c r="I1843" s="32" t="n">
        <v>9</v>
      </c>
      <c r="J1843" s="33" t="str">
        <f aca="false">IF(G1843&gt;E1843,"X","")</f>
        <v/>
      </c>
      <c r="K1843" s="39" t="s">
        <v>55</v>
      </c>
      <c r="L1843" s="34"/>
      <c r="M1843" s="35" t="s">
        <v>56</v>
      </c>
      <c r="N1843" s="32"/>
      <c r="O1843" s="32" t="n">
        <v>9</v>
      </c>
      <c r="P1843" s="32" t="s">
        <v>13</v>
      </c>
      <c r="Q1843" s="32" t="n">
        <v>9</v>
      </c>
      <c r="R1843" s="32" t="s">
        <v>13</v>
      </c>
      <c r="S1843" s="32" t="n">
        <v>9</v>
      </c>
      <c r="T1843" s="36" t="n">
        <v>19.4</v>
      </c>
      <c r="U1843" s="33" t="str">
        <f aca="false">IF(Q1843&gt;O1843,"X","")</f>
        <v/>
      </c>
    </row>
    <row r="1844" customFormat="false" ht="12.75" hidden="false" customHeight="false" outlineLevel="0" collapsed="false">
      <c r="B1844" s="38" t="n">
        <v>39356.3194444444</v>
      </c>
      <c r="C1844" s="31" t="s">
        <v>54</v>
      </c>
      <c r="D1844" s="32"/>
      <c r="E1844" s="32" t="n">
        <v>20</v>
      </c>
      <c r="F1844" s="32" t="s">
        <v>13</v>
      </c>
      <c r="G1844" s="32" t="n">
        <v>9</v>
      </c>
      <c r="H1844" s="32" t="s">
        <v>13</v>
      </c>
      <c r="I1844" s="32" t="n">
        <v>9</v>
      </c>
      <c r="J1844" s="33" t="str">
        <f aca="false">IF(G1844&gt;E1844,"X","")</f>
        <v/>
      </c>
      <c r="K1844" s="39" t="s">
        <v>55</v>
      </c>
      <c r="L1844" s="34"/>
      <c r="M1844" s="35" t="s">
        <v>56</v>
      </c>
      <c r="N1844" s="32" t="s">
        <v>13</v>
      </c>
      <c r="O1844" s="32" t="n">
        <v>9</v>
      </c>
      <c r="P1844" s="32"/>
      <c r="Q1844" s="32" t="n">
        <v>20</v>
      </c>
      <c r="R1844" s="32" t="s">
        <v>13</v>
      </c>
      <c r="S1844" s="32" t="n">
        <v>9</v>
      </c>
      <c r="T1844" s="36" t="n">
        <v>18.5</v>
      </c>
      <c r="U1844" s="33" t="str">
        <f aca="false">IF(Q1844&gt;O1844,"X","")</f>
        <v>X</v>
      </c>
    </row>
    <row r="1845" customFormat="false" ht="12.75" hidden="false" customHeight="false" outlineLevel="0" collapsed="false">
      <c r="B1845" s="38" t="n">
        <v>39364.3333333333</v>
      </c>
      <c r="C1845" s="31" t="s">
        <v>54</v>
      </c>
      <c r="D1845" s="32" t="s">
        <v>13</v>
      </c>
      <c r="E1845" s="32" t="n">
        <v>9</v>
      </c>
      <c r="F1845" s="32" t="s">
        <v>13</v>
      </c>
      <c r="G1845" s="32" t="n">
        <v>9</v>
      </c>
      <c r="H1845" s="32" t="s">
        <v>13</v>
      </c>
      <c r="I1845" s="32" t="n">
        <v>9</v>
      </c>
      <c r="J1845" s="33" t="str">
        <f aca="false">IF(G1845&gt;E1845,"X","")</f>
        <v/>
      </c>
      <c r="K1845" s="39" t="s">
        <v>55</v>
      </c>
      <c r="L1845" s="34"/>
      <c r="M1845" s="35" t="s">
        <v>56</v>
      </c>
      <c r="N1845" s="32" t="s">
        <v>13</v>
      </c>
      <c r="O1845" s="32" t="n">
        <v>9</v>
      </c>
      <c r="P1845" s="32" t="s">
        <v>13</v>
      </c>
      <c r="Q1845" s="32" t="n">
        <v>9</v>
      </c>
      <c r="R1845" s="32" t="s">
        <v>13</v>
      </c>
      <c r="S1845" s="32" t="n">
        <v>9</v>
      </c>
      <c r="T1845" s="36" t="n">
        <v>17</v>
      </c>
      <c r="U1845" s="33" t="str">
        <f aca="false">IF(Q1845&gt;O1845,"X","")</f>
        <v/>
      </c>
    </row>
    <row r="1846" customFormat="false" ht="12.75" hidden="false" customHeight="false" outlineLevel="0" collapsed="false">
      <c r="B1846" s="38" t="n">
        <v>39373.3229166667</v>
      </c>
      <c r="C1846" s="31" t="s">
        <v>54</v>
      </c>
      <c r="D1846" s="32" t="s">
        <v>13</v>
      </c>
      <c r="E1846" s="32" t="n">
        <v>9</v>
      </c>
      <c r="F1846" s="32" t="s">
        <v>13</v>
      </c>
      <c r="G1846" s="32" t="n">
        <v>9</v>
      </c>
      <c r="H1846" s="32" t="s">
        <v>13</v>
      </c>
      <c r="I1846" s="32" t="n">
        <v>9</v>
      </c>
      <c r="J1846" s="33" t="str">
        <f aca="false">IF(G1846&gt;E1846,"X","")</f>
        <v/>
      </c>
      <c r="K1846" s="39" t="s">
        <v>55</v>
      </c>
      <c r="L1846" s="34"/>
      <c r="M1846" s="35" t="s">
        <v>56</v>
      </c>
      <c r="N1846" s="32" t="s">
        <v>13</v>
      </c>
      <c r="O1846" s="32" t="n">
        <v>9</v>
      </c>
      <c r="P1846" s="32" t="s">
        <v>13</v>
      </c>
      <c r="Q1846" s="32" t="n">
        <v>9</v>
      </c>
      <c r="R1846" s="32" t="s">
        <v>13</v>
      </c>
      <c r="S1846" s="32" t="n">
        <v>9</v>
      </c>
      <c r="T1846" s="36" t="n">
        <v>16.4</v>
      </c>
      <c r="U1846" s="33" t="str">
        <f aca="false">IF(Q1846&gt;O1846,"X","")</f>
        <v/>
      </c>
    </row>
    <row r="1847" customFormat="false" ht="12.75" hidden="false" customHeight="false" outlineLevel="0" collapsed="false">
      <c r="B1847" s="38" t="n">
        <v>39377.3368055556</v>
      </c>
      <c r="C1847" s="31" t="s">
        <v>54</v>
      </c>
      <c r="D1847" s="32"/>
      <c r="E1847" s="32" t="n">
        <v>9</v>
      </c>
      <c r="F1847" s="32" t="s">
        <v>13</v>
      </c>
      <c r="G1847" s="32" t="n">
        <v>9</v>
      </c>
      <c r="H1847" s="32" t="s">
        <v>13</v>
      </c>
      <c r="I1847" s="32" t="n">
        <v>9</v>
      </c>
      <c r="J1847" s="33" t="str">
        <f aca="false">IF(G1847&gt;E1847,"X","")</f>
        <v/>
      </c>
      <c r="K1847" s="39" t="s">
        <v>55</v>
      </c>
      <c r="L1847" s="34"/>
      <c r="M1847" s="35" t="s">
        <v>56</v>
      </c>
      <c r="N1847" s="32"/>
      <c r="O1847" s="32" t="n">
        <v>9</v>
      </c>
      <c r="P1847" s="32" t="s">
        <v>13</v>
      </c>
      <c r="Q1847" s="32" t="n">
        <v>9</v>
      </c>
      <c r="R1847" s="32" t="s">
        <v>13</v>
      </c>
      <c r="S1847" s="32" t="n">
        <v>9</v>
      </c>
      <c r="T1847" s="36" t="n">
        <v>16.9</v>
      </c>
      <c r="U1847" s="33" t="str">
        <f aca="false">IF(Q1847&gt;O1847,"X","")</f>
        <v/>
      </c>
    </row>
    <row r="1848" customFormat="false" ht="12.75" hidden="false" customHeight="false" outlineLevel="0" collapsed="false">
      <c r="B1848" s="38" t="n">
        <v>39385.3159722222</v>
      </c>
      <c r="C1848" s="31" t="s">
        <v>54</v>
      </c>
      <c r="D1848" s="32"/>
      <c r="E1848" s="32" t="n">
        <v>20</v>
      </c>
      <c r="F1848" s="32" t="s">
        <v>13</v>
      </c>
      <c r="G1848" s="32" t="n">
        <v>9</v>
      </c>
      <c r="H1848" s="32" t="s">
        <v>13</v>
      </c>
      <c r="I1848" s="32" t="n">
        <v>9</v>
      </c>
      <c r="J1848" s="33" t="str">
        <f aca="false">IF(G1848&gt;E1848,"X","")</f>
        <v/>
      </c>
      <c r="K1848" s="39" t="s">
        <v>55</v>
      </c>
      <c r="L1848" s="34"/>
      <c r="M1848" s="35" t="s">
        <v>56</v>
      </c>
      <c r="N1848" s="32"/>
      <c r="O1848" s="32" t="n">
        <v>9</v>
      </c>
      <c r="P1848" s="32" t="s">
        <v>13</v>
      </c>
      <c r="Q1848" s="32" t="n">
        <v>9</v>
      </c>
      <c r="R1848" s="32" t="s">
        <v>13</v>
      </c>
      <c r="S1848" s="32" t="n">
        <v>9</v>
      </c>
      <c r="T1848" s="36" t="n">
        <v>17.7</v>
      </c>
      <c r="U1848" s="33" t="str">
        <f aca="false">IF(Q1848&gt;O1848,"X","")</f>
        <v/>
      </c>
    </row>
    <row r="1849" customFormat="false" ht="12.75" hidden="false" customHeight="false" outlineLevel="0" collapsed="false">
      <c r="B1849" s="38" t="n">
        <v>39392.3229166667</v>
      </c>
      <c r="C1849" s="31" t="s">
        <v>54</v>
      </c>
      <c r="D1849" s="32"/>
      <c r="E1849" s="32" t="n">
        <v>150</v>
      </c>
      <c r="F1849" s="32"/>
      <c r="G1849" s="32" t="n">
        <v>60</v>
      </c>
      <c r="H1849" s="32"/>
      <c r="I1849" s="32" t="n">
        <v>40</v>
      </c>
      <c r="J1849" s="33" t="str">
        <f aca="false">IF(G1849&gt;E1849,"X","")</f>
        <v/>
      </c>
      <c r="K1849" s="39" t="s">
        <v>55</v>
      </c>
      <c r="L1849" s="34"/>
      <c r="M1849" s="35" t="s">
        <v>56</v>
      </c>
      <c r="N1849" s="32"/>
      <c r="O1849" s="32" t="n">
        <v>150</v>
      </c>
      <c r="P1849" s="32"/>
      <c r="Q1849" s="32" t="n">
        <v>70</v>
      </c>
      <c r="R1849" s="32"/>
      <c r="S1849" s="32" t="n">
        <v>90</v>
      </c>
      <c r="T1849" s="36" t="n">
        <v>17.1</v>
      </c>
      <c r="U1849" s="33" t="str">
        <f aca="false">IF(Q1849&gt;O1849,"X","")</f>
        <v/>
      </c>
    </row>
    <row r="1850" customFormat="false" ht="12.75" hidden="false" customHeight="false" outlineLevel="0" collapsed="false">
      <c r="B1850" s="38" t="n">
        <v>39399.3229166667</v>
      </c>
      <c r="C1850" s="31" t="s">
        <v>54</v>
      </c>
      <c r="D1850" s="32"/>
      <c r="E1850" s="32" t="n">
        <v>40</v>
      </c>
      <c r="F1850" s="32"/>
      <c r="G1850" s="32" t="n">
        <v>9</v>
      </c>
      <c r="H1850" s="32" t="s">
        <v>13</v>
      </c>
      <c r="I1850" s="32" t="n">
        <v>9</v>
      </c>
      <c r="J1850" s="33" t="str">
        <f aca="false">IF(G1850&gt;E1850,"X","")</f>
        <v/>
      </c>
      <c r="K1850" s="39" t="s">
        <v>55</v>
      </c>
      <c r="L1850" s="34"/>
      <c r="M1850" s="35" t="s">
        <v>56</v>
      </c>
      <c r="N1850" s="32"/>
      <c r="O1850" s="32" t="n">
        <v>20</v>
      </c>
      <c r="P1850" s="32"/>
      <c r="Q1850" s="32" t="n">
        <v>9</v>
      </c>
      <c r="R1850" s="32"/>
      <c r="S1850" s="32" t="n">
        <v>9</v>
      </c>
      <c r="T1850" s="36" t="n">
        <v>16.7</v>
      </c>
      <c r="U1850" s="33" t="str">
        <f aca="false">IF(Q1850&gt;O1850,"X","")</f>
        <v/>
      </c>
    </row>
    <row r="1851" customFormat="false" ht="12.75" hidden="false" customHeight="false" outlineLevel="0" collapsed="false">
      <c r="B1851" s="38" t="n">
        <v>39405.4375</v>
      </c>
      <c r="C1851" s="31" t="s">
        <v>54</v>
      </c>
      <c r="D1851" s="32" t="s">
        <v>13</v>
      </c>
      <c r="E1851" s="32" t="n">
        <v>9</v>
      </c>
      <c r="F1851" s="32" t="s">
        <v>13</v>
      </c>
      <c r="G1851" s="32" t="n">
        <v>9</v>
      </c>
      <c r="H1851" s="32" t="s">
        <v>13</v>
      </c>
      <c r="I1851" s="32" t="n">
        <v>9</v>
      </c>
      <c r="J1851" s="33" t="str">
        <f aca="false">IF(G1851&gt;E1851,"X","")</f>
        <v/>
      </c>
      <c r="K1851" s="39" t="s">
        <v>55</v>
      </c>
      <c r="L1851" s="34"/>
      <c r="M1851" s="35" t="s">
        <v>56</v>
      </c>
      <c r="N1851" s="32" t="s">
        <v>13</v>
      </c>
      <c r="O1851" s="32" t="n">
        <v>9</v>
      </c>
      <c r="P1851" s="32" t="s">
        <v>13</v>
      </c>
      <c r="Q1851" s="32" t="n">
        <v>9</v>
      </c>
      <c r="R1851" s="32" t="s">
        <v>13</v>
      </c>
      <c r="S1851" s="32" t="n">
        <v>9</v>
      </c>
      <c r="T1851" s="36" t="n">
        <v>17.9</v>
      </c>
      <c r="U1851" s="33" t="str">
        <f aca="false">IF(Q1851&gt;O1851,"X","")</f>
        <v/>
      </c>
    </row>
    <row r="1852" customFormat="false" ht="12.75" hidden="false" customHeight="false" outlineLevel="0" collapsed="false">
      <c r="B1852" s="38" t="n">
        <v>39413.3125</v>
      </c>
      <c r="C1852" s="31" t="s">
        <v>54</v>
      </c>
      <c r="D1852" s="32"/>
      <c r="E1852" s="32" t="n">
        <v>30</v>
      </c>
      <c r="F1852" s="32" t="s">
        <v>13</v>
      </c>
      <c r="G1852" s="32" t="n">
        <v>9</v>
      </c>
      <c r="H1852" s="32"/>
      <c r="I1852" s="32" t="n">
        <v>9</v>
      </c>
      <c r="J1852" s="33" t="str">
        <f aca="false">IF(G1852&gt;E1852,"X","")</f>
        <v/>
      </c>
      <c r="K1852" s="39" t="s">
        <v>55</v>
      </c>
      <c r="L1852" s="34"/>
      <c r="M1852" s="35" t="s">
        <v>56</v>
      </c>
      <c r="N1852" s="32"/>
      <c r="O1852" s="32" t="n">
        <v>9</v>
      </c>
      <c r="P1852" s="32" t="s">
        <v>13</v>
      </c>
      <c r="Q1852" s="32" t="n">
        <v>9</v>
      </c>
      <c r="R1852" s="32" t="s">
        <v>13</v>
      </c>
      <c r="S1852" s="32" t="n">
        <v>9</v>
      </c>
      <c r="T1852" s="36" t="n">
        <v>15.8</v>
      </c>
      <c r="U1852" s="33" t="str">
        <f aca="false">IF(Q1852&gt;O1852,"X","")</f>
        <v/>
      </c>
    </row>
    <row r="1853" customFormat="false" ht="12.75" hidden="false" customHeight="false" outlineLevel="0" collapsed="false">
      <c r="B1853" s="38" t="n">
        <v>39420.3229166667</v>
      </c>
      <c r="C1853" s="31" t="s">
        <v>54</v>
      </c>
      <c r="D1853" s="32"/>
      <c r="E1853" s="32" t="n">
        <v>80</v>
      </c>
      <c r="F1853" s="32"/>
      <c r="G1853" s="32" t="n">
        <v>20</v>
      </c>
      <c r="H1853" s="32"/>
      <c r="I1853" s="32" t="n">
        <v>9</v>
      </c>
      <c r="J1853" s="33" t="str">
        <f aca="false">IF(G1853&gt;E1853,"X","")</f>
        <v/>
      </c>
      <c r="K1853" s="39" t="s">
        <v>55</v>
      </c>
      <c r="L1853" s="34"/>
      <c r="M1853" s="35" t="s">
        <v>56</v>
      </c>
      <c r="N1853" s="32"/>
      <c r="O1853" s="32" t="n">
        <v>40</v>
      </c>
      <c r="P1853" s="32" t="s">
        <v>13</v>
      </c>
      <c r="Q1853" s="32" t="n">
        <v>9</v>
      </c>
      <c r="R1853" s="32"/>
      <c r="S1853" s="32" t="n">
        <v>9</v>
      </c>
      <c r="T1853" s="36" t="n">
        <v>15.2</v>
      </c>
      <c r="U1853" s="33" t="str">
        <f aca="false">IF(Q1853&gt;O1853,"X","")</f>
        <v/>
      </c>
    </row>
    <row r="1854" customFormat="false" ht="12.75" hidden="false" customHeight="false" outlineLevel="0" collapsed="false">
      <c r="B1854" s="38" t="n">
        <v>39428.3194444444</v>
      </c>
      <c r="C1854" s="31" t="s">
        <v>54</v>
      </c>
      <c r="D1854" s="32"/>
      <c r="E1854" s="32" t="n">
        <v>9</v>
      </c>
      <c r="F1854" s="32" t="s">
        <v>13</v>
      </c>
      <c r="G1854" s="32" t="n">
        <v>9</v>
      </c>
      <c r="H1854" s="32"/>
      <c r="I1854" s="32" t="n">
        <v>9</v>
      </c>
      <c r="J1854" s="33" t="str">
        <f aca="false">IF(G1854&gt;E1854,"X","")</f>
        <v/>
      </c>
      <c r="K1854" s="39" t="s">
        <v>55</v>
      </c>
      <c r="L1854" s="34"/>
      <c r="M1854" s="35" t="s">
        <v>56</v>
      </c>
      <c r="N1854" s="32"/>
      <c r="O1854" s="32" t="n">
        <v>20</v>
      </c>
      <c r="P1854" s="32" t="s">
        <v>13</v>
      </c>
      <c r="Q1854" s="32" t="n">
        <v>9</v>
      </c>
      <c r="R1854" s="32" t="s">
        <v>13</v>
      </c>
      <c r="S1854" s="32" t="n">
        <v>9</v>
      </c>
      <c r="T1854" s="36" t="n">
        <v>13.9</v>
      </c>
      <c r="U1854" s="33" t="str">
        <f aca="false">IF(Q1854&gt;O1854,"X","")</f>
        <v/>
      </c>
    </row>
    <row r="1855" customFormat="false" ht="12.75" hidden="false" customHeight="false" outlineLevel="0" collapsed="false">
      <c r="B1855" s="38" t="n">
        <v>39434.3298611111</v>
      </c>
      <c r="C1855" s="31" t="s">
        <v>54</v>
      </c>
      <c r="D1855" s="32"/>
      <c r="E1855" s="32" t="n">
        <v>9</v>
      </c>
      <c r="F1855" s="32"/>
      <c r="G1855" s="32" t="n">
        <v>9</v>
      </c>
      <c r="H1855" s="32" t="s">
        <v>13</v>
      </c>
      <c r="I1855" s="32" t="n">
        <v>9</v>
      </c>
      <c r="J1855" s="33" t="str">
        <f aca="false">IF(G1855&gt;E1855,"X","")</f>
        <v/>
      </c>
      <c r="K1855" s="39" t="s">
        <v>55</v>
      </c>
      <c r="L1855" s="34"/>
      <c r="M1855" s="35" t="s">
        <v>56</v>
      </c>
      <c r="N1855" s="32"/>
      <c r="O1855" s="32" t="n">
        <v>9</v>
      </c>
      <c r="P1855" s="32"/>
      <c r="Q1855" s="32" t="n">
        <v>9</v>
      </c>
      <c r="R1855" s="32"/>
      <c r="S1855" s="32" t="n">
        <v>9</v>
      </c>
      <c r="T1855" s="36" t="n">
        <v>14.7</v>
      </c>
      <c r="U1855" s="33" t="str">
        <f aca="false">IF(Q1855&gt;O1855,"X","")</f>
        <v/>
      </c>
    </row>
    <row r="1856" customFormat="false" ht="12.75" hidden="false" customHeight="false" outlineLevel="0" collapsed="false">
      <c r="B1856" s="38" t="n">
        <v>39442.3194444444</v>
      </c>
      <c r="C1856" s="31" t="s">
        <v>54</v>
      </c>
      <c r="D1856" s="32"/>
      <c r="E1856" s="32" t="n">
        <v>9</v>
      </c>
      <c r="F1856" s="32" t="s">
        <v>13</v>
      </c>
      <c r="G1856" s="32" t="n">
        <v>9</v>
      </c>
      <c r="H1856" s="32"/>
      <c r="I1856" s="32" t="n">
        <v>20</v>
      </c>
      <c r="J1856" s="33" t="str">
        <f aca="false">IF(G1856&gt;E1856,"X","")</f>
        <v/>
      </c>
      <c r="K1856" s="39" t="s">
        <v>55</v>
      </c>
      <c r="L1856" s="34"/>
      <c r="M1856" s="35" t="s">
        <v>56</v>
      </c>
      <c r="N1856" s="32" t="s">
        <v>13</v>
      </c>
      <c r="O1856" s="32" t="n">
        <v>9</v>
      </c>
      <c r="P1856" s="32" t="s">
        <v>13</v>
      </c>
      <c r="Q1856" s="32" t="n">
        <v>9</v>
      </c>
      <c r="R1856" s="32"/>
      <c r="S1856" s="32" t="n">
        <v>9</v>
      </c>
      <c r="T1856" s="36" t="n">
        <v>13</v>
      </c>
      <c r="U1856" s="33" t="str">
        <f aca="false">IF(Q1856&gt;O1856,"X","")</f>
        <v/>
      </c>
    </row>
    <row r="1857" customFormat="false" ht="12.75" hidden="false" customHeight="false" outlineLevel="0" collapsed="false">
      <c r="B1857" s="38" t="n">
        <v>39450.2916666667</v>
      </c>
      <c r="C1857" s="31" t="s">
        <v>54</v>
      </c>
      <c r="D1857" s="32"/>
      <c r="E1857" s="32" t="n">
        <v>110</v>
      </c>
      <c r="F1857" s="32" t="s">
        <v>13</v>
      </c>
      <c r="G1857" s="32" t="n">
        <v>9</v>
      </c>
      <c r="H1857" s="32" t="s">
        <v>13</v>
      </c>
      <c r="I1857" s="32" t="n">
        <v>9</v>
      </c>
      <c r="J1857" s="33" t="str">
        <f aca="false">IF(G1857&gt;E1857,"X","")</f>
        <v/>
      </c>
      <c r="K1857" s="39" t="s">
        <v>55</v>
      </c>
      <c r="L1857" s="34"/>
      <c r="M1857" s="35" t="s">
        <v>56</v>
      </c>
      <c r="N1857" s="32" t="s">
        <v>13</v>
      </c>
      <c r="O1857" s="32" t="n">
        <v>9</v>
      </c>
      <c r="P1857" s="32"/>
      <c r="Q1857" s="32" t="n">
        <v>20</v>
      </c>
      <c r="R1857" s="32" t="s">
        <v>13</v>
      </c>
      <c r="S1857" s="32" t="n">
        <v>9</v>
      </c>
      <c r="T1857" s="36" t="n">
        <v>12.7</v>
      </c>
      <c r="U1857" s="33" t="str">
        <f aca="false">IF(Q1857&gt;O1857,"X","")</f>
        <v>X</v>
      </c>
    </row>
    <row r="1858" customFormat="false" ht="12.75" hidden="false" customHeight="false" outlineLevel="0" collapsed="false">
      <c r="B1858" s="38" t="n">
        <v>39456.2986111111</v>
      </c>
      <c r="C1858" s="31" t="s">
        <v>54</v>
      </c>
      <c r="D1858" s="32" t="s">
        <v>13</v>
      </c>
      <c r="E1858" s="32" t="n">
        <v>9</v>
      </c>
      <c r="F1858" s="32" t="s">
        <v>13</v>
      </c>
      <c r="G1858" s="32" t="n">
        <v>9</v>
      </c>
      <c r="H1858" s="32" t="s">
        <v>13</v>
      </c>
      <c r="I1858" s="32" t="n">
        <v>9</v>
      </c>
      <c r="J1858" s="33" t="str">
        <f aca="false">IF(G1858&gt;E1858,"X","")</f>
        <v/>
      </c>
      <c r="K1858" s="39" t="s">
        <v>55</v>
      </c>
      <c r="L1858" s="34"/>
      <c r="M1858" s="35" t="s">
        <v>56</v>
      </c>
      <c r="N1858" s="32" t="s">
        <v>13</v>
      </c>
      <c r="O1858" s="32" t="n">
        <v>9</v>
      </c>
      <c r="P1858" s="32" t="s">
        <v>13</v>
      </c>
      <c r="Q1858" s="32" t="n">
        <v>9</v>
      </c>
      <c r="R1858" s="32" t="s">
        <v>13</v>
      </c>
      <c r="S1858" s="32" t="n">
        <v>9</v>
      </c>
      <c r="T1858" s="36" t="n">
        <v>13.2</v>
      </c>
      <c r="U1858" s="33" t="str">
        <f aca="false">IF(Q1858&gt;O1858,"X","")</f>
        <v/>
      </c>
    </row>
    <row r="1859" customFormat="false" ht="12.75" hidden="false" customHeight="false" outlineLevel="0" collapsed="false">
      <c r="B1859" s="38" t="n">
        <v>39464.34375</v>
      </c>
      <c r="C1859" s="31" t="s">
        <v>54</v>
      </c>
      <c r="D1859" s="32"/>
      <c r="E1859" s="32" t="n">
        <v>9</v>
      </c>
      <c r="F1859" s="32" t="s">
        <v>13</v>
      </c>
      <c r="G1859" s="32" t="n">
        <v>9</v>
      </c>
      <c r="H1859" s="32" t="s">
        <v>13</v>
      </c>
      <c r="I1859" s="32" t="n">
        <v>9</v>
      </c>
      <c r="J1859" s="33" t="str">
        <f aca="false">IF(G1859&gt;E1859,"X","")</f>
        <v/>
      </c>
      <c r="K1859" s="39" t="s">
        <v>55</v>
      </c>
      <c r="L1859" s="34"/>
      <c r="M1859" s="35" t="s">
        <v>56</v>
      </c>
      <c r="N1859" s="32" t="s">
        <v>13</v>
      </c>
      <c r="O1859" s="32" t="n">
        <v>9</v>
      </c>
      <c r="P1859" s="32"/>
      <c r="Q1859" s="32" t="n">
        <v>9</v>
      </c>
      <c r="R1859" s="32"/>
      <c r="S1859" s="32" t="n">
        <v>20</v>
      </c>
      <c r="T1859" s="36" t="n">
        <v>12.6</v>
      </c>
      <c r="U1859" s="33" t="str">
        <f aca="false">IF(Q1859&gt;O1859,"X","")</f>
        <v/>
      </c>
    </row>
    <row r="1860" customFormat="false" ht="12.75" hidden="false" customHeight="false" outlineLevel="0" collapsed="false">
      <c r="B1860" s="38" t="n">
        <v>39470.3402777778</v>
      </c>
      <c r="C1860" s="31" t="s">
        <v>54</v>
      </c>
      <c r="D1860" s="32"/>
      <c r="E1860" s="32" t="n">
        <v>40</v>
      </c>
      <c r="F1860" s="32"/>
      <c r="G1860" s="32" t="n">
        <v>20</v>
      </c>
      <c r="H1860" s="32"/>
      <c r="I1860" s="32" t="n">
        <v>9</v>
      </c>
      <c r="J1860" s="33" t="str">
        <f aca="false">IF(G1860&gt;E1860,"X","")</f>
        <v/>
      </c>
      <c r="K1860" s="39" t="s">
        <v>55</v>
      </c>
      <c r="L1860" s="34"/>
      <c r="M1860" s="35" t="s">
        <v>56</v>
      </c>
      <c r="N1860" s="32"/>
      <c r="O1860" s="32" t="n">
        <v>40</v>
      </c>
      <c r="P1860" s="32"/>
      <c r="Q1860" s="32" t="n">
        <v>9</v>
      </c>
      <c r="R1860" s="32" t="s">
        <v>13</v>
      </c>
      <c r="S1860" s="32" t="n">
        <v>9</v>
      </c>
      <c r="T1860" s="36" t="n">
        <v>13.4</v>
      </c>
      <c r="U1860" s="33" t="str">
        <f aca="false">IF(Q1860&gt;O1860,"X","")</f>
        <v/>
      </c>
    </row>
    <row r="1861" customFormat="false" ht="12.75" hidden="false" customHeight="false" outlineLevel="0" collapsed="false">
      <c r="B1861" s="38" t="n">
        <v>39484.3298611111</v>
      </c>
      <c r="C1861" s="31" t="s">
        <v>54</v>
      </c>
      <c r="D1861" s="32"/>
      <c r="E1861" s="32" t="n">
        <v>9</v>
      </c>
      <c r="F1861" s="32" t="s">
        <v>13</v>
      </c>
      <c r="G1861" s="32" t="n">
        <v>9</v>
      </c>
      <c r="H1861" s="32" t="s">
        <v>13</v>
      </c>
      <c r="I1861" s="32" t="n">
        <v>9</v>
      </c>
      <c r="J1861" s="33" t="str">
        <f aca="false">IF(G1861&gt;E1861,"X","")</f>
        <v/>
      </c>
      <c r="K1861" s="39" t="s">
        <v>55</v>
      </c>
      <c r="L1861" s="34"/>
      <c r="M1861" s="35" t="s">
        <v>56</v>
      </c>
      <c r="N1861" s="32"/>
      <c r="O1861" s="32" t="n">
        <v>9</v>
      </c>
      <c r="P1861" s="32" t="s">
        <v>13</v>
      </c>
      <c r="Q1861" s="32" t="n">
        <v>9</v>
      </c>
      <c r="R1861" s="32" t="s">
        <v>13</v>
      </c>
      <c r="S1861" s="32" t="n">
        <v>9</v>
      </c>
      <c r="T1861" s="36" t="n">
        <v>13.2</v>
      </c>
      <c r="U1861" s="33" t="str">
        <f aca="false">IF(Q1861&gt;O1861,"X","")</f>
        <v/>
      </c>
    </row>
    <row r="1862" customFormat="false" ht="12.75" hidden="false" customHeight="false" outlineLevel="0" collapsed="false">
      <c r="B1862" s="38" t="n">
        <v>39491.3611111111</v>
      </c>
      <c r="C1862" s="31" t="s">
        <v>54</v>
      </c>
      <c r="D1862" s="32"/>
      <c r="E1862" s="32" t="n">
        <v>20</v>
      </c>
      <c r="F1862" s="32" t="s">
        <v>13</v>
      </c>
      <c r="G1862" s="32" t="n">
        <v>9</v>
      </c>
      <c r="H1862" s="32"/>
      <c r="I1862" s="32" t="n">
        <v>9</v>
      </c>
      <c r="J1862" s="33" t="str">
        <f aca="false">IF(G1862&gt;E1862,"X","")</f>
        <v/>
      </c>
      <c r="K1862" s="39" t="s">
        <v>55</v>
      </c>
      <c r="L1862" s="34"/>
      <c r="M1862" s="35" t="s">
        <v>56</v>
      </c>
      <c r="N1862" s="32"/>
      <c r="O1862" s="32" t="n">
        <v>20</v>
      </c>
      <c r="P1862" s="32" t="s">
        <v>13</v>
      </c>
      <c r="Q1862" s="32" t="n">
        <v>9</v>
      </c>
      <c r="R1862" s="32" t="s">
        <v>13</v>
      </c>
      <c r="S1862" s="32" t="n">
        <v>9</v>
      </c>
      <c r="T1862" s="36" t="n">
        <v>13.7</v>
      </c>
      <c r="U1862" s="33" t="str">
        <f aca="false">IF(Q1862&gt;O1862,"X","")</f>
        <v/>
      </c>
    </row>
    <row r="1863" customFormat="false" ht="12.75" hidden="false" customHeight="false" outlineLevel="0" collapsed="false">
      <c r="B1863" s="38" t="n">
        <v>39497.3194444444</v>
      </c>
      <c r="C1863" s="31" t="s">
        <v>54</v>
      </c>
      <c r="D1863" s="32"/>
      <c r="E1863" s="32" t="n">
        <v>50</v>
      </c>
      <c r="F1863" s="32" t="s">
        <v>13</v>
      </c>
      <c r="G1863" s="32" t="n">
        <v>9</v>
      </c>
      <c r="H1863" s="32"/>
      <c r="I1863" s="32" t="n">
        <v>20</v>
      </c>
      <c r="J1863" s="33" t="str">
        <f aca="false">IF(G1863&gt;E1863,"X","")</f>
        <v/>
      </c>
      <c r="K1863" s="39" t="s">
        <v>55</v>
      </c>
      <c r="L1863" s="34"/>
      <c r="M1863" s="35" t="s">
        <v>56</v>
      </c>
      <c r="N1863" s="32" t="s">
        <v>13</v>
      </c>
      <c r="O1863" s="32" t="n">
        <v>9</v>
      </c>
      <c r="P1863" s="32" t="s">
        <v>13</v>
      </c>
      <c r="Q1863" s="32" t="n">
        <v>9</v>
      </c>
      <c r="R1863" s="32"/>
      <c r="S1863" s="32" t="n">
        <v>9</v>
      </c>
      <c r="T1863" s="36" t="n">
        <v>13.9</v>
      </c>
      <c r="U1863" s="33" t="str">
        <f aca="false">IF(Q1863&gt;O1863,"X","")</f>
        <v/>
      </c>
    </row>
    <row r="1864" customFormat="false" ht="12.75" hidden="false" customHeight="false" outlineLevel="0" collapsed="false">
      <c r="B1864" s="38" t="n">
        <v>39504.3298611111</v>
      </c>
      <c r="C1864" s="31" t="s">
        <v>54</v>
      </c>
      <c r="D1864" s="32"/>
      <c r="E1864" s="32" t="n">
        <v>9</v>
      </c>
      <c r="F1864" s="32" t="s">
        <v>13</v>
      </c>
      <c r="G1864" s="32" t="n">
        <v>9</v>
      </c>
      <c r="H1864" s="32"/>
      <c r="I1864" s="32" t="n">
        <v>9</v>
      </c>
      <c r="J1864" s="33" t="str">
        <f aca="false">IF(G1864&gt;E1864,"X","")</f>
        <v/>
      </c>
      <c r="K1864" s="39" t="s">
        <v>55</v>
      </c>
      <c r="L1864" s="34"/>
      <c r="M1864" s="35" t="s">
        <v>56</v>
      </c>
      <c r="N1864" s="32" t="s">
        <v>13</v>
      </c>
      <c r="O1864" s="32" t="n">
        <v>9</v>
      </c>
      <c r="P1864" s="32" t="s">
        <v>13</v>
      </c>
      <c r="Q1864" s="32" t="n">
        <v>9</v>
      </c>
      <c r="R1864" s="32"/>
      <c r="S1864" s="32" t="n">
        <v>20</v>
      </c>
      <c r="T1864" s="36" t="n">
        <v>14.1</v>
      </c>
      <c r="U1864" s="33" t="str">
        <f aca="false">IF(Q1864&gt;O1864,"X","")</f>
        <v/>
      </c>
    </row>
    <row r="1865" customFormat="false" ht="12.75" hidden="false" customHeight="false" outlineLevel="0" collapsed="false">
      <c r="B1865" s="38" t="n">
        <v>39511.3298611111</v>
      </c>
      <c r="C1865" s="31" t="s">
        <v>54</v>
      </c>
      <c r="D1865" s="32"/>
      <c r="E1865" s="32" t="n">
        <v>350</v>
      </c>
      <c r="F1865" s="32"/>
      <c r="G1865" s="32" t="n">
        <v>240</v>
      </c>
      <c r="H1865" s="32" t="s">
        <v>13</v>
      </c>
      <c r="I1865" s="32" t="n">
        <v>9</v>
      </c>
      <c r="J1865" s="33" t="str">
        <f aca="false">IF(G1865&gt;E1865,"X","")</f>
        <v/>
      </c>
      <c r="K1865" s="39" t="s">
        <v>55</v>
      </c>
      <c r="L1865" s="34"/>
      <c r="M1865" s="35" t="s">
        <v>56</v>
      </c>
      <c r="N1865" s="32"/>
      <c r="O1865" s="32" t="n">
        <v>140</v>
      </c>
      <c r="P1865" s="32"/>
      <c r="Q1865" s="32" t="n">
        <v>150</v>
      </c>
      <c r="R1865" s="32"/>
      <c r="S1865" s="32" t="n">
        <v>9</v>
      </c>
      <c r="T1865" s="36" t="n">
        <v>13.6</v>
      </c>
      <c r="U1865" s="33" t="str">
        <f aca="false">IF(Q1865&gt;O1865,"X","")</f>
        <v>X</v>
      </c>
    </row>
    <row r="1866" customFormat="false" ht="12.75" hidden="false" customHeight="false" outlineLevel="0" collapsed="false">
      <c r="B1866" s="38" t="n">
        <v>39518.3194444444</v>
      </c>
      <c r="C1866" s="31" t="s">
        <v>54</v>
      </c>
      <c r="D1866" s="32" t="s">
        <v>13</v>
      </c>
      <c r="E1866" s="32" t="n">
        <v>9</v>
      </c>
      <c r="F1866" s="32" t="s">
        <v>13</v>
      </c>
      <c r="G1866" s="32" t="n">
        <v>9</v>
      </c>
      <c r="H1866" s="32"/>
      <c r="I1866" s="32" t="n">
        <v>9</v>
      </c>
      <c r="J1866" s="33" t="str">
        <f aca="false">IF(G1866&gt;E1866,"X","")</f>
        <v/>
      </c>
      <c r="K1866" s="39" t="s">
        <v>55</v>
      </c>
      <c r="L1866" s="34"/>
      <c r="M1866" s="35" t="s">
        <v>56</v>
      </c>
      <c r="N1866" s="32"/>
      <c r="O1866" s="32" t="n">
        <v>9</v>
      </c>
      <c r="P1866" s="32"/>
      <c r="Q1866" s="32" t="n">
        <v>9</v>
      </c>
      <c r="R1866" s="32" t="s">
        <v>13</v>
      </c>
      <c r="S1866" s="32" t="n">
        <v>9</v>
      </c>
      <c r="T1866" s="36" t="n">
        <v>13.9</v>
      </c>
      <c r="U1866" s="33" t="str">
        <f aca="false">IF(Q1866&gt;O1866,"X","")</f>
        <v/>
      </c>
    </row>
    <row r="1867" customFormat="false" ht="12.75" hidden="false" customHeight="false" outlineLevel="0" collapsed="false">
      <c r="B1867" s="38" t="n">
        <v>39525.3645833333</v>
      </c>
      <c r="C1867" s="31" t="s">
        <v>54</v>
      </c>
      <c r="D1867" s="32"/>
      <c r="E1867" s="32" t="n">
        <v>9</v>
      </c>
      <c r="F1867" s="32" t="s">
        <v>13</v>
      </c>
      <c r="G1867" s="32" t="n">
        <v>9</v>
      </c>
      <c r="H1867" s="32" t="s">
        <v>13</v>
      </c>
      <c r="I1867" s="32" t="n">
        <v>9</v>
      </c>
      <c r="J1867" s="33" t="str">
        <f aca="false">IF(G1867&gt;E1867,"X","")</f>
        <v/>
      </c>
      <c r="K1867" s="39" t="s">
        <v>55</v>
      </c>
      <c r="L1867" s="34"/>
      <c r="M1867" s="35" t="s">
        <v>56</v>
      </c>
      <c r="N1867" s="32" t="s">
        <v>13</v>
      </c>
      <c r="O1867" s="32" t="n">
        <v>9</v>
      </c>
      <c r="P1867" s="32" t="s">
        <v>13</v>
      </c>
      <c r="Q1867" s="32" t="n">
        <v>9</v>
      </c>
      <c r="R1867" s="32" t="s">
        <v>13</v>
      </c>
      <c r="S1867" s="32" t="n">
        <v>9</v>
      </c>
      <c r="T1867" s="36" t="n">
        <v>13</v>
      </c>
      <c r="U1867" s="33" t="str">
        <f aca="false">IF(Q1867&gt;O1867,"X","")</f>
        <v/>
      </c>
    </row>
    <row r="1868" customFormat="false" ht="12.75" hidden="false" customHeight="false" outlineLevel="0" collapsed="false">
      <c r="B1868" s="38" t="n">
        <v>39532.3472222222</v>
      </c>
      <c r="C1868" s="31" t="s">
        <v>54</v>
      </c>
      <c r="D1868" s="32"/>
      <c r="E1868" s="32" t="n">
        <v>9</v>
      </c>
      <c r="F1868" s="32" t="s">
        <v>13</v>
      </c>
      <c r="G1868" s="32" t="n">
        <v>9</v>
      </c>
      <c r="H1868" s="32" t="s">
        <v>13</v>
      </c>
      <c r="I1868" s="32" t="n">
        <v>9</v>
      </c>
      <c r="J1868" s="33" t="str">
        <f aca="false">IF(G1868&gt;E1868,"X","")</f>
        <v/>
      </c>
      <c r="K1868" s="39" t="s">
        <v>55</v>
      </c>
      <c r="L1868" s="34"/>
      <c r="M1868" s="35" t="s">
        <v>56</v>
      </c>
      <c r="N1868" s="32"/>
      <c r="O1868" s="32" t="n">
        <v>20</v>
      </c>
      <c r="P1868" s="32" t="s">
        <v>13</v>
      </c>
      <c r="Q1868" s="32" t="n">
        <v>9</v>
      </c>
      <c r="R1868" s="32" t="s">
        <v>13</v>
      </c>
      <c r="S1868" s="32" t="n">
        <v>9</v>
      </c>
      <c r="T1868" s="36" t="n">
        <v>13.7</v>
      </c>
      <c r="U1868" s="33" t="str">
        <f aca="false">IF(Q1868&gt;O1868,"X","")</f>
        <v/>
      </c>
    </row>
    <row r="1869" customFormat="false" ht="12.75" hidden="false" customHeight="false" outlineLevel="0" collapsed="false">
      <c r="B1869" s="38" t="n">
        <v>39539.3263888889</v>
      </c>
      <c r="C1869" s="31" t="s">
        <v>54</v>
      </c>
      <c r="D1869" s="32"/>
      <c r="E1869" s="32" t="n">
        <v>30</v>
      </c>
      <c r="F1869" s="32"/>
      <c r="G1869" s="32" t="n">
        <v>9</v>
      </c>
      <c r="H1869" s="32" t="s">
        <v>13</v>
      </c>
      <c r="I1869" s="32" t="n">
        <v>9</v>
      </c>
      <c r="J1869" s="33" t="str">
        <f aca="false">IF(G1869&gt;E1869,"X","")</f>
        <v/>
      </c>
      <c r="K1869" s="39" t="s">
        <v>55</v>
      </c>
      <c r="L1869" s="34"/>
      <c r="M1869" s="35" t="s">
        <v>56</v>
      </c>
      <c r="N1869" s="32"/>
      <c r="O1869" s="32" t="n">
        <v>9</v>
      </c>
      <c r="P1869" s="32" t="s">
        <v>13</v>
      </c>
      <c r="Q1869" s="32" t="n">
        <v>9</v>
      </c>
      <c r="R1869" s="32" t="s">
        <v>13</v>
      </c>
      <c r="S1869" s="32" t="n">
        <v>9</v>
      </c>
      <c r="T1869" s="36" t="n">
        <v>14.9</v>
      </c>
      <c r="U1869" s="33" t="str">
        <f aca="false">IF(Q1869&gt;O1869,"X","")</f>
        <v/>
      </c>
    </row>
    <row r="1870" customFormat="false" ht="12.75" hidden="false" customHeight="false" outlineLevel="0" collapsed="false">
      <c r="B1870" s="38" t="n">
        <v>39546.3194444444</v>
      </c>
      <c r="C1870" s="31" t="s">
        <v>54</v>
      </c>
      <c r="D1870" s="32" t="s">
        <v>13</v>
      </c>
      <c r="E1870" s="32" t="n">
        <v>9</v>
      </c>
      <c r="F1870" s="32"/>
      <c r="G1870" s="32" t="n">
        <v>9</v>
      </c>
      <c r="H1870" s="32" t="s">
        <v>13</v>
      </c>
      <c r="I1870" s="32" t="n">
        <v>9</v>
      </c>
      <c r="J1870" s="33" t="str">
        <f aca="false">IF(G1870&gt;E1870,"X","")</f>
        <v/>
      </c>
      <c r="K1870" s="39" t="s">
        <v>55</v>
      </c>
      <c r="L1870" s="34"/>
      <c r="M1870" s="35" t="s">
        <v>56</v>
      </c>
      <c r="N1870" s="32"/>
      <c r="O1870" s="32" t="n">
        <v>9</v>
      </c>
      <c r="P1870" s="32" t="s">
        <v>13</v>
      </c>
      <c r="Q1870" s="32" t="n">
        <v>9</v>
      </c>
      <c r="R1870" s="32"/>
      <c r="S1870" s="32" t="n">
        <v>9</v>
      </c>
      <c r="T1870" s="36" t="n">
        <v>14.6</v>
      </c>
      <c r="U1870" s="33" t="str">
        <f aca="false">IF(Q1870&gt;O1870,"X","")</f>
        <v/>
      </c>
    </row>
    <row r="1871" customFormat="false" ht="12.75" hidden="false" customHeight="false" outlineLevel="0" collapsed="false">
      <c r="B1871" s="38" t="n">
        <v>39553.3229166667</v>
      </c>
      <c r="C1871" s="31" t="s">
        <v>54</v>
      </c>
      <c r="D1871" s="32"/>
      <c r="E1871" s="32" t="n">
        <v>20</v>
      </c>
      <c r="F1871" s="32" t="s">
        <v>13</v>
      </c>
      <c r="G1871" s="32" t="n">
        <v>9</v>
      </c>
      <c r="H1871" s="32" t="s">
        <v>13</v>
      </c>
      <c r="I1871" s="32" t="n">
        <v>9</v>
      </c>
      <c r="J1871" s="33" t="str">
        <f aca="false">IF(G1871&gt;E1871,"X","")</f>
        <v/>
      </c>
      <c r="K1871" s="39" t="s">
        <v>55</v>
      </c>
      <c r="L1871" s="34"/>
      <c r="M1871" s="35" t="s">
        <v>56</v>
      </c>
      <c r="N1871" s="32"/>
      <c r="O1871" s="32" t="n">
        <v>9</v>
      </c>
      <c r="P1871" s="32" t="s">
        <v>13</v>
      </c>
      <c r="Q1871" s="32" t="n">
        <v>9</v>
      </c>
      <c r="R1871" s="32" t="s">
        <v>13</v>
      </c>
      <c r="S1871" s="32" t="n">
        <v>9</v>
      </c>
      <c r="T1871" s="36" t="n">
        <v>15.1</v>
      </c>
      <c r="U1871" s="33" t="str">
        <f aca="false">IF(Q1871&gt;O1871,"X","")</f>
        <v/>
      </c>
    </row>
    <row r="1872" customFormat="false" ht="12.75" hidden="false" customHeight="false" outlineLevel="0" collapsed="false">
      <c r="B1872" s="38" t="n">
        <v>39560.3611111111</v>
      </c>
      <c r="C1872" s="31" t="s">
        <v>54</v>
      </c>
      <c r="D1872" s="32" t="s">
        <v>13</v>
      </c>
      <c r="E1872" s="32" t="n">
        <v>9</v>
      </c>
      <c r="F1872" s="32" t="s">
        <v>13</v>
      </c>
      <c r="G1872" s="32" t="n">
        <v>9</v>
      </c>
      <c r="H1872" s="32" t="s">
        <v>13</v>
      </c>
      <c r="I1872" s="32" t="n">
        <v>9</v>
      </c>
      <c r="J1872" s="33" t="str">
        <f aca="false">IF(G1872&gt;E1872,"X","")</f>
        <v/>
      </c>
      <c r="K1872" s="39" t="s">
        <v>55</v>
      </c>
      <c r="L1872" s="34"/>
      <c r="M1872" s="35" t="s">
        <v>56</v>
      </c>
      <c r="N1872" s="32" t="s">
        <v>13</v>
      </c>
      <c r="O1872" s="32" t="n">
        <v>9</v>
      </c>
      <c r="P1872" s="32" t="s">
        <v>13</v>
      </c>
      <c r="Q1872" s="32" t="n">
        <v>9</v>
      </c>
      <c r="R1872" s="32" t="s">
        <v>13</v>
      </c>
      <c r="S1872" s="32" t="n">
        <v>9</v>
      </c>
      <c r="T1872" s="36" t="n">
        <v>14.2</v>
      </c>
      <c r="U1872" s="33" t="str">
        <f aca="false">IF(Q1872&gt;O1872,"X","")</f>
        <v/>
      </c>
    </row>
    <row r="1873" customFormat="false" ht="12.75" hidden="false" customHeight="false" outlineLevel="0" collapsed="false">
      <c r="B1873" s="38" t="n">
        <v>39567.3055555556</v>
      </c>
      <c r="C1873" s="31" t="s">
        <v>54</v>
      </c>
      <c r="D1873" s="32" t="s">
        <v>13</v>
      </c>
      <c r="E1873" s="32" t="n">
        <v>9</v>
      </c>
      <c r="F1873" s="32" t="s">
        <v>13</v>
      </c>
      <c r="G1873" s="32" t="n">
        <v>9</v>
      </c>
      <c r="H1873" s="32" t="s">
        <v>13</v>
      </c>
      <c r="I1873" s="32" t="n">
        <v>9</v>
      </c>
      <c r="J1873" s="33" t="str">
        <f aca="false">IF(G1873&gt;E1873,"X","")</f>
        <v/>
      </c>
      <c r="K1873" s="39" t="s">
        <v>55</v>
      </c>
      <c r="L1873" s="34"/>
      <c r="M1873" s="35" t="s">
        <v>56</v>
      </c>
      <c r="N1873" s="32" t="s">
        <v>13</v>
      </c>
      <c r="O1873" s="32" t="n">
        <v>9</v>
      </c>
      <c r="P1873" s="32" t="s">
        <v>13</v>
      </c>
      <c r="Q1873" s="32" t="n">
        <v>9</v>
      </c>
      <c r="R1873" s="32" t="s">
        <v>13</v>
      </c>
      <c r="S1873" s="32" t="n">
        <v>9</v>
      </c>
      <c r="T1873" s="36" t="n">
        <v>14.7</v>
      </c>
      <c r="U1873" s="33" t="str">
        <f aca="false">IF(Q1873&gt;O1873,"X","")</f>
        <v/>
      </c>
    </row>
    <row r="1874" customFormat="false" ht="12.75" hidden="false" customHeight="false" outlineLevel="0" collapsed="false">
      <c r="B1874" s="38" t="n">
        <v>39574.3194444444</v>
      </c>
      <c r="C1874" s="31" t="s">
        <v>54</v>
      </c>
      <c r="D1874" s="32"/>
      <c r="E1874" s="32" t="n">
        <v>20</v>
      </c>
      <c r="F1874" s="32" t="s">
        <v>13</v>
      </c>
      <c r="G1874" s="32" t="n">
        <v>9</v>
      </c>
      <c r="H1874" s="32" t="s">
        <v>13</v>
      </c>
      <c r="I1874" s="32" t="n">
        <v>9</v>
      </c>
      <c r="J1874" s="33" t="str">
        <f aca="false">IF(G1874&gt;E1874,"X","")</f>
        <v/>
      </c>
      <c r="K1874" s="39" t="s">
        <v>55</v>
      </c>
      <c r="L1874" s="34"/>
      <c r="M1874" s="35" t="s">
        <v>56</v>
      </c>
      <c r="N1874" s="32" t="s">
        <v>13</v>
      </c>
      <c r="O1874" s="32" t="n">
        <v>9</v>
      </c>
      <c r="P1874" s="32" t="s">
        <v>13</v>
      </c>
      <c r="Q1874" s="32" t="n">
        <v>9</v>
      </c>
      <c r="R1874" s="32" t="s">
        <v>13</v>
      </c>
      <c r="S1874" s="32" t="n">
        <v>9</v>
      </c>
      <c r="T1874" s="36" t="n">
        <v>17.2</v>
      </c>
      <c r="U1874" s="33" t="str">
        <f aca="false">IF(Q1874&gt;O1874,"X","")</f>
        <v/>
      </c>
    </row>
    <row r="1875" customFormat="false" ht="12.75" hidden="false" customHeight="false" outlineLevel="0" collapsed="false">
      <c r="B1875" s="38" t="n">
        <v>39580.3472222222</v>
      </c>
      <c r="C1875" s="31" t="s">
        <v>54</v>
      </c>
      <c r="D1875" s="32"/>
      <c r="E1875" s="32" t="n">
        <v>9</v>
      </c>
      <c r="F1875" s="32" t="s">
        <v>13</v>
      </c>
      <c r="G1875" s="32" t="n">
        <v>9</v>
      </c>
      <c r="H1875" s="32" t="s">
        <v>13</v>
      </c>
      <c r="I1875" s="32" t="n">
        <v>9</v>
      </c>
      <c r="J1875" s="33" t="str">
        <f aca="false">IF(G1875&gt;E1875,"X","")</f>
        <v/>
      </c>
      <c r="K1875" s="39" t="s">
        <v>55</v>
      </c>
      <c r="L1875" s="34"/>
      <c r="M1875" s="35" t="s">
        <v>56</v>
      </c>
      <c r="N1875" s="32"/>
      <c r="O1875" s="32" t="n">
        <v>9</v>
      </c>
      <c r="P1875" s="32" t="s">
        <v>13</v>
      </c>
      <c r="Q1875" s="32" t="n">
        <v>9</v>
      </c>
      <c r="R1875" s="32" t="s">
        <v>13</v>
      </c>
      <c r="S1875" s="32" t="n">
        <v>9</v>
      </c>
      <c r="T1875" s="36" t="n">
        <v>16.5</v>
      </c>
      <c r="U1875" s="33" t="str">
        <f aca="false">IF(Q1875&gt;O1875,"X","")</f>
        <v/>
      </c>
    </row>
    <row r="1876" customFormat="false" ht="12.75" hidden="false" customHeight="false" outlineLevel="0" collapsed="false">
      <c r="B1876" s="38" t="n">
        <v>39588.3159722222</v>
      </c>
      <c r="C1876" s="31" t="s">
        <v>54</v>
      </c>
      <c r="D1876" s="32" t="s">
        <v>13</v>
      </c>
      <c r="E1876" s="32" t="n">
        <v>9</v>
      </c>
      <c r="F1876" s="32"/>
      <c r="G1876" s="32" t="n">
        <v>9</v>
      </c>
      <c r="H1876" s="32"/>
      <c r="I1876" s="32" t="n">
        <v>9</v>
      </c>
      <c r="J1876" s="33" t="str">
        <f aca="false">IF(G1876&gt;E1876,"X","")</f>
        <v/>
      </c>
      <c r="K1876" s="39" t="s">
        <v>55</v>
      </c>
      <c r="L1876" s="34"/>
      <c r="M1876" s="35" t="s">
        <v>56</v>
      </c>
      <c r="N1876" s="32"/>
      <c r="O1876" s="32" t="n">
        <v>30</v>
      </c>
      <c r="P1876" s="32" t="s">
        <v>13</v>
      </c>
      <c r="Q1876" s="32" t="n">
        <v>9</v>
      </c>
      <c r="R1876" s="32" t="s">
        <v>13</v>
      </c>
      <c r="S1876" s="32" t="n">
        <v>9</v>
      </c>
      <c r="T1876" s="36" t="n">
        <v>18.9</v>
      </c>
      <c r="U1876" s="33" t="str">
        <f aca="false">IF(Q1876&gt;O1876,"X","")</f>
        <v/>
      </c>
    </row>
    <row r="1877" customFormat="false" ht="12.75" hidden="false" customHeight="false" outlineLevel="0" collapsed="false">
      <c r="B1877" s="38" t="n">
        <v>39595.3263888889</v>
      </c>
      <c r="C1877" s="31" t="s">
        <v>54</v>
      </c>
      <c r="D1877" s="32"/>
      <c r="E1877" s="32" t="n">
        <v>20</v>
      </c>
      <c r="F1877" s="32" t="s">
        <v>13</v>
      </c>
      <c r="G1877" s="32" t="n">
        <v>9</v>
      </c>
      <c r="H1877" s="32"/>
      <c r="I1877" s="32" t="n">
        <v>9</v>
      </c>
      <c r="J1877" s="33" t="str">
        <f aca="false">IF(G1877&gt;E1877,"X","")</f>
        <v/>
      </c>
      <c r="K1877" s="39" t="s">
        <v>55</v>
      </c>
      <c r="L1877" s="34"/>
      <c r="M1877" s="35" t="s">
        <v>56</v>
      </c>
      <c r="N1877" s="32"/>
      <c r="O1877" s="32" t="n">
        <v>20</v>
      </c>
      <c r="P1877" s="32" t="s">
        <v>13</v>
      </c>
      <c r="Q1877" s="32" t="n">
        <v>9</v>
      </c>
      <c r="R1877" s="32"/>
      <c r="S1877" s="32" t="n">
        <v>9</v>
      </c>
      <c r="T1877" s="36" t="n">
        <v>17.9</v>
      </c>
      <c r="U1877" s="33" t="str">
        <f aca="false">IF(Q1877&gt;O1877,"X","")</f>
        <v/>
      </c>
    </row>
    <row r="1878" customFormat="false" ht="12.75" hidden="false" customHeight="false" outlineLevel="0" collapsed="false">
      <c r="B1878" s="38" t="n">
        <v>39602.3402777778</v>
      </c>
      <c r="C1878" s="31" t="s">
        <v>54</v>
      </c>
      <c r="D1878" s="32" t="s">
        <v>13</v>
      </c>
      <c r="E1878" s="32" t="n">
        <v>9</v>
      </c>
      <c r="F1878" s="32" t="s">
        <v>13</v>
      </c>
      <c r="G1878" s="32" t="n">
        <v>9</v>
      </c>
      <c r="H1878" s="32" t="s">
        <v>13</v>
      </c>
      <c r="I1878" s="32" t="n">
        <v>9</v>
      </c>
      <c r="J1878" s="33" t="str">
        <f aca="false">IF(G1878&gt;E1878,"X","")</f>
        <v/>
      </c>
      <c r="K1878" s="39" t="s">
        <v>55</v>
      </c>
      <c r="L1878" s="34"/>
      <c r="M1878" s="35" t="s">
        <v>56</v>
      </c>
      <c r="N1878" s="32"/>
      <c r="O1878" s="32" t="n">
        <v>9</v>
      </c>
      <c r="P1878" s="32"/>
      <c r="Q1878" s="32" t="n">
        <v>9</v>
      </c>
      <c r="R1878" s="32"/>
      <c r="S1878" s="32" t="n">
        <v>9</v>
      </c>
      <c r="T1878" s="36" t="n">
        <v>18.5</v>
      </c>
      <c r="U1878" s="33" t="str">
        <f aca="false">IF(Q1878&gt;O1878,"X","")</f>
        <v/>
      </c>
    </row>
    <row r="1879" customFormat="false" ht="12.75" hidden="false" customHeight="false" outlineLevel="0" collapsed="false">
      <c r="B1879" s="38" t="n">
        <v>39608.3263888889</v>
      </c>
      <c r="C1879" s="31" t="s">
        <v>54</v>
      </c>
      <c r="D1879" s="32" t="s">
        <v>13</v>
      </c>
      <c r="E1879" s="32" t="n">
        <v>9</v>
      </c>
      <c r="F1879" s="32" t="s">
        <v>13</v>
      </c>
      <c r="G1879" s="32" t="n">
        <v>9</v>
      </c>
      <c r="H1879" s="32" t="s">
        <v>13</v>
      </c>
      <c r="I1879" s="32" t="n">
        <v>9</v>
      </c>
      <c r="J1879" s="33" t="str">
        <f aca="false">IF(G1879&gt;E1879,"X","")</f>
        <v/>
      </c>
      <c r="K1879" s="39" t="s">
        <v>55</v>
      </c>
      <c r="L1879" s="34"/>
      <c r="M1879" s="35" t="s">
        <v>56</v>
      </c>
      <c r="N1879" s="32"/>
      <c r="O1879" s="32" t="n">
        <v>9</v>
      </c>
      <c r="P1879" s="32"/>
      <c r="Q1879" s="32" t="n">
        <v>9</v>
      </c>
      <c r="R1879" s="32" t="s">
        <v>13</v>
      </c>
      <c r="S1879" s="32" t="n">
        <v>9</v>
      </c>
      <c r="T1879" s="36" t="n">
        <v>19.6</v>
      </c>
      <c r="U1879" s="33" t="str">
        <f aca="false">IF(Q1879&gt;O1879,"X","")</f>
        <v/>
      </c>
    </row>
    <row r="1880" customFormat="false" ht="12.75" hidden="false" customHeight="false" outlineLevel="0" collapsed="false">
      <c r="B1880" s="38" t="n">
        <v>39616.3333333333</v>
      </c>
      <c r="C1880" s="31" t="s">
        <v>54</v>
      </c>
      <c r="D1880" s="32" t="s">
        <v>13</v>
      </c>
      <c r="E1880" s="32" t="n">
        <v>9</v>
      </c>
      <c r="F1880" s="32" t="s">
        <v>13</v>
      </c>
      <c r="G1880" s="32" t="n">
        <v>9</v>
      </c>
      <c r="H1880" s="32" t="s">
        <v>13</v>
      </c>
      <c r="I1880" s="32" t="n">
        <v>9</v>
      </c>
      <c r="J1880" s="33" t="str">
        <f aca="false">IF(G1880&gt;E1880,"X","")</f>
        <v/>
      </c>
      <c r="K1880" s="39" t="s">
        <v>55</v>
      </c>
      <c r="L1880" s="34"/>
      <c r="M1880" s="35" t="s">
        <v>56</v>
      </c>
      <c r="N1880" s="32" t="s">
        <v>13</v>
      </c>
      <c r="O1880" s="32" t="n">
        <v>9</v>
      </c>
      <c r="P1880" s="32" t="s">
        <v>13</v>
      </c>
      <c r="Q1880" s="32" t="n">
        <v>9</v>
      </c>
      <c r="R1880" s="32" t="s">
        <v>13</v>
      </c>
      <c r="S1880" s="32" t="n">
        <v>9</v>
      </c>
      <c r="T1880" s="36" t="n">
        <v>17.7</v>
      </c>
      <c r="U1880" s="33" t="str">
        <f aca="false">IF(Q1880&gt;O1880,"X","")</f>
        <v/>
      </c>
    </row>
    <row r="1881" customFormat="false" ht="12.75" hidden="false" customHeight="false" outlineLevel="0" collapsed="false">
      <c r="B1881" s="38" t="n">
        <v>39623.3333333333</v>
      </c>
      <c r="C1881" s="31" t="s">
        <v>54</v>
      </c>
      <c r="D1881" s="32" t="s">
        <v>13</v>
      </c>
      <c r="E1881" s="32" t="n">
        <v>9</v>
      </c>
      <c r="F1881" s="32" t="s">
        <v>13</v>
      </c>
      <c r="G1881" s="32" t="n">
        <v>9</v>
      </c>
      <c r="H1881" s="32" t="s">
        <v>13</v>
      </c>
      <c r="I1881" s="32" t="n">
        <v>9</v>
      </c>
      <c r="J1881" s="33" t="str">
        <f aca="false">IF(G1881&gt;E1881,"X","")</f>
        <v/>
      </c>
      <c r="K1881" s="39" t="s">
        <v>55</v>
      </c>
      <c r="L1881" s="34"/>
      <c r="M1881" s="35" t="s">
        <v>56</v>
      </c>
      <c r="N1881" s="32" t="s">
        <v>13</v>
      </c>
      <c r="O1881" s="32" t="n">
        <v>9</v>
      </c>
      <c r="P1881" s="32" t="s">
        <v>13</v>
      </c>
      <c r="Q1881" s="32" t="n">
        <v>9</v>
      </c>
      <c r="R1881" s="32" t="s">
        <v>13</v>
      </c>
      <c r="S1881" s="32" t="n">
        <v>9</v>
      </c>
      <c r="T1881" s="36" t="n">
        <v>20.5</v>
      </c>
      <c r="U1881" s="33" t="str">
        <f aca="false">IF(Q1881&gt;O1881,"X","")</f>
        <v/>
      </c>
    </row>
    <row r="1882" customFormat="false" ht="12.75" hidden="false" customHeight="false" outlineLevel="0" collapsed="false">
      <c r="B1882" s="40" t="n">
        <v>39631.3541666667</v>
      </c>
      <c r="C1882" s="31" t="s">
        <v>54</v>
      </c>
      <c r="D1882" s="32"/>
      <c r="E1882" s="32"/>
      <c r="F1882" s="32"/>
      <c r="G1882" s="32"/>
      <c r="H1882" s="32"/>
      <c r="I1882" s="32"/>
      <c r="J1882" s="33" t="str">
        <f aca="false">IF(G1882&gt;E1882,"X","")</f>
        <v/>
      </c>
      <c r="K1882" s="39" t="s">
        <v>55</v>
      </c>
      <c r="L1882" s="34" t="s">
        <v>19</v>
      </c>
      <c r="M1882" s="35" t="s">
        <v>56</v>
      </c>
      <c r="N1882" s="32" t="s">
        <v>13</v>
      </c>
      <c r="O1882" s="32" t="n">
        <v>9</v>
      </c>
      <c r="P1882" s="32" t="s">
        <v>13</v>
      </c>
      <c r="Q1882" s="32" t="n">
        <v>9</v>
      </c>
      <c r="R1882" s="32" t="s">
        <v>13</v>
      </c>
      <c r="S1882" s="32" t="n">
        <v>9</v>
      </c>
      <c r="T1882" s="36" t="n">
        <v>16.9</v>
      </c>
      <c r="U1882" s="33" t="str">
        <f aca="false">IF(Q1882&gt;O1882,"X","")</f>
        <v/>
      </c>
    </row>
    <row r="1883" customFormat="false" ht="12.75" hidden="false" customHeight="false" outlineLevel="0" collapsed="false">
      <c r="B1883" s="40" t="n">
        <v>39636.3263888889</v>
      </c>
      <c r="C1883" s="31" t="s">
        <v>54</v>
      </c>
      <c r="D1883" s="32"/>
      <c r="E1883" s="32" t="n">
        <v>20</v>
      </c>
      <c r="F1883" s="32" t="s">
        <v>13</v>
      </c>
      <c r="G1883" s="32" t="n">
        <v>9</v>
      </c>
      <c r="H1883" s="32" t="s">
        <v>13</v>
      </c>
      <c r="I1883" s="32" t="n">
        <v>9</v>
      </c>
      <c r="J1883" s="33" t="str">
        <f aca="false">IF(G1883&gt;E1883,"X","")</f>
        <v/>
      </c>
      <c r="K1883" s="39" t="s">
        <v>55</v>
      </c>
      <c r="L1883" s="34" t="s">
        <v>19</v>
      </c>
      <c r="M1883" s="35" t="s">
        <v>56</v>
      </c>
      <c r="N1883" s="32"/>
      <c r="O1883" s="32" t="n">
        <v>60</v>
      </c>
      <c r="P1883" s="32" t="s">
        <v>13</v>
      </c>
      <c r="Q1883" s="32" t="n">
        <v>9</v>
      </c>
      <c r="R1883" s="32" t="s">
        <v>13</v>
      </c>
      <c r="S1883" s="32" t="n">
        <v>9</v>
      </c>
      <c r="T1883" s="36" t="n">
        <v>19.5</v>
      </c>
      <c r="U1883" s="33" t="str">
        <f aca="false">IF(Q1883&gt;O1883,"X","")</f>
        <v/>
      </c>
    </row>
    <row r="1884" customFormat="false" ht="12.75" hidden="false" customHeight="false" outlineLevel="0" collapsed="false">
      <c r="B1884" s="40" t="n">
        <v>39644.3680555556</v>
      </c>
      <c r="C1884" s="31" t="s">
        <v>54</v>
      </c>
      <c r="D1884" s="32"/>
      <c r="E1884" s="32"/>
      <c r="F1884" s="32"/>
      <c r="G1884" s="32"/>
      <c r="H1884" s="32"/>
      <c r="I1884" s="32"/>
      <c r="J1884" s="33" t="str">
        <f aca="false">IF(G1884&gt;E1884,"X","")</f>
        <v/>
      </c>
      <c r="K1884" s="39" t="s">
        <v>55</v>
      </c>
      <c r="L1884" s="34" t="s">
        <v>19</v>
      </c>
      <c r="M1884" s="35" t="s">
        <v>56</v>
      </c>
      <c r="N1884" s="32" t="s">
        <v>13</v>
      </c>
      <c r="O1884" s="32" t="n">
        <v>9</v>
      </c>
      <c r="P1884" s="32" t="s">
        <v>13</v>
      </c>
      <c r="Q1884" s="32" t="n">
        <v>9</v>
      </c>
      <c r="R1884" s="32" t="s">
        <v>13</v>
      </c>
      <c r="S1884" s="32" t="n">
        <v>9</v>
      </c>
      <c r="T1884" s="36" t="n">
        <v>19.2</v>
      </c>
      <c r="U1884" s="33" t="str">
        <f aca="false">IF(Q1884&gt;O1884,"X","")</f>
        <v/>
      </c>
    </row>
    <row r="1885" customFormat="false" ht="12.75" hidden="false" customHeight="false" outlineLevel="0" collapsed="false">
      <c r="B1885" s="40" t="n">
        <v>39652.3611111111</v>
      </c>
      <c r="C1885" s="31" t="s">
        <v>54</v>
      </c>
      <c r="D1885" s="32"/>
      <c r="E1885" s="32"/>
      <c r="F1885" s="32"/>
      <c r="G1885" s="32"/>
      <c r="H1885" s="32"/>
      <c r="I1885" s="32"/>
      <c r="J1885" s="33" t="str">
        <f aca="false">IF(G1885&gt;E1885,"X","")</f>
        <v/>
      </c>
      <c r="K1885" s="39" t="s">
        <v>55</v>
      </c>
      <c r="L1885" s="34" t="s">
        <v>19</v>
      </c>
      <c r="M1885" s="35" t="s">
        <v>56</v>
      </c>
      <c r="N1885" s="32"/>
      <c r="O1885" s="32" t="n">
        <v>9</v>
      </c>
      <c r="P1885" s="32" t="s">
        <v>13</v>
      </c>
      <c r="Q1885" s="32" t="n">
        <v>9</v>
      </c>
      <c r="R1885" s="32" t="s">
        <v>13</v>
      </c>
      <c r="S1885" s="32" t="n">
        <v>9</v>
      </c>
      <c r="T1885" s="36" t="n">
        <v>19.6</v>
      </c>
      <c r="U1885" s="33" t="str">
        <f aca="false">IF(Q1885&gt;O1885,"X","")</f>
        <v/>
      </c>
    </row>
    <row r="1886" customFormat="false" ht="12.75" hidden="false" customHeight="false" outlineLevel="0" collapsed="false">
      <c r="B1886" s="40" t="n">
        <v>39657.3263888889</v>
      </c>
      <c r="C1886" s="31" t="s">
        <v>54</v>
      </c>
      <c r="D1886" s="32" t="s">
        <v>13</v>
      </c>
      <c r="E1886" s="32" t="n">
        <v>9</v>
      </c>
      <c r="F1886" s="32" t="s">
        <v>13</v>
      </c>
      <c r="G1886" s="32" t="n">
        <v>9</v>
      </c>
      <c r="H1886" s="32" t="s">
        <v>13</v>
      </c>
      <c r="I1886" s="32" t="n">
        <v>9</v>
      </c>
      <c r="J1886" s="33" t="str">
        <f aca="false">IF(G1886&gt;E1886,"X","")</f>
        <v/>
      </c>
      <c r="K1886" s="39" t="s">
        <v>55</v>
      </c>
      <c r="L1886" s="34" t="s">
        <v>19</v>
      </c>
      <c r="M1886" s="35" t="s">
        <v>56</v>
      </c>
      <c r="N1886" s="32"/>
      <c r="O1886" s="32" t="n">
        <v>9</v>
      </c>
      <c r="P1886" s="32" t="s">
        <v>13</v>
      </c>
      <c r="Q1886" s="32" t="n">
        <v>9</v>
      </c>
      <c r="R1886" s="32"/>
      <c r="S1886" s="32" t="n">
        <v>9</v>
      </c>
      <c r="T1886" s="36" t="n">
        <v>20.1</v>
      </c>
      <c r="U1886" s="33" t="str">
        <f aca="false">IF(Q1886&gt;O1886,"X","")</f>
        <v/>
      </c>
    </row>
    <row r="1887" customFormat="false" ht="12.75" hidden="false" customHeight="false" outlineLevel="0" collapsed="false">
      <c r="B1887" s="40" t="n">
        <v>39665.3111111111</v>
      </c>
      <c r="C1887" s="31" t="s">
        <v>54</v>
      </c>
      <c r="D1887" s="32"/>
      <c r="E1887" s="32"/>
      <c r="F1887" s="32"/>
      <c r="G1887" s="32"/>
      <c r="H1887" s="32"/>
      <c r="I1887" s="32"/>
      <c r="J1887" s="33" t="str">
        <f aca="false">IF(G1887&gt;E1887,"X","")</f>
        <v/>
      </c>
      <c r="K1887" s="39" t="s">
        <v>55</v>
      </c>
      <c r="L1887" s="34" t="s">
        <v>19</v>
      </c>
      <c r="M1887" s="35" t="s">
        <v>56</v>
      </c>
      <c r="N1887" s="32" t="s">
        <v>13</v>
      </c>
      <c r="O1887" s="32" t="n">
        <v>9</v>
      </c>
      <c r="P1887" s="32"/>
      <c r="Q1887" s="32" t="n">
        <v>20</v>
      </c>
      <c r="R1887" s="32" t="s">
        <v>13</v>
      </c>
      <c r="S1887" s="32" t="n">
        <v>9</v>
      </c>
      <c r="T1887" s="36" t="n">
        <v>22.1</v>
      </c>
      <c r="U1887" s="33" t="str">
        <f aca="false">IF(Q1887&gt;O1887,"X","")</f>
        <v>X</v>
      </c>
    </row>
    <row r="1888" customFormat="false" ht="12.75" hidden="false" customHeight="false" outlineLevel="0" collapsed="false">
      <c r="B1888" s="40" t="n">
        <v>39673.3972222222</v>
      </c>
      <c r="C1888" s="31" t="s">
        <v>54</v>
      </c>
      <c r="D1888" s="32"/>
      <c r="E1888" s="32"/>
      <c r="F1888" s="32"/>
      <c r="G1888" s="32"/>
      <c r="H1888" s="32"/>
      <c r="I1888" s="32"/>
      <c r="J1888" s="33" t="str">
        <f aca="false">IF(G1888&gt;E1888,"X","")</f>
        <v/>
      </c>
      <c r="K1888" s="39" t="s">
        <v>55</v>
      </c>
      <c r="L1888" s="34" t="s">
        <v>19</v>
      </c>
      <c r="M1888" s="35" t="s">
        <v>56</v>
      </c>
      <c r="N1888" s="32" t="s">
        <v>13</v>
      </c>
      <c r="O1888" s="32" t="n">
        <v>9</v>
      </c>
      <c r="P1888" s="32" t="s">
        <v>13</v>
      </c>
      <c r="Q1888" s="32" t="n">
        <v>9</v>
      </c>
      <c r="R1888" s="32" t="s">
        <v>13</v>
      </c>
      <c r="S1888" s="32" t="n">
        <v>9</v>
      </c>
      <c r="T1888" s="36" t="n">
        <v>21.1</v>
      </c>
      <c r="U1888" s="33" t="str">
        <f aca="false">IF(Q1888&gt;O1888,"X","")</f>
        <v/>
      </c>
    </row>
    <row r="1889" customFormat="false" ht="12.75" hidden="false" customHeight="false" outlineLevel="0" collapsed="false">
      <c r="B1889" s="40" t="n">
        <v>39678.3368055556</v>
      </c>
      <c r="C1889" s="31" t="s">
        <v>54</v>
      </c>
      <c r="D1889" s="32"/>
      <c r="E1889" s="32"/>
      <c r="F1889" s="32"/>
      <c r="G1889" s="32"/>
      <c r="H1889" s="32"/>
      <c r="I1889" s="32"/>
      <c r="J1889" s="33" t="str">
        <f aca="false">IF(G1889&gt;E1889,"X","")</f>
        <v/>
      </c>
      <c r="K1889" s="39" t="s">
        <v>55</v>
      </c>
      <c r="L1889" s="34" t="s">
        <v>19</v>
      </c>
      <c r="M1889" s="35" t="s">
        <v>56</v>
      </c>
      <c r="N1889" s="32"/>
      <c r="O1889" s="32" t="n">
        <v>9</v>
      </c>
      <c r="P1889" s="32" t="s">
        <v>13</v>
      </c>
      <c r="Q1889" s="32" t="n">
        <v>9</v>
      </c>
      <c r="R1889" s="32" t="s">
        <v>13</v>
      </c>
      <c r="S1889" s="32" t="n">
        <v>9</v>
      </c>
      <c r="T1889" s="36" t="n">
        <v>19.1</v>
      </c>
      <c r="U1889" s="33" t="str">
        <f aca="false">IF(Q1889&gt;O1889,"X","")</f>
        <v/>
      </c>
    </row>
    <row r="1890" customFormat="false" ht="12.75" hidden="false" customHeight="false" outlineLevel="0" collapsed="false">
      <c r="B1890" s="40" t="n">
        <v>39686.3541666667</v>
      </c>
      <c r="C1890" s="31" t="s">
        <v>54</v>
      </c>
      <c r="D1890" s="32"/>
      <c r="E1890" s="32"/>
      <c r="F1890" s="32"/>
      <c r="G1890" s="32"/>
      <c r="H1890" s="32"/>
      <c r="I1890" s="32"/>
      <c r="J1890" s="33" t="str">
        <f aca="false">IF(G1890&gt;E1890,"X","")</f>
        <v/>
      </c>
      <c r="K1890" s="39" t="s">
        <v>55</v>
      </c>
      <c r="L1890" s="34" t="s">
        <v>19</v>
      </c>
      <c r="M1890" s="35" t="s">
        <v>56</v>
      </c>
      <c r="N1890" s="32"/>
      <c r="O1890" s="32" t="n">
        <v>20</v>
      </c>
      <c r="P1890" s="32"/>
      <c r="Q1890" s="32" t="n">
        <v>9</v>
      </c>
      <c r="R1890" s="32" t="s">
        <v>13</v>
      </c>
      <c r="S1890" s="32" t="n">
        <v>9</v>
      </c>
      <c r="T1890" s="36" t="n">
        <v>20.2</v>
      </c>
      <c r="U1890" s="33" t="str">
        <f aca="false">IF(Q1890&gt;O1890,"X","")</f>
        <v/>
      </c>
    </row>
    <row r="1891" customFormat="false" ht="12.75" hidden="false" customHeight="false" outlineLevel="0" collapsed="false">
      <c r="B1891" s="40" t="n">
        <v>39694.3631944444</v>
      </c>
      <c r="C1891" s="31" t="s">
        <v>54</v>
      </c>
      <c r="D1891" s="32"/>
      <c r="E1891" s="32"/>
      <c r="F1891" s="32"/>
      <c r="G1891" s="32"/>
      <c r="H1891" s="32"/>
      <c r="I1891" s="32"/>
      <c r="J1891" s="33" t="str">
        <f aca="false">IF(G1891&gt;E1891,"X","")</f>
        <v/>
      </c>
      <c r="K1891" s="39" t="s">
        <v>55</v>
      </c>
      <c r="L1891" s="34" t="s">
        <v>19</v>
      </c>
      <c r="M1891" s="35" t="s">
        <v>56</v>
      </c>
      <c r="N1891" s="32" t="s">
        <v>13</v>
      </c>
      <c r="O1891" s="32" t="n">
        <v>9</v>
      </c>
      <c r="P1891" s="32"/>
      <c r="Q1891" s="32" t="n">
        <v>9</v>
      </c>
      <c r="R1891" s="32" t="s">
        <v>13</v>
      </c>
      <c r="S1891" s="32" t="n">
        <v>9</v>
      </c>
      <c r="T1891" s="36" t="n">
        <v>19.4</v>
      </c>
      <c r="U1891" s="33" t="str">
        <f aca="false">IF(Q1891&gt;O1891,"X","")</f>
        <v/>
      </c>
    </row>
    <row r="1892" customFormat="false" ht="12.75" hidden="false" customHeight="false" outlineLevel="0" collapsed="false">
      <c r="B1892" s="40" t="n">
        <v>39699.3576388889</v>
      </c>
      <c r="C1892" s="31" t="s">
        <v>54</v>
      </c>
      <c r="D1892" s="32"/>
      <c r="E1892" s="32"/>
      <c r="F1892" s="32"/>
      <c r="G1892" s="32"/>
      <c r="H1892" s="32"/>
      <c r="I1892" s="32"/>
      <c r="J1892" s="33" t="str">
        <f aca="false">IF(G1892&gt;E1892,"X","")</f>
        <v/>
      </c>
      <c r="K1892" s="39" t="s">
        <v>55</v>
      </c>
      <c r="L1892" s="34" t="s">
        <v>19</v>
      </c>
      <c r="M1892" s="35" t="s">
        <v>56</v>
      </c>
      <c r="N1892" s="32" t="s">
        <v>13</v>
      </c>
      <c r="O1892" s="32" t="n">
        <v>9</v>
      </c>
      <c r="P1892" s="32" t="s">
        <v>13</v>
      </c>
      <c r="Q1892" s="32" t="n">
        <v>9</v>
      </c>
      <c r="R1892" s="32" t="s">
        <v>13</v>
      </c>
      <c r="S1892" s="32" t="n">
        <v>9</v>
      </c>
      <c r="T1892" s="36" t="n">
        <v>20.6</v>
      </c>
      <c r="U1892" s="33" t="str">
        <f aca="false">IF(Q1892&gt;O1892,"X","")</f>
        <v/>
      </c>
    </row>
    <row r="1893" customFormat="false" ht="12.75" hidden="false" customHeight="false" outlineLevel="0" collapsed="false">
      <c r="B1893" s="40" t="n">
        <v>39707.3611111111</v>
      </c>
      <c r="C1893" s="31" t="s">
        <v>54</v>
      </c>
      <c r="D1893" s="32"/>
      <c r="E1893" s="32"/>
      <c r="F1893" s="32"/>
      <c r="G1893" s="32"/>
      <c r="H1893" s="32"/>
      <c r="I1893" s="32"/>
      <c r="J1893" s="33" t="str">
        <f aca="false">IF(G1893&gt;E1893,"X","")</f>
        <v/>
      </c>
      <c r="K1893" s="39" t="s">
        <v>55</v>
      </c>
      <c r="L1893" s="34" t="s">
        <v>19</v>
      </c>
      <c r="M1893" s="35" t="s">
        <v>56</v>
      </c>
      <c r="N1893" s="32" t="s">
        <v>13</v>
      </c>
      <c r="O1893" s="32" t="n">
        <v>9</v>
      </c>
      <c r="P1893" s="32"/>
      <c r="Q1893" s="32" t="n">
        <v>9</v>
      </c>
      <c r="R1893" s="32" t="s">
        <v>13</v>
      </c>
      <c r="S1893" s="32" t="n">
        <v>9</v>
      </c>
      <c r="T1893" s="36" t="n">
        <v>18.1</v>
      </c>
      <c r="U1893" s="33" t="str">
        <f aca="false">IF(Q1893&gt;O1893,"X","")</f>
        <v/>
      </c>
    </row>
    <row r="1894" customFormat="false" ht="12.75" hidden="false" customHeight="false" outlineLevel="0" collapsed="false">
      <c r="B1894" s="40" t="n">
        <v>39715.3611111111</v>
      </c>
      <c r="C1894" s="31" t="s">
        <v>54</v>
      </c>
      <c r="D1894" s="32"/>
      <c r="E1894" s="32"/>
      <c r="F1894" s="32"/>
      <c r="G1894" s="32"/>
      <c r="H1894" s="32"/>
      <c r="I1894" s="32"/>
      <c r="J1894" s="33" t="str">
        <f aca="false">IF(G1894&gt;E1894,"X","")</f>
        <v/>
      </c>
      <c r="K1894" s="39" t="s">
        <v>55</v>
      </c>
      <c r="L1894" s="34" t="s">
        <v>19</v>
      </c>
      <c r="M1894" s="35" t="s">
        <v>56</v>
      </c>
      <c r="N1894" s="32"/>
      <c r="O1894" s="32" t="n">
        <v>9</v>
      </c>
      <c r="P1894" s="32" t="s">
        <v>13</v>
      </c>
      <c r="Q1894" s="32" t="n">
        <v>9</v>
      </c>
      <c r="R1894" s="32" t="s">
        <v>13</v>
      </c>
      <c r="S1894" s="32" t="n">
        <v>9</v>
      </c>
      <c r="T1894" s="36" t="n">
        <v>19.6</v>
      </c>
      <c r="U1894" s="33" t="str">
        <f aca="false">IF(Q1894&gt;O1894,"X","")</f>
        <v/>
      </c>
    </row>
    <row r="1895" customFormat="false" ht="12.75" hidden="false" customHeight="false" outlineLevel="0" collapsed="false">
      <c r="B1895" s="40" t="n">
        <v>39720.3472222222</v>
      </c>
      <c r="C1895" s="31" t="s">
        <v>54</v>
      </c>
      <c r="D1895" s="32"/>
      <c r="E1895" s="32" t="n">
        <v>40</v>
      </c>
      <c r="F1895" s="32" t="s">
        <v>13</v>
      </c>
      <c r="G1895" s="32" t="n">
        <v>9</v>
      </c>
      <c r="H1895" s="32" t="s">
        <v>13</v>
      </c>
      <c r="I1895" s="32" t="n">
        <v>9</v>
      </c>
      <c r="J1895" s="33" t="str">
        <f aca="false">IF(G1895&gt;E1895,"X","")</f>
        <v/>
      </c>
      <c r="K1895" s="39" t="s">
        <v>55</v>
      </c>
      <c r="L1895" s="34" t="s">
        <v>19</v>
      </c>
      <c r="M1895" s="35" t="s">
        <v>56</v>
      </c>
      <c r="N1895" s="32"/>
      <c r="O1895" s="32" t="n">
        <v>9</v>
      </c>
      <c r="P1895" s="32"/>
      <c r="Q1895" s="32" t="n">
        <v>9</v>
      </c>
      <c r="R1895" s="32" t="s">
        <v>13</v>
      </c>
      <c r="S1895" s="32" t="n">
        <v>9</v>
      </c>
      <c r="T1895" s="36" t="n">
        <v>16.1</v>
      </c>
      <c r="U1895" s="33" t="str">
        <f aca="false">IF(Q1895&gt;O1895,"X","")</f>
        <v/>
      </c>
    </row>
    <row r="1896" customFormat="false" ht="12.75" hidden="false" customHeight="false" outlineLevel="0" collapsed="false">
      <c r="B1896" s="40" t="n">
        <v>39728.4409722222</v>
      </c>
      <c r="C1896" s="31" t="s">
        <v>54</v>
      </c>
      <c r="D1896" s="32"/>
      <c r="E1896" s="32"/>
      <c r="F1896" s="32"/>
      <c r="G1896" s="32"/>
      <c r="H1896" s="32"/>
      <c r="I1896" s="32"/>
      <c r="J1896" s="33" t="str">
        <f aca="false">IF(G1896&gt;E1896,"X","")</f>
        <v/>
      </c>
      <c r="K1896" s="39" t="s">
        <v>55</v>
      </c>
      <c r="L1896" s="34" t="s">
        <v>19</v>
      </c>
      <c r="M1896" s="35" t="s">
        <v>56</v>
      </c>
      <c r="N1896" s="32"/>
      <c r="O1896" s="32" t="n">
        <v>9</v>
      </c>
      <c r="P1896" s="32" t="s">
        <v>13</v>
      </c>
      <c r="Q1896" s="32" t="n">
        <v>9</v>
      </c>
      <c r="R1896" s="32" t="s">
        <v>13</v>
      </c>
      <c r="S1896" s="32" t="n">
        <v>9</v>
      </c>
      <c r="T1896" s="36" t="n">
        <v>18.9</v>
      </c>
      <c r="U1896" s="33" t="str">
        <f aca="false">IF(Q1896&gt;O1896,"X","")</f>
        <v/>
      </c>
    </row>
    <row r="1897" customFormat="false" ht="12.75" hidden="false" customHeight="false" outlineLevel="0" collapsed="false">
      <c r="B1897" s="40" t="n">
        <v>39736.3611111111</v>
      </c>
      <c r="C1897" s="31" t="s">
        <v>54</v>
      </c>
      <c r="D1897" s="32"/>
      <c r="E1897" s="32"/>
      <c r="F1897" s="32"/>
      <c r="G1897" s="32"/>
      <c r="H1897" s="32"/>
      <c r="I1897" s="32"/>
      <c r="J1897" s="33" t="str">
        <f aca="false">IF(G1897&gt;E1897,"X","")</f>
        <v/>
      </c>
      <c r="K1897" s="39" t="s">
        <v>55</v>
      </c>
      <c r="L1897" s="34" t="s">
        <v>19</v>
      </c>
      <c r="M1897" s="35" t="s">
        <v>56</v>
      </c>
      <c r="N1897" s="32"/>
      <c r="O1897" s="32" t="n">
        <v>9</v>
      </c>
      <c r="P1897" s="32" t="s">
        <v>13</v>
      </c>
      <c r="Q1897" s="32" t="n">
        <v>9</v>
      </c>
      <c r="R1897" s="32" t="s">
        <v>13</v>
      </c>
      <c r="S1897" s="32" t="n">
        <v>9</v>
      </c>
      <c r="T1897" s="36" t="n">
        <v>14.8</v>
      </c>
      <c r="U1897" s="33" t="str">
        <f aca="false">IF(Q1897&gt;O1897,"X","")</f>
        <v/>
      </c>
    </row>
    <row r="1898" customFormat="false" ht="12.75" hidden="false" customHeight="false" outlineLevel="0" collapsed="false">
      <c r="B1898" s="40" t="n">
        <v>39741.34375</v>
      </c>
      <c r="C1898" s="31" t="s">
        <v>54</v>
      </c>
      <c r="D1898" s="32" t="s">
        <v>13</v>
      </c>
      <c r="E1898" s="32" t="n">
        <v>9</v>
      </c>
      <c r="F1898" s="32" t="s">
        <v>13</v>
      </c>
      <c r="G1898" s="32" t="n">
        <v>9</v>
      </c>
      <c r="H1898" s="32" t="s">
        <v>13</v>
      </c>
      <c r="I1898" s="32" t="n">
        <v>9</v>
      </c>
      <c r="J1898" s="33" t="str">
        <f aca="false">IF(G1898&gt;E1898,"X","")</f>
        <v/>
      </c>
      <c r="K1898" s="39" t="s">
        <v>55</v>
      </c>
      <c r="L1898" s="34" t="s">
        <v>19</v>
      </c>
      <c r="M1898" s="35" t="s">
        <v>56</v>
      </c>
      <c r="N1898" s="32" t="s">
        <v>13</v>
      </c>
      <c r="O1898" s="32" t="n">
        <v>9</v>
      </c>
      <c r="P1898" s="32" t="s">
        <v>13</v>
      </c>
      <c r="Q1898" s="32" t="n">
        <v>9</v>
      </c>
      <c r="R1898" s="32" t="s">
        <v>13</v>
      </c>
      <c r="S1898" s="32" t="n">
        <v>9</v>
      </c>
      <c r="T1898" s="36" t="n">
        <v>16.8</v>
      </c>
      <c r="U1898" s="33" t="str">
        <f aca="false">IF(Q1898&gt;O1898,"X","")</f>
        <v/>
      </c>
    </row>
    <row r="1899" customFormat="false" ht="12.75" hidden="false" customHeight="false" outlineLevel="0" collapsed="false">
      <c r="B1899" s="40" t="n">
        <v>39749.3847222222</v>
      </c>
      <c r="C1899" s="31" t="s">
        <v>54</v>
      </c>
      <c r="D1899" s="32"/>
      <c r="E1899" s="32"/>
      <c r="F1899" s="32"/>
      <c r="G1899" s="32"/>
      <c r="H1899" s="32"/>
      <c r="I1899" s="32"/>
      <c r="J1899" s="33" t="str">
        <f aca="false">IF(G1899&gt;E1899,"X","")</f>
        <v/>
      </c>
      <c r="K1899" s="39" t="s">
        <v>55</v>
      </c>
      <c r="L1899" s="34" t="s">
        <v>19</v>
      </c>
      <c r="M1899" s="35" t="s">
        <v>56</v>
      </c>
      <c r="N1899" s="32" t="s">
        <v>13</v>
      </c>
      <c r="O1899" s="32" t="n">
        <v>9</v>
      </c>
      <c r="P1899" s="32" t="s">
        <v>13</v>
      </c>
      <c r="Q1899" s="32" t="n">
        <v>9</v>
      </c>
      <c r="R1899" s="32" t="s">
        <v>13</v>
      </c>
      <c r="S1899" s="32" t="n">
        <v>9</v>
      </c>
      <c r="T1899" s="36" t="n">
        <v>17.5</v>
      </c>
      <c r="U1899" s="33" t="str">
        <f aca="false">IF(Q1899&gt;O1899,"X","")</f>
        <v/>
      </c>
    </row>
    <row r="1900" customFormat="false" ht="12.75" hidden="false" customHeight="false" outlineLevel="0" collapsed="false">
      <c r="B1900" s="40" t="n">
        <v>39762.3194444444</v>
      </c>
      <c r="C1900" s="31" t="s">
        <v>54</v>
      </c>
      <c r="D1900" s="32"/>
      <c r="E1900" s="32" t="n">
        <v>20</v>
      </c>
      <c r="F1900" s="32" t="s">
        <v>13</v>
      </c>
      <c r="G1900" s="32" t="n">
        <v>9</v>
      </c>
      <c r="H1900" s="32" t="s">
        <v>13</v>
      </c>
      <c r="I1900" s="32" t="n">
        <v>9</v>
      </c>
      <c r="J1900" s="33" t="str">
        <f aca="false">IF(G1900&gt;E1900,"X","")</f>
        <v/>
      </c>
      <c r="K1900" s="39" t="s">
        <v>55</v>
      </c>
      <c r="L1900" s="34" t="s">
        <v>19</v>
      </c>
      <c r="M1900" s="35" t="s">
        <v>56</v>
      </c>
      <c r="N1900" s="32"/>
      <c r="O1900" s="32" t="n">
        <v>20</v>
      </c>
      <c r="P1900" s="32" t="s">
        <v>13</v>
      </c>
      <c r="Q1900" s="32" t="n">
        <v>9</v>
      </c>
      <c r="R1900" s="32" t="s">
        <v>13</v>
      </c>
      <c r="S1900" s="32" t="n">
        <v>9</v>
      </c>
      <c r="T1900" s="36" t="n">
        <v>14.8</v>
      </c>
      <c r="U1900" s="33" t="str">
        <f aca="false">IF(Q1900&gt;O1900,"X","")</f>
        <v/>
      </c>
    </row>
    <row r="1901" customFormat="false" ht="12.75" hidden="false" customHeight="false" outlineLevel="0" collapsed="false">
      <c r="B1901" s="40" t="n">
        <v>39770.3902777778</v>
      </c>
      <c r="C1901" s="31" t="s">
        <v>54</v>
      </c>
      <c r="D1901" s="32"/>
      <c r="E1901" s="32"/>
      <c r="F1901" s="32"/>
      <c r="G1901" s="32"/>
      <c r="H1901" s="32"/>
      <c r="I1901" s="32"/>
      <c r="J1901" s="33" t="str">
        <f aca="false">IF(G1901&gt;E1901,"X","")</f>
        <v/>
      </c>
      <c r="K1901" s="39" t="s">
        <v>55</v>
      </c>
      <c r="L1901" s="34" t="s">
        <v>19</v>
      </c>
      <c r="M1901" s="35" t="s">
        <v>56</v>
      </c>
      <c r="N1901" s="32"/>
      <c r="O1901" s="32" t="n">
        <v>20</v>
      </c>
      <c r="P1901" s="32" t="s">
        <v>13</v>
      </c>
      <c r="Q1901" s="32" t="n">
        <v>9</v>
      </c>
      <c r="R1901" s="32" t="s">
        <v>13</v>
      </c>
      <c r="S1901" s="32" t="n">
        <v>9</v>
      </c>
      <c r="T1901" s="36" t="n">
        <v>17.1</v>
      </c>
      <c r="U1901" s="33" t="str">
        <f aca="false">IF(Q1901&gt;O1901,"X","")</f>
        <v/>
      </c>
    </row>
    <row r="1902" customFormat="false" ht="12.75" hidden="false" customHeight="false" outlineLevel="0" collapsed="false">
      <c r="B1902" s="40" t="n">
        <v>39777.3854166667</v>
      </c>
      <c r="C1902" s="31" t="s">
        <v>54</v>
      </c>
      <c r="D1902" s="32"/>
      <c r="E1902" s="32"/>
      <c r="F1902" s="32"/>
      <c r="G1902" s="32"/>
      <c r="H1902" s="32"/>
      <c r="I1902" s="32"/>
      <c r="J1902" s="33" t="str">
        <f aca="false">IF(G1902&gt;E1902,"X","")</f>
        <v/>
      </c>
      <c r="K1902" s="39" t="s">
        <v>55</v>
      </c>
      <c r="L1902" s="34" t="s">
        <v>19</v>
      </c>
      <c r="M1902" s="35" t="s">
        <v>56</v>
      </c>
      <c r="N1902" s="32"/>
      <c r="O1902" s="32" t="n">
        <v>40</v>
      </c>
      <c r="P1902" s="32"/>
      <c r="Q1902" s="32" t="n">
        <v>30</v>
      </c>
      <c r="R1902" s="32" t="s">
        <v>13</v>
      </c>
      <c r="S1902" s="32" t="n">
        <v>9</v>
      </c>
      <c r="T1902" s="36" t="n">
        <v>17.9</v>
      </c>
      <c r="U1902" s="33" t="str">
        <f aca="false">IF(Q1902&gt;O1902,"X","")</f>
        <v/>
      </c>
    </row>
    <row r="1903" customFormat="false" ht="12.75" hidden="false" customHeight="false" outlineLevel="0" collapsed="false">
      <c r="B1903" s="40" t="n">
        <v>39783.3576388889</v>
      </c>
      <c r="C1903" s="31" t="s">
        <v>54</v>
      </c>
      <c r="D1903" s="32"/>
      <c r="E1903" s="32" t="n">
        <v>150</v>
      </c>
      <c r="F1903" s="32"/>
      <c r="G1903" s="32" t="n">
        <v>130</v>
      </c>
      <c r="H1903" s="32"/>
      <c r="I1903" s="32" t="n">
        <v>30</v>
      </c>
      <c r="J1903" s="33" t="str">
        <f aca="false">IF(G1903&gt;E1903,"X","")</f>
        <v/>
      </c>
      <c r="K1903" s="39" t="s">
        <v>55</v>
      </c>
      <c r="L1903" s="34" t="s">
        <v>19</v>
      </c>
      <c r="M1903" s="35" t="s">
        <v>56</v>
      </c>
      <c r="N1903" s="32"/>
      <c r="O1903" s="32" t="n">
        <v>110</v>
      </c>
      <c r="P1903" s="32"/>
      <c r="Q1903" s="32" t="n">
        <v>90</v>
      </c>
      <c r="R1903" s="32"/>
      <c r="S1903" s="32" t="n">
        <v>9</v>
      </c>
      <c r="T1903" s="36" t="n">
        <v>17.3</v>
      </c>
      <c r="U1903" s="33" t="str">
        <f aca="false">IF(Q1903&gt;O1903,"X","")</f>
        <v/>
      </c>
    </row>
    <row r="1904" customFormat="false" ht="12.75" hidden="false" customHeight="false" outlineLevel="0" collapsed="false">
      <c r="B1904" s="40" t="n">
        <v>39790.3645833333</v>
      </c>
      <c r="C1904" s="31" t="s">
        <v>54</v>
      </c>
      <c r="D1904" s="32"/>
      <c r="E1904" s="32" t="n">
        <v>70</v>
      </c>
      <c r="F1904" s="32"/>
      <c r="G1904" s="32" t="n">
        <v>20</v>
      </c>
      <c r="H1904" s="32" t="s">
        <v>13</v>
      </c>
      <c r="I1904" s="32" t="n">
        <v>9</v>
      </c>
      <c r="J1904" s="33" t="str">
        <f aca="false">IF(G1904&gt;E1904,"X","")</f>
        <v/>
      </c>
      <c r="K1904" s="39" t="s">
        <v>55</v>
      </c>
      <c r="L1904" s="34" t="s">
        <v>19</v>
      </c>
      <c r="M1904" s="35" t="s">
        <v>56</v>
      </c>
      <c r="N1904" s="32"/>
      <c r="O1904" s="32" t="n">
        <v>110</v>
      </c>
      <c r="P1904" s="32"/>
      <c r="Q1904" s="32" t="n">
        <v>30</v>
      </c>
      <c r="R1904" s="32" t="s">
        <v>13</v>
      </c>
      <c r="S1904" s="32" t="n">
        <v>9</v>
      </c>
      <c r="T1904" s="36" t="n">
        <v>17.5</v>
      </c>
      <c r="U1904" s="33" t="str">
        <f aca="false">IF(Q1904&gt;O1904,"X","")</f>
        <v/>
      </c>
    </row>
    <row r="1905" customFormat="false" ht="12.75" hidden="false" customHeight="false" outlineLevel="0" collapsed="false">
      <c r="B1905" s="40" t="n">
        <v>39812.3868055556</v>
      </c>
      <c r="C1905" s="31" t="s">
        <v>54</v>
      </c>
      <c r="D1905" s="32"/>
      <c r="E1905" s="32"/>
      <c r="F1905" s="32"/>
      <c r="G1905" s="32"/>
      <c r="H1905" s="32"/>
      <c r="I1905" s="32"/>
      <c r="J1905" s="33" t="str">
        <f aca="false">IF(G1905&gt;E1905,"X","")</f>
        <v/>
      </c>
      <c r="K1905" s="39" t="s">
        <v>55</v>
      </c>
      <c r="L1905" s="34" t="s">
        <v>19</v>
      </c>
      <c r="M1905" s="35" t="s">
        <v>56</v>
      </c>
      <c r="N1905" s="32" t="s">
        <v>13</v>
      </c>
      <c r="O1905" s="32" t="n">
        <v>9</v>
      </c>
      <c r="P1905" s="32" t="s">
        <v>13</v>
      </c>
      <c r="Q1905" s="32" t="n">
        <v>9</v>
      </c>
      <c r="R1905" s="32" t="s">
        <v>13</v>
      </c>
      <c r="S1905" s="32" t="n">
        <v>9</v>
      </c>
      <c r="T1905" s="36" t="n">
        <v>13.8</v>
      </c>
      <c r="U1905" s="33" t="str">
        <f aca="false">IF(Q1905&gt;O1905,"X","")</f>
        <v/>
      </c>
    </row>
    <row r="1906" customFormat="false" ht="12.75" hidden="false" customHeight="false" outlineLevel="0" collapsed="false">
      <c r="B1906" s="40" t="n">
        <v>39820.375</v>
      </c>
      <c r="C1906" s="31" t="s">
        <v>54</v>
      </c>
      <c r="D1906" s="32"/>
      <c r="E1906" s="32"/>
      <c r="F1906" s="32"/>
      <c r="G1906" s="32"/>
      <c r="H1906" s="32"/>
      <c r="I1906" s="32"/>
      <c r="J1906" s="33" t="str">
        <f aca="false">IF(G1906&gt;E1906,"X","")</f>
        <v/>
      </c>
      <c r="K1906" s="39" t="s">
        <v>55</v>
      </c>
      <c r="L1906" s="34" t="s">
        <v>19</v>
      </c>
      <c r="M1906" s="35" t="s">
        <v>56</v>
      </c>
      <c r="N1906" s="32"/>
      <c r="O1906" s="32" t="n">
        <v>20</v>
      </c>
      <c r="P1906" s="32"/>
      <c r="Q1906" s="32" t="n">
        <v>9</v>
      </c>
      <c r="R1906" s="32" t="s">
        <v>13</v>
      </c>
      <c r="S1906" s="32" t="n">
        <v>9</v>
      </c>
      <c r="T1906" s="36" t="n">
        <v>13.9</v>
      </c>
      <c r="U1906" s="33" t="str">
        <f aca="false">IF(Q1906&gt;O1906,"X","")</f>
        <v/>
      </c>
    </row>
    <row r="1907" customFormat="false" ht="12.75" hidden="false" customHeight="false" outlineLevel="0" collapsed="false">
      <c r="B1907" s="40" t="n">
        <v>39826.3645833333</v>
      </c>
      <c r="C1907" s="31" t="s">
        <v>54</v>
      </c>
      <c r="D1907" s="32"/>
      <c r="E1907" s="32"/>
      <c r="F1907" s="32"/>
      <c r="G1907" s="32"/>
      <c r="H1907" s="32"/>
      <c r="I1907" s="32"/>
      <c r="J1907" s="33" t="str">
        <f aca="false">IF(G1907&gt;E1907,"X","")</f>
        <v/>
      </c>
      <c r="K1907" s="39" t="s">
        <v>55</v>
      </c>
      <c r="L1907" s="34" t="s">
        <v>19</v>
      </c>
      <c r="M1907" s="35" t="s">
        <v>56</v>
      </c>
      <c r="N1907" s="32" t="s">
        <v>13</v>
      </c>
      <c r="O1907" s="32" t="n">
        <v>9</v>
      </c>
      <c r="P1907" s="32" t="s">
        <v>13</v>
      </c>
      <c r="Q1907" s="32" t="n">
        <v>9</v>
      </c>
      <c r="R1907" s="32" t="s">
        <v>13</v>
      </c>
      <c r="S1907" s="32" t="n">
        <v>9</v>
      </c>
      <c r="T1907" s="36" t="n">
        <v>14.4</v>
      </c>
      <c r="U1907" s="33" t="str">
        <f aca="false">IF(Q1907&gt;O1907,"X","")</f>
        <v/>
      </c>
    </row>
    <row r="1908" customFormat="false" ht="12.75" hidden="false" customHeight="false" outlineLevel="0" collapsed="false">
      <c r="B1908" s="40" t="n">
        <v>39834.3645833333</v>
      </c>
      <c r="C1908" s="31" t="s">
        <v>54</v>
      </c>
      <c r="D1908" s="32"/>
      <c r="E1908" s="32"/>
      <c r="F1908" s="32"/>
      <c r="G1908" s="32"/>
      <c r="H1908" s="32"/>
      <c r="I1908" s="32"/>
      <c r="J1908" s="33" t="str">
        <f aca="false">IF(G1908&gt;E1908,"X","")</f>
        <v/>
      </c>
      <c r="K1908" s="39" t="s">
        <v>55</v>
      </c>
      <c r="L1908" s="34" t="s">
        <v>19</v>
      </c>
      <c r="M1908" s="35" t="s">
        <v>56</v>
      </c>
      <c r="N1908" s="32"/>
      <c r="O1908" s="32" t="n">
        <v>30</v>
      </c>
      <c r="P1908" s="32"/>
      <c r="Q1908" s="32" t="n">
        <v>40</v>
      </c>
      <c r="R1908" s="32" t="s">
        <v>13</v>
      </c>
      <c r="S1908" s="32" t="n">
        <v>9</v>
      </c>
      <c r="T1908" s="36" t="n">
        <v>14.9</v>
      </c>
      <c r="U1908" s="33" t="str">
        <f aca="false">IF(Q1908&gt;O1908,"X","")</f>
        <v>X</v>
      </c>
    </row>
    <row r="1909" customFormat="false" ht="12.75" hidden="false" customHeight="false" outlineLevel="0" collapsed="false">
      <c r="B1909" s="40" t="n">
        <v>39840.3736111111</v>
      </c>
      <c r="C1909" s="31" t="s">
        <v>54</v>
      </c>
      <c r="D1909" s="32"/>
      <c r="E1909" s="32"/>
      <c r="F1909" s="32"/>
      <c r="G1909" s="32"/>
      <c r="H1909" s="32"/>
      <c r="I1909" s="32"/>
      <c r="J1909" s="33" t="str">
        <f aca="false">IF(G1909&gt;E1909,"X","")</f>
        <v/>
      </c>
      <c r="K1909" s="39" t="s">
        <v>55</v>
      </c>
      <c r="L1909" s="34" t="s">
        <v>19</v>
      </c>
      <c r="M1909" s="35" t="s">
        <v>56</v>
      </c>
      <c r="N1909" s="32"/>
      <c r="O1909" s="32" t="n">
        <v>40</v>
      </c>
      <c r="P1909" s="32"/>
      <c r="Q1909" s="32" t="n">
        <v>20</v>
      </c>
      <c r="R1909" s="32" t="s">
        <v>13</v>
      </c>
      <c r="S1909" s="32" t="n">
        <v>9</v>
      </c>
      <c r="T1909" s="36" t="n">
        <v>13.3</v>
      </c>
      <c r="U1909" s="33" t="str">
        <f aca="false">IF(Q1909&gt;O1909,"X","")</f>
        <v/>
      </c>
    </row>
    <row r="1910" customFormat="false" ht="12.75" hidden="false" customHeight="false" outlineLevel="0" collapsed="false">
      <c r="B1910" s="40" t="n">
        <v>39868.3680555556</v>
      </c>
      <c r="C1910" s="31" t="s">
        <v>54</v>
      </c>
      <c r="D1910" s="32"/>
      <c r="E1910" s="32"/>
      <c r="F1910" s="32"/>
      <c r="G1910" s="32"/>
      <c r="H1910" s="32"/>
      <c r="I1910" s="32"/>
      <c r="J1910" s="33" t="str">
        <f aca="false">IF(G1910&gt;E1910,"X","")</f>
        <v/>
      </c>
      <c r="K1910" s="39" t="s">
        <v>55</v>
      </c>
      <c r="L1910" s="34" t="s">
        <v>19</v>
      </c>
      <c r="M1910" s="35" t="s">
        <v>56</v>
      </c>
      <c r="N1910" s="32"/>
      <c r="O1910" s="32" t="n">
        <v>30</v>
      </c>
      <c r="P1910" s="32" t="s">
        <v>13</v>
      </c>
      <c r="Q1910" s="32" t="n">
        <v>9</v>
      </c>
      <c r="R1910" s="32" t="s">
        <v>13</v>
      </c>
      <c r="S1910" s="32" t="n">
        <v>9</v>
      </c>
      <c r="T1910" s="36" t="n">
        <v>14.5</v>
      </c>
      <c r="U1910" s="33" t="str">
        <f aca="false">IF(Q1910&gt;O1910,"X","")</f>
        <v/>
      </c>
    </row>
    <row r="1911" customFormat="false" ht="12.75" hidden="false" customHeight="false" outlineLevel="0" collapsed="false">
      <c r="B1911" s="40" t="n">
        <v>39876.3763888889</v>
      </c>
      <c r="C1911" s="31" t="s">
        <v>54</v>
      </c>
      <c r="D1911" s="32"/>
      <c r="E1911" s="32"/>
      <c r="F1911" s="32"/>
      <c r="G1911" s="32"/>
      <c r="H1911" s="32"/>
      <c r="I1911" s="32"/>
      <c r="J1911" s="33" t="str">
        <f aca="false">IF(G1911&gt;E1911,"X","")</f>
        <v/>
      </c>
      <c r="K1911" s="39" t="s">
        <v>55</v>
      </c>
      <c r="L1911" s="34" t="s">
        <v>19</v>
      </c>
      <c r="M1911" s="35" t="s">
        <v>56</v>
      </c>
      <c r="N1911" s="32"/>
      <c r="O1911" s="32" t="n">
        <v>9</v>
      </c>
      <c r="P1911" s="32" t="s">
        <v>13</v>
      </c>
      <c r="Q1911" s="32" t="n">
        <v>9</v>
      </c>
      <c r="R1911" s="32" t="s">
        <v>13</v>
      </c>
      <c r="S1911" s="32" t="n">
        <v>9</v>
      </c>
      <c r="T1911" s="36" t="n">
        <v>13.7</v>
      </c>
      <c r="U1911" s="33" t="str">
        <f aca="false">IF(Q1911&gt;O1911,"X","")</f>
        <v/>
      </c>
    </row>
    <row r="1912" customFormat="false" ht="12.75" hidden="false" customHeight="false" outlineLevel="0" collapsed="false">
      <c r="B1912" s="40" t="n">
        <v>39882.3958333333</v>
      </c>
      <c r="C1912" s="31" t="s">
        <v>54</v>
      </c>
      <c r="D1912" s="32"/>
      <c r="E1912" s="32"/>
      <c r="F1912" s="32"/>
      <c r="G1912" s="32"/>
      <c r="H1912" s="32"/>
      <c r="I1912" s="32"/>
      <c r="J1912" s="33" t="str">
        <f aca="false">IF(G1912&gt;E1912,"X","")</f>
        <v/>
      </c>
      <c r="K1912" s="39" t="s">
        <v>55</v>
      </c>
      <c r="L1912" s="34" t="s">
        <v>19</v>
      </c>
      <c r="M1912" s="35" t="s">
        <v>56</v>
      </c>
      <c r="N1912" s="32"/>
      <c r="O1912" s="32" t="n">
        <v>9</v>
      </c>
      <c r="P1912" s="32" t="s">
        <v>13</v>
      </c>
      <c r="Q1912" s="32" t="n">
        <v>9</v>
      </c>
      <c r="R1912" s="32" t="s">
        <v>13</v>
      </c>
      <c r="S1912" s="32" t="n">
        <v>9</v>
      </c>
      <c r="T1912" s="36" t="n">
        <v>14.6</v>
      </c>
      <c r="U1912" s="33" t="str">
        <f aca="false">IF(Q1912&gt;O1912,"X","")</f>
        <v/>
      </c>
    </row>
    <row r="1913" customFormat="false" ht="12.75" hidden="false" customHeight="false" outlineLevel="0" collapsed="false">
      <c r="B1913" s="40" t="n">
        <v>39890.3541666667</v>
      </c>
      <c r="C1913" s="31" t="s">
        <v>54</v>
      </c>
      <c r="D1913" s="32"/>
      <c r="E1913" s="32"/>
      <c r="F1913" s="32"/>
      <c r="G1913" s="32"/>
      <c r="H1913" s="32"/>
      <c r="I1913" s="32"/>
      <c r="J1913" s="33" t="str">
        <f aca="false">IF(G1913&gt;E1913,"X","")</f>
        <v/>
      </c>
      <c r="K1913" s="39" t="s">
        <v>55</v>
      </c>
      <c r="L1913" s="34" t="s">
        <v>19</v>
      </c>
      <c r="M1913" s="35" t="s">
        <v>56</v>
      </c>
      <c r="N1913" s="32" t="s">
        <v>13</v>
      </c>
      <c r="O1913" s="32" t="n">
        <v>9</v>
      </c>
      <c r="P1913" s="32" t="s">
        <v>13</v>
      </c>
      <c r="Q1913" s="32" t="n">
        <v>9</v>
      </c>
      <c r="R1913" s="32" t="s">
        <v>13</v>
      </c>
      <c r="S1913" s="32" t="n">
        <v>9</v>
      </c>
      <c r="T1913" s="36" t="n">
        <v>14.3</v>
      </c>
      <c r="U1913" s="33" t="str">
        <f aca="false">IF(Q1913&gt;O1913,"X","")</f>
        <v/>
      </c>
    </row>
    <row r="1914" customFormat="false" ht="12.75" hidden="false" customHeight="false" outlineLevel="0" collapsed="false">
      <c r="B1914" s="40" t="n">
        <v>39896.3506944444</v>
      </c>
      <c r="C1914" s="31" t="s">
        <v>54</v>
      </c>
      <c r="D1914" s="32"/>
      <c r="E1914" s="32"/>
      <c r="F1914" s="32"/>
      <c r="G1914" s="32"/>
      <c r="H1914" s="32"/>
      <c r="I1914" s="32"/>
      <c r="J1914" s="33" t="str">
        <f aca="false">IF(G1914&gt;E1914,"X","")</f>
        <v/>
      </c>
      <c r="K1914" s="39" t="s">
        <v>55</v>
      </c>
      <c r="L1914" s="34" t="s">
        <v>19</v>
      </c>
      <c r="M1914" s="35" t="s">
        <v>56</v>
      </c>
      <c r="N1914" s="32" t="s">
        <v>13</v>
      </c>
      <c r="O1914" s="32" t="n">
        <v>9</v>
      </c>
      <c r="P1914" s="32" t="s">
        <v>13</v>
      </c>
      <c r="Q1914" s="32" t="n">
        <v>9</v>
      </c>
      <c r="R1914" s="32" t="s">
        <v>13</v>
      </c>
      <c r="S1914" s="32" t="n">
        <v>9</v>
      </c>
      <c r="T1914" s="36" t="n">
        <v>12.2</v>
      </c>
      <c r="U1914" s="33" t="str">
        <f aca="false">IF(Q1914&gt;O1914,"X","")</f>
        <v/>
      </c>
    </row>
    <row r="1915" customFormat="false" ht="12.75" hidden="false" customHeight="false" outlineLevel="0" collapsed="false">
      <c r="B1915" s="40" t="n">
        <v>39904.3451388889</v>
      </c>
      <c r="C1915" s="31" t="s">
        <v>54</v>
      </c>
      <c r="D1915" s="32"/>
      <c r="E1915" s="32"/>
      <c r="F1915" s="32"/>
      <c r="G1915" s="32"/>
      <c r="H1915" s="32"/>
      <c r="I1915" s="32"/>
      <c r="J1915" s="33" t="str">
        <f aca="false">IF(G1915&gt;E1915,"X","")</f>
        <v/>
      </c>
      <c r="K1915" s="39" t="s">
        <v>55</v>
      </c>
      <c r="L1915" s="34" t="s">
        <v>19</v>
      </c>
      <c r="M1915" s="35" t="s">
        <v>56</v>
      </c>
      <c r="N1915" s="32" t="s">
        <v>13</v>
      </c>
      <c r="O1915" s="32" t="n">
        <v>9</v>
      </c>
      <c r="P1915" s="32" t="s">
        <v>13</v>
      </c>
      <c r="Q1915" s="32" t="n">
        <v>9</v>
      </c>
      <c r="R1915" s="32" t="s">
        <v>13</v>
      </c>
      <c r="S1915" s="32" t="n">
        <v>9</v>
      </c>
      <c r="T1915" s="36" t="n">
        <v>14.6</v>
      </c>
      <c r="U1915" s="33" t="str">
        <f aca="false">IF(Q1915&gt;O1915,"X","")</f>
        <v/>
      </c>
    </row>
    <row r="1916" customFormat="false" ht="12.75" hidden="false" customHeight="false" outlineLevel="0" collapsed="false">
      <c r="B1916" s="40" t="n">
        <v>39911.35625</v>
      </c>
      <c r="C1916" s="31" t="s">
        <v>54</v>
      </c>
      <c r="D1916" s="32"/>
      <c r="E1916" s="32" t="n">
        <v>310</v>
      </c>
      <c r="F1916" s="32" t="s">
        <v>13</v>
      </c>
      <c r="G1916" s="32" t="n">
        <v>9</v>
      </c>
      <c r="H1916" s="32" t="s">
        <v>13</v>
      </c>
      <c r="I1916" s="32" t="n">
        <v>9</v>
      </c>
      <c r="J1916" s="33" t="str">
        <f aca="false">IF(G1916&gt;E1916,"X","")</f>
        <v/>
      </c>
      <c r="K1916" s="39" t="s">
        <v>55</v>
      </c>
      <c r="L1916" s="34" t="s">
        <v>19</v>
      </c>
      <c r="M1916" s="35" t="s">
        <v>56</v>
      </c>
      <c r="N1916" s="32" t="s">
        <v>13</v>
      </c>
      <c r="O1916" s="32" t="n">
        <v>9</v>
      </c>
      <c r="P1916" s="32" t="s">
        <v>13</v>
      </c>
      <c r="Q1916" s="32" t="n">
        <v>9</v>
      </c>
      <c r="R1916" s="32" t="s">
        <v>13</v>
      </c>
      <c r="S1916" s="32" t="n">
        <v>9</v>
      </c>
      <c r="T1916" s="36" t="n">
        <v>15.8</v>
      </c>
      <c r="U1916" s="33" t="str">
        <f aca="false">IF(Q1916&gt;O1916,"X","")</f>
        <v/>
      </c>
    </row>
    <row r="1917" customFormat="false" ht="12.75" hidden="false" customHeight="false" outlineLevel="0" collapsed="false">
      <c r="B1917" s="40" t="n">
        <v>39917.3611111111</v>
      </c>
      <c r="C1917" s="31" t="s">
        <v>54</v>
      </c>
      <c r="D1917" s="32"/>
      <c r="E1917" s="32"/>
      <c r="F1917" s="32"/>
      <c r="G1917" s="32"/>
      <c r="H1917" s="32"/>
      <c r="I1917" s="32"/>
      <c r="J1917" s="33" t="str">
        <f aca="false">IF(G1917&gt;E1917,"X","")</f>
        <v/>
      </c>
      <c r="K1917" s="39" t="s">
        <v>55</v>
      </c>
      <c r="L1917" s="34" t="s">
        <v>19</v>
      </c>
      <c r="M1917" s="35" t="s">
        <v>56</v>
      </c>
      <c r="N1917" s="32"/>
      <c r="O1917" s="32" t="n">
        <v>40</v>
      </c>
      <c r="P1917" s="32" t="s">
        <v>13</v>
      </c>
      <c r="Q1917" s="32" t="n">
        <v>9</v>
      </c>
      <c r="R1917" s="32"/>
      <c r="S1917" s="32" t="n">
        <v>9</v>
      </c>
      <c r="T1917" s="36" t="n">
        <v>15.3</v>
      </c>
      <c r="U1917" s="33" t="str">
        <f aca="false">IF(Q1917&gt;O1917,"X","")</f>
        <v/>
      </c>
    </row>
    <row r="1918" customFormat="false" ht="12.75" hidden="false" customHeight="false" outlineLevel="0" collapsed="false">
      <c r="B1918" s="40" t="n">
        <v>39924.3506944444</v>
      </c>
      <c r="C1918" s="31" t="s">
        <v>54</v>
      </c>
      <c r="D1918" s="32"/>
      <c r="E1918" s="32"/>
      <c r="F1918" s="32"/>
      <c r="G1918" s="32"/>
      <c r="H1918" s="32"/>
      <c r="I1918" s="32"/>
      <c r="J1918" s="33" t="str">
        <f aca="false">IF(G1918&gt;E1918,"X","")</f>
        <v/>
      </c>
      <c r="K1918" s="39" t="s">
        <v>55</v>
      </c>
      <c r="L1918" s="34" t="s">
        <v>19</v>
      </c>
      <c r="M1918" s="35" t="s">
        <v>56</v>
      </c>
      <c r="N1918" s="32"/>
      <c r="O1918" s="32" t="n">
        <v>30</v>
      </c>
      <c r="P1918" s="32" t="s">
        <v>13</v>
      </c>
      <c r="Q1918" s="32" t="n">
        <v>9</v>
      </c>
      <c r="R1918" s="32" t="s">
        <v>13</v>
      </c>
      <c r="S1918" s="32" t="n">
        <v>9</v>
      </c>
      <c r="T1918" s="36" t="n">
        <v>14.7</v>
      </c>
      <c r="U1918" s="33" t="str">
        <f aca="false">IF(Q1918&gt;O1918,"X","")</f>
        <v/>
      </c>
    </row>
    <row r="1919" customFormat="false" ht="12.75" hidden="false" customHeight="false" outlineLevel="0" collapsed="false">
      <c r="B1919" s="40" t="n">
        <v>39932.3506944444</v>
      </c>
      <c r="C1919" s="31" t="s">
        <v>54</v>
      </c>
      <c r="D1919" s="32"/>
      <c r="E1919" s="32"/>
      <c r="F1919" s="32"/>
      <c r="G1919" s="32"/>
      <c r="H1919" s="32"/>
      <c r="I1919" s="32"/>
      <c r="J1919" s="33" t="str">
        <f aca="false">IF(G1919&gt;E1919,"X","")</f>
        <v/>
      </c>
      <c r="K1919" s="39" t="s">
        <v>55</v>
      </c>
      <c r="L1919" s="34" t="s">
        <v>19</v>
      </c>
      <c r="M1919" s="35" t="s">
        <v>56</v>
      </c>
      <c r="N1919" s="32" t="s">
        <v>13</v>
      </c>
      <c r="O1919" s="32" t="n">
        <v>9</v>
      </c>
      <c r="P1919" s="32" t="s">
        <v>13</v>
      </c>
      <c r="Q1919" s="32" t="n">
        <v>9</v>
      </c>
      <c r="R1919" s="32" t="s">
        <v>13</v>
      </c>
      <c r="S1919" s="32" t="n">
        <v>9</v>
      </c>
      <c r="T1919" s="36" t="n">
        <v>16.1</v>
      </c>
      <c r="U1919" s="33" t="str">
        <f aca="false">IF(Q1919&gt;O1919,"X","")</f>
        <v/>
      </c>
    </row>
    <row r="1920" customFormat="false" ht="12.75" hidden="false" customHeight="false" outlineLevel="0" collapsed="false">
      <c r="B1920" s="40" t="n">
        <v>39940.3402777778</v>
      </c>
      <c r="C1920" s="31" t="s">
        <v>54</v>
      </c>
      <c r="D1920" s="32"/>
      <c r="E1920" s="32"/>
      <c r="F1920" s="32"/>
      <c r="G1920" s="32"/>
      <c r="H1920" s="32"/>
      <c r="I1920" s="32"/>
      <c r="J1920" s="33" t="str">
        <f aca="false">IF(G1920&gt;E1920,"X","")</f>
        <v/>
      </c>
      <c r="K1920" s="39" t="s">
        <v>55</v>
      </c>
      <c r="L1920" s="34" t="s">
        <v>19</v>
      </c>
      <c r="M1920" s="35" t="s">
        <v>56</v>
      </c>
      <c r="N1920" s="32"/>
      <c r="O1920" s="32" t="n">
        <v>40</v>
      </c>
      <c r="P1920" s="32" t="s">
        <v>13</v>
      </c>
      <c r="Q1920" s="32" t="n">
        <v>9</v>
      </c>
      <c r="R1920" s="32" t="s">
        <v>13</v>
      </c>
      <c r="S1920" s="32" t="n">
        <v>9</v>
      </c>
      <c r="T1920" s="36" t="n">
        <v>18.5</v>
      </c>
      <c r="U1920" s="33" t="str">
        <f aca="false">IF(Q1920&gt;O1920,"X","")</f>
        <v/>
      </c>
    </row>
    <row r="1921" customFormat="false" ht="12.75" hidden="false" customHeight="false" outlineLevel="0" collapsed="false">
      <c r="B1921" s="40" t="n">
        <v>39945.3472222222</v>
      </c>
      <c r="C1921" s="31" t="s">
        <v>54</v>
      </c>
      <c r="D1921" s="32"/>
      <c r="E1921" s="32"/>
      <c r="F1921" s="32"/>
      <c r="G1921" s="32"/>
      <c r="H1921" s="32"/>
      <c r="I1921" s="32"/>
      <c r="J1921" s="33" t="str">
        <f aca="false">IF(G1921&gt;E1921,"X","")</f>
        <v/>
      </c>
      <c r="K1921" s="39" t="s">
        <v>55</v>
      </c>
      <c r="L1921" s="34" t="s">
        <v>19</v>
      </c>
      <c r="M1921" s="35" t="s">
        <v>56</v>
      </c>
      <c r="N1921" s="32"/>
      <c r="O1921" s="32" t="n">
        <v>99</v>
      </c>
      <c r="P1921" s="32"/>
      <c r="Q1921" s="32" t="n">
        <v>150</v>
      </c>
      <c r="R1921" s="32" t="s">
        <v>13</v>
      </c>
      <c r="S1921" s="32" t="n">
        <v>9</v>
      </c>
      <c r="T1921" s="36" t="n">
        <v>17.7</v>
      </c>
      <c r="U1921" s="33" t="str">
        <f aca="false">IF(Q1921&gt;O1921,"X","")</f>
        <v>X</v>
      </c>
    </row>
    <row r="1922" customFormat="false" ht="12.75" hidden="false" customHeight="false" outlineLevel="0" collapsed="false">
      <c r="B1922" s="40" t="n">
        <v>39952.3680555556</v>
      </c>
      <c r="C1922" s="31" t="s">
        <v>54</v>
      </c>
      <c r="D1922" s="32"/>
      <c r="E1922" s="32"/>
      <c r="F1922" s="32"/>
      <c r="G1922" s="32"/>
      <c r="H1922" s="32"/>
      <c r="I1922" s="32"/>
      <c r="J1922" s="33" t="str">
        <f aca="false">IF(G1922&gt;E1922,"X","")</f>
        <v/>
      </c>
      <c r="K1922" s="39" t="s">
        <v>55</v>
      </c>
      <c r="L1922" s="34" t="s">
        <v>19</v>
      </c>
      <c r="M1922" s="35" t="s">
        <v>56</v>
      </c>
      <c r="N1922" s="32" t="s">
        <v>13</v>
      </c>
      <c r="O1922" s="32" t="n">
        <v>9</v>
      </c>
      <c r="P1922" s="32" t="s">
        <v>13</v>
      </c>
      <c r="Q1922" s="32" t="n">
        <v>9</v>
      </c>
      <c r="R1922" s="32" t="s">
        <v>13</v>
      </c>
      <c r="S1922" s="32" t="n">
        <v>9</v>
      </c>
      <c r="T1922" s="36" t="n">
        <v>18.1</v>
      </c>
      <c r="U1922" s="33" t="str">
        <f aca="false">IF(Q1922&gt;O1922,"X","")</f>
        <v/>
      </c>
    </row>
    <row r="1923" customFormat="false" ht="12.75" hidden="false" customHeight="false" outlineLevel="0" collapsed="false">
      <c r="B1923" s="40" t="n">
        <v>39960.3423611111</v>
      </c>
      <c r="C1923" s="31" t="s">
        <v>54</v>
      </c>
      <c r="D1923" s="32"/>
      <c r="E1923" s="32"/>
      <c r="F1923" s="32"/>
      <c r="G1923" s="32"/>
      <c r="H1923" s="32"/>
      <c r="I1923" s="32"/>
      <c r="J1923" s="33" t="str">
        <f aca="false">IF(G1923&gt;E1923,"X","")</f>
        <v/>
      </c>
      <c r="K1923" s="39" t="s">
        <v>55</v>
      </c>
      <c r="L1923" s="34" t="s">
        <v>19</v>
      </c>
      <c r="M1923" s="35" t="s">
        <v>56</v>
      </c>
      <c r="N1923" s="32" t="s">
        <v>13</v>
      </c>
      <c r="O1923" s="32" t="n">
        <v>9</v>
      </c>
      <c r="P1923" s="32" t="s">
        <v>13</v>
      </c>
      <c r="Q1923" s="32" t="n">
        <v>9</v>
      </c>
      <c r="R1923" s="32" t="s">
        <v>13</v>
      </c>
      <c r="S1923" s="32" t="n">
        <v>9</v>
      </c>
      <c r="T1923" s="36" t="n">
        <v>18.5</v>
      </c>
      <c r="U1923" s="33" t="str">
        <f aca="false">IF(Q1923&gt;O1923,"X","")</f>
        <v/>
      </c>
    </row>
    <row r="1924" customFormat="false" ht="12.75" hidden="false" customHeight="false" outlineLevel="0" collapsed="false">
      <c r="B1924" s="40" t="n">
        <v>39966.3541666667</v>
      </c>
      <c r="C1924" s="31" t="s">
        <v>54</v>
      </c>
      <c r="D1924" s="32"/>
      <c r="E1924" s="32"/>
      <c r="F1924" s="32"/>
      <c r="G1924" s="32"/>
      <c r="H1924" s="32"/>
      <c r="I1924" s="32"/>
      <c r="J1924" s="33" t="str">
        <f aca="false">IF(G1924&gt;E1924,"X","")</f>
        <v/>
      </c>
      <c r="K1924" s="39" t="s">
        <v>55</v>
      </c>
      <c r="L1924" s="34" t="s">
        <v>19</v>
      </c>
      <c r="M1924" s="35" t="s">
        <v>56</v>
      </c>
      <c r="N1924" s="32"/>
      <c r="O1924" s="32" t="n">
        <v>80</v>
      </c>
      <c r="P1924" s="32"/>
      <c r="Q1924" s="32" t="n">
        <v>20</v>
      </c>
      <c r="R1924" s="32"/>
      <c r="S1924" s="32" t="n">
        <v>9</v>
      </c>
      <c r="T1924" s="36" t="n">
        <v>17.4</v>
      </c>
      <c r="U1924" s="33" t="str">
        <f aca="false">IF(Q1924&gt;O1924,"X","")</f>
        <v/>
      </c>
    </row>
    <row r="1925" customFormat="false" ht="12.75" hidden="false" customHeight="false" outlineLevel="0" collapsed="false">
      <c r="B1925" s="40" t="n">
        <v>39973.3611111111</v>
      </c>
      <c r="C1925" s="31" t="s">
        <v>54</v>
      </c>
      <c r="D1925" s="32"/>
      <c r="E1925" s="32"/>
      <c r="F1925" s="32"/>
      <c r="G1925" s="32"/>
      <c r="H1925" s="32"/>
      <c r="I1925" s="32"/>
      <c r="J1925" s="33" t="str">
        <f aca="false">IF(G1925&gt;E1925,"X","")</f>
        <v/>
      </c>
      <c r="K1925" s="39" t="s">
        <v>55</v>
      </c>
      <c r="L1925" s="34" t="s">
        <v>19</v>
      </c>
      <c r="M1925" s="35" t="s">
        <v>56</v>
      </c>
      <c r="N1925" s="32"/>
      <c r="O1925" s="32" t="n">
        <v>30</v>
      </c>
      <c r="P1925" s="32"/>
      <c r="Q1925" s="32" t="n">
        <v>9</v>
      </c>
      <c r="R1925" s="32" t="s">
        <v>13</v>
      </c>
      <c r="S1925" s="32" t="n">
        <v>9</v>
      </c>
      <c r="T1925" s="36" t="n">
        <v>16.9</v>
      </c>
      <c r="U1925" s="33" t="str">
        <f aca="false">IF(Q1925&gt;O1925,"X","")</f>
        <v/>
      </c>
    </row>
    <row r="1926" customFormat="false" ht="12.75" hidden="false" customHeight="false" outlineLevel="0" collapsed="false">
      <c r="B1926" s="40" t="n">
        <v>39979.34375</v>
      </c>
      <c r="C1926" s="31" t="s">
        <v>54</v>
      </c>
      <c r="D1926" s="32"/>
      <c r="E1926" s="32"/>
      <c r="F1926" s="32"/>
      <c r="G1926" s="32"/>
      <c r="H1926" s="32"/>
      <c r="I1926" s="32"/>
      <c r="J1926" s="33" t="str">
        <f aca="false">IF(G1926&gt;E1926,"X","")</f>
        <v/>
      </c>
      <c r="K1926" s="39" t="s">
        <v>55</v>
      </c>
      <c r="L1926" s="34" t="s">
        <v>19</v>
      </c>
      <c r="M1926" s="35" t="s">
        <v>56</v>
      </c>
      <c r="N1926" s="32" t="s">
        <v>13</v>
      </c>
      <c r="O1926" s="32" t="n">
        <v>9</v>
      </c>
      <c r="P1926" s="32" t="s">
        <v>13</v>
      </c>
      <c r="Q1926" s="32" t="n">
        <v>9</v>
      </c>
      <c r="R1926" s="32" t="s">
        <v>13</v>
      </c>
      <c r="S1926" s="32" t="n">
        <v>9</v>
      </c>
      <c r="T1926" s="36" t="n">
        <v>17.5</v>
      </c>
      <c r="U1926" s="33" t="str">
        <f aca="false">IF(Q1926&gt;O1926,"X","")</f>
        <v/>
      </c>
    </row>
    <row r="1927" customFormat="false" ht="12.75" hidden="false" customHeight="false" outlineLevel="0" collapsed="false">
      <c r="B1927" s="40" t="n">
        <v>39986.3631944444</v>
      </c>
      <c r="C1927" s="31" t="s">
        <v>54</v>
      </c>
      <c r="D1927" s="32"/>
      <c r="E1927" s="32"/>
      <c r="F1927" s="32"/>
      <c r="G1927" s="32"/>
      <c r="H1927" s="32"/>
      <c r="I1927" s="32"/>
      <c r="J1927" s="33" t="str">
        <f aca="false">IF(G1927&gt;E1927,"X","")</f>
        <v/>
      </c>
      <c r="K1927" s="39" t="s">
        <v>55</v>
      </c>
      <c r="L1927" s="34" t="s">
        <v>19</v>
      </c>
      <c r="M1927" s="35" t="s">
        <v>56</v>
      </c>
      <c r="N1927" s="32"/>
      <c r="O1927" s="32" t="n">
        <v>9</v>
      </c>
      <c r="P1927" s="32" t="s">
        <v>13</v>
      </c>
      <c r="Q1927" s="32" t="n">
        <v>9</v>
      </c>
      <c r="R1927" s="32" t="s">
        <v>13</v>
      </c>
      <c r="S1927" s="32" t="n">
        <v>9</v>
      </c>
      <c r="T1927" s="36" t="n">
        <v>19.3</v>
      </c>
      <c r="U1927" s="33" t="str">
        <f aca="false">IF(Q1927&gt;O1927,"X","")</f>
        <v/>
      </c>
    </row>
    <row r="1928" customFormat="false" ht="12.75" hidden="false" customHeight="false" outlineLevel="0" collapsed="false">
      <c r="B1928" s="40" t="n">
        <v>39994.3506944444</v>
      </c>
      <c r="C1928" s="31" t="s">
        <v>54</v>
      </c>
      <c r="D1928" s="32"/>
      <c r="E1928" s="32"/>
      <c r="F1928" s="32"/>
      <c r="G1928" s="32"/>
      <c r="H1928" s="32"/>
      <c r="I1928" s="32"/>
      <c r="J1928" s="33" t="str">
        <f aca="false">IF(G1928&gt;E1928,"X","")</f>
        <v/>
      </c>
      <c r="K1928" s="39" t="s">
        <v>55</v>
      </c>
      <c r="L1928" s="34" t="s">
        <v>19</v>
      </c>
      <c r="M1928" s="35" t="s">
        <v>56</v>
      </c>
      <c r="N1928" s="32" t="s">
        <v>13</v>
      </c>
      <c r="O1928" s="32" t="n">
        <v>9</v>
      </c>
      <c r="P1928" s="32" t="s">
        <v>13</v>
      </c>
      <c r="Q1928" s="32" t="n">
        <v>9</v>
      </c>
      <c r="R1928" s="32" t="s">
        <v>13</v>
      </c>
      <c r="S1928" s="32" t="n">
        <v>9</v>
      </c>
      <c r="T1928" s="36" t="n">
        <v>15.1</v>
      </c>
      <c r="U1928" s="33" t="str">
        <f aca="false">IF(Q1928&gt;O1928,"X","")</f>
        <v/>
      </c>
    </row>
    <row r="1929" customFormat="false" ht="12.75" hidden="false" customHeight="false" outlineLevel="0" collapsed="false">
      <c r="B1929" s="30" t="n">
        <v>38904</v>
      </c>
      <c r="C1929" s="31" t="s">
        <v>57</v>
      </c>
      <c r="D1929" s="32"/>
      <c r="E1929" s="32" t="n">
        <v>20</v>
      </c>
      <c r="F1929" s="32" t="s">
        <v>13</v>
      </c>
      <c r="G1929" s="32" t="n">
        <v>9</v>
      </c>
      <c r="H1929" s="32" t="s">
        <v>13</v>
      </c>
      <c r="I1929" s="32" t="n">
        <v>9</v>
      </c>
      <c r="J1929" s="33" t="str">
        <f aca="false">IF(G1929&gt;E1929,"X","")</f>
        <v/>
      </c>
      <c r="K1929" s="8" t="s">
        <v>58</v>
      </c>
      <c r="L1929" s="34" t="s">
        <v>15</v>
      </c>
      <c r="M1929" s="35" t="s">
        <v>59</v>
      </c>
      <c r="N1929" s="32"/>
      <c r="O1929" s="32" t="n">
        <v>40</v>
      </c>
      <c r="P1929" s="32"/>
      <c r="Q1929" s="32" t="n">
        <v>9</v>
      </c>
      <c r="R1929" s="32" t="s">
        <v>13</v>
      </c>
      <c r="S1929" s="32" t="n">
        <v>9</v>
      </c>
      <c r="T1929" s="36"/>
      <c r="U1929" s="33" t="str">
        <f aca="false">IF(Q1929&gt;O1929,"X","")</f>
        <v/>
      </c>
    </row>
    <row r="1930" customFormat="false" ht="12.75" hidden="false" customHeight="false" outlineLevel="0" collapsed="false">
      <c r="B1930" s="30" t="n">
        <v>38910</v>
      </c>
      <c r="C1930" s="31" t="s">
        <v>57</v>
      </c>
      <c r="D1930" s="32"/>
      <c r="E1930" s="32" t="n">
        <v>9</v>
      </c>
      <c r="F1930" s="32" t="s">
        <v>13</v>
      </c>
      <c r="G1930" s="32" t="n">
        <v>9</v>
      </c>
      <c r="H1930" s="32" t="s">
        <v>13</v>
      </c>
      <c r="I1930" s="32" t="n">
        <v>9</v>
      </c>
      <c r="J1930" s="33" t="str">
        <f aca="false">IF(G1930&gt;E1930,"X","")</f>
        <v/>
      </c>
      <c r="K1930" s="8" t="s">
        <v>58</v>
      </c>
      <c r="L1930" s="34" t="s">
        <v>15</v>
      </c>
      <c r="M1930" s="35" t="s">
        <v>59</v>
      </c>
      <c r="N1930" s="32" t="s">
        <v>13</v>
      </c>
      <c r="O1930" s="32" t="n">
        <v>9</v>
      </c>
      <c r="P1930" s="32"/>
      <c r="Q1930" s="32" t="n">
        <v>9</v>
      </c>
      <c r="R1930" s="32" t="s">
        <v>13</v>
      </c>
      <c r="S1930" s="32" t="n">
        <v>9</v>
      </c>
      <c r="T1930" s="36"/>
      <c r="U1930" s="33" t="str">
        <f aca="false">IF(Q1930&gt;O1930,"X","")</f>
        <v/>
      </c>
    </row>
    <row r="1931" customFormat="false" ht="12.75" hidden="false" customHeight="false" outlineLevel="0" collapsed="false">
      <c r="B1931" s="30" t="n">
        <v>38917</v>
      </c>
      <c r="C1931" s="31" t="s">
        <v>57</v>
      </c>
      <c r="D1931" s="32" t="s">
        <v>13</v>
      </c>
      <c r="E1931" s="32" t="n">
        <v>9</v>
      </c>
      <c r="F1931" s="32" t="s">
        <v>13</v>
      </c>
      <c r="G1931" s="32" t="n">
        <v>9</v>
      </c>
      <c r="H1931" s="32" t="s">
        <v>13</v>
      </c>
      <c r="I1931" s="32" t="n">
        <v>9</v>
      </c>
      <c r="J1931" s="33" t="str">
        <f aca="false">IF(G1931&gt;E1931,"X","")</f>
        <v/>
      </c>
      <c r="K1931" s="8" t="s">
        <v>58</v>
      </c>
      <c r="L1931" s="34" t="s">
        <v>15</v>
      </c>
      <c r="M1931" s="35" t="s">
        <v>59</v>
      </c>
      <c r="N1931" s="32" t="s">
        <v>13</v>
      </c>
      <c r="O1931" s="32" t="n">
        <v>9</v>
      </c>
      <c r="P1931" s="32" t="s">
        <v>13</v>
      </c>
      <c r="Q1931" s="32" t="n">
        <v>9</v>
      </c>
      <c r="R1931" s="32" t="s">
        <v>13</v>
      </c>
      <c r="S1931" s="32" t="n">
        <v>9</v>
      </c>
      <c r="T1931" s="36"/>
      <c r="U1931" s="33" t="str">
        <f aca="false">IF(Q1931&gt;O1931,"X","")</f>
        <v/>
      </c>
    </row>
    <row r="1932" customFormat="false" ht="12.75" hidden="false" customHeight="false" outlineLevel="0" collapsed="false">
      <c r="B1932" s="30" t="n">
        <v>38924</v>
      </c>
      <c r="C1932" s="31" t="s">
        <v>57</v>
      </c>
      <c r="D1932" s="32"/>
      <c r="E1932" s="32" t="n">
        <v>20</v>
      </c>
      <c r="F1932" s="32" t="s">
        <v>13</v>
      </c>
      <c r="G1932" s="32" t="n">
        <v>9</v>
      </c>
      <c r="H1932" s="32" t="s">
        <v>13</v>
      </c>
      <c r="I1932" s="32" t="n">
        <v>9</v>
      </c>
      <c r="J1932" s="33" t="str">
        <f aca="false">IF(G1932&gt;E1932,"X","")</f>
        <v/>
      </c>
      <c r="K1932" s="8" t="s">
        <v>58</v>
      </c>
      <c r="L1932" s="34" t="s">
        <v>15</v>
      </c>
      <c r="M1932" s="35" t="s">
        <v>59</v>
      </c>
      <c r="N1932" s="32" t="s">
        <v>13</v>
      </c>
      <c r="O1932" s="32" t="n">
        <v>9</v>
      </c>
      <c r="P1932" s="32" t="s">
        <v>13</v>
      </c>
      <c r="Q1932" s="32" t="n">
        <v>9</v>
      </c>
      <c r="R1932" s="32" t="s">
        <v>13</v>
      </c>
      <c r="S1932" s="32" t="n">
        <v>9</v>
      </c>
      <c r="T1932" s="36"/>
      <c r="U1932" s="33" t="str">
        <f aca="false">IF(Q1932&gt;O1932,"X","")</f>
        <v/>
      </c>
    </row>
    <row r="1933" customFormat="false" ht="12.75" hidden="false" customHeight="false" outlineLevel="0" collapsed="false">
      <c r="B1933" s="30" t="n">
        <v>38931</v>
      </c>
      <c r="C1933" s="31" t="s">
        <v>57</v>
      </c>
      <c r="D1933" s="32" t="s">
        <v>13</v>
      </c>
      <c r="E1933" s="32" t="n">
        <v>9</v>
      </c>
      <c r="F1933" s="32" t="s">
        <v>13</v>
      </c>
      <c r="G1933" s="32" t="n">
        <v>9</v>
      </c>
      <c r="H1933" s="32" t="s">
        <v>13</v>
      </c>
      <c r="I1933" s="32" t="n">
        <v>9</v>
      </c>
      <c r="J1933" s="33" t="str">
        <f aca="false">IF(G1933&gt;E1933,"X","")</f>
        <v/>
      </c>
      <c r="K1933" s="8" t="s">
        <v>58</v>
      </c>
      <c r="L1933" s="34" t="s">
        <v>15</v>
      </c>
      <c r="M1933" s="35" t="s">
        <v>59</v>
      </c>
      <c r="N1933" s="32" t="s">
        <v>13</v>
      </c>
      <c r="O1933" s="32" t="n">
        <v>9</v>
      </c>
      <c r="P1933" s="32" t="s">
        <v>13</v>
      </c>
      <c r="Q1933" s="32" t="n">
        <v>9</v>
      </c>
      <c r="R1933" s="32" t="s">
        <v>13</v>
      </c>
      <c r="S1933" s="32" t="n">
        <v>9</v>
      </c>
      <c r="T1933" s="36"/>
      <c r="U1933" s="33" t="str">
        <f aca="false">IF(Q1933&gt;O1933,"X","")</f>
        <v/>
      </c>
    </row>
    <row r="1934" customFormat="false" ht="12.75" hidden="false" customHeight="false" outlineLevel="0" collapsed="false">
      <c r="B1934" s="30" t="n">
        <v>38938</v>
      </c>
      <c r="C1934" s="31" t="s">
        <v>57</v>
      </c>
      <c r="D1934" s="32"/>
      <c r="E1934" s="32" t="n">
        <v>40</v>
      </c>
      <c r="F1934" s="32" t="s">
        <v>13</v>
      </c>
      <c r="G1934" s="32" t="n">
        <v>9</v>
      </c>
      <c r="H1934" s="32" t="s">
        <v>13</v>
      </c>
      <c r="I1934" s="32" t="n">
        <v>9</v>
      </c>
      <c r="J1934" s="33" t="str">
        <f aca="false">IF(G1934&gt;E1934,"X","")</f>
        <v/>
      </c>
      <c r="K1934" s="8" t="s">
        <v>58</v>
      </c>
      <c r="L1934" s="34" t="s">
        <v>15</v>
      </c>
      <c r="M1934" s="35" t="s">
        <v>59</v>
      </c>
      <c r="N1934" s="32" t="s">
        <v>13</v>
      </c>
      <c r="O1934" s="32" t="n">
        <v>9</v>
      </c>
      <c r="P1934" s="32" t="s">
        <v>13</v>
      </c>
      <c r="Q1934" s="32" t="n">
        <v>9</v>
      </c>
      <c r="R1934" s="32" t="s">
        <v>13</v>
      </c>
      <c r="S1934" s="32" t="n">
        <v>9</v>
      </c>
      <c r="T1934" s="36"/>
      <c r="U1934" s="33" t="str">
        <f aca="false">IF(Q1934&gt;O1934,"X","")</f>
        <v/>
      </c>
    </row>
    <row r="1935" customFormat="false" ht="12.75" hidden="false" customHeight="false" outlineLevel="0" collapsed="false">
      <c r="B1935" s="30" t="n">
        <v>38945</v>
      </c>
      <c r="C1935" s="31" t="s">
        <v>57</v>
      </c>
      <c r="D1935" s="32"/>
      <c r="E1935" s="32" t="n">
        <v>9</v>
      </c>
      <c r="F1935" s="32" t="s">
        <v>13</v>
      </c>
      <c r="G1935" s="32" t="n">
        <v>9</v>
      </c>
      <c r="H1935" s="32" t="s">
        <v>13</v>
      </c>
      <c r="I1935" s="32" t="n">
        <v>9</v>
      </c>
      <c r="J1935" s="33" t="str">
        <f aca="false">IF(G1935&gt;E1935,"X","")</f>
        <v/>
      </c>
      <c r="K1935" s="8" t="s">
        <v>58</v>
      </c>
      <c r="L1935" s="34" t="s">
        <v>15</v>
      </c>
      <c r="M1935" s="35" t="s">
        <v>59</v>
      </c>
      <c r="N1935" s="32"/>
      <c r="O1935" s="32" t="n">
        <v>30</v>
      </c>
      <c r="P1935" s="32" t="s">
        <v>13</v>
      </c>
      <c r="Q1935" s="32" t="n">
        <v>9</v>
      </c>
      <c r="R1935" s="32" t="s">
        <v>13</v>
      </c>
      <c r="S1935" s="32" t="n">
        <v>9</v>
      </c>
      <c r="T1935" s="36"/>
      <c r="U1935" s="33" t="str">
        <f aca="false">IF(Q1935&gt;O1935,"X","")</f>
        <v/>
      </c>
    </row>
    <row r="1936" customFormat="false" ht="12.75" hidden="false" customHeight="false" outlineLevel="0" collapsed="false">
      <c r="B1936" s="30" t="n">
        <v>38951</v>
      </c>
      <c r="C1936" s="31" t="s">
        <v>57</v>
      </c>
      <c r="D1936" s="32"/>
      <c r="E1936" s="32" t="n">
        <v>9</v>
      </c>
      <c r="F1936" s="32"/>
      <c r="G1936" s="32" t="n">
        <v>9</v>
      </c>
      <c r="H1936" s="32" t="s">
        <v>13</v>
      </c>
      <c r="I1936" s="32" t="n">
        <v>9</v>
      </c>
      <c r="J1936" s="33" t="str">
        <f aca="false">IF(G1936&gt;E1936,"X","")</f>
        <v/>
      </c>
      <c r="K1936" s="8" t="s">
        <v>58</v>
      </c>
      <c r="L1936" s="34" t="s">
        <v>15</v>
      </c>
      <c r="M1936" s="35" t="s">
        <v>59</v>
      </c>
      <c r="N1936" s="32"/>
      <c r="O1936" s="32" t="n">
        <v>9</v>
      </c>
      <c r="P1936" s="32"/>
      <c r="Q1936" s="32" t="n">
        <v>9</v>
      </c>
      <c r="R1936" s="32"/>
      <c r="S1936" s="32" t="n">
        <v>40</v>
      </c>
      <c r="T1936" s="36"/>
      <c r="U1936" s="33" t="str">
        <f aca="false">IF(Q1936&gt;O1936,"X","")</f>
        <v/>
      </c>
    </row>
    <row r="1937" customFormat="false" ht="12.75" hidden="false" customHeight="false" outlineLevel="0" collapsed="false">
      <c r="B1937" s="30" t="n">
        <v>38957</v>
      </c>
      <c r="C1937" s="31" t="s">
        <v>57</v>
      </c>
      <c r="D1937" s="32"/>
      <c r="E1937" s="32" t="n">
        <v>20</v>
      </c>
      <c r="F1937" s="32"/>
      <c r="G1937" s="32" t="n">
        <v>20</v>
      </c>
      <c r="H1937" s="32" t="s">
        <v>13</v>
      </c>
      <c r="I1937" s="32" t="n">
        <v>9</v>
      </c>
      <c r="J1937" s="33" t="str">
        <f aca="false">IF(G1937&gt;E1937,"X","")</f>
        <v/>
      </c>
      <c r="K1937" s="8" t="s">
        <v>58</v>
      </c>
      <c r="L1937" s="34" t="s">
        <v>15</v>
      </c>
      <c r="M1937" s="35" t="s">
        <v>59</v>
      </c>
      <c r="N1937" s="32"/>
      <c r="O1937" s="32" t="n">
        <v>20</v>
      </c>
      <c r="P1937" s="32" t="s">
        <v>13</v>
      </c>
      <c r="Q1937" s="32" t="n">
        <v>9</v>
      </c>
      <c r="R1937" s="32" t="s">
        <v>13</v>
      </c>
      <c r="S1937" s="32" t="n">
        <v>9</v>
      </c>
      <c r="T1937" s="36"/>
      <c r="U1937" s="33" t="str">
        <f aca="false">IF(Q1937&gt;O1937,"X","")</f>
        <v/>
      </c>
    </row>
    <row r="1938" customFormat="false" ht="12.75" hidden="false" customHeight="false" outlineLevel="0" collapsed="false">
      <c r="B1938" s="30" t="n">
        <v>38965</v>
      </c>
      <c r="C1938" s="31" t="s">
        <v>57</v>
      </c>
      <c r="D1938" s="32"/>
      <c r="E1938" s="32" t="n">
        <v>20</v>
      </c>
      <c r="F1938" s="32" t="s">
        <v>13</v>
      </c>
      <c r="G1938" s="32" t="n">
        <v>9</v>
      </c>
      <c r="H1938" s="32" t="s">
        <v>13</v>
      </c>
      <c r="I1938" s="32" t="n">
        <v>9</v>
      </c>
      <c r="J1938" s="33" t="str">
        <f aca="false">IF(G1938&gt;E1938,"X","")</f>
        <v/>
      </c>
      <c r="K1938" s="8" t="s">
        <v>58</v>
      </c>
      <c r="L1938" s="34" t="s">
        <v>15</v>
      </c>
      <c r="M1938" s="35" t="s">
        <v>59</v>
      </c>
      <c r="N1938" s="32"/>
      <c r="O1938" s="32" t="n">
        <v>20</v>
      </c>
      <c r="P1938" s="32"/>
      <c r="Q1938" s="32" t="n">
        <v>9</v>
      </c>
      <c r="R1938" s="32" t="s">
        <v>13</v>
      </c>
      <c r="S1938" s="32" t="n">
        <v>9</v>
      </c>
      <c r="T1938" s="36"/>
      <c r="U1938" s="33" t="str">
        <f aca="false">IF(Q1938&gt;O1938,"X","")</f>
        <v/>
      </c>
    </row>
    <row r="1939" customFormat="false" ht="12.75" hidden="false" customHeight="false" outlineLevel="0" collapsed="false">
      <c r="B1939" s="30" t="n">
        <v>38973</v>
      </c>
      <c r="C1939" s="31" t="s">
        <v>57</v>
      </c>
      <c r="D1939" s="32"/>
      <c r="E1939" s="32" t="n">
        <v>9</v>
      </c>
      <c r="F1939" s="32" t="s">
        <v>13</v>
      </c>
      <c r="G1939" s="32" t="n">
        <v>9</v>
      </c>
      <c r="H1939" s="32" t="s">
        <v>13</v>
      </c>
      <c r="I1939" s="32" t="n">
        <v>9</v>
      </c>
      <c r="J1939" s="33" t="str">
        <f aca="false">IF(G1939&gt;E1939,"X","")</f>
        <v/>
      </c>
      <c r="K1939" s="8" t="s">
        <v>58</v>
      </c>
      <c r="L1939" s="34" t="s">
        <v>15</v>
      </c>
      <c r="M1939" s="35" t="s">
        <v>59</v>
      </c>
      <c r="N1939" s="32" t="s">
        <v>13</v>
      </c>
      <c r="O1939" s="32" t="n">
        <v>9</v>
      </c>
      <c r="P1939" s="32" t="s">
        <v>13</v>
      </c>
      <c r="Q1939" s="32" t="n">
        <v>9</v>
      </c>
      <c r="R1939" s="32" t="s">
        <v>13</v>
      </c>
      <c r="S1939" s="32" t="n">
        <v>9</v>
      </c>
      <c r="T1939" s="36"/>
      <c r="U1939" s="33" t="str">
        <f aca="false">IF(Q1939&gt;O1939,"X","")</f>
        <v/>
      </c>
    </row>
    <row r="1940" customFormat="false" ht="12.75" hidden="false" customHeight="false" outlineLevel="0" collapsed="false">
      <c r="B1940" s="30" t="n">
        <v>38980</v>
      </c>
      <c r="C1940" s="31" t="s">
        <v>57</v>
      </c>
      <c r="D1940" s="32" t="s">
        <v>13</v>
      </c>
      <c r="E1940" s="32" t="n">
        <v>9</v>
      </c>
      <c r="F1940" s="32" t="s">
        <v>13</v>
      </c>
      <c r="G1940" s="32" t="n">
        <v>9</v>
      </c>
      <c r="H1940" s="32" t="s">
        <v>13</v>
      </c>
      <c r="I1940" s="32" t="n">
        <v>9</v>
      </c>
      <c r="J1940" s="33" t="str">
        <f aca="false">IF(G1940&gt;E1940,"X","")</f>
        <v/>
      </c>
      <c r="K1940" s="8" t="s">
        <v>58</v>
      </c>
      <c r="L1940" s="34" t="s">
        <v>15</v>
      </c>
      <c r="M1940" s="35" t="s">
        <v>59</v>
      </c>
      <c r="N1940" s="32" t="s">
        <v>13</v>
      </c>
      <c r="O1940" s="32" t="n">
        <v>9</v>
      </c>
      <c r="P1940" s="32" t="s">
        <v>13</v>
      </c>
      <c r="Q1940" s="32" t="n">
        <v>9</v>
      </c>
      <c r="R1940" s="32" t="s">
        <v>13</v>
      </c>
      <c r="S1940" s="32" t="n">
        <v>9</v>
      </c>
      <c r="T1940" s="36"/>
      <c r="U1940" s="33" t="str">
        <f aca="false">IF(Q1940&gt;O1940,"X","")</f>
        <v/>
      </c>
    </row>
    <row r="1941" customFormat="false" ht="12.75" hidden="false" customHeight="false" outlineLevel="0" collapsed="false">
      <c r="B1941" s="30" t="n">
        <v>38985</v>
      </c>
      <c r="C1941" s="31" t="s">
        <v>57</v>
      </c>
      <c r="D1941" s="32"/>
      <c r="E1941" s="32" t="n">
        <v>9</v>
      </c>
      <c r="F1941" s="32"/>
      <c r="G1941" s="32" t="n">
        <v>20</v>
      </c>
      <c r="H1941" s="32" t="s">
        <v>13</v>
      </c>
      <c r="I1941" s="32" t="n">
        <v>9</v>
      </c>
      <c r="J1941" s="33" t="str">
        <f aca="false">IF(G1941&gt;E1941,"X","")</f>
        <v>X</v>
      </c>
      <c r="K1941" s="8" t="s">
        <v>58</v>
      </c>
      <c r="L1941" s="34" t="s">
        <v>15</v>
      </c>
      <c r="M1941" s="35" t="s">
        <v>59</v>
      </c>
      <c r="N1941" s="32"/>
      <c r="O1941" s="32" t="n">
        <v>30</v>
      </c>
      <c r="P1941" s="32"/>
      <c r="Q1941" s="32" t="n">
        <v>20</v>
      </c>
      <c r="R1941" s="32"/>
      <c r="S1941" s="32" t="n">
        <v>20</v>
      </c>
      <c r="T1941" s="36"/>
      <c r="U1941" s="33" t="str">
        <f aca="false">IF(Q1941&gt;O1941,"X","")</f>
        <v/>
      </c>
    </row>
    <row r="1942" customFormat="false" ht="12.75" hidden="false" customHeight="false" outlineLevel="0" collapsed="false">
      <c r="B1942" s="30" t="n">
        <v>38993</v>
      </c>
      <c r="C1942" s="31" t="s">
        <v>57</v>
      </c>
      <c r="D1942" s="32"/>
      <c r="E1942" s="32" t="n">
        <v>9</v>
      </c>
      <c r="F1942" s="32" t="s">
        <v>13</v>
      </c>
      <c r="G1942" s="32" t="n">
        <v>9</v>
      </c>
      <c r="H1942" s="32" t="s">
        <v>13</v>
      </c>
      <c r="I1942" s="32" t="n">
        <v>9</v>
      </c>
      <c r="J1942" s="33" t="str">
        <f aca="false">IF(G1942&gt;E1942,"X","")</f>
        <v/>
      </c>
      <c r="K1942" s="8" t="s">
        <v>58</v>
      </c>
      <c r="L1942" s="34" t="s">
        <v>15</v>
      </c>
      <c r="M1942" s="35" t="s">
        <v>59</v>
      </c>
      <c r="N1942" s="32"/>
      <c r="O1942" s="32" t="n">
        <v>30</v>
      </c>
      <c r="P1942" s="32" t="s">
        <v>13</v>
      </c>
      <c r="Q1942" s="32" t="n">
        <v>9</v>
      </c>
      <c r="R1942" s="32"/>
      <c r="S1942" s="32" t="n">
        <v>30</v>
      </c>
      <c r="T1942" s="36"/>
      <c r="U1942" s="33" t="str">
        <f aca="false">IF(Q1942&gt;O1942,"X","")</f>
        <v/>
      </c>
    </row>
    <row r="1943" customFormat="false" ht="12.75" hidden="false" customHeight="false" outlineLevel="0" collapsed="false">
      <c r="B1943" s="30" t="n">
        <v>39001</v>
      </c>
      <c r="C1943" s="31" t="s">
        <v>57</v>
      </c>
      <c r="D1943" s="32" t="s">
        <v>13</v>
      </c>
      <c r="E1943" s="32" t="n">
        <v>9</v>
      </c>
      <c r="F1943" s="32"/>
      <c r="G1943" s="32" t="n">
        <v>9</v>
      </c>
      <c r="H1943" s="32" t="s">
        <v>13</v>
      </c>
      <c r="I1943" s="32" t="n">
        <v>9</v>
      </c>
      <c r="J1943" s="33" t="str">
        <f aca="false">IF(G1943&gt;E1943,"X","")</f>
        <v/>
      </c>
      <c r="K1943" s="8" t="s">
        <v>58</v>
      </c>
      <c r="L1943" s="34" t="s">
        <v>15</v>
      </c>
      <c r="M1943" s="35" t="s">
        <v>59</v>
      </c>
      <c r="N1943" s="32" t="s">
        <v>13</v>
      </c>
      <c r="O1943" s="32" t="n">
        <v>9</v>
      </c>
      <c r="P1943" s="32"/>
      <c r="Q1943" s="32" t="n">
        <v>9</v>
      </c>
      <c r="R1943" s="32" t="s">
        <v>13</v>
      </c>
      <c r="S1943" s="32" t="n">
        <v>9</v>
      </c>
      <c r="T1943" s="36"/>
      <c r="U1943" s="33" t="str">
        <f aca="false">IF(Q1943&gt;O1943,"X","")</f>
        <v/>
      </c>
    </row>
    <row r="1944" customFormat="false" ht="12.75" hidden="false" customHeight="false" outlineLevel="0" collapsed="false">
      <c r="B1944" s="30" t="n">
        <v>39009</v>
      </c>
      <c r="C1944" s="31" t="s">
        <v>57</v>
      </c>
      <c r="D1944" s="32"/>
      <c r="E1944" s="32" t="n">
        <v>9</v>
      </c>
      <c r="F1944" s="32"/>
      <c r="G1944" s="32" t="n">
        <v>9</v>
      </c>
      <c r="H1944" s="32"/>
      <c r="I1944" s="32" t="n">
        <v>9</v>
      </c>
      <c r="J1944" s="33" t="str">
        <f aca="false">IF(G1944&gt;E1944,"X","")</f>
        <v/>
      </c>
      <c r="K1944" s="8" t="s">
        <v>58</v>
      </c>
      <c r="L1944" s="34" t="s">
        <v>15</v>
      </c>
      <c r="M1944" s="35" t="s">
        <v>59</v>
      </c>
      <c r="N1944" s="32"/>
      <c r="O1944" s="32" t="n">
        <v>30</v>
      </c>
      <c r="P1944" s="32"/>
      <c r="Q1944" s="32" t="n">
        <v>9</v>
      </c>
      <c r="R1944" s="32"/>
      <c r="S1944" s="32" t="n">
        <v>9</v>
      </c>
      <c r="T1944" s="36"/>
      <c r="U1944" s="33" t="str">
        <f aca="false">IF(Q1944&gt;O1944,"X","")</f>
        <v/>
      </c>
    </row>
    <row r="1945" customFormat="false" ht="12.75" hidden="false" customHeight="false" outlineLevel="0" collapsed="false">
      <c r="B1945" s="30" t="n">
        <v>39015</v>
      </c>
      <c r="C1945" s="31" t="s">
        <v>57</v>
      </c>
      <c r="D1945" s="32"/>
      <c r="E1945" s="32" t="n">
        <v>30</v>
      </c>
      <c r="F1945" s="32"/>
      <c r="G1945" s="32" t="n">
        <v>9</v>
      </c>
      <c r="H1945" s="32" t="s">
        <v>13</v>
      </c>
      <c r="I1945" s="32" t="n">
        <v>9</v>
      </c>
      <c r="J1945" s="33" t="str">
        <f aca="false">IF(G1945&gt;E1945,"X","")</f>
        <v/>
      </c>
      <c r="K1945" s="8" t="s">
        <v>58</v>
      </c>
      <c r="L1945" s="34" t="s">
        <v>15</v>
      </c>
      <c r="M1945" s="35" t="s">
        <v>59</v>
      </c>
      <c r="N1945" s="32"/>
      <c r="O1945" s="32" t="n">
        <v>9</v>
      </c>
      <c r="P1945" s="32"/>
      <c r="Q1945" s="32" t="n">
        <v>9</v>
      </c>
      <c r="R1945" s="32" t="s">
        <v>13</v>
      </c>
      <c r="S1945" s="32" t="n">
        <v>9</v>
      </c>
      <c r="T1945" s="36"/>
      <c r="U1945" s="33" t="str">
        <f aca="false">IF(Q1945&gt;O1945,"X","")</f>
        <v/>
      </c>
    </row>
    <row r="1946" customFormat="false" ht="12.75" hidden="false" customHeight="false" outlineLevel="0" collapsed="false">
      <c r="B1946" s="30" t="n">
        <v>39022</v>
      </c>
      <c r="C1946" s="31" t="s">
        <v>57</v>
      </c>
      <c r="D1946" s="32" t="s">
        <v>13</v>
      </c>
      <c r="E1946" s="32" t="n">
        <v>9</v>
      </c>
      <c r="F1946" s="32"/>
      <c r="G1946" s="32" t="n">
        <v>9</v>
      </c>
      <c r="H1946" s="32" t="s">
        <v>13</v>
      </c>
      <c r="I1946" s="32" t="n">
        <v>9</v>
      </c>
      <c r="J1946" s="33" t="str">
        <f aca="false">IF(G1946&gt;E1946,"X","")</f>
        <v/>
      </c>
      <c r="K1946" s="8" t="s">
        <v>58</v>
      </c>
      <c r="L1946" s="34" t="s">
        <v>15</v>
      </c>
      <c r="M1946" s="35" t="s">
        <v>59</v>
      </c>
      <c r="N1946" s="32" t="s">
        <v>13</v>
      </c>
      <c r="O1946" s="32" t="n">
        <v>9</v>
      </c>
      <c r="P1946" s="32"/>
      <c r="Q1946" s="32" t="n">
        <v>9</v>
      </c>
      <c r="R1946" s="32" t="s">
        <v>13</v>
      </c>
      <c r="S1946" s="32" t="n">
        <v>9</v>
      </c>
      <c r="T1946" s="36"/>
      <c r="U1946" s="33" t="str">
        <f aca="false">IF(Q1946&gt;O1946,"X","")</f>
        <v/>
      </c>
    </row>
    <row r="1947" customFormat="false" ht="12.75" hidden="false" customHeight="false" outlineLevel="0" collapsed="false">
      <c r="B1947" s="30" t="n">
        <v>39028</v>
      </c>
      <c r="C1947" s="31" t="s">
        <v>57</v>
      </c>
      <c r="D1947" s="32" t="s">
        <v>13</v>
      </c>
      <c r="E1947" s="32" t="n">
        <v>9</v>
      </c>
      <c r="F1947" s="32" t="s">
        <v>13</v>
      </c>
      <c r="G1947" s="32" t="n">
        <v>9</v>
      </c>
      <c r="H1947" s="32"/>
      <c r="I1947" s="32" t="n">
        <v>9</v>
      </c>
      <c r="J1947" s="33" t="str">
        <f aca="false">IF(G1947&gt;E1947,"X","")</f>
        <v/>
      </c>
      <c r="K1947" s="8" t="s">
        <v>58</v>
      </c>
      <c r="L1947" s="34" t="s">
        <v>15</v>
      </c>
      <c r="M1947" s="35" t="s">
        <v>59</v>
      </c>
      <c r="N1947" s="32"/>
      <c r="O1947" s="32" t="n">
        <v>9</v>
      </c>
      <c r="P1947" s="32" t="s">
        <v>13</v>
      </c>
      <c r="Q1947" s="32" t="n">
        <v>9</v>
      </c>
      <c r="R1947" s="32" t="s">
        <v>13</v>
      </c>
      <c r="S1947" s="32" t="n">
        <v>9</v>
      </c>
      <c r="T1947" s="36"/>
      <c r="U1947" s="33" t="str">
        <f aca="false">IF(Q1947&gt;O1947,"X","")</f>
        <v/>
      </c>
    </row>
    <row r="1948" customFormat="false" ht="12.75" hidden="false" customHeight="false" outlineLevel="0" collapsed="false">
      <c r="B1948" s="30" t="n">
        <v>39034</v>
      </c>
      <c r="C1948" s="31" t="s">
        <v>57</v>
      </c>
      <c r="D1948" s="32" t="s">
        <v>13</v>
      </c>
      <c r="E1948" s="32" t="n">
        <v>9</v>
      </c>
      <c r="F1948" s="32" t="s">
        <v>13</v>
      </c>
      <c r="G1948" s="32" t="n">
        <v>9</v>
      </c>
      <c r="H1948" s="32" t="s">
        <v>13</v>
      </c>
      <c r="I1948" s="32" t="n">
        <v>9</v>
      </c>
      <c r="J1948" s="33" t="str">
        <f aca="false">IF(G1948&gt;E1948,"X","")</f>
        <v/>
      </c>
      <c r="K1948" s="8" t="s">
        <v>58</v>
      </c>
      <c r="L1948" s="34" t="s">
        <v>15</v>
      </c>
      <c r="M1948" s="35" t="s">
        <v>59</v>
      </c>
      <c r="N1948" s="32" t="s">
        <v>13</v>
      </c>
      <c r="O1948" s="32" t="n">
        <v>9</v>
      </c>
      <c r="P1948" s="32"/>
      <c r="Q1948" s="32" t="n">
        <v>9</v>
      </c>
      <c r="R1948" s="32"/>
      <c r="S1948" s="32" t="n">
        <v>9</v>
      </c>
      <c r="T1948" s="36"/>
      <c r="U1948" s="33" t="str">
        <f aca="false">IF(Q1948&gt;O1948,"X","")</f>
        <v/>
      </c>
    </row>
    <row r="1949" customFormat="false" ht="12.75" hidden="false" customHeight="false" outlineLevel="0" collapsed="false">
      <c r="B1949" s="30" t="n">
        <v>39042</v>
      </c>
      <c r="C1949" s="31" t="s">
        <v>57</v>
      </c>
      <c r="D1949" s="32"/>
      <c r="E1949" s="32" t="n">
        <v>9</v>
      </c>
      <c r="F1949" s="32" t="s">
        <v>13</v>
      </c>
      <c r="G1949" s="32" t="n">
        <v>9</v>
      </c>
      <c r="H1949" s="32"/>
      <c r="I1949" s="32" t="n">
        <v>9</v>
      </c>
      <c r="J1949" s="33" t="str">
        <f aca="false">IF(G1949&gt;E1949,"X","")</f>
        <v/>
      </c>
      <c r="K1949" s="8" t="s">
        <v>58</v>
      </c>
      <c r="L1949" s="34" t="s">
        <v>15</v>
      </c>
      <c r="M1949" s="35" t="s">
        <v>59</v>
      </c>
      <c r="N1949" s="32"/>
      <c r="O1949" s="32" t="n">
        <v>50</v>
      </c>
      <c r="P1949" s="32" t="s">
        <v>13</v>
      </c>
      <c r="Q1949" s="32" t="n">
        <v>9</v>
      </c>
      <c r="R1949" s="32" t="s">
        <v>13</v>
      </c>
      <c r="S1949" s="32" t="n">
        <v>9</v>
      </c>
      <c r="T1949" s="36"/>
      <c r="U1949" s="33" t="str">
        <f aca="false">IF(Q1949&gt;O1949,"X","")</f>
        <v/>
      </c>
    </row>
    <row r="1950" customFormat="false" ht="12.75" hidden="false" customHeight="false" outlineLevel="0" collapsed="false">
      <c r="B1950" s="30" t="n">
        <v>39051</v>
      </c>
      <c r="C1950" s="31" t="s">
        <v>57</v>
      </c>
      <c r="D1950" s="32"/>
      <c r="E1950" s="32" t="n">
        <v>9</v>
      </c>
      <c r="F1950" s="32" t="s">
        <v>13</v>
      </c>
      <c r="G1950" s="32" t="n">
        <v>9</v>
      </c>
      <c r="H1950" s="32" t="s">
        <v>13</v>
      </c>
      <c r="I1950" s="32" t="n">
        <v>9</v>
      </c>
      <c r="J1950" s="33" t="str">
        <f aca="false">IF(G1950&gt;E1950,"X","")</f>
        <v/>
      </c>
      <c r="K1950" s="8" t="s">
        <v>58</v>
      </c>
      <c r="L1950" s="34" t="s">
        <v>15</v>
      </c>
      <c r="M1950" s="35" t="s">
        <v>59</v>
      </c>
      <c r="N1950" s="32"/>
      <c r="O1950" s="32" t="n">
        <v>30</v>
      </c>
      <c r="P1950" s="32"/>
      <c r="Q1950" s="32" t="n">
        <v>9</v>
      </c>
      <c r="R1950" s="32" t="s">
        <v>13</v>
      </c>
      <c r="S1950" s="32" t="n">
        <v>9</v>
      </c>
      <c r="T1950" s="36"/>
      <c r="U1950" s="33" t="str">
        <f aca="false">IF(Q1950&gt;O1950,"X","")</f>
        <v/>
      </c>
    </row>
    <row r="1951" customFormat="false" ht="12.75" hidden="false" customHeight="false" outlineLevel="0" collapsed="false">
      <c r="B1951" s="30" t="n">
        <v>39056</v>
      </c>
      <c r="C1951" s="31" t="s">
        <v>57</v>
      </c>
      <c r="D1951" s="32" t="s">
        <v>13</v>
      </c>
      <c r="E1951" s="32" t="n">
        <v>9</v>
      </c>
      <c r="F1951" s="32" t="s">
        <v>13</v>
      </c>
      <c r="G1951" s="32" t="n">
        <v>9</v>
      </c>
      <c r="H1951" s="32" t="s">
        <v>13</v>
      </c>
      <c r="I1951" s="32" t="n">
        <v>9</v>
      </c>
      <c r="J1951" s="33" t="str">
        <f aca="false">IF(G1951&gt;E1951,"X","")</f>
        <v/>
      </c>
      <c r="K1951" s="8" t="s">
        <v>58</v>
      </c>
      <c r="L1951" s="34" t="s">
        <v>15</v>
      </c>
      <c r="M1951" s="35" t="s">
        <v>59</v>
      </c>
      <c r="N1951" s="32" t="s">
        <v>13</v>
      </c>
      <c r="O1951" s="32" t="n">
        <v>9</v>
      </c>
      <c r="P1951" s="32" t="s">
        <v>13</v>
      </c>
      <c r="Q1951" s="32" t="n">
        <v>9</v>
      </c>
      <c r="R1951" s="32" t="s">
        <v>13</v>
      </c>
      <c r="S1951" s="32" t="n">
        <v>9</v>
      </c>
      <c r="T1951" s="36"/>
      <c r="U1951" s="33" t="str">
        <f aca="false">IF(Q1951&gt;O1951,"X","")</f>
        <v/>
      </c>
    </row>
    <row r="1952" customFormat="false" ht="12.75" hidden="false" customHeight="false" outlineLevel="0" collapsed="false">
      <c r="B1952" s="30" t="n">
        <v>39063</v>
      </c>
      <c r="C1952" s="31" t="s">
        <v>57</v>
      </c>
      <c r="D1952" s="32"/>
      <c r="E1952" s="32" t="n">
        <v>120</v>
      </c>
      <c r="F1952" s="32"/>
      <c r="G1952" s="32" t="n">
        <v>40</v>
      </c>
      <c r="H1952" s="32"/>
      <c r="I1952" s="32" t="n">
        <v>40</v>
      </c>
      <c r="J1952" s="33" t="str">
        <f aca="false">IF(G1952&gt;E1952,"X","")</f>
        <v/>
      </c>
      <c r="K1952" s="8" t="s">
        <v>58</v>
      </c>
      <c r="L1952" s="34" t="s">
        <v>15</v>
      </c>
      <c r="M1952" s="35" t="s">
        <v>59</v>
      </c>
      <c r="N1952" s="32"/>
      <c r="O1952" s="32" t="n">
        <v>99</v>
      </c>
      <c r="P1952" s="32"/>
      <c r="Q1952" s="32" t="n">
        <v>80</v>
      </c>
      <c r="R1952" s="32"/>
      <c r="S1952" s="32" t="n">
        <v>60</v>
      </c>
      <c r="T1952" s="36"/>
      <c r="U1952" s="33" t="str">
        <f aca="false">IF(Q1952&gt;O1952,"X","")</f>
        <v/>
      </c>
    </row>
    <row r="1953" customFormat="false" ht="12.75" hidden="false" customHeight="false" outlineLevel="0" collapsed="false">
      <c r="B1953" s="30" t="n">
        <v>39072</v>
      </c>
      <c r="C1953" s="31" t="s">
        <v>57</v>
      </c>
      <c r="D1953" s="32" t="s">
        <v>13</v>
      </c>
      <c r="E1953" s="32" t="n">
        <v>9</v>
      </c>
      <c r="F1953" s="32"/>
      <c r="G1953" s="32" t="n">
        <v>9</v>
      </c>
      <c r="H1953" s="32" t="s">
        <v>13</v>
      </c>
      <c r="I1953" s="32" t="n">
        <v>9</v>
      </c>
      <c r="J1953" s="33" t="str">
        <f aca="false">IF(G1953&gt;E1953,"X","")</f>
        <v/>
      </c>
      <c r="K1953" s="8" t="s">
        <v>58</v>
      </c>
      <c r="L1953" s="34" t="s">
        <v>15</v>
      </c>
      <c r="M1953" s="35" t="s">
        <v>59</v>
      </c>
      <c r="N1953" s="32" t="s">
        <v>13</v>
      </c>
      <c r="O1953" s="32" t="n">
        <v>9</v>
      </c>
      <c r="P1953" s="32" t="s">
        <v>13</v>
      </c>
      <c r="Q1953" s="32" t="n">
        <v>9</v>
      </c>
      <c r="R1953" s="32"/>
      <c r="S1953" s="32" t="n">
        <v>9</v>
      </c>
      <c r="T1953" s="36"/>
      <c r="U1953" s="33" t="str">
        <f aca="false">IF(Q1953&gt;O1953,"X","")</f>
        <v/>
      </c>
    </row>
    <row r="1954" customFormat="false" ht="12.75" hidden="false" customHeight="false" outlineLevel="0" collapsed="false">
      <c r="B1954" s="30" t="n">
        <v>39077</v>
      </c>
      <c r="C1954" s="31" t="s">
        <v>57</v>
      </c>
      <c r="D1954" s="32"/>
      <c r="E1954" s="32" t="n">
        <v>30</v>
      </c>
      <c r="F1954" s="32" t="s">
        <v>13</v>
      </c>
      <c r="G1954" s="32" t="n">
        <v>9</v>
      </c>
      <c r="H1954" s="32"/>
      <c r="I1954" s="32" t="n">
        <v>9</v>
      </c>
      <c r="J1954" s="33" t="str">
        <f aca="false">IF(G1954&gt;E1954,"X","")</f>
        <v/>
      </c>
      <c r="K1954" s="8" t="s">
        <v>58</v>
      </c>
      <c r="L1954" s="34" t="s">
        <v>15</v>
      </c>
      <c r="M1954" s="35" t="s">
        <v>59</v>
      </c>
      <c r="N1954" s="32"/>
      <c r="O1954" s="32" t="n">
        <v>9</v>
      </c>
      <c r="P1954" s="32" t="s">
        <v>13</v>
      </c>
      <c r="Q1954" s="32" t="n">
        <v>9</v>
      </c>
      <c r="R1954" s="32" t="s">
        <v>13</v>
      </c>
      <c r="S1954" s="32" t="n">
        <v>9</v>
      </c>
      <c r="T1954" s="36"/>
      <c r="U1954" s="33" t="str">
        <f aca="false">IF(Q1954&gt;O1954,"X","")</f>
        <v/>
      </c>
    </row>
    <row r="1955" customFormat="false" ht="12.75" hidden="false" customHeight="false" outlineLevel="0" collapsed="false">
      <c r="B1955" s="30" t="n">
        <v>39084</v>
      </c>
      <c r="C1955" s="31" t="s">
        <v>57</v>
      </c>
      <c r="D1955" s="32"/>
      <c r="E1955" s="32" t="n">
        <v>70</v>
      </c>
      <c r="F1955" s="32"/>
      <c r="G1955" s="32" t="n">
        <v>20</v>
      </c>
      <c r="H1955" s="32"/>
      <c r="I1955" s="32" t="n">
        <v>40</v>
      </c>
      <c r="J1955" s="33" t="str">
        <f aca="false">IF(G1955&gt;E1955,"X","")</f>
        <v/>
      </c>
      <c r="K1955" s="8" t="s">
        <v>58</v>
      </c>
      <c r="L1955" s="34" t="s">
        <v>15</v>
      </c>
      <c r="M1955" s="35" t="s">
        <v>59</v>
      </c>
      <c r="N1955" s="32" t="s">
        <v>13</v>
      </c>
      <c r="O1955" s="32" t="n">
        <v>9</v>
      </c>
      <c r="P1955" s="32" t="s">
        <v>13</v>
      </c>
      <c r="Q1955" s="32" t="n">
        <v>9</v>
      </c>
      <c r="R1955" s="32" t="s">
        <v>13</v>
      </c>
      <c r="S1955" s="32" t="n">
        <v>9</v>
      </c>
      <c r="T1955" s="36"/>
      <c r="U1955" s="33" t="str">
        <f aca="false">IF(Q1955&gt;O1955,"X","")</f>
        <v/>
      </c>
    </row>
    <row r="1956" customFormat="false" ht="12.75" hidden="false" customHeight="false" outlineLevel="0" collapsed="false">
      <c r="B1956" s="30" t="n">
        <v>39091</v>
      </c>
      <c r="C1956" s="31" t="s">
        <v>57</v>
      </c>
      <c r="D1956" s="32"/>
      <c r="E1956" s="32" t="n">
        <v>20</v>
      </c>
      <c r="F1956" s="32"/>
      <c r="G1956" s="32" t="n">
        <v>9</v>
      </c>
      <c r="H1956" s="32"/>
      <c r="I1956" s="32" t="n">
        <v>30</v>
      </c>
      <c r="J1956" s="33" t="str">
        <f aca="false">IF(G1956&gt;E1956,"X","")</f>
        <v/>
      </c>
      <c r="K1956" s="8" t="s">
        <v>58</v>
      </c>
      <c r="L1956" s="34" t="s">
        <v>15</v>
      </c>
      <c r="M1956" s="35" t="s">
        <v>59</v>
      </c>
      <c r="N1956" s="32"/>
      <c r="O1956" s="32" t="n">
        <v>30</v>
      </c>
      <c r="P1956" s="32"/>
      <c r="Q1956" s="32" t="n">
        <v>9</v>
      </c>
      <c r="R1956" s="32"/>
      <c r="S1956" s="32" t="n">
        <v>20</v>
      </c>
      <c r="T1956" s="36"/>
      <c r="U1956" s="33" t="str">
        <f aca="false">IF(Q1956&gt;O1956,"X","")</f>
        <v/>
      </c>
    </row>
    <row r="1957" customFormat="false" ht="12.75" hidden="false" customHeight="false" outlineLevel="0" collapsed="false">
      <c r="B1957" s="30" t="n">
        <v>39100</v>
      </c>
      <c r="C1957" s="31" t="s">
        <v>57</v>
      </c>
      <c r="D1957" s="32"/>
      <c r="E1957" s="32" t="n">
        <v>30</v>
      </c>
      <c r="F1957" s="32"/>
      <c r="G1957" s="32" t="n">
        <v>9</v>
      </c>
      <c r="H1957" s="32"/>
      <c r="I1957" s="32" t="n">
        <v>20</v>
      </c>
      <c r="J1957" s="33" t="str">
        <f aca="false">IF(G1957&gt;E1957,"X","")</f>
        <v/>
      </c>
      <c r="K1957" s="8" t="s">
        <v>58</v>
      </c>
      <c r="L1957" s="34" t="s">
        <v>15</v>
      </c>
      <c r="M1957" s="35" t="s">
        <v>59</v>
      </c>
      <c r="N1957" s="32"/>
      <c r="O1957" s="32" t="n">
        <v>40</v>
      </c>
      <c r="P1957" s="32"/>
      <c r="Q1957" s="32" t="n">
        <v>20</v>
      </c>
      <c r="R1957" s="32" t="s">
        <v>13</v>
      </c>
      <c r="S1957" s="32" t="n">
        <v>9</v>
      </c>
      <c r="T1957" s="36"/>
      <c r="U1957" s="33" t="str">
        <f aca="false">IF(Q1957&gt;O1957,"X","")</f>
        <v/>
      </c>
    </row>
    <row r="1958" customFormat="false" ht="12.75" hidden="false" customHeight="false" outlineLevel="0" collapsed="false">
      <c r="B1958" s="30" t="n">
        <v>39106</v>
      </c>
      <c r="C1958" s="31" t="s">
        <v>57</v>
      </c>
      <c r="D1958" s="32" t="s">
        <v>13</v>
      </c>
      <c r="E1958" s="32" t="n">
        <v>9</v>
      </c>
      <c r="F1958" s="32" t="s">
        <v>13</v>
      </c>
      <c r="G1958" s="32" t="n">
        <v>9</v>
      </c>
      <c r="H1958" s="32" t="s">
        <v>13</v>
      </c>
      <c r="I1958" s="32" t="n">
        <v>9</v>
      </c>
      <c r="J1958" s="33" t="str">
        <f aca="false">IF(G1958&gt;E1958,"X","")</f>
        <v/>
      </c>
      <c r="K1958" s="8" t="s">
        <v>58</v>
      </c>
      <c r="L1958" s="34" t="s">
        <v>15</v>
      </c>
      <c r="M1958" s="35" t="s">
        <v>59</v>
      </c>
      <c r="N1958" s="32" t="s">
        <v>13</v>
      </c>
      <c r="O1958" s="32" t="n">
        <v>9</v>
      </c>
      <c r="P1958" s="32" t="s">
        <v>13</v>
      </c>
      <c r="Q1958" s="32" t="n">
        <v>9</v>
      </c>
      <c r="R1958" s="32" t="s">
        <v>13</v>
      </c>
      <c r="S1958" s="32" t="n">
        <v>9</v>
      </c>
      <c r="T1958" s="36"/>
      <c r="U1958" s="33" t="str">
        <f aca="false">IF(Q1958&gt;O1958,"X","")</f>
        <v/>
      </c>
    </row>
    <row r="1959" customFormat="false" ht="12.75" hidden="false" customHeight="false" outlineLevel="0" collapsed="false">
      <c r="B1959" s="30" t="n">
        <v>39114</v>
      </c>
      <c r="C1959" s="31" t="s">
        <v>57</v>
      </c>
      <c r="D1959" s="32"/>
      <c r="E1959" s="32" t="n">
        <v>140</v>
      </c>
      <c r="F1959" s="32"/>
      <c r="G1959" s="32" t="n">
        <v>40</v>
      </c>
      <c r="H1959" s="32"/>
      <c r="I1959" s="32" t="n">
        <v>100</v>
      </c>
      <c r="J1959" s="33" t="str">
        <f aca="false">IF(G1959&gt;E1959,"X","")</f>
        <v/>
      </c>
      <c r="K1959" s="8" t="s">
        <v>58</v>
      </c>
      <c r="L1959" s="34" t="s">
        <v>15</v>
      </c>
      <c r="M1959" s="35" t="s">
        <v>59</v>
      </c>
      <c r="N1959" s="32"/>
      <c r="O1959" s="32" t="n">
        <v>140</v>
      </c>
      <c r="P1959" s="32"/>
      <c r="Q1959" s="32" t="n">
        <v>40</v>
      </c>
      <c r="R1959" s="32"/>
      <c r="S1959" s="32" t="n">
        <v>90</v>
      </c>
      <c r="T1959" s="36"/>
      <c r="U1959" s="33" t="str">
        <f aca="false">IF(Q1959&gt;O1959,"X","")</f>
        <v/>
      </c>
    </row>
    <row r="1960" customFormat="false" ht="12.75" hidden="false" customHeight="false" outlineLevel="0" collapsed="false">
      <c r="B1960" s="30" t="n">
        <v>39118</v>
      </c>
      <c r="C1960" s="31" t="s">
        <v>57</v>
      </c>
      <c r="D1960" s="32"/>
      <c r="E1960" s="32" t="n">
        <v>20</v>
      </c>
      <c r="F1960" s="32" t="s">
        <v>13</v>
      </c>
      <c r="G1960" s="32" t="n">
        <v>9</v>
      </c>
      <c r="H1960" s="32"/>
      <c r="I1960" s="32" t="n">
        <v>9</v>
      </c>
      <c r="J1960" s="33" t="str">
        <f aca="false">IF(G1960&gt;E1960,"X","")</f>
        <v/>
      </c>
      <c r="K1960" s="8" t="s">
        <v>58</v>
      </c>
      <c r="L1960" s="34" t="s">
        <v>15</v>
      </c>
      <c r="M1960" s="35" t="s">
        <v>59</v>
      </c>
      <c r="N1960" s="32" t="s">
        <v>13</v>
      </c>
      <c r="O1960" s="32" t="n">
        <v>9</v>
      </c>
      <c r="P1960" s="32"/>
      <c r="Q1960" s="32" t="n">
        <v>9</v>
      </c>
      <c r="R1960" s="32" t="s">
        <v>13</v>
      </c>
      <c r="S1960" s="32" t="n">
        <v>9</v>
      </c>
      <c r="T1960" s="36"/>
      <c r="U1960" s="33" t="str">
        <f aca="false">IF(Q1960&gt;O1960,"X","")</f>
        <v/>
      </c>
    </row>
    <row r="1961" customFormat="false" ht="12.75" hidden="false" customHeight="false" outlineLevel="0" collapsed="false">
      <c r="B1961" s="30" t="n">
        <v>39126</v>
      </c>
      <c r="C1961" s="31" t="s">
        <v>57</v>
      </c>
      <c r="D1961" s="32"/>
      <c r="E1961" s="32" t="n">
        <v>130</v>
      </c>
      <c r="F1961" s="32"/>
      <c r="G1961" s="32" t="n">
        <v>30</v>
      </c>
      <c r="H1961" s="32"/>
      <c r="I1961" s="32" t="n">
        <v>99</v>
      </c>
      <c r="J1961" s="33" t="str">
        <f aca="false">IF(G1961&gt;E1961,"X","")</f>
        <v/>
      </c>
      <c r="K1961" s="8" t="s">
        <v>58</v>
      </c>
      <c r="L1961" s="34" t="s">
        <v>15</v>
      </c>
      <c r="M1961" s="35" t="s">
        <v>59</v>
      </c>
      <c r="N1961" s="32"/>
      <c r="O1961" s="32" t="n">
        <v>90</v>
      </c>
      <c r="P1961" s="32"/>
      <c r="Q1961" s="32" t="n">
        <v>30</v>
      </c>
      <c r="R1961" s="32"/>
      <c r="S1961" s="32" t="n">
        <v>40</v>
      </c>
      <c r="T1961" s="36"/>
      <c r="U1961" s="33" t="str">
        <f aca="false">IF(Q1961&gt;O1961,"X","")</f>
        <v/>
      </c>
    </row>
    <row r="1962" customFormat="false" ht="12.75" hidden="false" customHeight="false" outlineLevel="0" collapsed="false">
      <c r="B1962" s="30" t="n">
        <v>39134</v>
      </c>
      <c r="C1962" s="31" t="s">
        <v>57</v>
      </c>
      <c r="D1962" s="32" t="s">
        <v>13</v>
      </c>
      <c r="E1962" s="32" t="n">
        <v>9</v>
      </c>
      <c r="F1962" s="32" t="s">
        <v>13</v>
      </c>
      <c r="G1962" s="32" t="n">
        <v>9</v>
      </c>
      <c r="H1962" s="32" t="s">
        <v>13</v>
      </c>
      <c r="I1962" s="32" t="n">
        <v>9</v>
      </c>
      <c r="J1962" s="33" t="str">
        <f aca="false">IF(G1962&gt;E1962,"X","")</f>
        <v/>
      </c>
      <c r="K1962" s="8" t="s">
        <v>58</v>
      </c>
      <c r="L1962" s="34" t="s">
        <v>15</v>
      </c>
      <c r="M1962" s="35" t="s">
        <v>59</v>
      </c>
      <c r="N1962" s="32"/>
      <c r="O1962" s="32" t="n">
        <v>20</v>
      </c>
      <c r="P1962" s="32" t="s">
        <v>13</v>
      </c>
      <c r="Q1962" s="32" t="n">
        <v>9</v>
      </c>
      <c r="R1962" s="32" t="s">
        <v>13</v>
      </c>
      <c r="S1962" s="32" t="n">
        <v>9</v>
      </c>
      <c r="T1962" s="36"/>
      <c r="U1962" s="33" t="str">
        <f aca="false">IF(Q1962&gt;O1962,"X","")</f>
        <v/>
      </c>
    </row>
    <row r="1963" customFormat="false" ht="12.75" hidden="false" customHeight="false" outlineLevel="0" collapsed="false">
      <c r="B1963" s="30" t="n">
        <v>39141</v>
      </c>
      <c r="C1963" s="31" t="s">
        <v>57</v>
      </c>
      <c r="D1963" s="32"/>
      <c r="E1963" s="32" t="n">
        <v>390</v>
      </c>
      <c r="F1963" s="32"/>
      <c r="G1963" s="32" t="n">
        <v>40</v>
      </c>
      <c r="H1963" s="32"/>
      <c r="I1963" s="32" t="n">
        <v>140</v>
      </c>
      <c r="J1963" s="33" t="str">
        <f aca="false">IF(G1963&gt;E1963,"X","")</f>
        <v/>
      </c>
      <c r="K1963" s="8" t="s">
        <v>58</v>
      </c>
      <c r="L1963" s="34" t="s">
        <v>15</v>
      </c>
      <c r="M1963" s="35" t="s">
        <v>59</v>
      </c>
      <c r="N1963" s="32"/>
      <c r="O1963" s="32" t="n">
        <v>320</v>
      </c>
      <c r="P1963" s="32"/>
      <c r="Q1963" s="32" t="n">
        <v>70</v>
      </c>
      <c r="R1963" s="32"/>
      <c r="S1963" s="32" t="n">
        <v>140</v>
      </c>
      <c r="T1963" s="36"/>
      <c r="U1963" s="33" t="str">
        <f aca="false">IF(Q1963&gt;O1963,"X","")</f>
        <v/>
      </c>
    </row>
    <row r="1964" customFormat="false" ht="12.75" hidden="false" customHeight="false" outlineLevel="0" collapsed="false">
      <c r="B1964" s="30" t="n">
        <v>39148</v>
      </c>
      <c r="C1964" s="31" t="s">
        <v>57</v>
      </c>
      <c r="D1964" s="32" t="s">
        <v>13</v>
      </c>
      <c r="E1964" s="32" t="n">
        <v>9</v>
      </c>
      <c r="F1964" s="32" t="s">
        <v>13</v>
      </c>
      <c r="G1964" s="32" t="n">
        <v>9</v>
      </c>
      <c r="H1964" s="32" t="s">
        <v>13</v>
      </c>
      <c r="I1964" s="32" t="n">
        <v>9</v>
      </c>
      <c r="J1964" s="33" t="str">
        <f aca="false">IF(G1964&gt;E1964,"X","")</f>
        <v/>
      </c>
      <c r="K1964" s="8" t="s">
        <v>58</v>
      </c>
      <c r="L1964" s="34" t="s">
        <v>15</v>
      </c>
      <c r="M1964" s="35" t="s">
        <v>59</v>
      </c>
      <c r="N1964" s="32" t="s">
        <v>13</v>
      </c>
      <c r="O1964" s="32" t="n">
        <v>9</v>
      </c>
      <c r="P1964" s="32" t="s">
        <v>13</v>
      </c>
      <c r="Q1964" s="32" t="n">
        <v>9</v>
      </c>
      <c r="R1964" s="32" t="s">
        <v>13</v>
      </c>
      <c r="S1964" s="32" t="n">
        <v>9</v>
      </c>
      <c r="T1964" s="36"/>
      <c r="U1964" s="33" t="str">
        <f aca="false">IF(Q1964&gt;O1964,"X","")</f>
        <v/>
      </c>
    </row>
    <row r="1965" customFormat="false" ht="12.75" hidden="false" customHeight="false" outlineLevel="0" collapsed="false">
      <c r="B1965" s="30" t="n">
        <v>39155</v>
      </c>
      <c r="C1965" s="31" t="s">
        <v>57</v>
      </c>
      <c r="D1965" s="32" t="s">
        <v>13</v>
      </c>
      <c r="E1965" s="32" t="n">
        <v>9</v>
      </c>
      <c r="F1965" s="32" t="s">
        <v>13</v>
      </c>
      <c r="G1965" s="32" t="n">
        <v>9</v>
      </c>
      <c r="H1965" s="32" t="s">
        <v>13</v>
      </c>
      <c r="I1965" s="32" t="n">
        <v>9</v>
      </c>
      <c r="J1965" s="33" t="str">
        <f aca="false">IF(G1965&gt;E1965,"X","")</f>
        <v/>
      </c>
      <c r="K1965" s="8" t="s">
        <v>58</v>
      </c>
      <c r="L1965" s="34" t="s">
        <v>15</v>
      </c>
      <c r="M1965" s="35" t="s">
        <v>59</v>
      </c>
      <c r="N1965" s="32"/>
      <c r="O1965" s="32" t="n">
        <v>9</v>
      </c>
      <c r="P1965" s="32" t="s">
        <v>13</v>
      </c>
      <c r="Q1965" s="32" t="n">
        <v>9</v>
      </c>
      <c r="R1965" s="32"/>
      <c r="S1965" s="32" t="n">
        <v>9</v>
      </c>
      <c r="T1965" s="36"/>
      <c r="U1965" s="33" t="str">
        <f aca="false">IF(Q1965&gt;O1965,"X","")</f>
        <v/>
      </c>
    </row>
    <row r="1966" customFormat="false" ht="12.75" hidden="false" customHeight="false" outlineLevel="0" collapsed="false">
      <c r="B1966" s="30" t="n">
        <v>39163</v>
      </c>
      <c r="C1966" s="31" t="s">
        <v>57</v>
      </c>
      <c r="D1966" s="32"/>
      <c r="E1966" s="32" t="n">
        <v>9</v>
      </c>
      <c r="F1966" s="32" t="s">
        <v>13</v>
      </c>
      <c r="G1966" s="32" t="n">
        <v>9</v>
      </c>
      <c r="H1966" s="32"/>
      <c r="I1966" s="32" t="n">
        <v>9</v>
      </c>
      <c r="J1966" s="33" t="str">
        <f aca="false">IF(G1966&gt;E1966,"X","")</f>
        <v/>
      </c>
      <c r="K1966" s="8" t="s">
        <v>58</v>
      </c>
      <c r="L1966" s="34" t="s">
        <v>15</v>
      </c>
      <c r="M1966" s="35" t="s">
        <v>59</v>
      </c>
      <c r="N1966" s="32"/>
      <c r="O1966" s="32" t="n">
        <v>20</v>
      </c>
      <c r="P1966" s="32"/>
      <c r="Q1966" s="32" t="n">
        <v>9</v>
      </c>
      <c r="R1966" s="32" t="s">
        <v>13</v>
      </c>
      <c r="S1966" s="32" t="n">
        <v>9</v>
      </c>
      <c r="T1966" s="36"/>
      <c r="U1966" s="33" t="str">
        <f aca="false">IF(Q1966&gt;O1966,"X","")</f>
        <v/>
      </c>
    </row>
    <row r="1967" customFormat="false" ht="12.75" hidden="false" customHeight="false" outlineLevel="0" collapsed="false">
      <c r="B1967" s="30" t="n">
        <v>39169</v>
      </c>
      <c r="C1967" s="31" t="s">
        <v>57</v>
      </c>
      <c r="D1967" s="32"/>
      <c r="E1967" s="32" t="n">
        <v>40</v>
      </c>
      <c r="F1967" s="32"/>
      <c r="G1967" s="32" t="n">
        <v>30</v>
      </c>
      <c r="H1967" s="32" t="s">
        <v>13</v>
      </c>
      <c r="I1967" s="32" t="n">
        <v>9</v>
      </c>
      <c r="J1967" s="33" t="str">
        <f aca="false">IF(G1967&gt;E1967,"X","")</f>
        <v/>
      </c>
      <c r="K1967" s="8" t="s">
        <v>58</v>
      </c>
      <c r="L1967" s="34" t="s">
        <v>15</v>
      </c>
      <c r="M1967" s="35" t="s">
        <v>59</v>
      </c>
      <c r="N1967" s="32"/>
      <c r="O1967" s="32" t="n">
        <v>30</v>
      </c>
      <c r="P1967" s="32" t="s">
        <v>13</v>
      </c>
      <c r="Q1967" s="32" t="n">
        <v>9</v>
      </c>
      <c r="R1967" s="32" t="s">
        <v>13</v>
      </c>
      <c r="S1967" s="32" t="n">
        <v>9</v>
      </c>
      <c r="T1967" s="36"/>
      <c r="U1967" s="33" t="str">
        <f aca="false">IF(Q1967&gt;O1967,"X","")</f>
        <v/>
      </c>
    </row>
    <row r="1968" customFormat="false" ht="12.75" hidden="false" customHeight="false" outlineLevel="0" collapsed="false">
      <c r="B1968" s="30" t="n">
        <v>39176</v>
      </c>
      <c r="C1968" s="31" t="s">
        <v>57</v>
      </c>
      <c r="D1968" s="32" t="s">
        <v>13</v>
      </c>
      <c r="E1968" s="32" t="n">
        <v>9</v>
      </c>
      <c r="F1968" s="32" t="s">
        <v>13</v>
      </c>
      <c r="G1968" s="32" t="n">
        <v>9</v>
      </c>
      <c r="H1968" s="32" t="s">
        <v>13</v>
      </c>
      <c r="I1968" s="32" t="n">
        <v>9</v>
      </c>
      <c r="J1968" s="33" t="str">
        <f aca="false">IF(G1968&gt;E1968,"X","")</f>
        <v/>
      </c>
      <c r="K1968" s="8" t="s">
        <v>58</v>
      </c>
      <c r="L1968" s="34" t="s">
        <v>15</v>
      </c>
      <c r="M1968" s="35" t="s">
        <v>59</v>
      </c>
      <c r="N1968" s="32" t="s">
        <v>13</v>
      </c>
      <c r="O1968" s="32" t="n">
        <v>9</v>
      </c>
      <c r="P1968" s="32" t="s">
        <v>13</v>
      </c>
      <c r="Q1968" s="32" t="n">
        <v>9</v>
      </c>
      <c r="R1968" s="32" t="s">
        <v>13</v>
      </c>
      <c r="S1968" s="32" t="n">
        <v>9</v>
      </c>
      <c r="T1968" s="36"/>
      <c r="U1968" s="33" t="str">
        <f aca="false">IF(Q1968&gt;O1968,"X","")</f>
        <v/>
      </c>
    </row>
    <row r="1969" customFormat="false" ht="12.75" hidden="false" customHeight="false" outlineLevel="0" collapsed="false">
      <c r="B1969" s="30" t="n">
        <v>39183</v>
      </c>
      <c r="C1969" s="31" t="s">
        <v>57</v>
      </c>
      <c r="D1969" s="32"/>
      <c r="E1969" s="32" t="n">
        <v>9</v>
      </c>
      <c r="F1969" s="32" t="s">
        <v>13</v>
      </c>
      <c r="G1969" s="32" t="n">
        <v>9</v>
      </c>
      <c r="H1969" s="32" t="s">
        <v>13</v>
      </c>
      <c r="I1969" s="32" t="n">
        <v>9</v>
      </c>
      <c r="J1969" s="33" t="str">
        <f aca="false">IF(G1969&gt;E1969,"X","")</f>
        <v/>
      </c>
      <c r="K1969" s="8" t="s">
        <v>58</v>
      </c>
      <c r="L1969" s="34" t="s">
        <v>15</v>
      </c>
      <c r="M1969" s="35" t="s">
        <v>59</v>
      </c>
      <c r="N1969" s="32"/>
      <c r="O1969" s="32" t="n">
        <v>9</v>
      </c>
      <c r="P1969" s="32" t="s">
        <v>13</v>
      </c>
      <c r="Q1969" s="32" t="n">
        <v>9</v>
      </c>
      <c r="R1969" s="32" t="s">
        <v>13</v>
      </c>
      <c r="S1969" s="32" t="n">
        <v>9</v>
      </c>
      <c r="T1969" s="36"/>
      <c r="U1969" s="33" t="str">
        <f aca="false">IF(Q1969&gt;O1969,"X","")</f>
        <v/>
      </c>
    </row>
    <row r="1970" customFormat="false" ht="12.75" hidden="false" customHeight="false" outlineLevel="0" collapsed="false">
      <c r="B1970" s="30" t="n">
        <v>39190</v>
      </c>
      <c r="C1970" s="31" t="s">
        <v>57</v>
      </c>
      <c r="D1970" s="32"/>
      <c r="E1970" s="32" t="n">
        <v>30</v>
      </c>
      <c r="F1970" s="32"/>
      <c r="G1970" s="32" t="n">
        <v>30</v>
      </c>
      <c r="H1970" s="32"/>
      <c r="I1970" s="32" t="n">
        <v>9</v>
      </c>
      <c r="J1970" s="33" t="str">
        <f aca="false">IF(G1970&gt;E1970,"X","")</f>
        <v/>
      </c>
      <c r="K1970" s="8" t="s">
        <v>58</v>
      </c>
      <c r="L1970" s="34" t="s">
        <v>15</v>
      </c>
      <c r="M1970" s="35" t="s">
        <v>59</v>
      </c>
      <c r="N1970" s="32" t="s">
        <v>13</v>
      </c>
      <c r="O1970" s="32" t="n">
        <v>9</v>
      </c>
      <c r="P1970" s="32"/>
      <c r="Q1970" s="32" t="n">
        <v>9</v>
      </c>
      <c r="R1970" s="32"/>
      <c r="S1970" s="32" t="n">
        <v>9</v>
      </c>
      <c r="T1970" s="36"/>
      <c r="U1970" s="33" t="str">
        <f aca="false">IF(Q1970&gt;O1970,"X","")</f>
        <v/>
      </c>
    </row>
    <row r="1971" customFormat="false" ht="12.75" hidden="false" customHeight="false" outlineLevel="0" collapsed="false">
      <c r="B1971" s="30" t="n">
        <v>39197</v>
      </c>
      <c r="C1971" s="31" t="s">
        <v>57</v>
      </c>
      <c r="D1971" s="32" t="s">
        <v>13</v>
      </c>
      <c r="E1971" s="32" t="n">
        <v>9</v>
      </c>
      <c r="F1971" s="32" t="s">
        <v>13</v>
      </c>
      <c r="G1971" s="32" t="n">
        <v>9</v>
      </c>
      <c r="H1971" s="32" t="s">
        <v>13</v>
      </c>
      <c r="I1971" s="32" t="n">
        <v>9</v>
      </c>
      <c r="J1971" s="33" t="str">
        <f aca="false">IF(G1971&gt;E1971,"X","")</f>
        <v/>
      </c>
      <c r="K1971" s="8" t="s">
        <v>58</v>
      </c>
      <c r="L1971" s="34" t="s">
        <v>15</v>
      </c>
      <c r="M1971" s="35" t="s">
        <v>59</v>
      </c>
      <c r="N1971" s="32" t="s">
        <v>13</v>
      </c>
      <c r="O1971" s="32" t="n">
        <v>9</v>
      </c>
      <c r="P1971" s="32" t="s">
        <v>13</v>
      </c>
      <c r="Q1971" s="32" t="n">
        <v>9</v>
      </c>
      <c r="R1971" s="32" t="s">
        <v>13</v>
      </c>
      <c r="S1971" s="32" t="n">
        <v>9</v>
      </c>
      <c r="T1971" s="36"/>
      <c r="U1971" s="33" t="str">
        <f aca="false">IF(Q1971&gt;O1971,"X","")</f>
        <v/>
      </c>
    </row>
    <row r="1972" customFormat="false" ht="12.75" hidden="false" customHeight="false" outlineLevel="0" collapsed="false">
      <c r="B1972" s="30" t="n">
        <v>39204</v>
      </c>
      <c r="C1972" s="31" t="s">
        <v>57</v>
      </c>
      <c r="D1972" s="32" t="s">
        <v>13</v>
      </c>
      <c r="E1972" s="32" t="n">
        <v>9</v>
      </c>
      <c r="F1972" s="32" t="s">
        <v>13</v>
      </c>
      <c r="G1972" s="32" t="n">
        <v>9</v>
      </c>
      <c r="H1972" s="32" t="s">
        <v>13</v>
      </c>
      <c r="I1972" s="32" t="n">
        <v>9</v>
      </c>
      <c r="J1972" s="33" t="str">
        <f aca="false">IF(G1972&gt;E1972,"X","")</f>
        <v/>
      </c>
      <c r="K1972" s="8" t="s">
        <v>58</v>
      </c>
      <c r="L1972" s="34" t="s">
        <v>15</v>
      </c>
      <c r="M1972" s="35" t="s">
        <v>59</v>
      </c>
      <c r="N1972" s="32" t="s">
        <v>13</v>
      </c>
      <c r="O1972" s="32" t="n">
        <v>9</v>
      </c>
      <c r="P1972" s="32" t="s">
        <v>13</v>
      </c>
      <c r="Q1972" s="32" t="n">
        <v>9</v>
      </c>
      <c r="R1972" s="32" t="s">
        <v>13</v>
      </c>
      <c r="S1972" s="32" t="n">
        <v>9</v>
      </c>
      <c r="T1972" s="36"/>
      <c r="U1972" s="33" t="str">
        <f aca="false">IF(Q1972&gt;O1972,"X","")</f>
        <v/>
      </c>
    </row>
    <row r="1973" customFormat="false" ht="12.75" hidden="false" customHeight="false" outlineLevel="0" collapsed="false">
      <c r="B1973" s="30" t="n">
        <v>39211</v>
      </c>
      <c r="C1973" s="31" t="s">
        <v>57</v>
      </c>
      <c r="D1973" s="32" t="s">
        <v>13</v>
      </c>
      <c r="E1973" s="32" t="n">
        <v>9</v>
      </c>
      <c r="F1973" s="32" t="s">
        <v>13</v>
      </c>
      <c r="G1973" s="32" t="n">
        <v>9</v>
      </c>
      <c r="H1973" s="32" t="s">
        <v>13</v>
      </c>
      <c r="I1973" s="32" t="n">
        <v>9</v>
      </c>
      <c r="J1973" s="33" t="str">
        <f aca="false">IF(G1973&gt;E1973,"X","")</f>
        <v/>
      </c>
      <c r="K1973" s="8" t="s">
        <v>58</v>
      </c>
      <c r="L1973" s="34" t="s">
        <v>15</v>
      </c>
      <c r="M1973" s="35" t="s">
        <v>59</v>
      </c>
      <c r="N1973" s="32"/>
      <c r="O1973" s="32" t="n">
        <v>9</v>
      </c>
      <c r="P1973" s="32" t="s">
        <v>13</v>
      </c>
      <c r="Q1973" s="32" t="n">
        <v>9</v>
      </c>
      <c r="R1973" s="32" t="s">
        <v>13</v>
      </c>
      <c r="S1973" s="32" t="n">
        <v>9</v>
      </c>
      <c r="T1973" s="36"/>
      <c r="U1973" s="33" t="str">
        <f aca="false">IF(Q1973&gt;O1973,"X","")</f>
        <v/>
      </c>
    </row>
    <row r="1974" customFormat="false" ht="12.75" hidden="false" customHeight="false" outlineLevel="0" collapsed="false">
      <c r="B1974" s="30" t="n">
        <v>39218</v>
      </c>
      <c r="C1974" s="31" t="s">
        <v>57</v>
      </c>
      <c r="D1974" s="32" t="s">
        <v>13</v>
      </c>
      <c r="E1974" s="32" t="n">
        <v>9</v>
      </c>
      <c r="F1974" s="32" t="s">
        <v>13</v>
      </c>
      <c r="G1974" s="32" t="n">
        <v>9</v>
      </c>
      <c r="H1974" s="32" t="s">
        <v>13</v>
      </c>
      <c r="I1974" s="32" t="n">
        <v>9</v>
      </c>
      <c r="J1974" s="33" t="str">
        <f aca="false">IF(G1974&gt;E1974,"X","")</f>
        <v/>
      </c>
      <c r="K1974" s="8" t="s">
        <v>58</v>
      </c>
      <c r="L1974" s="34" t="s">
        <v>15</v>
      </c>
      <c r="M1974" s="35" t="s">
        <v>59</v>
      </c>
      <c r="N1974" s="32" t="s">
        <v>13</v>
      </c>
      <c r="O1974" s="32" t="n">
        <v>9</v>
      </c>
      <c r="P1974" s="32" t="s">
        <v>13</v>
      </c>
      <c r="Q1974" s="32" t="n">
        <v>9</v>
      </c>
      <c r="R1974" s="32" t="s">
        <v>13</v>
      </c>
      <c r="S1974" s="32" t="n">
        <v>9</v>
      </c>
      <c r="T1974" s="36"/>
      <c r="U1974" s="33" t="str">
        <f aca="false">IF(Q1974&gt;O1974,"X","")</f>
        <v/>
      </c>
    </row>
    <row r="1975" customFormat="false" ht="12.75" hidden="false" customHeight="false" outlineLevel="0" collapsed="false">
      <c r="B1975" s="30" t="n">
        <v>39225</v>
      </c>
      <c r="C1975" s="31" t="s">
        <v>57</v>
      </c>
      <c r="D1975" s="32" t="s">
        <v>13</v>
      </c>
      <c r="E1975" s="32" t="n">
        <v>9</v>
      </c>
      <c r="F1975" s="32" t="s">
        <v>13</v>
      </c>
      <c r="G1975" s="32" t="n">
        <v>9</v>
      </c>
      <c r="H1975" s="32" t="s">
        <v>13</v>
      </c>
      <c r="I1975" s="32" t="n">
        <v>9</v>
      </c>
      <c r="J1975" s="33" t="str">
        <f aca="false">IF(G1975&gt;E1975,"X","")</f>
        <v/>
      </c>
      <c r="K1975" s="8" t="s">
        <v>58</v>
      </c>
      <c r="L1975" s="34" t="s">
        <v>15</v>
      </c>
      <c r="M1975" s="35" t="s">
        <v>59</v>
      </c>
      <c r="N1975" s="32" t="s">
        <v>13</v>
      </c>
      <c r="O1975" s="32" t="n">
        <v>9</v>
      </c>
      <c r="P1975" s="32" t="s">
        <v>13</v>
      </c>
      <c r="Q1975" s="32" t="n">
        <v>9</v>
      </c>
      <c r="R1975" s="32"/>
      <c r="S1975" s="32" t="n">
        <v>20</v>
      </c>
      <c r="T1975" s="36"/>
      <c r="U1975" s="33" t="str">
        <f aca="false">IF(Q1975&gt;O1975,"X","")</f>
        <v/>
      </c>
    </row>
    <row r="1976" customFormat="false" ht="12.75" hidden="false" customHeight="false" outlineLevel="0" collapsed="false">
      <c r="B1976" s="30" t="n">
        <v>39231</v>
      </c>
      <c r="C1976" s="31" t="s">
        <v>57</v>
      </c>
      <c r="D1976" s="32" t="s">
        <v>13</v>
      </c>
      <c r="E1976" s="32" t="n">
        <v>9</v>
      </c>
      <c r="F1976" s="32" t="s">
        <v>13</v>
      </c>
      <c r="G1976" s="32" t="n">
        <v>9</v>
      </c>
      <c r="H1976" s="32" t="s">
        <v>13</v>
      </c>
      <c r="I1976" s="32" t="n">
        <v>9</v>
      </c>
      <c r="J1976" s="33" t="str">
        <f aca="false">IF(G1976&gt;E1976,"X","")</f>
        <v/>
      </c>
      <c r="K1976" s="8" t="s">
        <v>58</v>
      </c>
      <c r="L1976" s="34" t="s">
        <v>15</v>
      </c>
      <c r="M1976" s="35" t="s">
        <v>59</v>
      </c>
      <c r="N1976" s="32" t="s">
        <v>13</v>
      </c>
      <c r="O1976" s="32" t="n">
        <v>9</v>
      </c>
      <c r="P1976" s="32" t="s">
        <v>13</v>
      </c>
      <c r="Q1976" s="32" t="n">
        <v>9</v>
      </c>
      <c r="R1976" s="32" t="s">
        <v>13</v>
      </c>
      <c r="S1976" s="32" t="n">
        <v>9</v>
      </c>
      <c r="T1976" s="36"/>
      <c r="U1976" s="33" t="str">
        <f aca="false">IF(Q1976&gt;O1976,"X","")</f>
        <v/>
      </c>
    </row>
    <row r="1977" customFormat="false" ht="12.75" hidden="false" customHeight="false" outlineLevel="0" collapsed="false">
      <c r="B1977" s="30" t="n">
        <v>39238</v>
      </c>
      <c r="C1977" s="31" t="s">
        <v>57</v>
      </c>
      <c r="D1977" s="32" t="s">
        <v>13</v>
      </c>
      <c r="E1977" s="32" t="n">
        <v>9</v>
      </c>
      <c r="F1977" s="32" t="s">
        <v>13</v>
      </c>
      <c r="G1977" s="32" t="n">
        <v>9</v>
      </c>
      <c r="H1977" s="32" t="s">
        <v>13</v>
      </c>
      <c r="I1977" s="32" t="n">
        <v>9</v>
      </c>
      <c r="J1977" s="33" t="str">
        <f aca="false">IF(G1977&gt;E1977,"X","")</f>
        <v/>
      </c>
      <c r="K1977" s="8" t="s">
        <v>58</v>
      </c>
      <c r="L1977" s="34" t="s">
        <v>15</v>
      </c>
      <c r="M1977" s="35" t="s">
        <v>59</v>
      </c>
      <c r="N1977" s="32"/>
      <c r="O1977" s="32" t="n">
        <v>90</v>
      </c>
      <c r="P1977" s="32" t="s">
        <v>13</v>
      </c>
      <c r="Q1977" s="32" t="n">
        <v>9</v>
      </c>
      <c r="R1977" s="32"/>
      <c r="S1977" s="32" t="n">
        <v>20</v>
      </c>
      <c r="T1977" s="36"/>
      <c r="U1977" s="33" t="str">
        <f aca="false">IF(Q1977&gt;O1977,"X","")</f>
        <v/>
      </c>
    </row>
    <row r="1978" customFormat="false" ht="12.75" hidden="false" customHeight="false" outlineLevel="0" collapsed="false">
      <c r="B1978" s="30" t="n">
        <v>39246</v>
      </c>
      <c r="C1978" s="31" t="s">
        <v>57</v>
      </c>
      <c r="D1978" s="32" t="s">
        <v>13</v>
      </c>
      <c r="E1978" s="32" t="n">
        <v>9</v>
      </c>
      <c r="F1978" s="32" t="s">
        <v>13</v>
      </c>
      <c r="G1978" s="32" t="n">
        <v>9</v>
      </c>
      <c r="H1978" s="32" t="s">
        <v>13</v>
      </c>
      <c r="I1978" s="32" t="n">
        <v>9</v>
      </c>
      <c r="J1978" s="33" t="str">
        <f aca="false">IF(G1978&gt;E1978,"X","")</f>
        <v/>
      </c>
      <c r="K1978" s="8" t="s">
        <v>58</v>
      </c>
      <c r="L1978" s="34" t="s">
        <v>15</v>
      </c>
      <c r="M1978" s="35" t="s">
        <v>59</v>
      </c>
      <c r="N1978" s="32" t="s">
        <v>13</v>
      </c>
      <c r="O1978" s="32" t="n">
        <v>9</v>
      </c>
      <c r="P1978" s="32" t="s">
        <v>13</v>
      </c>
      <c r="Q1978" s="32" t="n">
        <v>9</v>
      </c>
      <c r="R1978" s="32" t="s">
        <v>13</v>
      </c>
      <c r="S1978" s="32" t="n">
        <v>9</v>
      </c>
      <c r="T1978" s="36"/>
      <c r="U1978" s="33" t="str">
        <f aca="false">IF(Q1978&gt;O1978,"X","")</f>
        <v/>
      </c>
    </row>
    <row r="1979" customFormat="false" ht="12.75" hidden="false" customHeight="false" outlineLevel="0" collapsed="false">
      <c r="B1979" s="30" t="n">
        <v>39252</v>
      </c>
      <c r="C1979" s="31" t="s">
        <v>57</v>
      </c>
      <c r="D1979" s="32" t="s">
        <v>13</v>
      </c>
      <c r="E1979" s="32" t="n">
        <v>9</v>
      </c>
      <c r="F1979" s="32" t="s">
        <v>13</v>
      </c>
      <c r="G1979" s="32" t="n">
        <v>9</v>
      </c>
      <c r="H1979" s="32" t="s">
        <v>13</v>
      </c>
      <c r="I1979" s="32" t="n">
        <v>9</v>
      </c>
      <c r="J1979" s="33" t="str">
        <f aca="false">IF(G1979&gt;E1979,"X","")</f>
        <v/>
      </c>
      <c r="K1979" s="8" t="s">
        <v>58</v>
      </c>
      <c r="L1979" s="34" t="s">
        <v>15</v>
      </c>
      <c r="M1979" s="35" t="s">
        <v>59</v>
      </c>
      <c r="N1979" s="32" t="s">
        <v>13</v>
      </c>
      <c r="O1979" s="32" t="n">
        <v>9</v>
      </c>
      <c r="P1979" s="32" t="s">
        <v>13</v>
      </c>
      <c r="Q1979" s="32" t="n">
        <v>9</v>
      </c>
      <c r="R1979" s="32" t="s">
        <v>13</v>
      </c>
      <c r="S1979" s="32" t="n">
        <v>9</v>
      </c>
      <c r="T1979" s="36"/>
      <c r="U1979" s="33" t="str">
        <f aca="false">IF(Q1979&gt;O1979,"X","")</f>
        <v/>
      </c>
    </row>
    <row r="1980" customFormat="false" ht="12.75" hidden="false" customHeight="false" outlineLevel="0" collapsed="false">
      <c r="B1980" s="30" t="n">
        <v>39259</v>
      </c>
      <c r="C1980" s="31" t="s">
        <v>57</v>
      </c>
      <c r="D1980" s="32"/>
      <c r="E1980" s="32" t="n">
        <v>9</v>
      </c>
      <c r="F1980" s="32" t="s">
        <v>13</v>
      </c>
      <c r="G1980" s="32" t="n">
        <v>9</v>
      </c>
      <c r="H1980" s="32" t="s">
        <v>13</v>
      </c>
      <c r="I1980" s="32" t="n">
        <v>9</v>
      </c>
      <c r="J1980" s="33" t="str">
        <f aca="false">IF(G1980&gt;E1980,"X","")</f>
        <v/>
      </c>
      <c r="K1980" s="8" t="s">
        <v>58</v>
      </c>
      <c r="L1980" s="34" t="s">
        <v>15</v>
      </c>
      <c r="M1980" s="35" t="s">
        <v>59</v>
      </c>
      <c r="N1980" s="32"/>
      <c r="O1980" s="32" t="n">
        <v>9</v>
      </c>
      <c r="P1980" s="32" t="s">
        <v>13</v>
      </c>
      <c r="Q1980" s="32" t="n">
        <v>9</v>
      </c>
      <c r="R1980" s="32" t="s">
        <v>13</v>
      </c>
      <c r="S1980" s="32" t="n">
        <v>9</v>
      </c>
      <c r="T1980" s="36"/>
      <c r="U1980" s="33" t="str">
        <f aca="false">IF(Q1980&gt;O1980,"X","")</f>
        <v/>
      </c>
    </row>
    <row r="1981" customFormat="false" ht="12.75" hidden="false" customHeight="false" outlineLevel="0" collapsed="false">
      <c r="B1981" s="38" t="n">
        <v>39265.4826388889</v>
      </c>
      <c r="C1981" s="31" t="s">
        <v>57</v>
      </c>
      <c r="D1981" s="32"/>
      <c r="E1981" s="32" t="n">
        <v>9</v>
      </c>
      <c r="F1981" s="32" t="s">
        <v>13</v>
      </c>
      <c r="G1981" s="32" t="n">
        <v>9</v>
      </c>
      <c r="H1981" s="32" t="s">
        <v>13</v>
      </c>
      <c r="I1981" s="32" t="n">
        <v>9</v>
      </c>
      <c r="J1981" s="33" t="str">
        <f aca="false">IF(G1981&gt;E1981,"X","")</f>
        <v/>
      </c>
      <c r="K1981" s="39" t="s">
        <v>58</v>
      </c>
      <c r="L1981" s="34"/>
      <c r="M1981" s="35" t="s">
        <v>59</v>
      </c>
      <c r="N1981" s="32" t="s">
        <v>13</v>
      </c>
      <c r="O1981" s="32" t="n">
        <v>9</v>
      </c>
      <c r="P1981" s="32" t="s">
        <v>13</v>
      </c>
      <c r="Q1981" s="32" t="n">
        <v>9</v>
      </c>
      <c r="R1981" s="32" t="s">
        <v>13</v>
      </c>
      <c r="S1981" s="32" t="n">
        <v>9</v>
      </c>
      <c r="T1981" s="36" t="n">
        <v>21.6</v>
      </c>
      <c r="U1981" s="33" t="str">
        <f aca="false">IF(Q1981&gt;O1981,"X","")</f>
        <v/>
      </c>
    </row>
    <row r="1982" customFormat="false" ht="12.75" hidden="false" customHeight="false" outlineLevel="0" collapsed="false">
      <c r="B1982" s="38" t="n">
        <v>39274.4791666667</v>
      </c>
      <c r="C1982" s="31" t="s">
        <v>57</v>
      </c>
      <c r="D1982" s="32"/>
      <c r="E1982" s="32" t="n">
        <v>9</v>
      </c>
      <c r="F1982" s="32"/>
      <c r="G1982" s="32" t="n">
        <v>9</v>
      </c>
      <c r="H1982" s="32"/>
      <c r="I1982" s="32" t="n">
        <v>20</v>
      </c>
      <c r="J1982" s="33" t="str">
        <f aca="false">IF(G1982&gt;E1982,"X","")</f>
        <v/>
      </c>
      <c r="K1982" s="39" t="s">
        <v>58</v>
      </c>
      <c r="L1982" s="34"/>
      <c r="M1982" s="35" t="s">
        <v>59</v>
      </c>
      <c r="N1982" s="32"/>
      <c r="O1982" s="32" t="n">
        <v>9</v>
      </c>
      <c r="P1982" s="32" t="s">
        <v>13</v>
      </c>
      <c r="Q1982" s="32" t="n">
        <v>9</v>
      </c>
      <c r="R1982" s="32"/>
      <c r="S1982" s="32" t="n">
        <v>9</v>
      </c>
      <c r="T1982" s="36" t="n">
        <v>22</v>
      </c>
      <c r="U1982" s="33" t="str">
        <f aca="false">IF(Q1982&gt;O1982,"X","")</f>
        <v/>
      </c>
    </row>
    <row r="1983" customFormat="false" ht="12.75" hidden="false" customHeight="false" outlineLevel="0" collapsed="false">
      <c r="B1983" s="38" t="n">
        <v>39281.4270833333</v>
      </c>
      <c r="C1983" s="31" t="s">
        <v>57</v>
      </c>
      <c r="D1983" s="32"/>
      <c r="E1983" s="32" t="n">
        <v>40</v>
      </c>
      <c r="F1983" s="32" t="s">
        <v>13</v>
      </c>
      <c r="G1983" s="32" t="n">
        <v>9</v>
      </c>
      <c r="H1983" s="32" t="s">
        <v>13</v>
      </c>
      <c r="I1983" s="32" t="n">
        <v>9</v>
      </c>
      <c r="J1983" s="33" t="str">
        <f aca="false">IF(G1983&gt;E1983,"X","")</f>
        <v/>
      </c>
      <c r="K1983" s="39" t="s">
        <v>58</v>
      </c>
      <c r="L1983" s="34"/>
      <c r="M1983" s="35" t="s">
        <v>59</v>
      </c>
      <c r="N1983" s="32"/>
      <c r="O1983" s="32" t="n">
        <v>20</v>
      </c>
      <c r="P1983" s="32" t="s">
        <v>13</v>
      </c>
      <c r="Q1983" s="32" t="n">
        <v>9</v>
      </c>
      <c r="R1983" s="32" t="s">
        <v>13</v>
      </c>
      <c r="S1983" s="32" t="n">
        <v>9</v>
      </c>
      <c r="T1983" s="36" t="n">
        <v>20</v>
      </c>
      <c r="U1983" s="33" t="str">
        <f aca="false">IF(Q1983&gt;O1983,"X","")</f>
        <v/>
      </c>
    </row>
    <row r="1984" customFormat="false" ht="12.75" hidden="false" customHeight="false" outlineLevel="0" collapsed="false">
      <c r="B1984" s="38" t="n">
        <v>39288.4513888889</v>
      </c>
      <c r="C1984" s="31" t="s">
        <v>57</v>
      </c>
      <c r="D1984" s="32"/>
      <c r="E1984" s="32" t="n">
        <v>20</v>
      </c>
      <c r="F1984" s="32" t="s">
        <v>13</v>
      </c>
      <c r="G1984" s="32" t="n">
        <v>9</v>
      </c>
      <c r="H1984" s="32" t="s">
        <v>13</v>
      </c>
      <c r="I1984" s="32" t="n">
        <v>9</v>
      </c>
      <c r="J1984" s="33" t="str">
        <f aca="false">IF(G1984&gt;E1984,"X","")</f>
        <v/>
      </c>
      <c r="K1984" s="39" t="s">
        <v>58</v>
      </c>
      <c r="L1984" s="34"/>
      <c r="M1984" s="35" t="s">
        <v>59</v>
      </c>
      <c r="N1984" s="32" t="s">
        <v>13</v>
      </c>
      <c r="O1984" s="32" t="n">
        <v>9</v>
      </c>
      <c r="P1984" s="32" t="s">
        <v>13</v>
      </c>
      <c r="Q1984" s="32" t="n">
        <v>9</v>
      </c>
      <c r="R1984" s="32" t="s">
        <v>13</v>
      </c>
      <c r="S1984" s="32" t="n">
        <v>9</v>
      </c>
      <c r="T1984" s="36" t="n">
        <v>22.4</v>
      </c>
      <c r="U1984" s="33" t="str">
        <f aca="false">IF(Q1984&gt;O1984,"X","")</f>
        <v/>
      </c>
    </row>
    <row r="1985" customFormat="false" ht="12.75" hidden="false" customHeight="false" outlineLevel="0" collapsed="false">
      <c r="B1985" s="38" t="n">
        <v>39295.4131944444</v>
      </c>
      <c r="C1985" s="31" t="s">
        <v>57</v>
      </c>
      <c r="D1985" s="32" t="s">
        <v>13</v>
      </c>
      <c r="E1985" s="32" t="n">
        <v>9</v>
      </c>
      <c r="F1985" s="32" t="s">
        <v>13</v>
      </c>
      <c r="G1985" s="32" t="n">
        <v>9</v>
      </c>
      <c r="H1985" s="32" t="s">
        <v>13</v>
      </c>
      <c r="I1985" s="32" t="n">
        <v>9</v>
      </c>
      <c r="J1985" s="33" t="str">
        <f aca="false">IF(G1985&gt;E1985,"X","")</f>
        <v/>
      </c>
      <c r="K1985" s="39" t="s">
        <v>58</v>
      </c>
      <c r="L1985" s="34"/>
      <c r="M1985" s="35" t="s">
        <v>59</v>
      </c>
      <c r="N1985" s="32" t="s">
        <v>13</v>
      </c>
      <c r="O1985" s="32" t="n">
        <v>9</v>
      </c>
      <c r="P1985" s="32" t="s">
        <v>13</v>
      </c>
      <c r="Q1985" s="32" t="n">
        <v>9</v>
      </c>
      <c r="R1985" s="32" t="s">
        <v>13</v>
      </c>
      <c r="S1985" s="32" t="n">
        <v>9</v>
      </c>
      <c r="T1985" s="36" t="n">
        <v>22.3</v>
      </c>
      <c r="U1985" s="33" t="str">
        <f aca="false">IF(Q1985&gt;O1985,"X","")</f>
        <v/>
      </c>
    </row>
    <row r="1986" customFormat="false" ht="12.75" hidden="false" customHeight="false" outlineLevel="0" collapsed="false">
      <c r="B1986" s="38" t="n">
        <v>39302.4583333333</v>
      </c>
      <c r="C1986" s="31" t="s">
        <v>57</v>
      </c>
      <c r="D1986" s="32" t="s">
        <v>13</v>
      </c>
      <c r="E1986" s="32" t="n">
        <v>9</v>
      </c>
      <c r="F1986" s="32"/>
      <c r="G1986" s="32" t="n">
        <v>20</v>
      </c>
      <c r="H1986" s="32" t="s">
        <v>13</v>
      </c>
      <c r="I1986" s="32" t="n">
        <v>9</v>
      </c>
      <c r="J1986" s="33" t="str">
        <f aca="false">IF(G1986&gt;E1986,"X","")</f>
        <v>X</v>
      </c>
      <c r="K1986" s="39" t="s">
        <v>58</v>
      </c>
      <c r="L1986" s="34"/>
      <c r="M1986" s="35" t="s">
        <v>59</v>
      </c>
      <c r="N1986" s="32" t="s">
        <v>13</v>
      </c>
      <c r="O1986" s="32" t="n">
        <v>9</v>
      </c>
      <c r="P1986" s="32" t="s">
        <v>13</v>
      </c>
      <c r="Q1986" s="32" t="n">
        <v>9</v>
      </c>
      <c r="R1986" s="32" t="s">
        <v>13</v>
      </c>
      <c r="S1986" s="32" t="n">
        <v>9</v>
      </c>
      <c r="T1986" s="36" t="n">
        <v>23.4</v>
      </c>
      <c r="U1986" s="33" t="str">
        <f aca="false">IF(Q1986&gt;O1986,"X","")</f>
        <v/>
      </c>
    </row>
    <row r="1987" customFormat="false" ht="12.75" hidden="false" customHeight="false" outlineLevel="0" collapsed="false">
      <c r="B1987" s="38" t="n">
        <v>39309.4652777778</v>
      </c>
      <c r="C1987" s="31" t="s">
        <v>57</v>
      </c>
      <c r="D1987" s="32"/>
      <c r="E1987" s="32" t="n">
        <v>9</v>
      </c>
      <c r="F1987" s="32" t="s">
        <v>13</v>
      </c>
      <c r="G1987" s="32" t="n">
        <v>9</v>
      </c>
      <c r="H1987" s="32" t="s">
        <v>13</v>
      </c>
      <c r="I1987" s="32" t="n">
        <v>9</v>
      </c>
      <c r="J1987" s="33" t="str">
        <f aca="false">IF(G1987&gt;E1987,"X","")</f>
        <v/>
      </c>
      <c r="K1987" s="39" t="s">
        <v>58</v>
      </c>
      <c r="L1987" s="34"/>
      <c r="M1987" s="35" t="s">
        <v>59</v>
      </c>
      <c r="N1987" s="32"/>
      <c r="O1987" s="32" t="n">
        <v>9</v>
      </c>
      <c r="P1987" s="32" t="s">
        <v>13</v>
      </c>
      <c r="Q1987" s="32" t="n">
        <v>9</v>
      </c>
      <c r="R1987" s="32" t="s">
        <v>13</v>
      </c>
      <c r="S1987" s="32" t="n">
        <v>9</v>
      </c>
      <c r="T1987" s="36" t="n">
        <v>23.5</v>
      </c>
      <c r="U1987" s="33" t="str">
        <f aca="false">IF(Q1987&gt;O1987,"X","")</f>
        <v/>
      </c>
    </row>
    <row r="1988" customFormat="false" ht="12.75" hidden="false" customHeight="false" outlineLevel="0" collapsed="false">
      <c r="B1988" s="38" t="n">
        <v>39316.5243055556</v>
      </c>
      <c r="C1988" s="31" t="s">
        <v>57</v>
      </c>
      <c r="D1988" s="32" t="s">
        <v>13</v>
      </c>
      <c r="E1988" s="32" t="n">
        <v>9</v>
      </c>
      <c r="F1988" s="32" t="s">
        <v>13</v>
      </c>
      <c r="G1988" s="32" t="n">
        <v>9</v>
      </c>
      <c r="H1988" s="32" t="s">
        <v>13</v>
      </c>
      <c r="I1988" s="32" t="n">
        <v>9</v>
      </c>
      <c r="J1988" s="33" t="str">
        <f aca="false">IF(G1988&gt;E1988,"X","")</f>
        <v/>
      </c>
      <c r="K1988" s="39" t="s">
        <v>58</v>
      </c>
      <c r="L1988" s="34"/>
      <c r="M1988" s="35" t="s">
        <v>59</v>
      </c>
      <c r="N1988" s="32" t="s">
        <v>13</v>
      </c>
      <c r="O1988" s="32" t="n">
        <v>9</v>
      </c>
      <c r="P1988" s="32" t="s">
        <v>13</v>
      </c>
      <c r="Q1988" s="32" t="n">
        <v>9</v>
      </c>
      <c r="R1988" s="32" t="s">
        <v>13</v>
      </c>
      <c r="S1988" s="32" t="n">
        <v>9</v>
      </c>
      <c r="T1988" s="36" t="n">
        <v>22.9</v>
      </c>
      <c r="U1988" s="33" t="str">
        <f aca="false">IF(Q1988&gt;O1988,"X","")</f>
        <v/>
      </c>
    </row>
    <row r="1989" customFormat="false" ht="12.75" hidden="false" customHeight="false" outlineLevel="0" collapsed="false">
      <c r="B1989" s="38" t="n">
        <v>39323.4652777778</v>
      </c>
      <c r="C1989" s="31" t="s">
        <v>57</v>
      </c>
      <c r="D1989" s="32"/>
      <c r="E1989" s="32" t="n">
        <v>40</v>
      </c>
      <c r="F1989" s="32"/>
      <c r="G1989" s="32" t="n">
        <v>9</v>
      </c>
      <c r="H1989" s="32" t="s">
        <v>13</v>
      </c>
      <c r="I1989" s="32" t="n">
        <v>9</v>
      </c>
      <c r="J1989" s="33" t="str">
        <f aca="false">IF(G1989&gt;E1989,"X","")</f>
        <v/>
      </c>
      <c r="K1989" s="39" t="s">
        <v>58</v>
      </c>
      <c r="L1989" s="34"/>
      <c r="M1989" s="35" t="s">
        <v>59</v>
      </c>
      <c r="N1989" s="32"/>
      <c r="O1989" s="32" t="n">
        <v>160</v>
      </c>
      <c r="P1989" s="32" t="s">
        <v>13</v>
      </c>
      <c r="Q1989" s="32" t="n">
        <v>9</v>
      </c>
      <c r="R1989" s="32"/>
      <c r="S1989" s="32" t="n">
        <v>30</v>
      </c>
      <c r="T1989" s="36" t="n">
        <v>17.8</v>
      </c>
      <c r="U1989" s="33" t="str">
        <f aca="false">IF(Q1989&gt;O1989,"X","")</f>
        <v/>
      </c>
    </row>
    <row r="1990" customFormat="false" ht="12.75" hidden="false" customHeight="false" outlineLevel="0" collapsed="false">
      <c r="B1990" s="38" t="n">
        <v>39330.4722222222</v>
      </c>
      <c r="C1990" s="31" t="s">
        <v>57</v>
      </c>
      <c r="D1990" s="32" t="s">
        <v>13</v>
      </c>
      <c r="E1990" s="32" t="n">
        <v>9</v>
      </c>
      <c r="F1990" s="32" t="s">
        <v>13</v>
      </c>
      <c r="G1990" s="32" t="n">
        <v>9</v>
      </c>
      <c r="H1990" s="32" t="s">
        <v>13</v>
      </c>
      <c r="I1990" s="32" t="n">
        <v>9</v>
      </c>
      <c r="J1990" s="33" t="str">
        <f aca="false">IF(G1990&gt;E1990,"X","")</f>
        <v/>
      </c>
      <c r="K1990" s="39" t="s">
        <v>58</v>
      </c>
      <c r="L1990" s="34"/>
      <c r="M1990" s="35" t="s">
        <v>59</v>
      </c>
      <c r="N1990" s="32" t="s">
        <v>13</v>
      </c>
      <c r="O1990" s="32" t="n">
        <v>9</v>
      </c>
      <c r="P1990" s="32" t="s">
        <v>13</v>
      </c>
      <c r="Q1990" s="32" t="n">
        <v>9</v>
      </c>
      <c r="R1990" s="32" t="s">
        <v>13</v>
      </c>
      <c r="S1990" s="32" t="n">
        <v>9</v>
      </c>
      <c r="T1990" s="36" t="n">
        <v>22.2</v>
      </c>
      <c r="U1990" s="33" t="str">
        <f aca="false">IF(Q1990&gt;O1990,"X","")</f>
        <v/>
      </c>
    </row>
    <row r="1991" customFormat="false" ht="12.75" hidden="false" customHeight="false" outlineLevel="0" collapsed="false">
      <c r="B1991" s="38" t="n">
        <v>39337.4375</v>
      </c>
      <c r="C1991" s="31" t="s">
        <v>57</v>
      </c>
      <c r="D1991" s="32"/>
      <c r="E1991" s="32" t="n">
        <v>30</v>
      </c>
      <c r="F1991" s="32" t="s">
        <v>13</v>
      </c>
      <c r="G1991" s="32" t="n">
        <v>9</v>
      </c>
      <c r="H1991" s="32" t="s">
        <v>13</v>
      </c>
      <c r="I1991" s="32" t="n">
        <v>9</v>
      </c>
      <c r="J1991" s="33" t="str">
        <f aca="false">IF(G1991&gt;E1991,"X","")</f>
        <v/>
      </c>
      <c r="K1991" s="39" t="s">
        <v>58</v>
      </c>
      <c r="L1991" s="34"/>
      <c r="M1991" s="35" t="s">
        <v>59</v>
      </c>
      <c r="N1991" s="32" t="s">
        <v>13</v>
      </c>
      <c r="O1991" s="32" t="n">
        <v>9</v>
      </c>
      <c r="P1991" s="32" t="s">
        <v>13</v>
      </c>
      <c r="Q1991" s="32" t="n">
        <v>9</v>
      </c>
      <c r="R1991" s="32"/>
      <c r="S1991" s="32" t="n">
        <v>9</v>
      </c>
      <c r="T1991" s="36" t="n">
        <v>17.5</v>
      </c>
      <c r="U1991" s="33" t="str">
        <f aca="false">IF(Q1991&gt;O1991,"X","")</f>
        <v/>
      </c>
    </row>
    <row r="1992" customFormat="false" ht="12.75" hidden="false" customHeight="false" outlineLevel="0" collapsed="false">
      <c r="B1992" s="38" t="n">
        <v>39344.4305555556</v>
      </c>
      <c r="C1992" s="31" t="s">
        <v>57</v>
      </c>
      <c r="D1992" s="32" t="s">
        <v>13</v>
      </c>
      <c r="E1992" s="32" t="n">
        <v>9</v>
      </c>
      <c r="F1992" s="32" t="s">
        <v>13</v>
      </c>
      <c r="G1992" s="32" t="n">
        <v>9</v>
      </c>
      <c r="H1992" s="32" t="s">
        <v>13</v>
      </c>
      <c r="I1992" s="32" t="n">
        <v>9</v>
      </c>
      <c r="J1992" s="33" t="str">
        <f aca="false">IF(G1992&gt;E1992,"X","")</f>
        <v/>
      </c>
      <c r="K1992" s="39" t="s">
        <v>58</v>
      </c>
      <c r="L1992" s="34"/>
      <c r="M1992" s="35" t="s">
        <v>59</v>
      </c>
      <c r="N1992" s="32" t="s">
        <v>13</v>
      </c>
      <c r="O1992" s="32" t="n">
        <v>9</v>
      </c>
      <c r="P1992" s="32"/>
      <c r="Q1992" s="32" t="n">
        <v>9</v>
      </c>
      <c r="R1992" s="32"/>
      <c r="S1992" s="32" t="n">
        <v>9</v>
      </c>
      <c r="T1992" s="36" t="n">
        <v>20.1</v>
      </c>
      <c r="U1992" s="33" t="str">
        <f aca="false">IF(Q1992&gt;O1992,"X","")</f>
        <v/>
      </c>
    </row>
    <row r="1993" customFormat="false" ht="12.75" hidden="false" customHeight="false" outlineLevel="0" collapsed="false">
      <c r="B1993" s="38" t="n">
        <v>39351.4722222222</v>
      </c>
      <c r="C1993" s="31" t="s">
        <v>57</v>
      </c>
      <c r="D1993" s="32" t="s">
        <v>13</v>
      </c>
      <c r="E1993" s="32" t="n">
        <v>9</v>
      </c>
      <c r="F1993" s="32" t="s">
        <v>13</v>
      </c>
      <c r="G1993" s="32" t="n">
        <v>9</v>
      </c>
      <c r="H1993" s="32" t="s">
        <v>13</v>
      </c>
      <c r="I1993" s="32" t="n">
        <v>9</v>
      </c>
      <c r="J1993" s="33" t="str">
        <f aca="false">IF(G1993&gt;E1993,"X","")</f>
        <v/>
      </c>
      <c r="K1993" s="39" t="s">
        <v>58</v>
      </c>
      <c r="L1993" s="34"/>
      <c r="M1993" s="35" t="s">
        <v>59</v>
      </c>
      <c r="N1993" s="32" t="s">
        <v>13</v>
      </c>
      <c r="O1993" s="32" t="n">
        <v>9</v>
      </c>
      <c r="P1993" s="32" t="s">
        <v>13</v>
      </c>
      <c r="Q1993" s="32" t="n">
        <v>9</v>
      </c>
      <c r="R1993" s="32" t="s">
        <v>13</v>
      </c>
      <c r="S1993" s="32" t="n">
        <v>9</v>
      </c>
      <c r="T1993" s="36" t="n">
        <v>20.8</v>
      </c>
      <c r="U1993" s="33" t="str">
        <f aca="false">IF(Q1993&gt;O1993,"X","")</f>
        <v/>
      </c>
    </row>
    <row r="1994" customFormat="false" ht="12.75" hidden="false" customHeight="false" outlineLevel="0" collapsed="false">
      <c r="B1994" s="38" t="n">
        <v>39358.4652777778</v>
      </c>
      <c r="C1994" s="31" t="s">
        <v>57</v>
      </c>
      <c r="D1994" s="32" t="s">
        <v>13</v>
      </c>
      <c r="E1994" s="32" t="n">
        <v>9</v>
      </c>
      <c r="F1994" s="32" t="s">
        <v>13</v>
      </c>
      <c r="G1994" s="32" t="n">
        <v>9</v>
      </c>
      <c r="H1994" s="32" t="s">
        <v>13</v>
      </c>
      <c r="I1994" s="32" t="n">
        <v>9</v>
      </c>
      <c r="J1994" s="33" t="str">
        <f aca="false">IF(G1994&gt;E1994,"X","")</f>
        <v/>
      </c>
      <c r="K1994" s="39" t="s">
        <v>58</v>
      </c>
      <c r="L1994" s="34"/>
      <c r="M1994" s="35" t="s">
        <v>59</v>
      </c>
      <c r="N1994" s="32" t="s">
        <v>13</v>
      </c>
      <c r="O1994" s="32" t="n">
        <v>9</v>
      </c>
      <c r="P1994" s="32" t="s">
        <v>13</v>
      </c>
      <c r="Q1994" s="32" t="n">
        <v>9</v>
      </c>
      <c r="R1994" s="32" t="s">
        <v>13</v>
      </c>
      <c r="S1994" s="32" t="n">
        <v>9</v>
      </c>
      <c r="T1994" s="36" t="n">
        <v>19.5</v>
      </c>
      <c r="U1994" s="33" t="str">
        <f aca="false">IF(Q1994&gt;O1994,"X","")</f>
        <v/>
      </c>
    </row>
    <row r="1995" customFormat="false" ht="12.75" hidden="false" customHeight="false" outlineLevel="0" collapsed="false">
      <c r="B1995" s="38" t="n">
        <v>39365.4444444444</v>
      </c>
      <c r="C1995" s="31" t="s">
        <v>57</v>
      </c>
      <c r="D1995" s="32" t="s">
        <v>13</v>
      </c>
      <c r="E1995" s="32" t="n">
        <v>9</v>
      </c>
      <c r="F1995" s="32" t="s">
        <v>13</v>
      </c>
      <c r="G1995" s="32" t="n">
        <v>9</v>
      </c>
      <c r="H1995" s="32" t="s">
        <v>13</v>
      </c>
      <c r="I1995" s="32" t="n">
        <v>9</v>
      </c>
      <c r="J1995" s="33" t="str">
        <f aca="false">IF(G1995&gt;E1995,"X","")</f>
        <v/>
      </c>
      <c r="K1995" s="39" t="s">
        <v>58</v>
      </c>
      <c r="L1995" s="34"/>
      <c r="M1995" s="35" t="s">
        <v>59</v>
      </c>
      <c r="N1995" s="32"/>
      <c r="O1995" s="32" t="n">
        <v>9</v>
      </c>
      <c r="P1995" s="32" t="s">
        <v>13</v>
      </c>
      <c r="Q1995" s="32" t="n">
        <v>9</v>
      </c>
      <c r="R1995" s="32" t="s">
        <v>13</v>
      </c>
      <c r="S1995" s="32" t="n">
        <v>9</v>
      </c>
      <c r="T1995" s="36" t="n">
        <v>18.2</v>
      </c>
      <c r="U1995" s="33" t="str">
        <f aca="false">IF(Q1995&gt;O1995,"X","")</f>
        <v/>
      </c>
    </row>
    <row r="1996" customFormat="false" ht="12.75" hidden="false" customHeight="false" outlineLevel="0" collapsed="false">
      <c r="B1996" s="38" t="n">
        <v>39372.4756944444</v>
      </c>
      <c r="C1996" s="31" t="s">
        <v>57</v>
      </c>
      <c r="D1996" s="32"/>
      <c r="E1996" s="32" t="n">
        <v>370</v>
      </c>
      <c r="F1996" s="32"/>
      <c r="G1996" s="32" t="n">
        <v>20</v>
      </c>
      <c r="H1996" s="32"/>
      <c r="I1996" s="32" t="n">
        <v>9</v>
      </c>
      <c r="J1996" s="33" t="str">
        <f aca="false">IF(G1996&gt;E1996,"X","")</f>
        <v/>
      </c>
      <c r="K1996" s="39" t="s">
        <v>58</v>
      </c>
      <c r="L1996" s="34"/>
      <c r="M1996" s="35" t="s">
        <v>59</v>
      </c>
      <c r="N1996" s="32"/>
      <c r="O1996" s="32" t="n">
        <v>420</v>
      </c>
      <c r="P1996" s="32"/>
      <c r="Q1996" s="32" t="n">
        <v>20</v>
      </c>
      <c r="R1996" s="32"/>
      <c r="S1996" s="32" t="n">
        <v>60</v>
      </c>
      <c r="T1996" s="36" t="n">
        <v>18</v>
      </c>
      <c r="U1996" s="33" t="str">
        <f aca="false">IF(Q1996&gt;O1996,"X","")</f>
        <v/>
      </c>
    </row>
    <row r="1997" customFormat="false" ht="12.75" hidden="false" customHeight="false" outlineLevel="0" collapsed="false">
      <c r="B1997" s="38" t="n">
        <v>39379.4375</v>
      </c>
      <c r="C1997" s="31" t="s">
        <v>57</v>
      </c>
      <c r="D1997" s="32"/>
      <c r="E1997" s="32" t="n">
        <v>30</v>
      </c>
      <c r="F1997" s="32" t="s">
        <v>13</v>
      </c>
      <c r="G1997" s="32" t="n">
        <v>9</v>
      </c>
      <c r="H1997" s="32" t="s">
        <v>13</v>
      </c>
      <c r="I1997" s="32" t="n">
        <v>9</v>
      </c>
      <c r="J1997" s="33" t="str">
        <f aca="false">IF(G1997&gt;E1997,"X","")</f>
        <v/>
      </c>
      <c r="K1997" s="39" t="s">
        <v>58</v>
      </c>
      <c r="L1997" s="34"/>
      <c r="M1997" s="35" t="s">
        <v>59</v>
      </c>
      <c r="N1997" s="32" t="s">
        <v>13</v>
      </c>
      <c r="O1997" s="32" t="n">
        <v>9</v>
      </c>
      <c r="P1997" s="32"/>
      <c r="Q1997" s="32" t="n">
        <v>9</v>
      </c>
      <c r="R1997" s="32" t="s">
        <v>13</v>
      </c>
      <c r="S1997" s="32" t="n">
        <v>9</v>
      </c>
      <c r="T1997" s="36" t="n">
        <v>18.3</v>
      </c>
      <c r="U1997" s="33" t="str">
        <f aca="false">IF(Q1997&gt;O1997,"X","")</f>
        <v/>
      </c>
    </row>
    <row r="1998" customFormat="false" ht="12.75" hidden="false" customHeight="false" outlineLevel="0" collapsed="false">
      <c r="B1998" s="38" t="n">
        <v>39386.4583333333</v>
      </c>
      <c r="C1998" s="31" t="s">
        <v>57</v>
      </c>
      <c r="D1998" s="32" t="s">
        <v>13</v>
      </c>
      <c r="E1998" s="32" t="n">
        <v>9</v>
      </c>
      <c r="F1998" s="32"/>
      <c r="G1998" s="32" t="n">
        <v>20</v>
      </c>
      <c r="H1998" s="32" t="s">
        <v>13</v>
      </c>
      <c r="I1998" s="32" t="n">
        <v>9</v>
      </c>
      <c r="J1998" s="33" t="str">
        <f aca="false">IF(G1998&gt;E1998,"X","")</f>
        <v>X</v>
      </c>
      <c r="K1998" s="39" t="s">
        <v>58</v>
      </c>
      <c r="L1998" s="34"/>
      <c r="M1998" s="35" t="s">
        <v>59</v>
      </c>
      <c r="N1998" s="32" t="s">
        <v>13</v>
      </c>
      <c r="O1998" s="32" t="n">
        <v>9</v>
      </c>
      <c r="P1998" s="32" t="s">
        <v>13</v>
      </c>
      <c r="Q1998" s="32" t="n">
        <v>9</v>
      </c>
      <c r="R1998" s="32" t="s">
        <v>13</v>
      </c>
      <c r="S1998" s="32" t="n">
        <v>9</v>
      </c>
      <c r="T1998" s="36" t="n">
        <v>18.6</v>
      </c>
      <c r="U1998" s="33" t="str">
        <f aca="false">IF(Q1998&gt;O1998,"X","")</f>
        <v/>
      </c>
    </row>
    <row r="1999" customFormat="false" ht="12.75" hidden="false" customHeight="false" outlineLevel="0" collapsed="false">
      <c r="B1999" s="38" t="n">
        <v>39393.4930555556</v>
      </c>
      <c r="C1999" s="31" t="s">
        <v>57</v>
      </c>
      <c r="D1999" s="32"/>
      <c r="E1999" s="32" t="n">
        <v>9</v>
      </c>
      <c r="F1999" s="32" t="s">
        <v>13</v>
      </c>
      <c r="G1999" s="32" t="n">
        <v>9</v>
      </c>
      <c r="H1999" s="32" t="s">
        <v>13</v>
      </c>
      <c r="I1999" s="32" t="n">
        <v>9</v>
      </c>
      <c r="J1999" s="33" t="str">
        <f aca="false">IF(G1999&gt;E1999,"X","")</f>
        <v/>
      </c>
      <c r="K1999" s="39" t="s">
        <v>58</v>
      </c>
      <c r="L1999" s="34"/>
      <c r="M1999" s="35" t="s">
        <v>59</v>
      </c>
      <c r="N1999" s="32"/>
      <c r="O1999" s="32" t="n">
        <v>9</v>
      </c>
      <c r="P1999" s="32"/>
      <c r="Q1999" s="32" t="n">
        <v>9</v>
      </c>
      <c r="R1999" s="32" t="s">
        <v>13</v>
      </c>
      <c r="S1999" s="32" t="n">
        <v>9</v>
      </c>
      <c r="T1999" s="36" t="n">
        <v>17.9</v>
      </c>
      <c r="U1999" s="33" t="str">
        <f aca="false">IF(Q1999&gt;O1999,"X","")</f>
        <v/>
      </c>
    </row>
    <row r="2000" customFormat="false" ht="12.75" hidden="false" customHeight="false" outlineLevel="0" collapsed="false">
      <c r="B2000" s="38" t="n">
        <v>39401.4513888889</v>
      </c>
      <c r="C2000" s="31" t="s">
        <v>57</v>
      </c>
      <c r="D2000" s="32"/>
      <c r="E2000" s="32" t="n">
        <v>40</v>
      </c>
      <c r="F2000" s="32"/>
      <c r="G2000" s="32" t="n">
        <v>9</v>
      </c>
      <c r="H2000" s="32"/>
      <c r="I2000" s="32" t="n">
        <v>9</v>
      </c>
      <c r="J2000" s="33" t="str">
        <f aca="false">IF(G2000&gt;E2000,"X","")</f>
        <v/>
      </c>
      <c r="K2000" s="39" t="s">
        <v>58</v>
      </c>
      <c r="L2000" s="34"/>
      <c r="M2000" s="35" t="s">
        <v>59</v>
      </c>
      <c r="N2000" s="32"/>
      <c r="O2000" s="32" t="n">
        <v>20</v>
      </c>
      <c r="P2000" s="32"/>
      <c r="Q2000" s="32" t="n">
        <v>9</v>
      </c>
      <c r="R2000" s="32" t="s">
        <v>13</v>
      </c>
      <c r="S2000" s="32" t="n">
        <v>9</v>
      </c>
      <c r="T2000" s="36" t="n">
        <v>17.3</v>
      </c>
      <c r="U2000" s="33" t="str">
        <f aca="false">IF(Q2000&gt;O2000,"X","")</f>
        <v/>
      </c>
    </row>
    <row r="2001" customFormat="false" ht="12.75" hidden="false" customHeight="false" outlineLevel="0" collapsed="false">
      <c r="B2001" s="38" t="n">
        <v>39406.4965277778</v>
      </c>
      <c r="C2001" s="31" t="s">
        <v>57</v>
      </c>
      <c r="D2001" s="32"/>
      <c r="E2001" s="32" t="n">
        <v>20</v>
      </c>
      <c r="F2001" s="32" t="s">
        <v>13</v>
      </c>
      <c r="G2001" s="32" t="n">
        <v>9</v>
      </c>
      <c r="H2001" s="32"/>
      <c r="I2001" s="32" t="n">
        <v>20</v>
      </c>
      <c r="J2001" s="33" t="str">
        <f aca="false">IF(G2001&gt;E2001,"X","")</f>
        <v/>
      </c>
      <c r="K2001" s="39" t="s">
        <v>58</v>
      </c>
      <c r="L2001" s="34"/>
      <c r="M2001" s="35" t="s">
        <v>59</v>
      </c>
      <c r="N2001" s="32"/>
      <c r="O2001" s="32" t="n">
        <v>30</v>
      </c>
      <c r="P2001" s="32" t="s">
        <v>13</v>
      </c>
      <c r="Q2001" s="32" t="n">
        <v>9</v>
      </c>
      <c r="R2001" s="32"/>
      <c r="S2001" s="32" t="n">
        <v>20</v>
      </c>
      <c r="T2001" s="36" t="n">
        <v>17.6</v>
      </c>
      <c r="U2001" s="33" t="str">
        <f aca="false">IF(Q2001&gt;O2001,"X","")</f>
        <v/>
      </c>
    </row>
    <row r="2002" customFormat="false" ht="12.75" hidden="false" customHeight="false" outlineLevel="0" collapsed="false">
      <c r="B2002" s="38" t="n">
        <v>39415.4270833333</v>
      </c>
      <c r="C2002" s="31" t="s">
        <v>57</v>
      </c>
      <c r="D2002" s="32"/>
      <c r="E2002" s="32" t="n">
        <v>20</v>
      </c>
      <c r="F2002" s="32" t="s">
        <v>13</v>
      </c>
      <c r="G2002" s="32" t="n">
        <v>9</v>
      </c>
      <c r="H2002" s="32"/>
      <c r="I2002" s="32" t="n">
        <v>9</v>
      </c>
      <c r="J2002" s="33" t="str">
        <f aca="false">IF(G2002&gt;E2002,"X","")</f>
        <v/>
      </c>
      <c r="K2002" s="39" t="s">
        <v>58</v>
      </c>
      <c r="L2002" s="34"/>
      <c r="M2002" s="35" t="s">
        <v>59</v>
      </c>
      <c r="N2002" s="32" t="s">
        <v>13</v>
      </c>
      <c r="O2002" s="32" t="n">
        <v>9</v>
      </c>
      <c r="P2002" s="32" t="s">
        <v>13</v>
      </c>
      <c r="Q2002" s="32" t="n">
        <v>9</v>
      </c>
      <c r="R2002" s="32" t="s">
        <v>13</v>
      </c>
      <c r="S2002" s="32" t="n">
        <v>9</v>
      </c>
      <c r="T2002" s="36" t="n">
        <v>16.9</v>
      </c>
      <c r="U2002" s="33" t="str">
        <f aca="false">IF(Q2002&gt;O2002,"X","")</f>
        <v/>
      </c>
    </row>
    <row r="2003" customFormat="false" ht="12.75" hidden="false" customHeight="false" outlineLevel="0" collapsed="false">
      <c r="B2003" s="38" t="n">
        <v>39421.4652777778</v>
      </c>
      <c r="C2003" s="31" t="s">
        <v>57</v>
      </c>
      <c r="D2003" s="32"/>
      <c r="E2003" s="32" t="n">
        <v>460</v>
      </c>
      <c r="F2003" s="32"/>
      <c r="G2003" s="32" t="n">
        <v>60</v>
      </c>
      <c r="H2003" s="32"/>
      <c r="I2003" s="32" t="n">
        <v>540</v>
      </c>
      <c r="J2003" s="33" t="str">
        <f aca="false">IF(G2003&gt;E2003,"X","")</f>
        <v/>
      </c>
      <c r="K2003" s="39" t="s">
        <v>58</v>
      </c>
      <c r="L2003" s="34"/>
      <c r="M2003" s="35" t="s">
        <v>59</v>
      </c>
      <c r="N2003" s="32"/>
      <c r="O2003" s="32" t="n">
        <v>330</v>
      </c>
      <c r="P2003" s="32"/>
      <c r="Q2003" s="32" t="n">
        <v>40</v>
      </c>
      <c r="R2003" s="32"/>
      <c r="S2003" s="32" t="n">
        <v>400</v>
      </c>
      <c r="T2003" s="36" t="n">
        <v>17.1</v>
      </c>
      <c r="U2003" s="33" t="str">
        <f aca="false">IF(Q2003&gt;O2003,"X","")</f>
        <v/>
      </c>
    </row>
    <row r="2004" customFormat="false" ht="12.75" hidden="false" customHeight="false" outlineLevel="0" collapsed="false">
      <c r="B2004" s="38" t="n">
        <v>39427.46875</v>
      </c>
      <c r="C2004" s="31" t="s">
        <v>57</v>
      </c>
      <c r="D2004" s="32"/>
      <c r="E2004" s="32" t="n">
        <v>40</v>
      </c>
      <c r="F2004" s="32" t="s">
        <v>13</v>
      </c>
      <c r="G2004" s="32" t="n">
        <v>9</v>
      </c>
      <c r="H2004" s="32" t="s">
        <v>13</v>
      </c>
      <c r="I2004" s="32" t="n">
        <v>9</v>
      </c>
      <c r="J2004" s="33" t="str">
        <f aca="false">IF(G2004&gt;E2004,"X","")</f>
        <v/>
      </c>
      <c r="K2004" s="39" t="s">
        <v>58</v>
      </c>
      <c r="L2004" s="34"/>
      <c r="M2004" s="35" t="s">
        <v>59</v>
      </c>
      <c r="N2004" s="32"/>
      <c r="O2004" s="32" t="n">
        <v>50</v>
      </c>
      <c r="P2004" s="32"/>
      <c r="Q2004" s="32" t="n">
        <v>9</v>
      </c>
      <c r="R2004" s="32"/>
      <c r="S2004" s="32" t="n">
        <v>20</v>
      </c>
      <c r="T2004" s="36" t="n">
        <v>15.7</v>
      </c>
      <c r="U2004" s="33" t="str">
        <f aca="false">IF(Q2004&gt;O2004,"X","")</f>
        <v/>
      </c>
    </row>
    <row r="2005" customFormat="false" ht="12.75" hidden="false" customHeight="false" outlineLevel="0" collapsed="false">
      <c r="B2005" s="38" t="n">
        <v>39436.4375</v>
      </c>
      <c r="C2005" s="31" t="s">
        <v>57</v>
      </c>
      <c r="D2005" s="32"/>
      <c r="E2005" s="32" t="n">
        <v>80</v>
      </c>
      <c r="F2005" s="32"/>
      <c r="G2005" s="32" t="n">
        <v>20</v>
      </c>
      <c r="H2005" s="32"/>
      <c r="I2005" s="32" t="n">
        <v>30</v>
      </c>
      <c r="J2005" s="33" t="str">
        <f aca="false">IF(G2005&gt;E2005,"X","")</f>
        <v/>
      </c>
      <c r="K2005" s="39" t="s">
        <v>58</v>
      </c>
      <c r="L2005" s="34"/>
      <c r="M2005" s="35" t="s">
        <v>59</v>
      </c>
      <c r="N2005" s="32"/>
      <c r="O2005" s="32" t="n">
        <v>2100</v>
      </c>
      <c r="P2005" s="32"/>
      <c r="Q2005" s="32" t="n">
        <v>1300</v>
      </c>
      <c r="R2005" s="32"/>
      <c r="S2005" s="32" t="n">
        <v>100</v>
      </c>
      <c r="T2005" s="36" t="n">
        <v>15.8</v>
      </c>
      <c r="U2005" s="33" t="str">
        <f aca="false">IF(Q2005&gt;O2005,"X","")</f>
        <v/>
      </c>
    </row>
    <row r="2006" customFormat="false" ht="12.75" hidden="false" customHeight="false" outlineLevel="0" collapsed="false">
      <c r="B2006" s="38" t="n">
        <v>39443.4479166667</v>
      </c>
      <c r="C2006" s="31" t="s">
        <v>57</v>
      </c>
      <c r="D2006" s="32"/>
      <c r="E2006" s="32" t="n">
        <v>20</v>
      </c>
      <c r="F2006" s="32" t="s">
        <v>13</v>
      </c>
      <c r="G2006" s="32" t="n">
        <v>9</v>
      </c>
      <c r="H2006" s="32"/>
      <c r="I2006" s="32" t="n">
        <v>30</v>
      </c>
      <c r="J2006" s="33" t="str">
        <f aca="false">IF(G2006&gt;E2006,"X","")</f>
        <v/>
      </c>
      <c r="K2006" s="39" t="s">
        <v>58</v>
      </c>
      <c r="L2006" s="34"/>
      <c r="M2006" s="35" t="s">
        <v>59</v>
      </c>
      <c r="N2006" s="32"/>
      <c r="O2006" s="32" t="n">
        <v>40</v>
      </c>
      <c r="P2006" s="32"/>
      <c r="Q2006" s="32" t="n">
        <v>9</v>
      </c>
      <c r="R2006" s="32"/>
      <c r="S2006" s="32" t="n">
        <v>20</v>
      </c>
      <c r="T2006" s="36" t="n">
        <v>13.6</v>
      </c>
      <c r="U2006" s="33" t="str">
        <f aca="false">IF(Q2006&gt;O2006,"X","")</f>
        <v/>
      </c>
    </row>
    <row r="2007" customFormat="false" ht="12.75" hidden="false" customHeight="false" outlineLevel="0" collapsed="false">
      <c r="B2007" s="38" t="n">
        <v>39449.4652777778</v>
      </c>
      <c r="C2007" s="31" t="s">
        <v>57</v>
      </c>
      <c r="D2007" s="32" t="s">
        <v>13</v>
      </c>
      <c r="E2007" s="32" t="n">
        <v>9</v>
      </c>
      <c r="F2007" s="32" t="s">
        <v>13</v>
      </c>
      <c r="G2007" s="32" t="n">
        <v>9</v>
      </c>
      <c r="H2007" s="32"/>
      <c r="I2007" s="32" t="n">
        <v>9</v>
      </c>
      <c r="J2007" s="33" t="str">
        <f aca="false">IF(G2007&gt;E2007,"X","")</f>
        <v/>
      </c>
      <c r="K2007" s="39" t="s">
        <v>58</v>
      </c>
      <c r="L2007" s="34"/>
      <c r="M2007" s="35" t="s">
        <v>59</v>
      </c>
      <c r="N2007" s="32" t="s">
        <v>13</v>
      </c>
      <c r="O2007" s="32" t="n">
        <v>9</v>
      </c>
      <c r="P2007" s="32" t="s">
        <v>13</v>
      </c>
      <c r="Q2007" s="32" t="n">
        <v>9</v>
      </c>
      <c r="R2007" s="32" t="s">
        <v>13</v>
      </c>
      <c r="S2007" s="32" t="n">
        <v>9</v>
      </c>
      <c r="T2007" s="36" t="n">
        <v>14.7</v>
      </c>
      <c r="U2007" s="33" t="str">
        <f aca="false">IF(Q2007&gt;O2007,"X","")</f>
        <v/>
      </c>
    </row>
    <row r="2008" customFormat="false" ht="12.75" hidden="false" customHeight="false" outlineLevel="0" collapsed="false">
      <c r="B2008" s="38" t="n">
        <v>39457.4340277778</v>
      </c>
      <c r="C2008" s="31" t="s">
        <v>57</v>
      </c>
      <c r="D2008" s="32"/>
      <c r="E2008" s="32" t="n">
        <v>140</v>
      </c>
      <c r="F2008" s="32"/>
      <c r="G2008" s="32" t="n">
        <v>20</v>
      </c>
      <c r="H2008" s="32"/>
      <c r="I2008" s="32" t="n">
        <v>40</v>
      </c>
      <c r="J2008" s="33" t="str">
        <f aca="false">IF(G2008&gt;E2008,"X","")</f>
        <v/>
      </c>
      <c r="K2008" s="39" t="s">
        <v>58</v>
      </c>
      <c r="L2008" s="34"/>
      <c r="M2008" s="35" t="s">
        <v>59</v>
      </c>
      <c r="N2008" s="32"/>
      <c r="O2008" s="32" t="n">
        <v>130</v>
      </c>
      <c r="P2008" s="32"/>
      <c r="Q2008" s="32" t="n">
        <v>20</v>
      </c>
      <c r="R2008" s="32"/>
      <c r="S2008" s="32" t="n">
        <v>20</v>
      </c>
      <c r="T2008" s="36" t="n">
        <v>13.8</v>
      </c>
      <c r="U2008" s="33" t="str">
        <f aca="false">IF(Q2008&gt;O2008,"X","")</f>
        <v/>
      </c>
    </row>
    <row r="2009" customFormat="false" ht="12.75" hidden="false" customHeight="false" outlineLevel="0" collapsed="false">
      <c r="B2009" s="38" t="n">
        <v>39463.4097222222</v>
      </c>
      <c r="C2009" s="31" t="s">
        <v>57</v>
      </c>
      <c r="D2009" s="32"/>
      <c r="E2009" s="32" t="n">
        <v>20</v>
      </c>
      <c r="F2009" s="32" t="s">
        <v>13</v>
      </c>
      <c r="G2009" s="32" t="n">
        <v>9</v>
      </c>
      <c r="H2009" s="32" t="s">
        <v>13</v>
      </c>
      <c r="I2009" s="32" t="n">
        <v>9</v>
      </c>
      <c r="J2009" s="33" t="str">
        <f aca="false">IF(G2009&gt;E2009,"X","")</f>
        <v/>
      </c>
      <c r="K2009" s="39" t="s">
        <v>58</v>
      </c>
      <c r="L2009" s="34"/>
      <c r="M2009" s="35" t="s">
        <v>59</v>
      </c>
      <c r="N2009" s="32"/>
      <c r="O2009" s="32" t="n">
        <v>40</v>
      </c>
      <c r="P2009" s="32" t="s">
        <v>13</v>
      </c>
      <c r="Q2009" s="32" t="n">
        <v>9</v>
      </c>
      <c r="R2009" s="32"/>
      <c r="S2009" s="32" t="n">
        <v>9</v>
      </c>
      <c r="T2009" s="36" t="n">
        <v>14</v>
      </c>
      <c r="U2009" s="33" t="str">
        <f aca="false">IF(Q2009&gt;O2009,"X","")</f>
        <v/>
      </c>
    </row>
    <row r="2010" customFormat="false" ht="12.75" hidden="false" customHeight="false" outlineLevel="0" collapsed="false">
      <c r="B2010" s="38" t="n">
        <v>39469.4722222222</v>
      </c>
      <c r="C2010" s="31" t="s">
        <v>57</v>
      </c>
      <c r="D2010" s="32"/>
      <c r="E2010" s="32" t="n">
        <v>30</v>
      </c>
      <c r="F2010" s="32" t="s">
        <v>13</v>
      </c>
      <c r="G2010" s="32" t="n">
        <v>9</v>
      </c>
      <c r="H2010" s="32" t="s">
        <v>13</v>
      </c>
      <c r="I2010" s="32" t="n">
        <v>9</v>
      </c>
      <c r="J2010" s="33" t="str">
        <f aca="false">IF(G2010&gt;E2010,"X","")</f>
        <v/>
      </c>
      <c r="K2010" s="39" t="s">
        <v>58</v>
      </c>
      <c r="L2010" s="34"/>
      <c r="M2010" s="35" t="s">
        <v>59</v>
      </c>
      <c r="N2010" s="32"/>
      <c r="O2010" s="32" t="n">
        <v>9</v>
      </c>
      <c r="P2010" s="32" t="s">
        <v>13</v>
      </c>
      <c r="Q2010" s="32" t="n">
        <v>9</v>
      </c>
      <c r="R2010" s="32" t="s">
        <v>13</v>
      </c>
      <c r="S2010" s="32" t="n">
        <v>9</v>
      </c>
      <c r="T2010" s="36" t="n">
        <v>14.2</v>
      </c>
      <c r="U2010" s="33" t="str">
        <f aca="false">IF(Q2010&gt;O2010,"X","")</f>
        <v/>
      </c>
    </row>
    <row r="2011" customFormat="false" ht="12.75" hidden="false" customHeight="false" outlineLevel="0" collapsed="false">
      <c r="B2011" s="38" t="n">
        <v>39485.4548611111</v>
      </c>
      <c r="C2011" s="31" t="s">
        <v>57</v>
      </c>
      <c r="D2011" s="32"/>
      <c r="E2011" s="32" t="n">
        <v>9</v>
      </c>
      <c r="F2011" s="32"/>
      <c r="G2011" s="32" t="n">
        <v>9</v>
      </c>
      <c r="H2011" s="32"/>
      <c r="I2011" s="32" t="n">
        <v>9</v>
      </c>
      <c r="J2011" s="33" t="str">
        <f aca="false">IF(G2011&gt;E2011,"X","")</f>
        <v/>
      </c>
      <c r="K2011" s="39" t="s">
        <v>58</v>
      </c>
      <c r="L2011" s="34"/>
      <c r="M2011" s="35" t="s">
        <v>59</v>
      </c>
      <c r="N2011" s="32" t="s">
        <v>13</v>
      </c>
      <c r="O2011" s="32" t="n">
        <v>9</v>
      </c>
      <c r="P2011" s="32" t="s">
        <v>13</v>
      </c>
      <c r="Q2011" s="32" t="n">
        <v>9</v>
      </c>
      <c r="R2011" s="32"/>
      <c r="S2011" s="32" t="n">
        <v>9</v>
      </c>
      <c r="T2011" s="36" t="n">
        <v>14.9</v>
      </c>
      <c r="U2011" s="33" t="str">
        <f aca="false">IF(Q2011&gt;O2011,"X","")</f>
        <v/>
      </c>
    </row>
    <row r="2012" customFormat="false" ht="12.75" hidden="false" customHeight="false" outlineLevel="0" collapsed="false">
      <c r="B2012" s="38" t="n">
        <v>39492.4895833333</v>
      </c>
      <c r="C2012" s="31" t="s">
        <v>57</v>
      </c>
      <c r="D2012" s="32"/>
      <c r="E2012" s="32" t="n">
        <v>770</v>
      </c>
      <c r="F2012" s="32"/>
      <c r="G2012" s="32" t="n">
        <v>70</v>
      </c>
      <c r="H2012" s="32"/>
      <c r="I2012" s="32" t="n">
        <v>90</v>
      </c>
      <c r="J2012" s="33" t="str">
        <f aca="false">IF(G2012&gt;E2012,"X","")</f>
        <v/>
      </c>
      <c r="K2012" s="39" t="s">
        <v>58</v>
      </c>
      <c r="L2012" s="34" t="s">
        <v>18</v>
      </c>
      <c r="M2012" s="35" t="s">
        <v>59</v>
      </c>
      <c r="N2012" s="32"/>
      <c r="O2012" s="32" t="n">
        <v>580</v>
      </c>
      <c r="P2012" s="32" t="s">
        <v>13</v>
      </c>
      <c r="Q2012" s="32" t="n">
        <v>9</v>
      </c>
      <c r="R2012" s="32"/>
      <c r="S2012" s="32" t="n">
        <v>90</v>
      </c>
      <c r="T2012" s="36" t="n">
        <v>13.4</v>
      </c>
      <c r="U2012" s="33" t="str">
        <f aca="false">IF(Q2012&gt;O2012,"X","")</f>
        <v/>
      </c>
    </row>
    <row r="2013" customFormat="false" ht="12.75" hidden="false" customHeight="false" outlineLevel="0" collapsed="false">
      <c r="B2013" s="38" t="n">
        <v>39505.4409722222</v>
      </c>
      <c r="C2013" s="31" t="s">
        <v>57</v>
      </c>
      <c r="D2013" s="32"/>
      <c r="E2013" s="32" t="n">
        <v>40</v>
      </c>
      <c r="F2013" s="32" t="s">
        <v>13</v>
      </c>
      <c r="G2013" s="32" t="n">
        <v>9</v>
      </c>
      <c r="H2013" s="32" t="s">
        <v>13</v>
      </c>
      <c r="I2013" s="32" t="n">
        <v>9</v>
      </c>
      <c r="J2013" s="33" t="str">
        <f aca="false">IF(G2013&gt;E2013,"X","")</f>
        <v/>
      </c>
      <c r="K2013" s="39" t="s">
        <v>58</v>
      </c>
      <c r="L2013" s="34"/>
      <c r="M2013" s="35" t="s">
        <v>59</v>
      </c>
      <c r="N2013" s="32"/>
      <c r="O2013" s="32" t="n">
        <v>40</v>
      </c>
      <c r="P2013" s="32" t="s">
        <v>13</v>
      </c>
      <c r="Q2013" s="32" t="n">
        <v>9</v>
      </c>
      <c r="R2013" s="32"/>
      <c r="S2013" s="32" t="n">
        <v>9</v>
      </c>
      <c r="T2013" s="36" t="n">
        <v>15.6</v>
      </c>
      <c r="U2013" s="33" t="str">
        <f aca="false">IF(Q2013&gt;O2013,"X","")</f>
        <v/>
      </c>
    </row>
    <row r="2014" customFormat="false" ht="12.75" hidden="false" customHeight="false" outlineLevel="0" collapsed="false">
      <c r="B2014" s="38" t="n">
        <v>39512.4583333333</v>
      </c>
      <c r="C2014" s="31" t="s">
        <v>57</v>
      </c>
      <c r="D2014" s="32" t="s">
        <v>13</v>
      </c>
      <c r="E2014" s="32" t="n">
        <v>9</v>
      </c>
      <c r="F2014" s="32" t="s">
        <v>13</v>
      </c>
      <c r="G2014" s="32" t="n">
        <v>9</v>
      </c>
      <c r="H2014" s="32"/>
      <c r="I2014" s="32" t="n">
        <v>9</v>
      </c>
      <c r="J2014" s="33" t="str">
        <f aca="false">IF(G2014&gt;E2014,"X","")</f>
        <v/>
      </c>
      <c r="K2014" s="39" t="s">
        <v>58</v>
      </c>
      <c r="L2014" s="34"/>
      <c r="M2014" s="35" t="s">
        <v>59</v>
      </c>
      <c r="N2014" s="32" t="s">
        <v>13</v>
      </c>
      <c r="O2014" s="32" t="n">
        <v>9</v>
      </c>
      <c r="P2014" s="32" t="s">
        <v>13</v>
      </c>
      <c r="Q2014" s="32" t="n">
        <v>9</v>
      </c>
      <c r="R2014" s="32" t="s">
        <v>13</v>
      </c>
      <c r="S2014" s="32" t="n">
        <v>9</v>
      </c>
      <c r="T2014" s="36" t="n">
        <v>16</v>
      </c>
      <c r="U2014" s="33" t="str">
        <f aca="false">IF(Q2014&gt;O2014,"X","")</f>
        <v/>
      </c>
    </row>
    <row r="2015" customFormat="false" ht="12.75" hidden="false" customHeight="false" outlineLevel="0" collapsed="false">
      <c r="B2015" s="38" t="n">
        <v>39519.4236111111</v>
      </c>
      <c r="C2015" s="31" t="s">
        <v>57</v>
      </c>
      <c r="D2015" s="32" t="s">
        <v>13</v>
      </c>
      <c r="E2015" s="32" t="n">
        <v>9</v>
      </c>
      <c r="F2015" s="32" t="s">
        <v>13</v>
      </c>
      <c r="G2015" s="32" t="n">
        <v>9</v>
      </c>
      <c r="H2015" s="32" t="s">
        <v>13</v>
      </c>
      <c r="I2015" s="32" t="n">
        <v>9</v>
      </c>
      <c r="J2015" s="33" t="str">
        <f aca="false">IF(G2015&gt;E2015,"X","")</f>
        <v/>
      </c>
      <c r="K2015" s="39" t="s">
        <v>58</v>
      </c>
      <c r="L2015" s="34"/>
      <c r="M2015" s="35" t="s">
        <v>59</v>
      </c>
      <c r="N2015" s="32" t="s">
        <v>13</v>
      </c>
      <c r="O2015" s="32" t="n">
        <v>9</v>
      </c>
      <c r="P2015" s="32" t="s">
        <v>13</v>
      </c>
      <c r="Q2015" s="32" t="n">
        <v>9</v>
      </c>
      <c r="R2015" s="32" t="s">
        <v>13</v>
      </c>
      <c r="S2015" s="32" t="n">
        <v>9</v>
      </c>
      <c r="T2015" s="36" t="n">
        <v>15.3</v>
      </c>
      <c r="U2015" s="33" t="str">
        <f aca="false">IF(Q2015&gt;O2015,"X","")</f>
        <v/>
      </c>
    </row>
    <row r="2016" customFormat="false" ht="12.75" hidden="false" customHeight="false" outlineLevel="0" collapsed="false">
      <c r="B2016" s="38" t="n">
        <v>39526.4479166667</v>
      </c>
      <c r="C2016" s="31" t="s">
        <v>57</v>
      </c>
      <c r="D2016" s="32" t="s">
        <v>13</v>
      </c>
      <c r="E2016" s="32" t="n">
        <v>9</v>
      </c>
      <c r="F2016" s="32" t="s">
        <v>13</v>
      </c>
      <c r="G2016" s="32" t="n">
        <v>9</v>
      </c>
      <c r="H2016" s="32"/>
      <c r="I2016" s="32" t="n">
        <v>9</v>
      </c>
      <c r="J2016" s="33" t="str">
        <f aca="false">IF(G2016&gt;E2016,"X","")</f>
        <v/>
      </c>
      <c r="K2016" s="39" t="s">
        <v>58</v>
      </c>
      <c r="L2016" s="34"/>
      <c r="M2016" s="35" t="s">
        <v>59</v>
      </c>
      <c r="N2016" s="32"/>
      <c r="O2016" s="32" t="n">
        <v>9</v>
      </c>
      <c r="P2016" s="32" t="s">
        <v>13</v>
      </c>
      <c r="Q2016" s="32" t="n">
        <v>9</v>
      </c>
      <c r="R2016" s="32" t="s">
        <v>13</v>
      </c>
      <c r="S2016" s="32" t="n">
        <v>9</v>
      </c>
      <c r="T2016" s="36" t="n">
        <v>14.9</v>
      </c>
      <c r="U2016" s="33" t="str">
        <f aca="false">IF(Q2016&gt;O2016,"X","")</f>
        <v/>
      </c>
    </row>
    <row r="2017" customFormat="false" ht="12.75" hidden="false" customHeight="false" outlineLevel="0" collapsed="false">
      <c r="B2017" s="38" t="n">
        <v>39533.4756944444</v>
      </c>
      <c r="C2017" s="31" t="s">
        <v>57</v>
      </c>
      <c r="D2017" s="32" t="s">
        <v>13</v>
      </c>
      <c r="E2017" s="32" t="n">
        <v>9</v>
      </c>
      <c r="F2017" s="32" t="s">
        <v>13</v>
      </c>
      <c r="G2017" s="32" t="n">
        <v>9</v>
      </c>
      <c r="H2017" s="32" t="s">
        <v>13</v>
      </c>
      <c r="I2017" s="32" t="n">
        <v>9</v>
      </c>
      <c r="J2017" s="33" t="str">
        <f aca="false">IF(G2017&gt;E2017,"X","")</f>
        <v/>
      </c>
      <c r="K2017" s="39" t="s">
        <v>58</v>
      </c>
      <c r="L2017" s="34"/>
      <c r="M2017" s="35" t="s">
        <v>59</v>
      </c>
      <c r="N2017" s="32"/>
      <c r="O2017" s="32" t="n">
        <v>9</v>
      </c>
      <c r="P2017" s="32"/>
      <c r="Q2017" s="32" t="n">
        <v>9</v>
      </c>
      <c r="R2017" s="32" t="s">
        <v>13</v>
      </c>
      <c r="S2017" s="32" t="n">
        <v>9</v>
      </c>
      <c r="T2017" s="36" t="n">
        <v>15.6</v>
      </c>
      <c r="U2017" s="33" t="str">
        <f aca="false">IF(Q2017&gt;O2017,"X","")</f>
        <v/>
      </c>
    </row>
    <row r="2018" customFormat="false" ht="12.75" hidden="false" customHeight="false" outlineLevel="0" collapsed="false">
      <c r="B2018" s="38" t="n">
        <v>39540.5138888889</v>
      </c>
      <c r="C2018" s="31" t="s">
        <v>57</v>
      </c>
      <c r="D2018" s="32" t="s">
        <v>13</v>
      </c>
      <c r="E2018" s="32" t="n">
        <v>9</v>
      </c>
      <c r="F2018" s="32" t="s">
        <v>13</v>
      </c>
      <c r="G2018" s="32" t="n">
        <v>9</v>
      </c>
      <c r="H2018" s="32" t="s">
        <v>13</v>
      </c>
      <c r="I2018" s="32" t="n">
        <v>9</v>
      </c>
      <c r="J2018" s="33" t="str">
        <f aca="false">IF(G2018&gt;E2018,"X","")</f>
        <v/>
      </c>
      <c r="K2018" s="39" t="s">
        <v>58</v>
      </c>
      <c r="L2018" s="34"/>
      <c r="M2018" s="35" t="s">
        <v>59</v>
      </c>
      <c r="N2018" s="32" t="s">
        <v>13</v>
      </c>
      <c r="O2018" s="32" t="n">
        <v>9</v>
      </c>
      <c r="P2018" s="32" t="s">
        <v>13</v>
      </c>
      <c r="Q2018" s="32" t="n">
        <v>9</v>
      </c>
      <c r="R2018" s="32" t="s">
        <v>13</v>
      </c>
      <c r="S2018" s="32" t="n">
        <v>9</v>
      </c>
      <c r="T2018" s="36" t="n">
        <v>16.7</v>
      </c>
      <c r="U2018" s="33" t="str">
        <f aca="false">IF(Q2018&gt;O2018,"X","")</f>
        <v/>
      </c>
    </row>
    <row r="2019" customFormat="false" ht="12.75" hidden="false" customHeight="false" outlineLevel="0" collapsed="false">
      <c r="B2019" s="38" t="n">
        <v>39547.5173611111</v>
      </c>
      <c r="C2019" s="31" t="s">
        <v>57</v>
      </c>
      <c r="D2019" s="32"/>
      <c r="E2019" s="32" t="n">
        <v>30</v>
      </c>
      <c r="F2019" s="32" t="s">
        <v>13</v>
      </c>
      <c r="G2019" s="32" t="n">
        <v>9</v>
      </c>
      <c r="H2019" s="32" t="s">
        <v>13</v>
      </c>
      <c r="I2019" s="32" t="n">
        <v>9</v>
      </c>
      <c r="J2019" s="33" t="str">
        <f aca="false">IF(G2019&gt;E2019,"X","")</f>
        <v/>
      </c>
      <c r="K2019" s="39" t="s">
        <v>58</v>
      </c>
      <c r="L2019" s="34"/>
      <c r="M2019" s="35" t="s">
        <v>59</v>
      </c>
      <c r="N2019" s="32"/>
      <c r="O2019" s="32" t="n">
        <v>40</v>
      </c>
      <c r="P2019" s="32" t="s">
        <v>13</v>
      </c>
      <c r="Q2019" s="32" t="n">
        <v>9</v>
      </c>
      <c r="R2019" s="32"/>
      <c r="S2019" s="32" t="n">
        <v>9</v>
      </c>
      <c r="T2019" s="36" t="n">
        <v>17.4</v>
      </c>
      <c r="U2019" s="33" t="str">
        <f aca="false">IF(Q2019&gt;O2019,"X","")</f>
        <v/>
      </c>
    </row>
    <row r="2020" customFormat="false" ht="12.75" hidden="false" customHeight="false" outlineLevel="0" collapsed="false">
      <c r="B2020" s="38" t="n">
        <v>39554.4513888889</v>
      </c>
      <c r="C2020" s="31" t="s">
        <v>57</v>
      </c>
      <c r="D2020" s="32"/>
      <c r="E2020" s="32" t="n">
        <v>20</v>
      </c>
      <c r="F2020" s="32"/>
      <c r="G2020" s="32" t="n">
        <v>9</v>
      </c>
      <c r="H2020" s="32"/>
      <c r="I2020" s="32" t="n">
        <v>20</v>
      </c>
      <c r="J2020" s="33" t="str">
        <f aca="false">IF(G2020&gt;E2020,"X","")</f>
        <v/>
      </c>
      <c r="K2020" s="39" t="s">
        <v>58</v>
      </c>
      <c r="L2020" s="34"/>
      <c r="M2020" s="35" t="s">
        <v>59</v>
      </c>
      <c r="N2020" s="32"/>
      <c r="O2020" s="32" t="n">
        <v>99</v>
      </c>
      <c r="P2020" s="32" t="s">
        <v>13</v>
      </c>
      <c r="Q2020" s="32" t="n">
        <v>9</v>
      </c>
      <c r="R2020" s="32"/>
      <c r="S2020" s="32" t="n">
        <v>20</v>
      </c>
      <c r="T2020" s="36" t="n">
        <v>16.3</v>
      </c>
      <c r="U2020" s="33" t="str">
        <f aca="false">IF(Q2020&gt;O2020,"X","")</f>
        <v/>
      </c>
    </row>
    <row r="2021" customFormat="false" ht="12.75" hidden="false" customHeight="false" outlineLevel="0" collapsed="false">
      <c r="B2021" s="38" t="n">
        <v>39561.46875</v>
      </c>
      <c r="C2021" s="31" t="s">
        <v>57</v>
      </c>
      <c r="D2021" s="32"/>
      <c r="E2021" s="32" t="n">
        <v>9</v>
      </c>
      <c r="F2021" s="32" t="s">
        <v>13</v>
      </c>
      <c r="G2021" s="32" t="n">
        <v>9</v>
      </c>
      <c r="H2021" s="32" t="s">
        <v>13</v>
      </c>
      <c r="I2021" s="32" t="n">
        <v>9</v>
      </c>
      <c r="J2021" s="33" t="str">
        <f aca="false">IF(G2021&gt;E2021,"X","")</f>
        <v/>
      </c>
      <c r="K2021" s="39" t="s">
        <v>58</v>
      </c>
      <c r="L2021" s="34"/>
      <c r="M2021" s="35" t="s">
        <v>59</v>
      </c>
      <c r="N2021" s="32"/>
      <c r="O2021" s="32" t="n">
        <v>30</v>
      </c>
      <c r="P2021" s="32" t="s">
        <v>13</v>
      </c>
      <c r="Q2021" s="32" t="n">
        <v>9</v>
      </c>
      <c r="R2021" s="32"/>
      <c r="S2021" s="32" t="n">
        <v>9</v>
      </c>
      <c r="T2021" s="36" t="n">
        <v>16.9</v>
      </c>
      <c r="U2021" s="33" t="str">
        <f aca="false">IF(Q2021&gt;O2021,"X","")</f>
        <v/>
      </c>
    </row>
    <row r="2022" customFormat="false" ht="12.75" hidden="false" customHeight="false" outlineLevel="0" collapsed="false">
      <c r="B2022" s="38" t="n">
        <v>39568.4861111111</v>
      </c>
      <c r="C2022" s="31" t="s">
        <v>57</v>
      </c>
      <c r="D2022" s="32"/>
      <c r="E2022" s="32" t="n">
        <v>9</v>
      </c>
      <c r="F2022" s="32"/>
      <c r="G2022" s="32" t="n">
        <v>20</v>
      </c>
      <c r="H2022" s="32" t="s">
        <v>13</v>
      </c>
      <c r="I2022" s="32" t="n">
        <v>9</v>
      </c>
      <c r="J2022" s="33" t="str">
        <f aca="false">IF(G2022&gt;E2022,"X","")</f>
        <v>X</v>
      </c>
      <c r="K2022" s="39" t="s">
        <v>58</v>
      </c>
      <c r="L2022" s="34"/>
      <c r="M2022" s="35" t="s">
        <v>59</v>
      </c>
      <c r="N2022" s="32"/>
      <c r="O2022" s="32" t="n">
        <v>9</v>
      </c>
      <c r="P2022" s="32" t="s">
        <v>13</v>
      </c>
      <c r="Q2022" s="32" t="n">
        <v>9</v>
      </c>
      <c r="R2022" s="32" t="s">
        <v>13</v>
      </c>
      <c r="S2022" s="32" t="n">
        <v>9</v>
      </c>
      <c r="T2022" s="36" t="n">
        <v>17</v>
      </c>
      <c r="U2022" s="33" t="str">
        <f aca="false">IF(Q2022&gt;O2022,"X","")</f>
        <v/>
      </c>
    </row>
    <row r="2023" customFormat="false" ht="12.75" hidden="false" customHeight="false" outlineLevel="0" collapsed="false">
      <c r="B2023" s="38" t="n">
        <v>39575.4618055556</v>
      </c>
      <c r="C2023" s="31" t="s">
        <v>57</v>
      </c>
      <c r="D2023" s="32" t="s">
        <v>13</v>
      </c>
      <c r="E2023" s="32" t="n">
        <v>9</v>
      </c>
      <c r="F2023" s="32" t="s">
        <v>13</v>
      </c>
      <c r="G2023" s="32" t="n">
        <v>9</v>
      </c>
      <c r="H2023" s="32" t="s">
        <v>13</v>
      </c>
      <c r="I2023" s="32" t="n">
        <v>9</v>
      </c>
      <c r="J2023" s="33" t="str">
        <f aca="false">IF(G2023&gt;E2023,"X","")</f>
        <v/>
      </c>
      <c r="K2023" s="39" t="s">
        <v>58</v>
      </c>
      <c r="L2023" s="34"/>
      <c r="M2023" s="35" t="s">
        <v>59</v>
      </c>
      <c r="N2023" s="32"/>
      <c r="O2023" s="32" t="n">
        <v>170</v>
      </c>
      <c r="P2023" s="32" t="s">
        <v>13</v>
      </c>
      <c r="Q2023" s="32" t="n">
        <v>9</v>
      </c>
      <c r="R2023" s="32" t="s">
        <v>13</v>
      </c>
      <c r="S2023" s="32" t="n">
        <v>9</v>
      </c>
      <c r="T2023" s="36" t="n">
        <v>18.2</v>
      </c>
      <c r="U2023" s="33" t="str">
        <f aca="false">IF(Q2023&gt;O2023,"X","")</f>
        <v/>
      </c>
    </row>
    <row r="2024" customFormat="false" ht="12.75" hidden="false" customHeight="false" outlineLevel="0" collapsed="false">
      <c r="B2024" s="38" t="n">
        <v>39582.4618055556</v>
      </c>
      <c r="C2024" s="31" t="s">
        <v>57</v>
      </c>
      <c r="D2024" s="32" t="s">
        <v>13</v>
      </c>
      <c r="E2024" s="32" t="n">
        <v>9</v>
      </c>
      <c r="F2024" s="32" t="s">
        <v>13</v>
      </c>
      <c r="G2024" s="32" t="n">
        <v>9</v>
      </c>
      <c r="H2024" s="32" t="s">
        <v>13</v>
      </c>
      <c r="I2024" s="32" t="n">
        <v>9</v>
      </c>
      <c r="J2024" s="33" t="str">
        <f aca="false">IF(G2024&gt;E2024,"X","")</f>
        <v/>
      </c>
      <c r="K2024" s="39" t="s">
        <v>58</v>
      </c>
      <c r="L2024" s="34"/>
      <c r="M2024" s="35" t="s">
        <v>59</v>
      </c>
      <c r="N2024" s="32" t="s">
        <v>13</v>
      </c>
      <c r="O2024" s="32" t="n">
        <v>9</v>
      </c>
      <c r="P2024" s="32" t="s">
        <v>13</v>
      </c>
      <c r="Q2024" s="32" t="n">
        <v>9</v>
      </c>
      <c r="R2024" s="32" t="s">
        <v>13</v>
      </c>
      <c r="S2024" s="32" t="n">
        <v>9</v>
      </c>
      <c r="T2024" s="36" t="n">
        <v>19.2</v>
      </c>
      <c r="U2024" s="33" t="str">
        <f aca="false">IF(Q2024&gt;O2024,"X","")</f>
        <v/>
      </c>
    </row>
    <row r="2025" customFormat="false" ht="12.75" hidden="false" customHeight="false" outlineLevel="0" collapsed="false">
      <c r="B2025" s="38" t="n">
        <v>39589.3472222222</v>
      </c>
      <c r="C2025" s="31" t="s">
        <v>57</v>
      </c>
      <c r="D2025" s="32"/>
      <c r="E2025" s="32" t="n">
        <v>9</v>
      </c>
      <c r="F2025" s="32" t="s">
        <v>13</v>
      </c>
      <c r="G2025" s="32" t="n">
        <v>9</v>
      </c>
      <c r="H2025" s="32" t="s">
        <v>13</v>
      </c>
      <c r="I2025" s="32" t="n">
        <v>9</v>
      </c>
      <c r="J2025" s="33" t="str">
        <f aca="false">IF(G2025&gt;E2025,"X","")</f>
        <v/>
      </c>
      <c r="K2025" s="39" t="s">
        <v>58</v>
      </c>
      <c r="L2025" s="34"/>
      <c r="M2025" s="35" t="s">
        <v>59</v>
      </c>
      <c r="N2025" s="32" t="s">
        <v>13</v>
      </c>
      <c r="O2025" s="32" t="n">
        <v>9</v>
      </c>
      <c r="P2025" s="32" t="s">
        <v>13</v>
      </c>
      <c r="Q2025" s="32" t="n">
        <v>9</v>
      </c>
      <c r="R2025" s="32" t="s">
        <v>13</v>
      </c>
      <c r="S2025" s="32" t="n">
        <v>9</v>
      </c>
      <c r="T2025" s="36" t="n">
        <v>19.7</v>
      </c>
      <c r="U2025" s="33" t="str">
        <f aca="false">IF(Q2025&gt;O2025,"X","")</f>
        <v/>
      </c>
    </row>
    <row r="2026" customFormat="false" ht="12.75" hidden="false" customHeight="false" outlineLevel="0" collapsed="false">
      <c r="B2026" s="38" t="n">
        <v>39596.4583333333</v>
      </c>
      <c r="C2026" s="31" t="s">
        <v>57</v>
      </c>
      <c r="D2026" s="32" t="s">
        <v>13</v>
      </c>
      <c r="E2026" s="32" t="n">
        <v>9</v>
      </c>
      <c r="F2026" s="32" t="s">
        <v>13</v>
      </c>
      <c r="G2026" s="32" t="n">
        <v>9</v>
      </c>
      <c r="H2026" s="32" t="s">
        <v>13</v>
      </c>
      <c r="I2026" s="32" t="n">
        <v>9</v>
      </c>
      <c r="J2026" s="33" t="str">
        <f aca="false">IF(G2026&gt;E2026,"X","")</f>
        <v/>
      </c>
      <c r="K2026" s="39" t="s">
        <v>58</v>
      </c>
      <c r="L2026" s="34"/>
      <c r="M2026" s="35" t="s">
        <v>59</v>
      </c>
      <c r="N2026" s="32" t="s">
        <v>13</v>
      </c>
      <c r="O2026" s="32" t="n">
        <v>9</v>
      </c>
      <c r="P2026" s="32" t="s">
        <v>13</v>
      </c>
      <c r="Q2026" s="32" t="n">
        <v>9</v>
      </c>
      <c r="R2026" s="32" t="s">
        <v>13</v>
      </c>
      <c r="S2026" s="32" t="n">
        <v>9</v>
      </c>
      <c r="T2026" s="36" t="n">
        <v>19.5</v>
      </c>
      <c r="U2026" s="33" t="str">
        <f aca="false">IF(Q2026&gt;O2026,"X","")</f>
        <v/>
      </c>
    </row>
    <row r="2027" customFormat="false" ht="12.75" hidden="false" customHeight="false" outlineLevel="0" collapsed="false">
      <c r="B2027" s="38" t="n">
        <v>39603.4375</v>
      </c>
      <c r="C2027" s="31" t="s">
        <v>57</v>
      </c>
      <c r="D2027" s="32"/>
      <c r="E2027" s="32" t="n">
        <v>99</v>
      </c>
      <c r="F2027" s="32" t="s">
        <v>13</v>
      </c>
      <c r="G2027" s="32" t="n">
        <v>9</v>
      </c>
      <c r="H2027" s="32"/>
      <c r="I2027" s="32" t="n">
        <v>9</v>
      </c>
      <c r="J2027" s="33" t="str">
        <f aca="false">IF(G2027&gt;E2027,"X","")</f>
        <v/>
      </c>
      <c r="K2027" s="39" t="s">
        <v>58</v>
      </c>
      <c r="L2027" s="34"/>
      <c r="M2027" s="35" t="s">
        <v>59</v>
      </c>
      <c r="N2027" s="32"/>
      <c r="O2027" s="32" t="n">
        <v>9</v>
      </c>
      <c r="P2027" s="32" t="s">
        <v>13</v>
      </c>
      <c r="Q2027" s="32" t="n">
        <v>9</v>
      </c>
      <c r="R2027" s="32"/>
      <c r="S2027" s="32" t="n">
        <v>9</v>
      </c>
      <c r="T2027" s="36" t="n">
        <v>19.3</v>
      </c>
      <c r="U2027" s="33" t="str">
        <f aca="false">IF(Q2027&gt;O2027,"X","")</f>
        <v/>
      </c>
    </row>
    <row r="2028" customFormat="false" ht="12.75" hidden="false" customHeight="false" outlineLevel="0" collapsed="false">
      <c r="B2028" s="38" t="n">
        <v>39610.4444444444</v>
      </c>
      <c r="C2028" s="31" t="s">
        <v>57</v>
      </c>
      <c r="D2028" s="32" t="s">
        <v>13</v>
      </c>
      <c r="E2028" s="32" t="n">
        <v>9</v>
      </c>
      <c r="F2028" s="32" t="s">
        <v>13</v>
      </c>
      <c r="G2028" s="32" t="n">
        <v>9</v>
      </c>
      <c r="H2028" s="32" t="s">
        <v>13</v>
      </c>
      <c r="I2028" s="32" t="n">
        <v>9</v>
      </c>
      <c r="J2028" s="33" t="str">
        <f aca="false">IF(G2028&gt;E2028,"X","")</f>
        <v/>
      </c>
      <c r="K2028" s="39" t="s">
        <v>58</v>
      </c>
      <c r="L2028" s="34"/>
      <c r="M2028" s="35" t="s">
        <v>59</v>
      </c>
      <c r="N2028" s="32" t="s">
        <v>13</v>
      </c>
      <c r="O2028" s="32" t="n">
        <v>9</v>
      </c>
      <c r="P2028" s="32" t="s">
        <v>13</v>
      </c>
      <c r="Q2028" s="32" t="n">
        <v>9</v>
      </c>
      <c r="R2028" s="32" t="s">
        <v>13</v>
      </c>
      <c r="S2028" s="32" t="n">
        <v>9</v>
      </c>
      <c r="T2028" s="36" t="n">
        <v>20.4</v>
      </c>
      <c r="U2028" s="33" t="str">
        <f aca="false">IF(Q2028&gt;O2028,"X","")</f>
        <v/>
      </c>
    </row>
    <row r="2029" customFormat="false" ht="12.75" hidden="false" customHeight="false" outlineLevel="0" collapsed="false">
      <c r="B2029" s="38" t="n">
        <v>39617.4583333333</v>
      </c>
      <c r="C2029" s="31" t="s">
        <v>57</v>
      </c>
      <c r="D2029" s="32" t="s">
        <v>13</v>
      </c>
      <c r="E2029" s="32" t="n">
        <v>9</v>
      </c>
      <c r="F2029" s="32" t="s">
        <v>13</v>
      </c>
      <c r="G2029" s="32" t="n">
        <v>9</v>
      </c>
      <c r="H2029" s="32" t="s">
        <v>13</v>
      </c>
      <c r="I2029" s="32" t="n">
        <v>9</v>
      </c>
      <c r="J2029" s="33" t="str">
        <f aca="false">IF(G2029&gt;E2029,"X","")</f>
        <v/>
      </c>
      <c r="K2029" s="39" t="s">
        <v>58</v>
      </c>
      <c r="L2029" s="34"/>
      <c r="M2029" s="35" t="s">
        <v>59</v>
      </c>
      <c r="N2029" s="32" t="s">
        <v>13</v>
      </c>
      <c r="O2029" s="32" t="n">
        <v>9</v>
      </c>
      <c r="P2029" s="32" t="s">
        <v>13</v>
      </c>
      <c r="Q2029" s="32" t="n">
        <v>9</v>
      </c>
      <c r="R2029" s="32" t="s">
        <v>13</v>
      </c>
      <c r="S2029" s="32" t="n">
        <v>9</v>
      </c>
      <c r="T2029" s="36" t="n">
        <v>20.1</v>
      </c>
      <c r="U2029" s="33" t="str">
        <f aca="false">IF(Q2029&gt;O2029,"X","")</f>
        <v/>
      </c>
    </row>
    <row r="2030" customFormat="false" ht="12.75" hidden="false" customHeight="false" outlineLevel="0" collapsed="false">
      <c r="B2030" s="38" t="n">
        <v>39624.4513888889</v>
      </c>
      <c r="C2030" s="31" t="s">
        <v>57</v>
      </c>
      <c r="D2030" s="32" t="s">
        <v>13</v>
      </c>
      <c r="E2030" s="32" t="n">
        <v>9</v>
      </c>
      <c r="F2030" s="32" t="s">
        <v>13</v>
      </c>
      <c r="G2030" s="32" t="n">
        <v>9</v>
      </c>
      <c r="H2030" s="32" t="s">
        <v>13</v>
      </c>
      <c r="I2030" s="32" t="n">
        <v>9</v>
      </c>
      <c r="J2030" s="33" t="str">
        <f aca="false">IF(G2030&gt;E2030,"X","")</f>
        <v/>
      </c>
      <c r="K2030" s="39" t="s">
        <v>58</v>
      </c>
      <c r="L2030" s="34"/>
      <c r="M2030" s="35" t="s">
        <v>59</v>
      </c>
      <c r="N2030" s="32"/>
      <c r="O2030" s="32" t="n">
        <v>9</v>
      </c>
      <c r="P2030" s="32" t="s">
        <v>13</v>
      </c>
      <c r="Q2030" s="32" t="n">
        <v>9</v>
      </c>
      <c r="R2030" s="32" t="s">
        <v>13</v>
      </c>
      <c r="S2030" s="32" t="n">
        <v>9</v>
      </c>
      <c r="T2030" s="36" t="n">
        <v>21.3</v>
      </c>
      <c r="U2030" s="33" t="str">
        <f aca="false">IF(Q2030&gt;O2030,"X","")</f>
        <v/>
      </c>
    </row>
    <row r="2031" customFormat="false" ht="12.75" hidden="false" customHeight="false" outlineLevel="0" collapsed="false">
      <c r="B2031" s="40" t="n">
        <v>39630.4881944444</v>
      </c>
      <c r="C2031" s="31" t="s">
        <v>57</v>
      </c>
      <c r="D2031" s="32" t="s">
        <v>13</v>
      </c>
      <c r="E2031" s="32" t="n">
        <v>9</v>
      </c>
      <c r="F2031" s="32" t="s">
        <v>13</v>
      </c>
      <c r="G2031" s="32" t="n">
        <v>9</v>
      </c>
      <c r="H2031" s="32" t="s">
        <v>13</v>
      </c>
      <c r="I2031" s="32" t="n">
        <v>9</v>
      </c>
      <c r="J2031" s="33" t="str">
        <f aca="false">IF(G2031&gt;E2031,"X","")</f>
        <v/>
      </c>
      <c r="K2031" s="39" t="s">
        <v>58</v>
      </c>
      <c r="L2031" s="34" t="s">
        <v>19</v>
      </c>
      <c r="M2031" s="35" t="s">
        <v>59</v>
      </c>
      <c r="N2031" s="32" t="s">
        <v>13</v>
      </c>
      <c r="O2031" s="32" t="n">
        <v>9</v>
      </c>
      <c r="P2031" s="32" t="s">
        <v>13</v>
      </c>
      <c r="Q2031" s="32" t="n">
        <v>9</v>
      </c>
      <c r="R2031" s="32" t="s">
        <v>13</v>
      </c>
      <c r="S2031" s="32" t="n">
        <v>9</v>
      </c>
      <c r="T2031" s="36" t="n">
        <v>18.2</v>
      </c>
      <c r="U2031" s="33" t="str">
        <f aca="false">IF(Q2031&gt;O2031,"X","")</f>
        <v/>
      </c>
    </row>
    <row r="2032" customFormat="false" ht="12.75" hidden="false" customHeight="false" outlineLevel="0" collapsed="false">
      <c r="B2032" s="40" t="n">
        <v>39638.4722222222</v>
      </c>
      <c r="C2032" s="31" t="s">
        <v>57</v>
      </c>
      <c r="D2032" s="32" t="s">
        <v>13</v>
      </c>
      <c r="E2032" s="32" t="n">
        <v>9</v>
      </c>
      <c r="F2032" s="32" t="s">
        <v>13</v>
      </c>
      <c r="G2032" s="32" t="n">
        <v>9</v>
      </c>
      <c r="H2032" s="32" t="s">
        <v>13</v>
      </c>
      <c r="I2032" s="32" t="n">
        <v>9</v>
      </c>
      <c r="J2032" s="33" t="str">
        <f aca="false">IF(G2032&gt;E2032,"X","")</f>
        <v/>
      </c>
      <c r="K2032" s="39" t="s">
        <v>58</v>
      </c>
      <c r="L2032" s="34" t="s">
        <v>19</v>
      </c>
      <c r="M2032" s="35" t="s">
        <v>59</v>
      </c>
      <c r="N2032" s="32" t="s">
        <v>13</v>
      </c>
      <c r="O2032" s="32" t="n">
        <v>9</v>
      </c>
      <c r="P2032" s="32" t="s">
        <v>13</v>
      </c>
      <c r="Q2032" s="32" t="n">
        <v>9</v>
      </c>
      <c r="R2032" s="32" t="s">
        <v>13</v>
      </c>
      <c r="S2032" s="32" t="n">
        <v>9</v>
      </c>
      <c r="T2032" s="36" t="n">
        <v>20.2</v>
      </c>
      <c r="U2032" s="33" t="str">
        <f aca="false">IF(Q2032&gt;O2032,"X","")</f>
        <v/>
      </c>
    </row>
    <row r="2033" customFormat="false" ht="12.75" hidden="false" customHeight="false" outlineLevel="0" collapsed="false">
      <c r="B2033" s="40" t="n">
        <v>39643.4375</v>
      </c>
      <c r="C2033" s="31" t="s">
        <v>57</v>
      </c>
      <c r="D2033" s="32" t="s">
        <v>13</v>
      </c>
      <c r="E2033" s="32" t="n">
        <v>9</v>
      </c>
      <c r="F2033" s="32" t="s">
        <v>13</v>
      </c>
      <c r="G2033" s="32" t="n">
        <v>9</v>
      </c>
      <c r="H2033" s="32" t="s">
        <v>13</v>
      </c>
      <c r="I2033" s="32" t="n">
        <v>9</v>
      </c>
      <c r="J2033" s="33" t="str">
        <f aca="false">IF(G2033&gt;E2033,"X","")</f>
        <v/>
      </c>
      <c r="K2033" s="39" t="s">
        <v>58</v>
      </c>
      <c r="L2033" s="34" t="s">
        <v>19</v>
      </c>
      <c r="M2033" s="35" t="s">
        <v>59</v>
      </c>
      <c r="N2033" s="32"/>
      <c r="O2033" s="32" t="n">
        <v>9</v>
      </c>
      <c r="P2033" s="32" t="s">
        <v>13</v>
      </c>
      <c r="Q2033" s="32" t="n">
        <v>9</v>
      </c>
      <c r="R2033" s="32" t="s">
        <v>13</v>
      </c>
      <c r="S2033" s="32" t="n">
        <v>9</v>
      </c>
      <c r="T2033" s="36" t="n">
        <v>19.4</v>
      </c>
      <c r="U2033" s="33" t="str">
        <f aca="false">IF(Q2033&gt;O2033,"X","")</f>
        <v/>
      </c>
    </row>
    <row r="2034" customFormat="false" ht="12.75" hidden="false" customHeight="false" outlineLevel="0" collapsed="false">
      <c r="B2034" s="40" t="n">
        <v>39651.4229166667</v>
      </c>
      <c r="C2034" s="31" t="s">
        <v>57</v>
      </c>
      <c r="D2034" s="32"/>
      <c r="E2034" s="32" t="n">
        <v>9</v>
      </c>
      <c r="F2034" s="32" t="s">
        <v>13</v>
      </c>
      <c r="G2034" s="32" t="n">
        <v>9</v>
      </c>
      <c r="H2034" s="32" t="s">
        <v>13</v>
      </c>
      <c r="I2034" s="32" t="n">
        <v>9</v>
      </c>
      <c r="J2034" s="33" t="str">
        <f aca="false">IF(G2034&gt;E2034,"X","")</f>
        <v/>
      </c>
      <c r="K2034" s="39" t="s">
        <v>58</v>
      </c>
      <c r="L2034" s="34" t="s">
        <v>19</v>
      </c>
      <c r="M2034" s="35" t="s">
        <v>59</v>
      </c>
      <c r="N2034" s="32"/>
      <c r="O2034" s="32" t="n">
        <v>9</v>
      </c>
      <c r="P2034" s="32"/>
      <c r="Q2034" s="32" t="n">
        <v>9</v>
      </c>
      <c r="R2034" s="32" t="s">
        <v>13</v>
      </c>
      <c r="S2034" s="32" t="n">
        <v>9</v>
      </c>
      <c r="T2034" s="36" t="n">
        <v>19.6</v>
      </c>
      <c r="U2034" s="33" t="str">
        <f aca="false">IF(Q2034&gt;O2034,"X","")</f>
        <v/>
      </c>
    </row>
    <row r="2035" customFormat="false" ht="12.75" hidden="false" customHeight="false" outlineLevel="0" collapsed="false">
      <c r="B2035" s="40" t="n">
        <v>39658.4895833333</v>
      </c>
      <c r="C2035" s="31" t="s">
        <v>57</v>
      </c>
      <c r="D2035" s="32" t="s">
        <v>13</v>
      </c>
      <c r="E2035" s="32" t="n">
        <v>9</v>
      </c>
      <c r="F2035" s="32" t="s">
        <v>13</v>
      </c>
      <c r="G2035" s="32" t="n">
        <v>9</v>
      </c>
      <c r="H2035" s="32" t="s">
        <v>13</v>
      </c>
      <c r="I2035" s="32" t="n">
        <v>9</v>
      </c>
      <c r="J2035" s="33" t="str">
        <f aca="false">IF(G2035&gt;E2035,"X","")</f>
        <v/>
      </c>
      <c r="K2035" s="39" t="s">
        <v>58</v>
      </c>
      <c r="L2035" s="34" t="s">
        <v>19</v>
      </c>
      <c r="M2035" s="35" t="s">
        <v>59</v>
      </c>
      <c r="N2035" s="32" t="s">
        <v>13</v>
      </c>
      <c r="O2035" s="32" t="n">
        <v>9</v>
      </c>
      <c r="P2035" s="32"/>
      <c r="Q2035" s="32" t="n">
        <v>9</v>
      </c>
      <c r="R2035" s="32" t="s">
        <v>13</v>
      </c>
      <c r="S2035" s="32" t="n">
        <v>9</v>
      </c>
      <c r="T2035" s="36" t="n">
        <v>22.2</v>
      </c>
      <c r="U2035" s="33" t="str">
        <f aca="false">IF(Q2035&gt;O2035,"X","")</f>
        <v/>
      </c>
    </row>
    <row r="2036" customFormat="false" ht="12.75" hidden="false" customHeight="false" outlineLevel="0" collapsed="false">
      <c r="B2036" s="40" t="n">
        <v>39664.5</v>
      </c>
      <c r="C2036" s="31" t="s">
        <v>57</v>
      </c>
      <c r="D2036" s="32" t="s">
        <v>13</v>
      </c>
      <c r="E2036" s="32" t="n">
        <v>9</v>
      </c>
      <c r="F2036" s="32" t="s">
        <v>13</v>
      </c>
      <c r="G2036" s="32" t="n">
        <v>9</v>
      </c>
      <c r="H2036" s="32" t="s">
        <v>13</v>
      </c>
      <c r="I2036" s="32" t="n">
        <v>9</v>
      </c>
      <c r="J2036" s="33" t="str">
        <f aca="false">IF(G2036&gt;E2036,"X","")</f>
        <v/>
      </c>
      <c r="K2036" s="39" t="s">
        <v>58</v>
      </c>
      <c r="L2036" s="34" t="s">
        <v>19</v>
      </c>
      <c r="M2036" s="35" t="s">
        <v>59</v>
      </c>
      <c r="N2036" s="32"/>
      <c r="O2036" s="32" t="n">
        <v>9</v>
      </c>
      <c r="P2036" s="32" t="s">
        <v>13</v>
      </c>
      <c r="Q2036" s="32" t="n">
        <v>9</v>
      </c>
      <c r="R2036" s="32" t="s">
        <v>13</v>
      </c>
      <c r="S2036" s="32" t="n">
        <v>9</v>
      </c>
      <c r="T2036" s="36" t="n">
        <v>24.1</v>
      </c>
      <c r="U2036" s="33" t="str">
        <f aca="false">IF(Q2036&gt;O2036,"X","")</f>
        <v/>
      </c>
    </row>
    <row r="2037" customFormat="false" ht="12.75" hidden="false" customHeight="false" outlineLevel="0" collapsed="false">
      <c r="B2037" s="40" t="n">
        <v>39672.5</v>
      </c>
      <c r="C2037" s="31" t="s">
        <v>57</v>
      </c>
      <c r="D2037" s="32" t="s">
        <v>13</v>
      </c>
      <c r="E2037" s="32" t="n">
        <v>9</v>
      </c>
      <c r="F2037" s="32" t="s">
        <v>13</v>
      </c>
      <c r="G2037" s="32" t="n">
        <v>9</v>
      </c>
      <c r="H2037" s="32" t="s">
        <v>13</v>
      </c>
      <c r="I2037" s="32" t="n">
        <v>9</v>
      </c>
      <c r="J2037" s="33" t="str">
        <f aca="false">IF(G2037&gt;E2037,"X","")</f>
        <v/>
      </c>
      <c r="K2037" s="39" t="s">
        <v>58</v>
      </c>
      <c r="L2037" s="34" t="s">
        <v>19</v>
      </c>
      <c r="M2037" s="35" t="s">
        <v>59</v>
      </c>
      <c r="N2037" s="32" t="s">
        <v>13</v>
      </c>
      <c r="O2037" s="32" t="n">
        <v>9</v>
      </c>
      <c r="P2037" s="32" t="s">
        <v>13</v>
      </c>
      <c r="Q2037" s="32" t="n">
        <v>9</v>
      </c>
      <c r="R2037" s="32" t="s">
        <v>13</v>
      </c>
      <c r="S2037" s="32" t="n">
        <v>9</v>
      </c>
      <c r="T2037" s="36" t="n">
        <v>21.5</v>
      </c>
      <c r="U2037" s="33" t="str">
        <f aca="false">IF(Q2037&gt;O2037,"X","")</f>
        <v/>
      </c>
    </row>
    <row r="2038" customFormat="false" ht="12.75" hidden="false" customHeight="false" outlineLevel="0" collapsed="false">
      <c r="B2038" s="40" t="n">
        <v>39681.4993055556</v>
      </c>
      <c r="C2038" s="31" t="s">
        <v>57</v>
      </c>
      <c r="D2038" s="32" t="s">
        <v>13</v>
      </c>
      <c r="E2038" s="32" t="n">
        <v>9</v>
      </c>
      <c r="F2038" s="32" t="s">
        <v>13</v>
      </c>
      <c r="G2038" s="32" t="n">
        <v>9</v>
      </c>
      <c r="H2038" s="32" t="s">
        <v>13</v>
      </c>
      <c r="I2038" s="32" t="n">
        <v>9</v>
      </c>
      <c r="J2038" s="33" t="str">
        <f aca="false">IF(G2038&gt;E2038,"X","")</f>
        <v/>
      </c>
      <c r="K2038" s="39" t="s">
        <v>58</v>
      </c>
      <c r="L2038" s="34" t="s">
        <v>19</v>
      </c>
      <c r="M2038" s="35" t="s">
        <v>59</v>
      </c>
      <c r="N2038" s="32" t="s">
        <v>13</v>
      </c>
      <c r="O2038" s="32" t="n">
        <v>9</v>
      </c>
      <c r="P2038" s="32" t="s">
        <v>13</v>
      </c>
      <c r="Q2038" s="32" t="n">
        <v>9</v>
      </c>
      <c r="R2038" s="32" t="s">
        <v>13</v>
      </c>
      <c r="S2038" s="32" t="n">
        <v>9</v>
      </c>
      <c r="T2038" s="36" t="n">
        <v>19.7</v>
      </c>
      <c r="U2038" s="33" t="str">
        <f aca="false">IF(Q2038&gt;O2038,"X","")</f>
        <v/>
      </c>
    </row>
    <row r="2039" customFormat="false" ht="12.75" hidden="false" customHeight="false" outlineLevel="0" collapsed="false">
      <c r="B2039" s="40" t="n">
        <v>39685.5</v>
      </c>
      <c r="C2039" s="31" t="s">
        <v>57</v>
      </c>
      <c r="D2039" s="32" t="s">
        <v>13</v>
      </c>
      <c r="E2039" s="32" t="n">
        <v>9</v>
      </c>
      <c r="F2039" s="32" t="s">
        <v>13</v>
      </c>
      <c r="G2039" s="32" t="n">
        <v>9</v>
      </c>
      <c r="H2039" s="32" t="s">
        <v>13</v>
      </c>
      <c r="I2039" s="32" t="n">
        <v>9</v>
      </c>
      <c r="J2039" s="33" t="str">
        <f aca="false">IF(G2039&gt;E2039,"X","")</f>
        <v/>
      </c>
      <c r="K2039" s="39" t="s">
        <v>58</v>
      </c>
      <c r="L2039" s="34" t="s">
        <v>19</v>
      </c>
      <c r="M2039" s="35" t="s">
        <v>59</v>
      </c>
      <c r="N2039" s="32" t="s">
        <v>13</v>
      </c>
      <c r="O2039" s="32" t="n">
        <v>9</v>
      </c>
      <c r="P2039" s="32" t="s">
        <v>13</v>
      </c>
      <c r="Q2039" s="32" t="n">
        <v>9</v>
      </c>
      <c r="R2039" s="32" t="s">
        <v>13</v>
      </c>
      <c r="S2039" s="32" t="n">
        <v>9</v>
      </c>
      <c r="T2039" s="36" t="n">
        <v>21.2</v>
      </c>
      <c r="U2039" s="33" t="str">
        <f aca="false">IF(Q2039&gt;O2039,"X","")</f>
        <v/>
      </c>
    </row>
    <row r="2040" customFormat="false" ht="12.75" hidden="false" customHeight="false" outlineLevel="0" collapsed="false">
      <c r="B2040" s="40" t="n">
        <v>39693.4895833333</v>
      </c>
      <c r="C2040" s="31" t="s">
        <v>57</v>
      </c>
      <c r="D2040" s="32" t="s">
        <v>13</v>
      </c>
      <c r="E2040" s="32" t="n">
        <v>9</v>
      </c>
      <c r="F2040" s="32" t="s">
        <v>13</v>
      </c>
      <c r="G2040" s="32" t="n">
        <v>9</v>
      </c>
      <c r="H2040" s="32" t="s">
        <v>13</v>
      </c>
      <c r="I2040" s="32" t="n">
        <v>9</v>
      </c>
      <c r="J2040" s="33" t="str">
        <f aca="false">IF(G2040&gt;E2040,"X","")</f>
        <v/>
      </c>
      <c r="K2040" s="39" t="s">
        <v>58</v>
      </c>
      <c r="L2040" s="34" t="s">
        <v>19</v>
      </c>
      <c r="M2040" s="35" t="s">
        <v>59</v>
      </c>
      <c r="N2040" s="32"/>
      <c r="O2040" s="32" t="n">
        <v>9</v>
      </c>
      <c r="P2040" s="32"/>
      <c r="Q2040" s="32" t="n">
        <v>9</v>
      </c>
      <c r="R2040" s="32"/>
      <c r="S2040" s="32" t="n">
        <v>9</v>
      </c>
      <c r="T2040" s="36" t="n">
        <v>22.6</v>
      </c>
      <c r="U2040" s="33" t="str">
        <f aca="false">IF(Q2040&gt;O2040,"X","")</f>
        <v/>
      </c>
    </row>
    <row r="2041" customFormat="false" ht="12.75" hidden="false" customHeight="false" outlineLevel="0" collapsed="false">
      <c r="B2041" s="40" t="n">
        <v>39701.4722222222</v>
      </c>
      <c r="C2041" s="31" t="s">
        <v>57</v>
      </c>
      <c r="D2041" s="32" t="s">
        <v>13</v>
      </c>
      <c r="E2041" s="32" t="n">
        <v>9</v>
      </c>
      <c r="F2041" s="32" t="s">
        <v>13</v>
      </c>
      <c r="G2041" s="32" t="n">
        <v>9</v>
      </c>
      <c r="H2041" s="32" t="s">
        <v>13</v>
      </c>
      <c r="I2041" s="32" t="n">
        <v>9</v>
      </c>
      <c r="J2041" s="33" t="str">
        <f aca="false">IF(G2041&gt;E2041,"X","")</f>
        <v/>
      </c>
      <c r="K2041" s="39" t="s">
        <v>58</v>
      </c>
      <c r="L2041" s="34" t="s">
        <v>19</v>
      </c>
      <c r="M2041" s="35" t="s">
        <v>59</v>
      </c>
      <c r="N2041" s="32" t="s">
        <v>13</v>
      </c>
      <c r="O2041" s="32" t="n">
        <v>9</v>
      </c>
      <c r="P2041" s="32" t="s">
        <v>13</v>
      </c>
      <c r="Q2041" s="32" t="n">
        <v>9</v>
      </c>
      <c r="R2041" s="32" t="s">
        <v>13</v>
      </c>
      <c r="S2041" s="32" t="n">
        <v>9</v>
      </c>
      <c r="T2041" s="36" t="n">
        <v>21.1</v>
      </c>
      <c r="U2041" s="33" t="str">
        <f aca="false">IF(Q2041&gt;O2041,"X","")</f>
        <v/>
      </c>
    </row>
    <row r="2042" customFormat="false" ht="12.75" hidden="false" customHeight="false" outlineLevel="0" collapsed="false">
      <c r="B2042" s="40" t="n">
        <v>39709.5104166667</v>
      </c>
      <c r="C2042" s="31" t="s">
        <v>57</v>
      </c>
      <c r="D2042" s="32" t="s">
        <v>13</v>
      </c>
      <c r="E2042" s="32" t="n">
        <v>9</v>
      </c>
      <c r="F2042" s="32" t="s">
        <v>13</v>
      </c>
      <c r="G2042" s="32" t="n">
        <v>9</v>
      </c>
      <c r="H2042" s="32" t="s">
        <v>13</v>
      </c>
      <c r="I2042" s="32" t="n">
        <v>9</v>
      </c>
      <c r="J2042" s="33" t="str">
        <f aca="false">IF(G2042&gt;E2042,"X","")</f>
        <v/>
      </c>
      <c r="K2042" s="39" t="s">
        <v>58</v>
      </c>
      <c r="L2042" s="34" t="s">
        <v>19</v>
      </c>
      <c r="M2042" s="35" t="s">
        <v>59</v>
      </c>
      <c r="N2042" s="32"/>
      <c r="O2042" s="32" t="n">
        <v>20</v>
      </c>
      <c r="P2042" s="32" t="s">
        <v>13</v>
      </c>
      <c r="Q2042" s="32" t="n">
        <v>9</v>
      </c>
      <c r="R2042" s="32"/>
      <c r="S2042" s="32" t="n">
        <v>20</v>
      </c>
      <c r="T2042" s="36" t="n">
        <v>20.4</v>
      </c>
      <c r="U2042" s="33" t="str">
        <f aca="false">IF(Q2042&gt;O2042,"X","")</f>
        <v/>
      </c>
    </row>
    <row r="2043" customFormat="false" ht="12.75" hidden="false" customHeight="false" outlineLevel="0" collapsed="false">
      <c r="B2043" s="40" t="n">
        <v>39714.5291666667</v>
      </c>
      <c r="C2043" s="31" t="s">
        <v>57</v>
      </c>
      <c r="D2043" s="32"/>
      <c r="E2043" s="32"/>
      <c r="F2043" s="32"/>
      <c r="G2043" s="32"/>
      <c r="H2043" s="32"/>
      <c r="I2043" s="32"/>
      <c r="J2043" s="33" t="str">
        <f aca="false">IF(G2043&gt;E2043,"X","")</f>
        <v/>
      </c>
      <c r="K2043" s="39" t="s">
        <v>58</v>
      </c>
      <c r="L2043" s="34" t="s">
        <v>19</v>
      </c>
      <c r="M2043" s="35" t="s">
        <v>59</v>
      </c>
      <c r="N2043" s="32"/>
      <c r="O2043" s="32" t="n">
        <v>9</v>
      </c>
      <c r="P2043" s="32" t="s">
        <v>13</v>
      </c>
      <c r="Q2043" s="32" t="n">
        <v>9</v>
      </c>
      <c r="R2043" s="32" t="s">
        <v>13</v>
      </c>
      <c r="S2043" s="32" t="n">
        <v>9</v>
      </c>
      <c r="T2043" s="36" t="n">
        <v>21.6</v>
      </c>
      <c r="U2043" s="33" t="str">
        <f aca="false">IF(Q2043&gt;O2043,"X","")</f>
        <v/>
      </c>
    </row>
    <row r="2044" customFormat="false" ht="12.75" hidden="false" customHeight="false" outlineLevel="0" collapsed="false">
      <c r="B2044" s="40" t="n">
        <v>39723.46875</v>
      </c>
      <c r="C2044" s="31" t="s">
        <v>57</v>
      </c>
      <c r="D2044" s="32" t="s">
        <v>13</v>
      </c>
      <c r="E2044" s="32" t="n">
        <v>9</v>
      </c>
      <c r="F2044" s="32" t="s">
        <v>13</v>
      </c>
      <c r="G2044" s="32" t="n">
        <v>9</v>
      </c>
      <c r="H2044" s="32" t="s">
        <v>13</v>
      </c>
      <c r="I2044" s="32" t="n">
        <v>9</v>
      </c>
      <c r="J2044" s="33" t="str">
        <f aca="false">IF(G2044&gt;E2044,"X","")</f>
        <v/>
      </c>
      <c r="K2044" s="39" t="s">
        <v>58</v>
      </c>
      <c r="L2044" s="34" t="s">
        <v>19</v>
      </c>
      <c r="M2044" s="35" t="s">
        <v>59</v>
      </c>
      <c r="N2044" s="32"/>
      <c r="O2044" s="32" t="n">
        <v>9</v>
      </c>
      <c r="P2044" s="32" t="s">
        <v>13</v>
      </c>
      <c r="Q2044" s="32" t="n">
        <v>9</v>
      </c>
      <c r="R2044" s="32" t="s">
        <v>13</v>
      </c>
      <c r="S2044" s="32" t="n">
        <v>9</v>
      </c>
      <c r="T2044" s="36" t="n">
        <v>18.9</v>
      </c>
      <c r="U2044" s="33" t="str">
        <f aca="false">IF(Q2044&gt;O2044,"X","")</f>
        <v/>
      </c>
    </row>
    <row r="2045" customFormat="false" ht="12.75" hidden="false" customHeight="false" outlineLevel="0" collapsed="false">
      <c r="B2045" s="40" t="n">
        <v>39727.4965277778</v>
      </c>
      <c r="C2045" s="31" t="s">
        <v>57</v>
      </c>
      <c r="D2045" s="32" t="s">
        <v>13</v>
      </c>
      <c r="E2045" s="32" t="n">
        <v>9</v>
      </c>
      <c r="F2045" s="32" t="s">
        <v>13</v>
      </c>
      <c r="G2045" s="32" t="n">
        <v>9</v>
      </c>
      <c r="H2045" s="32" t="s">
        <v>13</v>
      </c>
      <c r="I2045" s="32" t="n">
        <v>9</v>
      </c>
      <c r="J2045" s="33" t="str">
        <f aca="false">IF(G2045&gt;E2045,"X","")</f>
        <v/>
      </c>
      <c r="K2045" s="39" t="s">
        <v>58</v>
      </c>
      <c r="L2045" s="34" t="s">
        <v>19</v>
      </c>
      <c r="M2045" s="35" t="s">
        <v>59</v>
      </c>
      <c r="N2045" s="32" t="s">
        <v>13</v>
      </c>
      <c r="O2045" s="32" t="n">
        <v>9</v>
      </c>
      <c r="P2045" s="32" t="s">
        <v>13</v>
      </c>
      <c r="Q2045" s="32" t="n">
        <v>9</v>
      </c>
      <c r="R2045" s="32" t="s">
        <v>13</v>
      </c>
      <c r="S2045" s="32" t="n">
        <v>9</v>
      </c>
      <c r="T2045" s="36" t="n">
        <v>20.4</v>
      </c>
      <c r="U2045" s="33" t="str">
        <f aca="false">IF(Q2045&gt;O2045,"X","")</f>
        <v/>
      </c>
    </row>
    <row r="2046" customFormat="false" ht="12.75" hidden="false" customHeight="false" outlineLevel="0" collapsed="false">
      <c r="B2046" s="40" t="n">
        <v>39735.5798611111</v>
      </c>
      <c r="C2046" s="31" t="s">
        <v>57</v>
      </c>
      <c r="D2046" s="32" t="s">
        <v>13</v>
      </c>
      <c r="E2046" s="32" t="n">
        <v>9</v>
      </c>
      <c r="F2046" s="32" t="s">
        <v>13</v>
      </c>
      <c r="G2046" s="32" t="n">
        <v>9</v>
      </c>
      <c r="H2046" s="32" t="s">
        <v>13</v>
      </c>
      <c r="I2046" s="32" t="n">
        <v>9</v>
      </c>
      <c r="J2046" s="33" t="str">
        <f aca="false">IF(G2046&gt;E2046,"X","")</f>
        <v/>
      </c>
      <c r="K2046" s="39" t="s">
        <v>58</v>
      </c>
      <c r="L2046" s="34" t="s">
        <v>19</v>
      </c>
      <c r="M2046" s="35" t="s">
        <v>59</v>
      </c>
      <c r="N2046" s="32" t="s">
        <v>13</v>
      </c>
      <c r="O2046" s="32" t="n">
        <v>9</v>
      </c>
      <c r="P2046" s="32" t="s">
        <v>13</v>
      </c>
      <c r="Q2046" s="32" t="n">
        <v>9</v>
      </c>
      <c r="R2046" s="32" t="s">
        <v>13</v>
      </c>
      <c r="S2046" s="32" t="n">
        <v>9</v>
      </c>
      <c r="T2046" s="36" t="n">
        <v>18.3</v>
      </c>
      <c r="U2046" s="33" t="str">
        <f aca="false">IF(Q2046&gt;O2046,"X","")</f>
        <v/>
      </c>
    </row>
    <row r="2047" customFormat="false" ht="12.75" hidden="false" customHeight="false" outlineLevel="0" collapsed="false">
      <c r="B2047" s="40" t="n">
        <v>39743.4916666667</v>
      </c>
      <c r="C2047" s="31" t="s">
        <v>57</v>
      </c>
      <c r="D2047" s="32" t="s">
        <v>13</v>
      </c>
      <c r="E2047" s="32" t="n">
        <v>9</v>
      </c>
      <c r="F2047" s="32" t="s">
        <v>13</v>
      </c>
      <c r="G2047" s="32" t="n">
        <v>9</v>
      </c>
      <c r="H2047" s="32" t="s">
        <v>13</v>
      </c>
      <c r="I2047" s="32" t="n">
        <v>9</v>
      </c>
      <c r="J2047" s="33" t="str">
        <f aca="false">IF(G2047&gt;E2047,"X","")</f>
        <v/>
      </c>
      <c r="K2047" s="39" t="s">
        <v>58</v>
      </c>
      <c r="L2047" s="34" t="s">
        <v>19</v>
      </c>
      <c r="M2047" s="35" t="s">
        <v>59</v>
      </c>
      <c r="N2047" s="32" t="s">
        <v>13</v>
      </c>
      <c r="O2047" s="32" t="n">
        <v>9</v>
      </c>
      <c r="P2047" s="32" t="s">
        <v>13</v>
      </c>
      <c r="Q2047" s="32" t="n">
        <v>9</v>
      </c>
      <c r="R2047" s="32" t="s">
        <v>13</v>
      </c>
      <c r="S2047" s="32" t="n">
        <v>9</v>
      </c>
      <c r="T2047" s="36" t="n">
        <v>18.6</v>
      </c>
      <c r="U2047" s="33" t="str">
        <f aca="false">IF(Q2047&gt;O2047,"X","")</f>
        <v/>
      </c>
    </row>
    <row r="2048" customFormat="false" ht="12.75" hidden="false" customHeight="false" outlineLevel="0" collapsed="false">
      <c r="B2048" s="40" t="n">
        <v>39748.4965277778</v>
      </c>
      <c r="C2048" s="31" t="s">
        <v>57</v>
      </c>
      <c r="D2048" s="32"/>
      <c r="E2048" s="32" t="n">
        <v>9</v>
      </c>
      <c r="F2048" s="32" t="s">
        <v>13</v>
      </c>
      <c r="G2048" s="32" t="n">
        <v>9</v>
      </c>
      <c r="H2048" s="32" t="s">
        <v>13</v>
      </c>
      <c r="I2048" s="32" t="n">
        <v>9</v>
      </c>
      <c r="J2048" s="33" t="str">
        <f aca="false">IF(G2048&gt;E2048,"X","")</f>
        <v/>
      </c>
      <c r="K2048" s="39" t="s">
        <v>58</v>
      </c>
      <c r="L2048" s="34" t="s">
        <v>19</v>
      </c>
      <c r="M2048" s="35" t="s">
        <v>59</v>
      </c>
      <c r="N2048" s="32"/>
      <c r="O2048" s="32" t="n">
        <v>9</v>
      </c>
      <c r="P2048" s="32" t="s">
        <v>13</v>
      </c>
      <c r="Q2048" s="32" t="n">
        <v>9</v>
      </c>
      <c r="R2048" s="32" t="s">
        <v>13</v>
      </c>
      <c r="S2048" s="32" t="n">
        <v>9</v>
      </c>
      <c r="T2048" s="36" t="n">
        <v>18.3</v>
      </c>
      <c r="U2048" s="33" t="str">
        <f aca="false">IF(Q2048&gt;O2048,"X","")</f>
        <v/>
      </c>
    </row>
    <row r="2049" customFormat="false" ht="12.75" hidden="false" customHeight="false" outlineLevel="0" collapsed="false">
      <c r="B2049" s="40" t="n">
        <v>39764.4756944444</v>
      </c>
      <c r="C2049" s="31" t="s">
        <v>57</v>
      </c>
      <c r="D2049" s="32" t="s">
        <v>13</v>
      </c>
      <c r="E2049" s="32" t="n">
        <v>9</v>
      </c>
      <c r="F2049" s="32" t="s">
        <v>13</v>
      </c>
      <c r="G2049" s="32" t="n">
        <v>9</v>
      </c>
      <c r="H2049" s="32" t="s">
        <v>13</v>
      </c>
      <c r="I2049" s="32" t="n">
        <v>9</v>
      </c>
      <c r="J2049" s="33" t="str">
        <f aca="false">IF(G2049&gt;E2049,"X","")</f>
        <v/>
      </c>
      <c r="K2049" s="39" t="s">
        <v>58</v>
      </c>
      <c r="L2049" s="34" t="s">
        <v>19</v>
      </c>
      <c r="M2049" s="35" t="s">
        <v>59</v>
      </c>
      <c r="N2049" s="32" t="s">
        <v>13</v>
      </c>
      <c r="O2049" s="32" t="n">
        <v>9</v>
      </c>
      <c r="P2049" s="32" t="s">
        <v>13</v>
      </c>
      <c r="Q2049" s="32" t="n">
        <v>9</v>
      </c>
      <c r="R2049" s="32" t="s">
        <v>13</v>
      </c>
      <c r="S2049" s="32" t="n">
        <v>9</v>
      </c>
      <c r="T2049" s="36" t="n">
        <v>17.8</v>
      </c>
      <c r="U2049" s="33" t="str">
        <f aca="false">IF(Q2049&gt;O2049,"X","")</f>
        <v/>
      </c>
    </row>
    <row r="2050" customFormat="false" ht="12.75" hidden="false" customHeight="false" outlineLevel="0" collapsed="false">
      <c r="B2050" s="40" t="n">
        <v>39769.5479166667</v>
      </c>
      <c r="C2050" s="31" t="s">
        <v>57</v>
      </c>
      <c r="D2050" s="32" t="s">
        <v>13</v>
      </c>
      <c r="E2050" s="32" t="n">
        <v>9</v>
      </c>
      <c r="F2050" s="32" t="s">
        <v>13</v>
      </c>
      <c r="G2050" s="32" t="n">
        <v>9</v>
      </c>
      <c r="H2050" s="32" t="s">
        <v>13</v>
      </c>
      <c r="I2050" s="32" t="n">
        <v>9</v>
      </c>
      <c r="J2050" s="33" t="str">
        <f aca="false">IF(G2050&gt;E2050,"X","")</f>
        <v/>
      </c>
      <c r="K2050" s="39" t="s">
        <v>58</v>
      </c>
      <c r="L2050" s="34" t="s">
        <v>19</v>
      </c>
      <c r="M2050" s="35" t="s">
        <v>59</v>
      </c>
      <c r="N2050" s="32"/>
      <c r="O2050" s="32" t="n">
        <v>9</v>
      </c>
      <c r="P2050" s="32" t="s">
        <v>13</v>
      </c>
      <c r="Q2050" s="32" t="n">
        <v>9</v>
      </c>
      <c r="R2050" s="32" t="s">
        <v>13</v>
      </c>
      <c r="S2050" s="32" t="n">
        <v>9</v>
      </c>
      <c r="T2050" s="36" t="n">
        <v>18.5</v>
      </c>
      <c r="U2050" s="33" t="str">
        <f aca="false">IF(Q2050&gt;O2050,"X","")</f>
        <v/>
      </c>
    </row>
    <row r="2051" customFormat="false" ht="12.75" hidden="false" customHeight="false" outlineLevel="0" collapsed="false">
      <c r="B2051" s="40" t="n">
        <v>39785.5659722222</v>
      </c>
      <c r="C2051" s="31" t="s">
        <v>57</v>
      </c>
      <c r="D2051" s="32"/>
      <c r="E2051" s="32" t="n">
        <v>110</v>
      </c>
      <c r="F2051" s="32" t="s">
        <v>13</v>
      </c>
      <c r="G2051" s="32" t="n">
        <v>9</v>
      </c>
      <c r="H2051" s="32"/>
      <c r="I2051" s="32" t="n">
        <v>20</v>
      </c>
      <c r="J2051" s="33" t="str">
        <f aca="false">IF(G2051&gt;E2051,"X","")</f>
        <v/>
      </c>
      <c r="K2051" s="39" t="s">
        <v>58</v>
      </c>
      <c r="L2051" s="34" t="s">
        <v>19</v>
      </c>
      <c r="M2051" s="35" t="s">
        <v>59</v>
      </c>
      <c r="N2051" s="32"/>
      <c r="O2051" s="32" t="n">
        <v>80</v>
      </c>
      <c r="P2051" s="32" t="s">
        <v>13</v>
      </c>
      <c r="Q2051" s="32" t="n">
        <v>9</v>
      </c>
      <c r="R2051" s="32" t="s">
        <v>13</v>
      </c>
      <c r="S2051" s="32" t="n">
        <v>9</v>
      </c>
      <c r="T2051" s="36" t="n">
        <v>17.7</v>
      </c>
      <c r="U2051" s="33" t="str">
        <f aca="false">IF(Q2051&gt;O2051,"X","")</f>
        <v/>
      </c>
    </row>
    <row r="2052" customFormat="false" ht="12.75" hidden="false" customHeight="false" outlineLevel="0" collapsed="false">
      <c r="B2052" s="40" t="n">
        <v>39792.5451388889</v>
      </c>
      <c r="C2052" s="31" t="s">
        <v>57</v>
      </c>
      <c r="D2052" s="32"/>
      <c r="E2052" s="32" t="n">
        <v>20</v>
      </c>
      <c r="F2052" s="32" t="s">
        <v>13</v>
      </c>
      <c r="G2052" s="32" t="n">
        <v>9</v>
      </c>
      <c r="H2052" s="32" t="s">
        <v>13</v>
      </c>
      <c r="I2052" s="32" t="n">
        <v>9</v>
      </c>
      <c r="J2052" s="33" t="str">
        <f aca="false">IF(G2052&gt;E2052,"X","")</f>
        <v/>
      </c>
      <c r="K2052" s="39" t="s">
        <v>58</v>
      </c>
      <c r="L2052" s="34" t="s">
        <v>19</v>
      </c>
      <c r="M2052" s="35" t="s">
        <v>59</v>
      </c>
      <c r="N2052" s="32" t="s">
        <v>13</v>
      </c>
      <c r="O2052" s="32" t="n">
        <v>9</v>
      </c>
      <c r="P2052" s="32" t="s">
        <v>13</v>
      </c>
      <c r="Q2052" s="32" t="n">
        <v>9</v>
      </c>
      <c r="R2052" s="32" t="s">
        <v>13</v>
      </c>
      <c r="S2052" s="32" t="n">
        <v>9</v>
      </c>
      <c r="T2052" s="36"/>
      <c r="U2052" s="33" t="str">
        <f aca="false">IF(Q2052&gt;O2052,"X","")</f>
        <v/>
      </c>
    </row>
    <row r="2053" customFormat="false" ht="12.75" hidden="false" customHeight="false" outlineLevel="0" collapsed="false">
      <c r="B2053" s="40" t="n">
        <v>39811.5173611111</v>
      </c>
      <c r="C2053" s="31" t="s">
        <v>57</v>
      </c>
      <c r="D2053" s="32" t="s">
        <v>13</v>
      </c>
      <c r="E2053" s="32" t="n">
        <v>9</v>
      </c>
      <c r="F2053" s="32" t="s">
        <v>13</v>
      </c>
      <c r="G2053" s="32" t="n">
        <v>9</v>
      </c>
      <c r="H2053" s="32" t="s">
        <v>13</v>
      </c>
      <c r="I2053" s="32" t="n">
        <v>9</v>
      </c>
      <c r="J2053" s="33" t="str">
        <f aca="false">IF(G2053&gt;E2053,"X","")</f>
        <v/>
      </c>
      <c r="K2053" s="39" t="s">
        <v>58</v>
      </c>
      <c r="L2053" s="34" t="s">
        <v>19</v>
      </c>
      <c r="M2053" s="35" t="s">
        <v>59</v>
      </c>
      <c r="N2053" s="32" t="s">
        <v>13</v>
      </c>
      <c r="O2053" s="32" t="n">
        <v>9</v>
      </c>
      <c r="P2053" s="32" t="s">
        <v>13</v>
      </c>
      <c r="Q2053" s="32" t="n">
        <v>9</v>
      </c>
      <c r="R2053" s="32" t="s">
        <v>13</v>
      </c>
      <c r="S2053" s="32" t="n">
        <v>9</v>
      </c>
      <c r="T2053" s="36" t="n">
        <v>14.9</v>
      </c>
      <c r="U2053" s="33" t="str">
        <f aca="false">IF(Q2053&gt;O2053,"X","")</f>
        <v/>
      </c>
    </row>
    <row r="2054" customFormat="false" ht="12.75" hidden="false" customHeight="false" outlineLevel="0" collapsed="false">
      <c r="B2054" s="40" t="n">
        <v>39819.5208333333</v>
      </c>
      <c r="C2054" s="31" t="s">
        <v>57</v>
      </c>
      <c r="D2054" s="32" t="s">
        <v>13</v>
      </c>
      <c r="E2054" s="32" t="n">
        <v>9</v>
      </c>
      <c r="F2054" s="32" t="s">
        <v>13</v>
      </c>
      <c r="G2054" s="32" t="n">
        <v>9</v>
      </c>
      <c r="H2054" s="32" t="s">
        <v>13</v>
      </c>
      <c r="I2054" s="32" t="n">
        <v>9</v>
      </c>
      <c r="J2054" s="33" t="str">
        <f aca="false">IF(G2054&gt;E2054,"X","")</f>
        <v/>
      </c>
      <c r="K2054" s="39" t="s">
        <v>58</v>
      </c>
      <c r="L2054" s="34" t="s">
        <v>19</v>
      </c>
      <c r="M2054" s="35" t="s">
        <v>59</v>
      </c>
      <c r="N2054" s="32" t="s">
        <v>13</v>
      </c>
      <c r="O2054" s="32" t="n">
        <v>9</v>
      </c>
      <c r="P2054" s="32" t="s">
        <v>13</v>
      </c>
      <c r="Q2054" s="32" t="n">
        <v>9</v>
      </c>
      <c r="R2054" s="32" t="s">
        <v>13</v>
      </c>
      <c r="S2054" s="32" t="n">
        <v>9</v>
      </c>
      <c r="T2054" s="36" t="n">
        <v>15.1</v>
      </c>
      <c r="U2054" s="33" t="str">
        <f aca="false">IF(Q2054&gt;O2054,"X","")</f>
        <v/>
      </c>
    </row>
    <row r="2055" customFormat="false" ht="12.75" hidden="false" customHeight="false" outlineLevel="0" collapsed="false">
      <c r="B2055" s="40" t="n">
        <v>39827.5138888889</v>
      </c>
      <c r="C2055" s="31" t="s">
        <v>57</v>
      </c>
      <c r="D2055" s="32"/>
      <c r="E2055" s="32"/>
      <c r="F2055" s="32"/>
      <c r="G2055" s="32"/>
      <c r="H2055" s="32"/>
      <c r="I2055" s="32"/>
      <c r="J2055" s="33" t="str">
        <f aca="false">IF(G2055&gt;E2055,"X","")</f>
        <v/>
      </c>
      <c r="K2055" s="39" t="s">
        <v>58</v>
      </c>
      <c r="L2055" s="34" t="s">
        <v>19</v>
      </c>
      <c r="M2055" s="35" t="s">
        <v>59</v>
      </c>
      <c r="N2055" s="32" t="s">
        <v>13</v>
      </c>
      <c r="O2055" s="32" t="n">
        <v>9</v>
      </c>
      <c r="P2055" s="32" t="s">
        <v>13</v>
      </c>
      <c r="Q2055" s="32" t="n">
        <v>9</v>
      </c>
      <c r="R2055" s="32" t="s">
        <v>13</v>
      </c>
      <c r="S2055" s="32" t="n">
        <v>9</v>
      </c>
      <c r="T2055" s="36" t="n">
        <v>15.9</v>
      </c>
      <c r="U2055" s="33" t="str">
        <f aca="false">IF(Q2055&gt;O2055,"X","")</f>
        <v/>
      </c>
    </row>
    <row r="2056" customFormat="false" ht="12.75" hidden="false" customHeight="false" outlineLevel="0" collapsed="false">
      <c r="B2056" s="40" t="n">
        <v>39841.51875</v>
      </c>
      <c r="C2056" s="31" t="s">
        <v>57</v>
      </c>
      <c r="D2056" s="32" t="s">
        <v>13</v>
      </c>
      <c r="E2056" s="32" t="n">
        <v>9</v>
      </c>
      <c r="F2056" s="32" t="s">
        <v>13</v>
      </c>
      <c r="G2056" s="32" t="n">
        <v>9</v>
      </c>
      <c r="H2056" s="32" t="s">
        <v>13</v>
      </c>
      <c r="I2056" s="32" t="n">
        <v>9</v>
      </c>
      <c r="J2056" s="33" t="str">
        <f aca="false">IF(G2056&gt;E2056,"X","")</f>
        <v/>
      </c>
      <c r="K2056" s="39" t="s">
        <v>58</v>
      </c>
      <c r="L2056" s="34" t="s">
        <v>19</v>
      </c>
      <c r="M2056" s="35" t="s">
        <v>59</v>
      </c>
      <c r="N2056" s="32"/>
      <c r="O2056" s="32" t="n">
        <v>9</v>
      </c>
      <c r="P2056" s="32"/>
      <c r="Q2056" s="32" t="n">
        <v>9</v>
      </c>
      <c r="R2056" s="32" t="s">
        <v>13</v>
      </c>
      <c r="S2056" s="32" t="n">
        <v>9</v>
      </c>
      <c r="T2056" s="36" t="n">
        <v>15.3</v>
      </c>
      <c r="U2056" s="33" t="str">
        <f aca="false">IF(Q2056&gt;O2056,"X","")</f>
        <v/>
      </c>
    </row>
    <row r="2057" customFormat="false" ht="12.75" hidden="false" customHeight="false" outlineLevel="0" collapsed="false">
      <c r="B2057" s="40" t="n">
        <v>39847.5243055556</v>
      </c>
      <c r="C2057" s="31" t="s">
        <v>57</v>
      </c>
      <c r="D2057" s="32" t="s">
        <v>13</v>
      </c>
      <c r="E2057" s="32" t="n">
        <v>9</v>
      </c>
      <c r="F2057" s="32" t="s">
        <v>13</v>
      </c>
      <c r="G2057" s="32" t="n">
        <v>9</v>
      </c>
      <c r="H2057" s="32" t="s">
        <v>13</v>
      </c>
      <c r="I2057" s="32" t="n">
        <v>9</v>
      </c>
      <c r="J2057" s="33" t="str">
        <f aca="false">IF(G2057&gt;E2057,"X","")</f>
        <v/>
      </c>
      <c r="K2057" s="39" t="s">
        <v>58</v>
      </c>
      <c r="L2057" s="34" t="s">
        <v>19</v>
      </c>
      <c r="M2057" s="35" t="s">
        <v>59</v>
      </c>
      <c r="N2057" s="32" t="s">
        <v>13</v>
      </c>
      <c r="O2057" s="32" t="n">
        <v>9</v>
      </c>
      <c r="P2057" s="32" t="s">
        <v>13</v>
      </c>
      <c r="Q2057" s="32" t="n">
        <v>9</v>
      </c>
      <c r="R2057" s="32" t="s">
        <v>13</v>
      </c>
      <c r="S2057" s="32" t="n">
        <v>9</v>
      </c>
      <c r="T2057" s="36" t="n">
        <v>16.9</v>
      </c>
      <c r="U2057" s="33" t="str">
        <f aca="false">IF(Q2057&gt;O2057,"X","")</f>
        <v/>
      </c>
    </row>
    <row r="2058" customFormat="false" ht="12.75" hidden="false" customHeight="false" outlineLevel="0" collapsed="false">
      <c r="B2058" s="40" t="n">
        <v>39867.4722222222</v>
      </c>
      <c r="C2058" s="31" t="s">
        <v>57</v>
      </c>
      <c r="D2058" s="32" t="s">
        <v>13</v>
      </c>
      <c r="E2058" s="32" t="n">
        <v>9</v>
      </c>
      <c r="F2058" s="32" t="s">
        <v>13</v>
      </c>
      <c r="G2058" s="32" t="n">
        <v>9</v>
      </c>
      <c r="H2058" s="32" t="s">
        <v>13</v>
      </c>
      <c r="I2058" s="32" t="n">
        <v>9</v>
      </c>
      <c r="J2058" s="33" t="str">
        <f aca="false">IF(G2058&gt;E2058,"X","")</f>
        <v/>
      </c>
      <c r="K2058" s="39" t="s">
        <v>58</v>
      </c>
      <c r="L2058" s="34" t="s">
        <v>19</v>
      </c>
      <c r="M2058" s="35" t="s">
        <v>59</v>
      </c>
      <c r="N2058" s="32"/>
      <c r="O2058" s="32" t="n">
        <v>20</v>
      </c>
      <c r="P2058" s="32" t="s">
        <v>13</v>
      </c>
      <c r="Q2058" s="32" t="n">
        <v>9</v>
      </c>
      <c r="R2058" s="32" t="s">
        <v>13</v>
      </c>
      <c r="S2058" s="32" t="n">
        <v>9</v>
      </c>
      <c r="T2058" s="36" t="n">
        <v>14.6</v>
      </c>
      <c r="U2058" s="33" t="str">
        <f aca="false">IF(Q2058&gt;O2058,"X","")</f>
        <v/>
      </c>
    </row>
    <row r="2059" customFormat="false" ht="12.75" hidden="false" customHeight="false" outlineLevel="0" collapsed="false">
      <c r="B2059" s="40" t="n">
        <v>39875.5243055556</v>
      </c>
      <c r="C2059" s="31" t="s">
        <v>57</v>
      </c>
      <c r="D2059" s="32" t="s">
        <v>13</v>
      </c>
      <c r="E2059" s="32" t="n">
        <v>9</v>
      </c>
      <c r="F2059" s="32" t="s">
        <v>13</v>
      </c>
      <c r="G2059" s="32" t="n">
        <v>9</v>
      </c>
      <c r="H2059" s="32" t="s">
        <v>13</v>
      </c>
      <c r="I2059" s="32" t="n">
        <v>9</v>
      </c>
      <c r="J2059" s="33" t="str">
        <f aca="false">IF(G2059&gt;E2059,"X","")</f>
        <v/>
      </c>
      <c r="K2059" s="39" t="s">
        <v>58</v>
      </c>
      <c r="L2059" s="34" t="s">
        <v>19</v>
      </c>
      <c r="M2059" s="35" t="s">
        <v>59</v>
      </c>
      <c r="N2059" s="32"/>
      <c r="O2059" s="32" t="n">
        <v>9</v>
      </c>
      <c r="P2059" s="32" t="s">
        <v>13</v>
      </c>
      <c r="Q2059" s="32" t="n">
        <v>9</v>
      </c>
      <c r="R2059" s="32"/>
      <c r="S2059" s="32" t="n">
        <v>40</v>
      </c>
      <c r="T2059" s="36" t="n">
        <v>15.3</v>
      </c>
      <c r="U2059" s="33" t="str">
        <f aca="false">IF(Q2059&gt;O2059,"X","")</f>
        <v/>
      </c>
    </row>
    <row r="2060" customFormat="false" ht="12.75" hidden="false" customHeight="false" outlineLevel="0" collapsed="false">
      <c r="B2060" s="40" t="n">
        <v>39883.5020833333</v>
      </c>
      <c r="C2060" s="31" t="s">
        <v>57</v>
      </c>
      <c r="D2060" s="32"/>
      <c r="E2060" s="32" t="n">
        <v>30</v>
      </c>
      <c r="F2060" s="32" t="s">
        <v>13</v>
      </c>
      <c r="G2060" s="32" t="n">
        <v>9</v>
      </c>
      <c r="H2060" s="32" t="s">
        <v>13</v>
      </c>
      <c r="I2060" s="32" t="n">
        <v>9</v>
      </c>
      <c r="J2060" s="33" t="str">
        <f aca="false">IF(G2060&gt;E2060,"X","")</f>
        <v/>
      </c>
      <c r="K2060" s="39" t="s">
        <v>58</v>
      </c>
      <c r="L2060" s="34" t="s">
        <v>19</v>
      </c>
      <c r="M2060" s="35" t="s">
        <v>59</v>
      </c>
      <c r="N2060" s="32" t="s">
        <v>13</v>
      </c>
      <c r="O2060" s="32" t="n">
        <v>9</v>
      </c>
      <c r="P2060" s="32" t="s">
        <v>13</v>
      </c>
      <c r="Q2060" s="32" t="n">
        <v>9</v>
      </c>
      <c r="R2060" s="32" t="s">
        <v>13</v>
      </c>
      <c r="S2060" s="32" t="n">
        <v>9</v>
      </c>
      <c r="T2060" s="36"/>
      <c r="U2060" s="33" t="str">
        <f aca="false">IF(Q2060&gt;O2060,"X","")</f>
        <v/>
      </c>
    </row>
    <row r="2061" customFormat="false" ht="12.75" hidden="false" customHeight="false" outlineLevel="0" collapsed="false">
      <c r="B2061" s="40" t="n">
        <v>39889.5277777778</v>
      </c>
      <c r="C2061" s="31" t="s">
        <v>57</v>
      </c>
      <c r="D2061" s="32" t="s">
        <v>13</v>
      </c>
      <c r="E2061" s="32" t="n">
        <v>9</v>
      </c>
      <c r="F2061" s="32" t="s">
        <v>13</v>
      </c>
      <c r="G2061" s="32" t="n">
        <v>9</v>
      </c>
      <c r="H2061" s="32" t="s">
        <v>13</v>
      </c>
      <c r="I2061" s="32" t="n">
        <v>9</v>
      </c>
      <c r="J2061" s="33" t="str">
        <f aca="false">IF(G2061&gt;E2061,"X","")</f>
        <v/>
      </c>
      <c r="K2061" s="39" t="s">
        <v>58</v>
      </c>
      <c r="L2061" s="34" t="s">
        <v>19</v>
      </c>
      <c r="M2061" s="35" t="s">
        <v>59</v>
      </c>
      <c r="N2061" s="32" t="s">
        <v>13</v>
      </c>
      <c r="O2061" s="32" t="n">
        <v>9</v>
      </c>
      <c r="P2061" s="32" t="s">
        <v>13</v>
      </c>
      <c r="Q2061" s="32" t="n">
        <v>9</v>
      </c>
      <c r="R2061" s="32" t="s">
        <v>13</v>
      </c>
      <c r="S2061" s="32" t="n">
        <v>9</v>
      </c>
      <c r="T2061" s="36" t="n">
        <v>15.8</v>
      </c>
      <c r="U2061" s="33" t="str">
        <f aca="false">IF(Q2061&gt;O2061,"X","")</f>
        <v/>
      </c>
    </row>
    <row r="2062" customFormat="false" ht="12.75" hidden="false" customHeight="false" outlineLevel="0" collapsed="false">
      <c r="B2062" s="40" t="n">
        <v>39897.4965277778</v>
      </c>
      <c r="C2062" s="31" t="s">
        <v>57</v>
      </c>
      <c r="D2062" s="32"/>
      <c r="E2062" s="32" t="n">
        <v>9</v>
      </c>
      <c r="F2062" s="32" t="s">
        <v>13</v>
      </c>
      <c r="G2062" s="32" t="n">
        <v>9</v>
      </c>
      <c r="H2062" s="32" t="s">
        <v>13</v>
      </c>
      <c r="I2062" s="32" t="n">
        <v>9</v>
      </c>
      <c r="J2062" s="33" t="str">
        <f aca="false">IF(G2062&gt;E2062,"X","")</f>
        <v/>
      </c>
      <c r="K2062" s="39" t="s">
        <v>58</v>
      </c>
      <c r="L2062" s="34" t="s">
        <v>19</v>
      </c>
      <c r="M2062" s="35" t="s">
        <v>59</v>
      </c>
      <c r="N2062" s="32" t="s">
        <v>13</v>
      </c>
      <c r="O2062" s="32" t="n">
        <v>9</v>
      </c>
      <c r="P2062" s="32" t="s">
        <v>13</v>
      </c>
      <c r="Q2062" s="32" t="n">
        <v>9</v>
      </c>
      <c r="R2062" s="32" t="s">
        <v>13</v>
      </c>
      <c r="S2062" s="32" t="n">
        <v>9</v>
      </c>
      <c r="T2062" s="36" t="n">
        <v>15.1</v>
      </c>
      <c r="U2062" s="33" t="str">
        <f aca="false">IF(Q2062&gt;O2062,"X","")</f>
        <v/>
      </c>
    </row>
    <row r="2063" customFormat="false" ht="12.75" hidden="false" customHeight="false" outlineLevel="0" collapsed="false">
      <c r="B2063" s="40" t="n">
        <v>39903.5</v>
      </c>
      <c r="C2063" s="31" t="s">
        <v>57</v>
      </c>
      <c r="D2063" s="32" t="s">
        <v>13</v>
      </c>
      <c r="E2063" s="32" t="n">
        <v>9</v>
      </c>
      <c r="F2063" s="32" t="s">
        <v>13</v>
      </c>
      <c r="G2063" s="32" t="n">
        <v>9</v>
      </c>
      <c r="H2063" s="32" t="s">
        <v>13</v>
      </c>
      <c r="I2063" s="32" t="n">
        <v>9</v>
      </c>
      <c r="J2063" s="33" t="str">
        <f aca="false">IF(G2063&gt;E2063,"X","")</f>
        <v/>
      </c>
      <c r="K2063" s="39" t="s">
        <v>58</v>
      </c>
      <c r="L2063" s="34" t="s">
        <v>19</v>
      </c>
      <c r="M2063" s="35" t="s">
        <v>59</v>
      </c>
      <c r="N2063" s="32" t="s">
        <v>13</v>
      </c>
      <c r="O2063" s="32" t="n">
        <v>9</v>
      </c>
      <c r="P2063" s="32" t="s">
        <v>13</v>
      </c>
      <c r="Q2063" s="32" t="n">
        <v>9</v>
      </c>
      <c r="R2063" s="32" t="s">
        <v>13</v>
      </c>
      <c r="S2063" s="32" t="n">
        <v>9</v>
      </c>
      <c r="T2063" s="36" t="n">
        <v>16.2</v>
      </c>
      <c r="U2063" s="33" t="str">
        <f aca="false">IF(Q2063&gt;O2063,"X","")</f>
        <v/>
      </c>
    </row>
    <row r="2064" customFormat="false" ht="12.75" hidden="false" customHeight="false" outlineLevel="0" collapsed="false">
      <c r="B2064" s="40" t="n">
        <v>39910.4861111111</v>
      </c>
      <c r="C2064" s="31" t="s">
        <v>57</v>
      </c>
      <c r="D2064" s="32" t="s">
        <v>13</v>
      </c>
      <c r="E2064" s="32" t="n">
        <v>9</v>
      </c>
      <c r="F2064" s="32" t="s">
        <v>13</v>
      </c>
      <c r="G2064" s="32" t="n">
        <v>9</v>
      </c>
      <c r="H2064" s="32" t="s">
        <v>13</v>
      </c>
      <c r="I2064" s="32" t="n">
        <v>9</v>
      </c>
      <c r="J2064" s="33" t="str">
        <f aca="false">IF(G2064&gt;E2064,"X","")</f>
        <v/>
      </c>
      <c r="K2064" s="39" t="s">
        <v>58</v>
      </c>
      <c r="L2064" s="34" t="s">
        <v>19</v>
      </c>
      <c r="M2064" s="35" t="s">
        <v>59</v>
      </c>
      <c r="N2064" s="32" t="s">
        <v>13</v>
      </c>
      <c r="O2064" s="32" t="n">
        <v>9</v>
      </c>
      <c r="P2064" s="32" t="s">
        <v>13</v>
      </c>
      <c r="Q2064" s="32" t="n">
        <v>9</v>
      </c>
      <c r="R2064" s="32" t="s">
        <v>13</v>
      </c>
      <c r="S2064" s="32" t="n">
        <v>9</v>
      </c>
      <c r="T2064" s="36" t="n">
        <v>16.8</v>
      </c>
      <c r="U2064" s="33" t="str">
        <f aca="false">IF(Q2064&gt;O2064,"X","")</f>
        <v/>
      </c>
    </row>
    <row r="2065" customFormat="false" ht="12.75" hidden="false" customHeight="false" outlineLevel="0" collapsed="false">
      <c r="B2065" s="40" t="n">
        <v>39918.4430555556</v>
      </c>
      <c r="C2065" s="31" t="s">
        <v>57</v>
      </c>
      <c r="D2065" s="32"/>
      <c r="E2065" s="32" t="n">
        <v>40</v>
      </c>
      <c r="F2065" s="32"/>
      <c r="G2065" s="32" t="n">
        <v>9</v>
      </c>
      <c r="H2065" s="32" t="s">
        <v>13</v>
      </c>
      <c r="I2065" s="32" t="n">
        <v>9</v>
      </c>
      <c r="J2065" s="33" t="str">
        <f aca="false">IF(G2065&gt;E2065,"X","")</f>
        <v/>
      </c>
      <c r="K2065" s="39" t="s">
        <v>58</v>
      </c>
      <c r="L2065" s="34" t="s">
        <v>19</v>
      </c>
      <c r="M2065" s="35" t="s">
        <v>59</v>
      </c>
      <c r="N2065" s="32"/>
      <c r="O2065" s="32" t="n">
        <v>9</v>
      </c>
      <c r="P2065" s="32" t="s">
        <v>13</v>
      </c>
      <c r="Q2065" s="32" t="n">
        <v>9</v>
      </c>
      <c r="R2065" s="32" t="s">
        <v>13</v>
      </c>
      <c r="S2065" s="32" t="n">
        <v>9</v>
      </c>
      <c r="T2065" s="36" t="n">
        <v>14.9</v>
      </c>
      <c r="U2065" s="33" t="str">
        <f aca="false">IF(Q2065&gt;O2065,"X","")</f>
        <v/>
      </c>
    </row>
    <row r="2066" customFormat="false" ht="12.75" hidden="false" customHeight="false" outlineLevel="0" collapsed="false">
      <c r="B2066" s="40" t="n">
        <v>39925.4444444444</v>
      </c>
      <c r="C2066" s="31" t="s">
        <v>57</v>
      </c>
      <c r="D2066" s="32" t="s">
        <v>13</v>
      </c>
      <c r="E2066" s="32" t="n">
        <v>9</v>
      </c>
      <c r="F2066" s="32" t="s">
        <v>13</v>
      </c>
      <c r="G2066" s="32" t="n">
        <v>9</v>
      </c>
      <c r="H2066" s="32" t="s">
        <v>13</v>
      </c>
      <c r="I2066" s="32" t="n">
        <v>9</v>
      </c>
      <c r="J2066" s="33" t="str">
        <f aca="false">IF(G2066&gt;E2066,"X","")</f>
        <v/>
      </c>
      <c r="K2066" s="39" t="s">
        <v>58</v>
      </c>
      <c r="L2066" s="34" t="s">
        <v>19</v>
      </c>
      <c r="M2066" s="35" t="s">
        <v>59</v>
      </c>
      <c r="N2066" s="32" t="s">
        <v>17</v>
      </c>
      <c r="O2066" s="32" t="n">
        <v>200</v>
      </c>
      <c r="P2066" s="32"/>
      <c r="Q2066" s="32" t="n">
        <v>20</v>
      </c>
      <c r="R2066" s="32" t="s">
        <v>13</v>
      </c>
      <c r="S2066" s="32" t="n">
        <v>9</v>
      </c>
      <c r="T2066" s="36" t="n">
        <v>17.5</v>
      </c>
      <c r="U2066" s="33" t="str">
        <f aca="false">IF(Q2066&gt;O2066,"X","")</f>
        <v/>
      </c>
    </row>
    <row r="2067" customFormat="false" ht="12.75" hidden="false" customHeight="false" outlineLevel="0" collapsed="false">
      <c r="B2067" s="40" t="n">
        <v>39931.4930555556</v>
      </c>
      <c r="C2067" s="31" t="s">
        <v>57</v>
      </c>
      <c r="D2067" s="32" t="s">
        <v>13</v>
      </c>
      <c r="E2067" s="32" t="n">
        <v>9</v>
      </c>
      <c r="F2067" s="32" t="s">
        <v>13</v>
      </c>
      <c r="G2067" s="32" t="n">
        <v>9</v>
      </c>
      <c r="H2067" s="32" t="s">
        <v>13</v>
      </c>
      <c r="I2067" s="32" t="n">
        <v>9</v>
      </c>
      <c r="J2067" s="33" t="str">
        <f aca="false">IF(G2067&gt;E2067,"X","")</f>
        <v/>
      </c>
      <c r="K2067" s="39" t="s">
        <v>58</v>
      </c>
      <c r="L2067" s="34" t="s">
        <v>19</v>
      </c>
      <c r="M2067" s="35" t="s">
        <v>59</v>
      </c>
      <c r="N2067" s="32" t="s">
        <v>13</v>
      </c>
      <c r="O2067" s="32" t="n">
        <v>9</v>
      </c>
      <c r="P2067" s="32" t="s">
        <v>13</v>
      </c>
      <c r="Q2067" s="32" t="n">
        <v>9</v>
      </c>
      <c r="R2067" s="32" t="s">
        <v>13</v>
      </c>
      <c r="S2067" s="32" t="n">
        <v>9</v>
      </c>
      <c r="T2067" s="36" t="n">
        <v>18</v>
      </c>
      <c r="U2067" s="33" t="str">
        <f aca="false">IF(Q2067&gt;O2067,"X","")</f>
        <v/>
      </c>
    </row>
    <row r="2068" customFormat="false" ht="12.75" hidden="false" customHeight="false" outlineLevel="0" collapsed="false">
      <c r="B2068" s="40" t="n">
        <v>39938.4722222222</v>
      </c>
      <c r="C2068" s="31" t="s">
        <v>57</v>
      </c>
      <c r="D2068" s="32" t="s">
        <v>13</v>
      </c>
      <c r="E2068" s="32" t="n">
        <v>9</v>
      </c>
      <c r="F2068" s="32" t="s">
        <v>13</v>
      </c>
      <c r="G2068" s="32" t="n">
        <v>9</v>
      </c>
      <c r="H2068" s="32" t="s">
        <v>13</v>
      </c>
      <c r="I2068" s="32" t="n">
        <v>9</v>
      </c>
      <c r="J2068" s="33" t="str">
        <f aca="false">IF(G2068&gt;E2068,"X","")</f>
        <v/>
      </c>
      <c r="K2068" s="39" t="s">
        <v>58</v>
      </c>
      <c r="L2068" s="34" t="s">
        <v>19</v>
      </c>
      <c r="M2068" s="35" t="s">
        <v>59</v>
      </c>
      <c r="N2068" s="32"/>
      <c r="O2068" s="32" t="n">
        <v>30</v>
      </c>
      <c r="P2068" s="32"/>
      <c r="Q2068" s="32" t="n">
        <v>9</v>
      </c>
      <c r="R2068" s="32" t="s">
        <v>13</v>
      </c>
      <c r="S2068" s="32" t="n">
        <v>9</v>
      </c>
      <c r="T2068" s="36" t="n">
        <v>18.7</v>
      </c>
      <c r="U2068" s="33" t="str">
        <f aca="false">IF(Q2068&gt;O2068,"X","")</f>
        <v/>
      </c>
    </row>
    <row r="2069" customFormat="false" ht="12.75" hidden="false" customHeight="false" outlineLevel="0" collapsed="false">
      <c r="B2069" s="40" t="n">
        <v>39946.4361111111</v>
      </c>
      <c r="C2069" s="31" t="s">
        <v>57</v>
      </c>
      <c r="D2069" s="32" t="s">
        <v>13</v>
      </c>
      <c r="E2069" s="32" t="n">
        <v>9</v>
      </c>
      <c r="F2069" s="32" t="s">
        <v>13</v>
      </c>
      <c r="G2069" s="32" t="n">
        <v>9</v>
      </c>
      <c r="H2069" s="32" t="s">
        <v>13</v>
      </c>
      <c r="I2069" s="32" t="n">
        <v>9</v>
      </c>
      <c r="J2069" s="33" t="str">
        <f aca="false">IF(G2069&gt;E2069,"X","")</f>
        <v/>
      </c>
      <c r="K2069" s="39" t="s">
        <v>58</v>
      </c>
      <c r="L2069" s="34" t="s">
        <v>19</v>
      </c>
      <c r="M2069" s="35" t="s">
        <v>59</v>
      </c>
      <c r="N2069" s="32"/>
      <c r="O2069" s="32" t="n">
        <v>9</v>
      </c>
      <c r="P2069" s="32" t="s">
        <v>13</v>
      </c>
      <c r="Q2069" s="32" t="n">
        <v>9</v>
      </c>
      <c r="R2069" s="32" t="s">
        <v>13</v>
      </c>
      <c r="S2069" s="32" t="n">
        <v>9</v>
      </c>
      <c r="T2069" s="36" t="n">
        <v>19.4</v>
      </c>
      <c r="U2069" s="33" t="str">
        <f aca="false">IF(Q2069&gt;O2069,"X","")</f>
        <v/>
      </c>
    </row>
    <row r="2070" customFormat="false" ht="12.75" hidden="false" customHeight="false" outlineLevel="0" collapsed="false">
      <c r="B2070" s="40" t="n">
        <v>39953.4430555556</v>
      </c>
      <c r="C2070" s="31" t="s">
        <v>57</v>
      </c>
      <c r="D2070" s="32" t="s">
        <v>13</v>
      </c>
      <c r="E2070" s="32" t="n">
        <v>9</v>
      </c>
      <c r="F2070" s="32" t="s">
        <v>13</v>
      </c>
      <c r="G2070" s="32" t="n">
        <v>9</v>
      </c>
      <c r="H2070" s="32" t="s">
        <v>13</v>
      </c>
      <c r="I2070" s="32" t="n">
        <v>9</v>
      </c>
      <c r="J2070" s="33" t="str">
        <f aca="false">IF(G2070&gt;E2070,"X","")</f>
        <v/>
      </c>
      <c r="K2070" s="39" t="s">
        <v>58</v>
      </c>
      <c r="L2070" s="34" t="s">
        <v>19</v>
      </c>
      <c r="M2070" s="35" t="s">
        <v>59</v>
      </c>
      <c r="N2070" s="32"/>
      <c r="O2070" s="32" t="n">
        <v>9</v>
      </c>
      <c r="P2070" s="32" t="s">
        <v>13</v>
      </c>
      <c r="Q2070" s="32" t="n">
        <v>9</v>
      </c>
      <c r="R2070" s="32" t="s">
        <v>13</v>
      </c>
      <c r="S2070" s="32" t="n">
        <v>9</v>
      </c>
      <c r="T2070" s="36" t="n">
        <v>19.8</v>
      </c>
      <c r="U2070" s="33" t="str">
        <f aca="false">IF(Q2070&gt;O2070,"X","")</f>
        <v/>
      </c>
    </row>
    <row r="2071" customFormat="false" ht="12.75" hidden="false" customHeight="false" outlineLevel="0" collapsed="false">
      <c r="B2071" s="40" t="n">
        <v>39959.4756944444</v>
      </c>
      <c r="C2071" s="31" t="s">
        <v>57</v>
      </c>
      <c r="D2071" s="32" t="s">
        <v>13</v>
      </c>
      <c r="E2071" s="32" t="n">
        <v>9</v>
      </c>
      <c r="F2071" s="32" t="s">
        <v>13</v>
      </c>
      <c r="G2071" s="32" t="n">
        <v>9</v>
      </c>
      <c r="H2071" s="32" t="s">
        <v>13</v>
      </c>
      <c r="I2071" s="32" t="n">
        <v>9</v>
      </c>
      <c r="J2071" s="33" t="str">
        <f aca="false">IF(G2071&gt;E2071,"X","")</f>
        <v/>
      </c>
      <c r="K2071" s="39" t="s">
        <v>58</v>
      </c>
      <c r="L2071" s="34" t="s">
        <v>19</v>
      </c>
      <c r="M2071" s="35" t="s">
        <v>59</v>
      </c>
      <c r="N2071" s="32" t="s">
        <v>13</v>
      </c>
      <c r="O2071" s="32" t="n">
        <v>9</v>
      </c>
      <c r="P2071" s="32" t="s">
        <v>13</v>
      </c>
      <c r="Q2071" s="32" t="n">
        <v>9</v>
      </c>
      <c r="R2071" s="32" t="s">
        <v>13</v>
      </c>
      <c r="S2071" s="32" t="n">
        <v>9</v>
      </c>
      <c r="T2071" s="36" t="n">
        <v>19.5</v>
      </c>
      <c r="U2071" s="33" t="str">
        <f aca="false">IF(Q2071&gt;O2071,"X","")</f>
        <v/>
      </c>
    </row>
    <row r="2072" customFormat="false" ht="12.75" hidden="false" customHeight="false" outlineLevel="0" collapsed="false">
      <c r="B2072" s="40" t="n">
        <v>39967.4513888889</v>
      </c>
      <c r="C2072" s="31" t="s">
        <v>57</v>
      </c>
      <c r="D2072" s="32" t="s">
        <v>13</v>
      </c>
      <c r="E2072" s="32" t="n">
        <v>9</v>
      </c>
      <c r="F2072" s="32" t="s">
        <v>13</v>
      </c>
      <c r="G2072" s="32" t="n">
        <v>9</v>
      </c>
      <c r="H2072" s="32" t="s">
        <v>13</v>
      </c>
      <c r="I2072" s="32" t="n">
        <v>9</v>
      </c>
      <c r="J2072" s="33" t="str">
        <f aca="false">IF(G2072&gt;E2072,"X","")</f>
        <v/>
      </c>
      <c r="K2072" s="39" t="s">
        <v>58</v>
      </c>
      <c r="L2072" s="34" t="s">
        <v>19</v>
      </c>
      <c r="M2072" s="35" t="s">
        <v>59</v>
      </c>
      <c r="N2072" s="32" t="s">
        <v>13</v>
      </c>
      <c r="O2072" s="32" t="n">
        <v>9</v>
      </c>
      <c r="P2072" s="32" t="s">
        <v>13</v>
      </c>
      <c r="Q2072" s="32" t="n">
        <v>9</v>
      </c>
      <c r="R2072" s="32" t="s">
        <v>13</v>
      </c>
      <c r="S2072" s="32" t="n">
        <v>9</v>
      </c>
      <c r="T2072" s="36" t="n">
        <v>18.9</v>
      </c>
      <c r="U2072" s="33" t="str">
        <f aca="false">IF(Q2072&gt;O2072,"X","")</f>
        <v/>
      </c>
    </row>
    <row r="2073" customFormat="false" ht="12.75" hidden="false" customHeight="false" outlineLevel="0" collapsed="false">
      <c r="B2073" s="40" t="n">
        <v>39974.4340277778</v>
      </c>
      <c r="C2073" s="31" t="s">
        <v>57</v>
      </c>
      <c r="D2073" s="32"/>
      <c r="E2073" s="32" t="n">
        <v>9</v>
      </c>
      <c r="F2073" s="32" t="s">
        <v>13</v>
      </c>
      <c r="G2073" s="32" t="n">
        <v>9</v>
      </c>
      <c r="H2073" s="32" t="s">
        <v>13</v>
      </c>
      <c r="I2073" s="32" t="n">
        <v>9</v>
      </c>
      <c r="J2073" s="33" t="str">
        <f aca="false">IF(G2073&gt;E2073,"X","")</f>
        <v/>
      </c>
      <c r="K2073" s="39" t="s">
        <v>58</v>
      </c>
      <c r="L2073" s="34" t="s">
        <v>19</v>
      </c>
      <c r="M2073" s="35" t="s">
        <v>59</v>
      </c>
      <c r="N2073" s="32" t="s">
        <v>13</v>
      </c>
      <c r="O2073" s="32" t="n">
        <v>9</v>
      </c>
      <c r="P2073" s="32"/>
      <c r="Q2073" s="32" t="n">
        <v>9</v>
      </c>
      <c r="R2073" s="32"/>
      <c r="S2073" s="32" t="n">
        <v>9</v>
      </c>
      <c r="T2073" s="36" t="n">
        <v>18.3</v>
      </c>
      <c r="U2073" s="33" t="str">
        <f aca="false">IF(Q2073&gt;O2073,"X","")</f>
        <v/>
      </c>
    </row>
    <row r="2074" customFormat="false" ht="12.75" hidden="false" customHeight="false" outlineLevel="0" collapsed="false">
      <c r="B2074" s="40" t="n">
        <v>39980.4930555556</v>
      </c>
      <c r="C2074" s="31" t="s">
        <v>57</v>
      </c>
      <c r="D2074" s="32" t="s">
        <v>13</v>
      </c>
      <c r="E2074" s="32" t="n">
        <v>9</v>
      </c>
      <c r="F2074" s="32" t="s">
        <v>13</v>
      </c>
      <c r="G2074" s="32" t="n">
        <v>9</v>
      </c>
      <c r="H2074" s="32" t="s">
        <v>13</v>
      </c>
      <c r="I2074" s="32" t="n">
        <v>9</v>
      </c>
      <c r="J2074" s="33" t="str">
        <f aca="false">IF(G2074&gt;E2074,"X","")</f>
        <v/>
      </c>
      <c r="K2074" s="39" t="s">
        <v>58</v>
      </c>
      <c r="L2074" s="34" t="s">
        <v>19</v>
      </c>
      <c r="M2074" s="35" t="s">
        <v>59</v>
      </c>
      <c r="N2074" s="32" t="s">
        <v>13</v>
      </c>
      <c r="O2074" s="32" t="n">
        <v>9</v>
      </c>
      <c r="P2074" s="32" t="s">
        <v>13</v>
      </c>
      <c r="Q2074" s="32" t="n">
        <v>9</v>
      </c>
      <c r="R2074" s="32" t="s">
        <v>13</v>
      </c>
      <c r="S2074" s="32" t="n">
        <v>9</v>
      </c>
      <c r="T2074" s="36" t="n">
        <v>20.6</v>
      </c>
      <c r="U2074" s="33" t="str">
        <f aca="false">IF(Q2074&gt;O2074,"X","")</f>
        <v/>
      </c>
    </row>
    <row r="2075" customFormat="false" ht="12.75" hidden="false" customHeight="false" outlineLevel="0" collapsed="false">
      <c r="B2075" s="40" t="n">
        <v>39987.4826388889</v>
      </c>
      <c r="C2075" s="31" t="s">
        <v>57</v>
      </c>
      <c r="D2075" s="32"/>
      <c r="E2075" s="32" t="n">
        <v>9</v>
      </c>
      <c r="F2075" s="32" t="s">
        <v>13</v>
      </c>
      <c r="G2075" s="32" t="n">
        <v>9</v>
      </c>
      <c r="H2075" s="32"/>
      <c r="I2075" s="32" t="n">
        <v>9</v>
      </c>
      <c r="J2075" s="33" t="str">
        <f aca="false">IF(G2075&gt;E2075,"X","")</f>
        <v/>
      </c>
      <c r="K2075" s="39" t="s">
        <v>58</v>
      </c>
      <c r="L2075" s="34" t="s">
        <v>19</v>
      </c>
      <c r="M2075" s="35" t="s">
        <v>59</v>
      </c>
      <c r="N2075" s="32" t="s">
        <v>13</v>
      </c>
      <c r="O2075" s="32" t="n">
        <v>9</v>
      </c>
      <c r="P2075" s="32" t="s">
        <v>13</v>
      </c>
      <c r="Q2075" s="32" t="n">
        <v>9</v>
      </c>
      <c r="R2075" s="32" t="s">
        <v>13</v>
      </c>
      <c r="S2075" s="32" t="n">
        <v>9</v>
      </c>
      <c r="T2075" s="36" t="n">
        <v>20.4</v>
      </c>
      <c r="U2075" s="33" t="str">
        <f aca="false">IF(Q2075&gt;O2075,"X","")</f>
        <v/>
      </c>
    </row>
    <row r="2076" customFormat="false" ht="12.75" hidden="false" customHeight="false" outlineLevel="0" collapsed="false">
      <c r="B2076" s="30" t="n">
        <v>38904</v>
      </c>
      <c r="C2076" s="31" t="s">
        <v>60</v>
      </c>
      <c r="D2076" s="32"/>
      <c r="E2076" s="32" t="n">
        <v>20</v>
      </c>
      <c r="F2076" s="32" t="s">
        <v>13</v>
      </c>
      <c r="G2076" s="32" t="n">
        <v>9</v>
      </c>
      <c r="H2076" s="32"/>
      <c r="I2076" s="32" t="n">
        <v>9</v>
      </c>
      <c r="J2076" s="33" t="str">
        <f aca="false">IF(G2076&gt;E2076,"X","")</f>
        <v/>
      </c>
      <c r="K2076" s="8" t="s">
        <v>61</v>
      </c>
      <c r="L2076" s="34" t="s">
        <v>15</v>
      </c>
      <c r="M2076" s="35" t="s">
        <v>62</v>
      </c>
      <c r="N2076" s="32"/>
      <c r="O2076" s="32" t="n">
        <v>30</v>
      </c>
      <c r="P2076" s="32" t="s">
        <v>13</v>
      </c>
      <c r="Q2076" s="32" t="n">
        <v>9</v>
      </c>
      <c r="R2076" s="32" t="s">
        <v>13</v>
      </c>
      <c r="S2076" s="32" t="n">
        <v>9</v>
      </c>
      <c r="T2076" s="36"/>
      <c r="U2076" s="33" t="str">
        <f aca="false">IF(Q2076&gt;O2076,"X","")</f>
        <v/>
      </c>
    </row>
    <row r="2077" customFormat="false" ht="12.75" hidden="false" customHeight="false" outlineLevel="0" collapsed="false">
      <c r="B2077" s="30" t="n">
        <v>38910</v>
      </c>
      <c r="C2077" s="31" t="s">
        <v>60</v>
      </c>
      <c r="D2077" s="32"/>
      <c r="E2077" s="32" t="n">
        <v>60</v>
      </c>
      <c r="F2077" s="32"/>
      <c r="G2077" s="32" t="n">
        <v>20</v>
      </c>
      <c r="H2077" s="32" t="s">
        <v>13</v>
      </c>
      <c r="I2077" s="32" t="n">
        <v>9</v>
      </c>
      <c r="J2077" s="33" t="str">
        <f aca="false">IF(G2077&gt;E2077,"X","")</f>
        <v/>
      </c>
      <c r="K2077" s="8" t="s">
        <v>61</v>
      </c>
      <c r="L2077" s="34" t="s">
        <v>15</v>
      </c>
      <c r="M2077" s="35" t="s">
        <v>62</v>
      </c>
      <c r="N2077" s="32"/>
      <c r="O2077" s="32" t="n">
        <v>9</v>
      </c>
      <c r="P2077" s="32"/>
      <c r="Q2077" s="32" t="n">
        <v>20</v>
      </c>
      <c r="R2077" s="32" t="s">
        <v>13</v>
      </c>
      <c r="S2077" s="32" t="n">
        <v>9</v>
      </c>
      <c r="T2077" s="36"/>
      <c r="U2077" s="33" t="str">
        <f aca="false">IF(Q2077&gt;O2077,"X","")</f>
        <v>X</v>
      </c>
    </row>
    <row r="2078" customFormat="false" ht="12.75" hidden="false" customHeight="false" outlineLevel="0" collapsed="false">
      <c r="B2078" s="30" t="n">
        <v>38917</v>
      </c>
      <c r="C2078" s="31" t="s">
        <v>60</v>
      </c>
      <c r="D2078" s="32"/>
      <c r="E2078" s="32" t="n">
        <v>50</v>
      </c>
      <c r="F2078" s="32"/>
      <c r="G2078" s="32" t="n">
        <v>20</v>
      </c>
      <c r="H2078" s="32"/>
      <c r="I2078" s="32" t="n">
        <v>9</v>
      </c>
      <c r="J2078" s="33" t="str">
        <f aca="false">IF(G2078&gt;E2078,"X","")</f>
        <v/>
      </c>
      <c r="K2078" s="8" t="s">
        <v>61</v>
      </c>
      <c r="L2078" s="34" t="s">
        <v>15</v>
      </c>
      <c r="M2078" s="35" t="s">
        <v>62</v>
      </c>
      <c r="N2078" s="32"/>
      <c r="O2078" s="32" t="n">
        <v>1640</v>
      </c>
      <c r="P2078" s="32"/>
      <c r="Q2078" s="32" t="n">
        <v>50</v>
      </c>
      <c r="R2078" s="32"/>
      <c r="S2078" s="32" t="n">
        <v>30</v>
      </c>
      <c r="T2078" s="36"/>
      <c r="U2078" s="33" t="str">
        <f aca="false">IF(Q2078&gt;O2078,"X","")</f>
        <v/>
      </c>
    </row>
    <row r="2079" customFormat="false" ht="12.75" hidden="false" customHeight="false" outlineLevel="0" collapsed="false">
      <c r="B2079" s="30" t="n">
        <v>38924</v>
      </c>
      <c r="C2079" s="31" t="s">
        <v>60</v>
      </c>
      <c r="D2079" s="32"/>
      <c r="E2079" s="32" t="n">
        <v>60</v>
      </c>
      <c r="F2079" s="32"/>
      <c r="G2079" s="32" t="n">
        <v>30</v>
      </c>
      <c r="H2079" s="32" t="s">
        <v>13</v>
      </c>
      <c r="I2079" s="32" t="n">
        <v>9</v>
      </c>
      <c r="J2079" s="33" t="str">
        <f aca="false">IF(G2079&gt;E2079,"X","")</f>
        <v/>
      </c>
      <c r="K2079" s="8" t="s">
        <v>61</v>
      </c>
      <c r="L2079" s="34" t="s">
        <v>15</v>
      </c>
      <c r="M2079" s="35" t="s">
        <v>62</v>
      </c>
      <c r="N2079" s="32"/>
      <c r="O2079" s="32" t="n">
        <v>40</v>
      </c>
      <c r="P2079" s="32"/>
      <c r="Q2079" s="32" t="n">
        <v>40</v>
      </c>
      <c r="R2079" s="32" t="s">
        <v>13</v>
      </c>
      <c r="S2079" s="32" t="n">
        <v>9</v>
      </c>
      <c r="T2079" s="36"/>
      <c r="U2079" s="33" t="str">
        <f aca="false">IF(Q2079&gt;O2079,"X","")</f>
        <v/>
      </c>
    </row>
    <row r="2080" customFormat="false" ht="12.75" hidden="false" customHeight="false" outlineLevel="0" collapsed="false">
      <c r="B2080" s="30" t="n">
        <v>38931</v>
      </c>
      <c r="C2080" s="31" t="s">
        <v>60</v>
      </c>
      <c r="D2080" s="32" t="s">
        <v>13</v>
      </c>
      <c r="E2080" s="32" t="n">
        <v>9</v>
      </c>
      <c r="F2080" s="32" t="s">
        <v>13</v>
      </c>
      <c r="G2080" s="32" t="n">
        <v>9</v>
      </c>
      <c r="H2080" s="32" t="s">
        <v>13</v>
      </c>
      <c r="I2080" s="32" t="n">
        <v>9</v>
      </c>
      <c r="J2080" s="33" t="str">
        <f aca="false">IF(G2080&gt;E2080,"X","")</f>
        <v/>
      </c>
      <c r="K2080" s="8" t="s">
        <v>61</v>
      </c>
      <c r="L2080" s="34" t="s">
        <v>15</v>
      </c>
      <c r="M2080" s="35" t="s">
        <v>62</v>
      </c>
      <c r="N2080" s="32"/>
      <c r="O2080" s="32" t="n">
        <v>9</v>
      </c>
      <c r="P2080" s="32" t="s">
        <v>13</v>
      </c>
      <c r="Q2080" s="32" t="n">
        <v>9</v>
      </c>
      <c r="R2080" s="32" t="s">
        <v>13</v>
      </c>
      <c r="S2080" s="32" t="n">
        <v>9</v>
      </c>
      <c r="T2080" s="36"/>
      <c r="U2080" s="33" t="str">
        <f aca="false">IF(Q2080&gt;O2080,"X","")</f>
        <v/>
      </c>
    </row>
    <row r="2081" customFormat="false" ht="12.75" hidden="false" customHeight="false" outlineLevel="0" collapsed="false">
      <c r="B2081" s="30" t="n">
        <v>38938</v>
      </c>
      <c r="C2081" s="31" t="s">
        <v>60</v>
      </c>
      <c r="D2081" s="32"/>
      <c r="E2081" s="32" t="n">
        <v>9</v>
      </c>
      <c r="F2081" s="32"/>
      <c r="G2081" s="32" t="n">
        <v>30</v>
      </c>
      <c r="H2081" s="32" t="s">
        <v>13</v>
      </c>
      <c r="I2081" s="32" t="n">
        <v>9</v>
      </c>
      <c r="J2081" s="33" t="str">
        <f aca="false">IF(G2081&gt;E2081,"X","")</f>
        <v>X</v>
      </c>
      <c r="K2081" s="8" t="s">
        <v>61</v>
      </c>
      <c r="L2081" s="34" t="s">
        <v>15</v>
      </c>
      <c r="M2081" s="35" t="s">
        <v>62</v>
      </c>
      <c r="N2081" s="32"/>
      <c r="O2081" s="32" t="n">
        <v>9</v>
      </c>
      <c r="P2081" s="32"/>
      <c r="Q2081" s="32" t="n">
        <v>40</v>
      </c>
      <c r="R2081" s="32" t="s">
        <v>13</v>
      </c>
      <c r="S2081" s="32" t="n">
        <v>9</v>
      </c>
      <c r="T2081" s="36"/>
      <c r="U2081" s="33" t="str">
        <f aca="false">IF(Q2081&gt;O2081,"X","")</f>
        <v>X</v>
      </c>
    </row>
    <row r="2082" customFormat="false" ht="12.75" hidden="false" customHeight="false" outlineLevel="0" collapsed="false">
      <c r="B2082" s="30" t="n">
        <v>38945</v>
      </c>
      <c r="C2082" s="31" t="s">
        <v>60</v>
      </c>
      <c r="D2082" s="32"/>
      <c r="E2082" s="32" t="n">
        <v>20</v>
      </c>
      <c r="F2082" s="32" t="s">
        <v>13</v>
      </c>
      <c r="G2082" s="32" t="n">
        <v>9</v>
      </c>
      <c r="H2082" s="32" t="s">
        <v>13</v>
      </c>
      <c r="I2082" s="32" t="n">
        <v>9</v>
      </c>
      <c r="J2082" s="33" t="str">
        <f aca="false">IF(G2082&gt;E2082,"X","")</f>
        <v/>
      </c>
      <c r="K2082" s="8" t="s">
        <v>61</v>
      </c>
      <c r="L2082" s="34" t="s">
        <v>15</v>
      </c>
      <c r="M2082" s="35" t="s">
        <v>62</v>
      </c>
      <c r="N2082" s="32"/>
      <c r="O2082" s="32" t="n">
        <v>30</v>
      </c>
      <c r="P2082" s="32" t="s">
        <v>13</v>
      </c>
      <c r="Q2082" s="32" t="n">
        <v>9</v>
      </c>
      <c r="R2082" s="32"/>
      <c r="S2082" s="32" t="n">
        <v>20</v>
      </c>
      <c r="T2082" s="36"/>
      <c r="U2082" s="33" t="str">
        <f aca="false">IF(Q2082&gt;O2082,"X","")</f>
        <v/>
      </c>
    </row>
    <row r="2083" customFormat="false" ht="12.75" hidden="false" customHeight="false" outlineLevel="0" collapsed="false">
      <c r="B2083" s="30" t="n">
        <v>38951</v>
      </c>
      <c r="C2083" s="31" t="s">
        <v>60</v>
      </c>
      <c r="D2083" s="32"/>
      <c r="E2083" s="32" t="n">
        <v>40</v>
      </c>
      <c r="F2083" s="32" t="s">
        <v>13</v>
      </c>
      <c r="G2083" s="32" t="n">
        <v>9</v>
      </c>
      <c r="H2083" s="32" t="s">
        <v>13</v>
      </c>
      <c r="I2083" s="32" t="n">
        <v>9</v>
      </c>
      <c r="J2083" s="33" t="str">
        <f aca="false">IF(G2083&gt;E2083,"X","")</f>
        <v/>
      </c>
      <c r="K2083" s="8" t="s">
        <v>61</v>
      </c>
      <c r="L2083" s="34" t="s">
        <v>15</v>
      </c>
      <c r="M2083" s="35" t="s">
        <v>62</v>
      </c>
      <c r="N2083" s="32"/>
      <c r="O2083" s="32" t="n">
        <v>50</v>
      </c>
      <c r="P2083" s="32"/>
      <c r="Q2083" s="32" t="n">
        <v>9</v>
      </c>
      <c r="R2083" s="32"/>
      <c r="S2083" s="32" t="n">
        <v>9</v>
      </c>
      <c r="T2083" s="36"/>
      <c r="U2083" s="33" t="str">
        <f aca="false">IF(Q2083&gt;O2083,"X","")</f>
        <v/>
      </c>
    </row>
    <row r="2084" customFormat="false" ht="12.75" hidden="false" customHeight="false" outlineLevel="0" collapsed="false">
      <c r="B2084" s="30" t="n">
        <v>38957</v>
      </c>
      <c r="C2084" s="31" t="s">
        <v>60</v>
      </c>
      <c r="D2084" s="32" t="s">
        <v>13</v>
      </c>
      <c r="E2084" s="32" t="n">
        <v>9</v>
      </c>
      <c r="F2084" s="32"/>
      <c r="G2084" s="32" t="n">
        <v>9</v>
      </c>
      <c r="H2084" s="32" t="s">
        <v>13</v>
      </c>
      <c r="I2084" s="32" t="n">
        <v>9</v>
      </c>
      <c r="J2084" s="33" t="str">
        <f aca="false">IF(G2084&gt;E2084,"X","")</f>
        <v/>
      </c>
      <c r="K2084" s="8" t="s">
        <v>61</v>
      </c>
      <c r="L2084" s="34" t="s">
        <v>15</v>
      </c>
      <c r="M2084" s="35" t="s">
        <v>62</v>
      </c>
      <c r="N2084" s="32"/>
      <c r="O2084" s="32" t="n">
        <v>20</v>
      </c>
      <c r="P2084" s="32" t="s">
        <v>13</v>
      </c>
      <c r="Q2084" s="32" t="n">
        <v>9</v>
      </c>
      <c r="R2084" s="32"/>
      <c r="S2084" s="32" t="n">
        <v>9</v>
      </c>
      <c r="T2084" s="36"/>
      <c r="U2084" s="33" t="str">
        <f aca="false">IF(Q2084&gt;O2084,"X","")</f>
        <v/>
      </c>
    </row>
    <row r="2085" customFormat="false" ht="12.75" hidden="false" customHeight="false" outlineLevel="0" collapsed="false">
      <c r="B2085" s="30" t="n">
        <v>38965</v>
      </c>
      <c r="C2085" s="31" t="s">
        <v>60</v>
      </c>
      <c r="D2085" s="32"/>
      <c r="E2085" s="32" t="n">
        <v>50</v>
      </c>
      <c r="F2085" s="32" t="s">
        <v>13</v>
      </c>
      <c r="G2085" s="32" t="n">
        <v>9</v>
      </c>
      <c r="H2085" s="32" t="s">
        <v>13</v>
      </c>
      <c r="I2085" s="32" t="n">
        <v>9</v>
      </c>
      <c r="J2085" s="33" t="str">
        <f aca="false">IF(G2085&gt;E2085,"X","")</f>
        <v/>
      </c>
      <c r="K2085" s="8" t="s">
        <v>61</v>
      </c>
      <c r="L2085" s="34" t="s">
        <v>15</v>
      </c>
      <c r="M2085" s="35" t="s">
        <v>62</v>
      </c>
      <c r="N2085" s="32"/>
      <c r="O2085" s="32" t="n">
        <v>90</v>
      </c>
      <c r="P2085" s="32"/>
      <c r="Q2085" s="32" t="n">
        <v>9</v>
      </c>
      <c r="R2085" s="32" t="s">
        <v>13</v>
      </c>
      <c r="S2085" s="32" t="n">
        <v>9</v>
      </c>
      <c r="T2085" s="36"/>
      <c r="U2085" s="33" t="str">
        <f aca="false">IF(Q2085&gt;O2085,"X","")</f>
        <v/>
      </c>
    </row>
    <row r="2086" customFormat="false" ht="12.75" hidden="false" customHeight="false" outlineLevel="0" collapsed="false">
      <c r="B2086" s="30" t="n">
        <v>38973</v>
      </c>
      <c r="C2086" s="31" t="s">
        <v>60</v>
      </c>
      <c r="D2086" s="32" t="s">
        <v>13</v>
      </c>
      <c r="E2086" s="32" t="n">
        <v>9</v>
      </c>
      <c r="F2086" s="32"/>
      <c r="G2086" s="32" t="n">
        <v>20</v>
      </c>
      <c r="H2086" s="32" t="s">
        <v>13</v>
      </c>
      <c r="I2086" s="32" t="n">
        <v>9</v>
      </c>
      <c r="J2086" s="33" t="str">
        <f aca="false">IF(G2086&gt;E2086,"X","")</f>
        <v>X</v>
      </c>
      <c r="K2086" s="8" t="s">
        <v>61</v>
      </c>
      <c r="L2086" s="34" t="s">
        <v>15</v>
      </c>
      <c r="M2086" s="35" t="s">
        <v>62</v>
      </c>
      <c r="N2086" s="32"/>
      <c r="O2086" s="32" t="n">
        <v>2700</v>
      </c>
      <c r="P2086" s="32"/>
      <c r="Q2086" s="32" t="n">
        <v>1040</v>
      </c>
      <c r="R2086" s="32"/>
      <c r="S2086" s="32" t="n">
        <v>320</v>
      </c>
      <c r="T2086" s="36"/>
      <c r="U2086" s="33" t="str">
        <f aca="false">IF(Q2086&gt;O2086,"X","")</f>
        <v/>
      </c>
    </row>
    <row r="2087" customFormat="false" ht="12.75" hidden="false" customHeight="false" outlineLevel="0" collapsed="false">
      <c r="B2087" s="30" t="n">
        <v>38980</v>
      </c>
      <c r="C2087" s="31" t="s">
        <v>60</v>
      </c>
      <c r="D2087" s="32"/>
      <c r="E2087" s="32" t="n">
        <v>30</v>
      </c>
      <c r="F2087" s="32"/>
      <c r="G2087" s="32" t="n">
        <v>9</v>
      </c>
      <c r="H2087" s="32" t="s">
        <v>13</v>
      </c>
      <c r="I2087" s="32" t="n">
        <v>9</v>
      </c>
      <c r="J2087" s="33" t="str">
        <f aca="false">IF(G2087&gt;E2087,"X","")</f>
        <v/>
      </c>
      <c r="K2087" s="8" t="s">
        <v>61</v>
      </c>
      <c r="L2087" s="34" t="s">
        <v>15</v>
      </c>
      <c r="M2087" s="35" t="s">
        <v>62</v>
      </c>
      <c r="N2087" s="32"/>
      <c r="O2087" s="32" t="n">
        <v>9</v>
      </c>
      <c r="P2087" s="32" t="s">
        <v>13</v>
      </c>
      <c r="Q2087" s="32" t="n">
        <v>9</v>
      </c>
      <c r="R2087" s="32" t="s">
        <v>13</v>
      </c>
      <c r="S2087" s="32" t="n">
        <v>9</v>
      </c>
      <c r="T2087" s="36"/>
      <c r="U2087" s="33" t="str">
        <f aca="false">IF(Q2087&gt;O2087,"X","")</f>
        <v/>
      </c>
    </row>
    <row r="2088" customFormat="false" ht="12.75" hidden="false" customHeight="false" outlineLevel="0" collapsed="false">
      <c r="B2088" s="30" t="n">
        <v>38985</v>
      </c>
      <c r="C2088" s="31" t="s">
        <v>60</v>
      </c>
      <c r="D2088" s="32"/>
      <c r="E2088" s="32" t="n">
        <v>9</v>
      </c>
      <c r="F2088" s="32" t="s">
        <v>13</v>
      </c>
      <c r="G2088" s="32" t="n">
        <v>9</v>
      </c>
      <c r="H2088" s="32" t="s">
        <v>13</v>
      </c>
      <c r="I2088" s="32" t="n">
        <v>9</v>
      </c>
      <c r="J2088" s="33" t="str">
        <f aca="false">IF(G2088&gt;E2088,"X","")</f>
        <v/>
      </c>
      <c r="K2088" s="8" t="s">
        <v>61</v>
      </c>
      <c r="L2088" s="34" t="s">
        <v>15</v>
      </c>
      <c r="M2088" s="35" t="s">
        <v>62</v>
      </c>
      <c r="N2088" s="32"/>
      <c r="O2088" s="32" t="n">
        <v>9</v>
      </c>
      <c r="P2088" s="32"/>
      <c r="Q2088" s="32" t="n">
        <v>40</v>
      </c>
      <c r="R2088" s="32" t="s">
        <v>13</v>
      </c>
      <c r="S2088" s="32" t="n">
        <v>9</v>
      </c>
      <c r="T2088" s="36"/>
      <c r="U2088" s="33" t="str">
        <f aca="false">IF(Q2088&gt;O2088,"X","")</f>
        <v>X</v>
      </c>
    </row>
    <row r="2089" customFormat="false" ht="12.75" hidden="false" customHeight="false" outlineLevel="0" collapsed="false">
      <c r="B2089" s="30" t="n">
        <v>38993</v>
      </c>
      <c r="C2089" s="31" t="s">
        <v>60</v>
      </c>
      <c r="D2089" s="32" t="s">
        <v>13</v>
      </c>
      <c r="E2089" s="32" t="n">
        <v>9</v>
      </c>
      <c r="F2089" s="32"/>
      <c r="G2089" s="32" t="n">
        <v>30</v>
      </c>
      <c r="H2089" s="32" t="s">
        <v>13</v>
      </c>
      <c r="I2089" s="32" t="n">
        <v>9</v>
      </c>
      <c r="J2089" s="33" t="str">
        <f aca="false">IF(G2089&gt;E2089,"X","")</f>
        <v>X</v>
      </c>
      <c r="K2089" s="8" t="s">
        <v>61</v>
      </c>
      <c r="L2089" s="34" t="s">
        <v>15</v>
      </c>
      <c r="M2089" s="35" t="s">
        <v>62</v>
      </c>
      <c r="N2089" s="32"/>
      <c r="O2089" s="32" t="n">
        <v>9</v>
      </c>
      <c r="P2089" s="32" t="s">
        <v>13</v>
      </c>
      <c r="Q2089" s="32" t="n">
        <v>9</v>
      </c>
      <c r="R2089" s="32" t="s">
        <v>13</v>
      </c>
      <c r="S2089" s="32" t="n">
        <v>9</v>
      </c>
      <c r="T2089" s="36"/>
      <c r="U2089" s="33" t="str">
        <f aca="false">IF(Q2089&gt;O2089,"X","")</f>
        <v/>
      </c>
    </row>
    <row r="2090" customFormat="false" ht="12.75" hidden="false" customHeight="false" outlineLevel="0" collapsed="false">
      <c r="B2090" s="30" t="n">
        <v>39001</v>
      </c>
      <c r="C2090" s="31" t="s">
        <v>60</v>
      </c>
      <c r="D2090" s="32"/>
      <c r="E2090" s="32" t="n">
        <v>70</v>
      </c>
      <c r="F2090" s="32"/>
      <c r="G2090" s="32" t="n">
        <v>50</v>
      </c>
      <c r="H2090" s="32"/>
      <c r="I2090" s="32" t="n">
        <v>20</v>
      </c>
      <c r="J2090" s="33" t="str">
        <f aca="false">IF(G2090&gt;E2090,"X","")</f>
        <v/>
      </c>
      <c r="K2090" s="8" t="s">
        <v>61</v>
      </c>
      <c r="L2090" s="34" t="s">
        <v>15</v>
      </c>
      <c r="M2090" s="35" t="s">
        <v>62</v>
      </c>
      <c r="N2090" s="32"/>
      <c r="O2090" s="32" t="n">
        <v>40</v>
      </c>
      <c r="P2090" s="32"/>
      <c r="Q2090" s="32" t="n">
        <v>50</v>
      </c>
      <c r="R2090" s="32"/>
      <c r="S2090" s="32" t="n">
        <v>40</v>
      </c>
      <c r="T2090" s="36"/>
      <c r="U2090" s="33" t="str">
        <f aca="false">IF(Q2090&gt;O2090,"X","")</f>
        <v>X</v>
      </c>
    </row>
    <row r="2091" customFormat="false" ht="12.75" hidden="false" customHeight="false" outlineLevel="0" collapsed="false">
      <c r="B2091" s="30" t="n">
        <v>39009</v>
      </c>
      <c r="C2091" s="31" t="s">
        <v>60</v>
      </c>
      <c r="D2091" s="32"/>
      <c r="E2091" s="32" t="n">
        <v>350</v>
      </c>
      <c r="F2091" s="32"/>
      <c r="G2091" s="32" t="n">
        <v>100</v>
      </c>
      <c r="H2091" s="32"/>
      <c r="I2091" s="32" t="n">
        <v>30</v>
      </c>
      <c r="J2091" s="33" t="str">
        <f aca="false">IF(G2091&gt;E2091,"X","")</f>
        <v/>
      </c>
      <c r="K2091" s="8" t="s">
        <v>61</v>
      </c>
      <c r="L2091" s="34" t="s">
        <v>15</v>
      </c>
      <c r="M2091" s="35" t="s">
        <v>62</v>
      </c>
      <c r="N2091" s="32"/>
      <c r="O2091" s="32" t="n">
        <v>340</v>
      </c>
      <c r="P2091" s="32"/>
      <c r="Q2091" s="32" t="n">
        <v>90</v>
      </c>
      <c r="R2091" s="32"/>
      <c r="S2091" s="32" t="n">
        <v>20</v>
      </c>
      <c r="T2091" s="36"/>
      <c r="U2091" s="33" t="str">
        <f aca="false">IF(Q2091&gt;O2091,"X","")</f>
        <v/>
      </c>
    </row>
    <row r="2092" customFormat="false" ht="12.75" hidden="false" customHeight="false" outlineLevel="0" collapsed="false">
      <c r="B2092" s="30" t="n">
        <v>39015</v>
      </c>
      <c r="C2092" s="31" t="s">
        <v>60</v>
      </c>
      <c r="D2092" s="32"/>
      <c r="E2092" s="32" t="n">
        <v>70</v>
      </c>
      <c r="F2092" s="32"/>
      <c r="G2092" s="32" t="n">
        <v>40</v>
      </c>
      <c r="H2092" s="32"/>
      <c r="I2092" s="32" t="n">
        <v>30</v>
      </c>
      <c r="J2092" s="33" t="str">
        <f aca="false">IF(G2092&gt;E2092,"X","")</f>
        <v/>
      </c>
      <c r="K2092" s="8" t="s">
        <v>61</v>
      </c>
      <c r="L2092" s="34" t="s">
        <v>15</v>
      </c>
      <c r="M2092" s="35" t="s">
        <v>62</v>
      </c>
      <c r="N2092" s="32"/>
      <c r="O2092" s="32" t="n">
        <v>9</v>
      </c>
      <c r="P2092" s="32"/>
      <c r="Q2092" s="32" t="n">
        <v>30</v>
      </c>
      <c r="R2092" s="32"/>
      <c r="S2092" s="32" t="n">
        <v>30</v>
      </c>
      <c r="T2092" s="36"/>
      <c r="U2092" s="33" t="str">
        <f aca="false">IF(Q2092&gt;O2092,"X","")</f>
        <v>X</v>
      </c>
    </row>
    <row r="2093" customFormat="false" ht="12.75" hidden="false" customHeight="false" outlineLevel="0" collapsed="false">
      <c r="B2093" s="30" t="n">
        <v>39022</v>
      </c>
      <c r="C2093" s="31" t="s">
        <v>60</v>
      </c>
      <c r="D2093" s="32" t="s">
        <v>13</v>
      </c>
      <c r="E2093" s="32" t="n">
        <v>9</v>
      </c>
      <c r="F2093" s="32"/>
      <c r="G2093" s="32" t="n">
        <v>9</v>
      </c>
      <c r="H2093" s="32"/>
      <c r="I2093" s="32" t="n">
        <v>9</v>
      </c>
      <c r="J2093" s="33" t="str">
        <f aca="false">IF(G2093&gt;E2093,"X","")</f>
        <v/>
      </c>
      <c r="K2093" s="8" t="s">
        <v>61</v>
      </c>
      <c r="L2093" s="34" t="s">
        <v>15</v>
      </c>
      <c r="M2093" s="35" t="s">
        <v>62</v>
      </c>
      <c r="N2093" s="32"/>
      <c r="O2093" s="32" t="n">
        <v>9</v>
      </c>
      <c r="P2093" s="32"/>
      <c r="Q2093" s="32" t="n">
        <v>20</v>
      </c>
      <c r="R2093" s="32" t="s">
        <v>13</v>
      </c>
      <c r="S2093" s="32" t="n">
        <v>9</v>
      </c>
      <c r="T2093" s="36"/>
      <c r="U2093" s="33" t="str">
        <f aca="false">IF(Q2093&gt;O2093,"X","")</f>
        <v>X</v>
      </c>
    </row>
    <row r="2094" customFormat="false" ht="12.75" hidden="false" customHeight="false" outlineLevel="0" collapsed="false">
      <c r="B2094" s="30" t="n">
        <v>39028</v>
      </c>
      <c r="C2094" s="31" t="s">
        <v>60</v>
      </c>
      <c r="D2094" s="32"/>
      <c r="E2094" s="32" t="n">
        <v>30</v>
      </c>
      <c r="F2094" s="32"/>
      <c r="G2094" s="32" t="n">
        <v>40</v>
      </c>
      <c r="H2094" s="32"/>
      <c r="I2094" s="32" t="n">
        <v>9</v>
      </c>
      <c r="J2094" s="33" t="str">
        <f aca="false">IF(G2094&gt;E2094,"X","")</f>
        <v>X</v>
      </c>
      <c r="K2094" s="8" t="s">
        <v>61</v>
      </c>
      <c r="L2094" s="34" t="s">
        <v>15</v>
      </c>
      <c r="M2094" s="35" t="s">
        <v>62</v>
      </c>
      <c r="N2094" s="32"/>
      <c r="O2094" s="32" t="n">
        <v>40</v>
      </c>
      <c r="P2094" s="32"/>
      <c r="Q2094" s="32" t="n">
        <v>9</v>
      </c>
      <c r="R2094" s="32"/>
      <c r="S2094" s="32" t="n">
        <v>9</v>
      </c>
      <c r="T2094" s="36"/>
      <c r="U2094" s="33" t="str">
        <f aca="false">IF(Q2094&gt;O2094,"X","")</f>
        <v/>
      </c>
    </row>
    <row r="2095" customFormat="false" ht="12.75" hidden="false" customHeight="false" outlineLevel="0" collapsed="false">
      <c r="B2095" s="30" t="n">
        <v>39034</v>
      </c>
      <c r="C2095" s="31" t="s">
        <v>60</v>
      </c>
      <c r="D2095" s="32"/>
      <c r="E2095" s="32" t="n">
        <v>70</v>
      </c>
      <c r="F2095" s="32" t="s">
        <v>13</v>
      </c>
      <c r="G2095" s="32" t="n">
        <v>9</v>
      </c>
      <c r="H2095" s="32"/>
      <c r="I2095" s="32" t="n">
        <v>9</v>
      </c>
      <c r="J2095" s="33" t="str">
        <f aca="false">IF(G2095&gt;E2095,"X","")</f>
        <v/>
      </c>
      <c r="K2095" s="8" t="s">
        <v>61</v>
      </c>
      <c r="L2095" s="34" t="s">
        <v>15</v>
      </c>
      <c r="M2095" s="35" t="s">
        <v>62</v>
      </c>
      <c r="N2095" s="32"/>
      <c r="O2095" s="32" t="n">
        <v>9</v>
      </c>
      <c r="P2095" s="32"/>
      <c r="Q2095" s="32" t="n">
        <v>20</v>
      </c>
      <c r="R2095" s="32" t="s">
        <v>13</v>
      </c>
      <c r="S2095" s="32" t="n">
        <v>9</v>
      </c>
      <c r="T2095" s="36"/>
      <c r="U2095" s="33" t="str">
        <f aca="false">IF(Q2095&gt;O2095,"X","")</f>
        <v>X</v>
      </c>
    </row>
    <row r="2096" customFormat="false" ht="12.75" hidden="false" customHeight="false" outlineLevel="0" collapsed="false">
      <c r="B2096" s="30" t="n">
        <v>39042</v>
      </c>
      <c r="C2096" s="31" t="s">
        <v>60</v>
      </c>
      <c r="D2096" s="32"/>
      <c r="E2096" s="32" t="n">
        <v>40</v>
      </c>
      <c r="F2096" s="32"/>
      <c r="G2096" s="32" t="n">
        <v>30</v>
      </c>
      <c r="H2096" s="32"/>
      <c r="I2096" s="32" t="n">
        <v>50</v>
      </c>
      <c r="J2096" s="33" t="str">
        <f aca="false">IF(G2096&gt;E2096,"X","")</f>
        <v/>
      </c>
      <c r="K2096" s="8" t="s">
        <v>61</v>
      </c>
      <c r="L2096" s="34" t="s">
        <v>15</v>
      </c>
      <c r="M2096" s="35" t="s">
        <v>62</v>
      </c>
      <c r="N2096" s="32"/>
      <c r="O2096" s="32" t="n">
        <v>40</v>
      </c>
      <c r="P2096" s="32"/>
      <c r="Q2096" s="32" t="n">
        <v>20</v>
      </c>
      <c r="R2096" s="32"/>
      <c r="S2096" s="32" t="n">
        <v>30</v>
      </c>
      <c r="T2096" s="36"/>
      <c r="U2096" s="33" t="str">
        <f aca="false">IF(Q2096&gt;O2096,"X","")</f>
        <v/>
      </c>
    </row>
    <row r="2097" customFormat="false" ht="12.75" hidden="false" customHeight="false" outlineLevel="0" collapsed="false">
      <c r="B2097" s="30" t="n">
        <v>39051</v>
      </c>
      <c r="C2097" s="31" t="s">
        <v>60</v>
      </c>
      <c r="D2097" s="32"/>
      <c r="E2097" s="32" t="n">
        <v>120</v>
      </c>
      <c r="F2097" s="32"/>
      <c r="G2097" s="32" t="n">
        <v>70</v>
      </c>
      <c r="H2097" s="32"/>
      <c r="I2097" s="32" t="n">
        <v>60</v>
      </c>
      <c r="J2097" s="33" t="str">
        <f aca="false">IF(G2097&gt;E2097,"X","")</f>
        <v/>
      </c>
      <c r="K2097" s="8" t="s">
        <v>61</v>
      </c>
      <c r="L2097" s="34" t="s">
        <v>15</v>
      </c>
      <c r="M2097" s="35" t="s">
        <v>62</v>
      </c>
      <c r="N2097" s="32"/>
      <c r="O2097" s="32" t="n">
        <v>480</v>
      </c>
      <c r="P2097" s="32"/>
      <c r="Q2097" s="32" t="n">
        <v>60</v>
      </c>
      <c r="R2097" s="32"/>
      <c r="S2097" s="32" t="n">
        <v>20</v>
      </c>
      <c r="T2097" s="36"/>
      <c r="U2097" s="33" t="str">
        <f aca="false">IF(Q2097&gt;O2097,"X","")</f>
        <v/>
      </c>
    </row>
    <row r="2098" customFormat="false" ht="12.75" hidden="false" customHeight="false" outlineLevel="0" collapsed="false">
      <c r="B2098" s="30" t="n">
        <v>39056</v>
      </c>
      <c r="C2098" s="31" t="s">
        <v>60</v>
      </c>
      <c r="D2098" s="32"/>
      <c r="E2098" s="32" t="n">
        <v>48000</v>
      </c>
      <c r="F2098" s="32"/>
      <c r="G2098" s="32" t="n">
        <v>9</v>
      </c>
      <c r="H2098" s="32"/>
      <c r="I2098" s="32" t="n">
        <v>260</v>
      </c>
      <c r="J2098" s="33" t="str">
        <f aca="false">IF(G2098&gt;E2098,"X","")</f>
        <v/>
      </c>
      <c r="K2098" s="8" t="s">
        <v>61</v>
      </c>
      <c r="L2098" s="34" t="s">
        <v>15</v>
      </c>
      <c r="M2098" s="35" t="s">
        <v>62</v>
      </c>
      <c r="N2098" s="32"/>
      <c r="O2098" s="32" t="n">
        <v>3300</v>
      </c>
      <c r="P2098" s="32"/>
      <c r="Q2098" s="32" t="n">
        <v>20</v>
      </c>
      <c r="R2098" s="32"/>
      <c r="S2098" s="32" t="n">
        <v>30</v>
      </c>
      <c r="T2098" s="36"/>
      <c r="U2098" s="33" t="str">
        <f aca="false">IF(Q2098&gt;O2098,"X","")</f>
        <v/>
      </c>
    </row>
    <row r="2099" customFormat="false" ht="12.75" hidden="false" customHeight="false" outlineLevel="0" collapsed="false">
      <c r="B2099" s="30" t="n">
        <v>39063</v>
      </c>
      <c r="C2099" s="31" t="s">
        <v>60</v>
      </c>
      <c r="D2099" s="32"/>
      <c r="E2099" s="32" t="n">
        <v>100</v>
      </c>
      <c r="F2099" s="32"/>
      <c r="G2099" s="32" t="n">
        <v>20</v>
      </c>
      <c r="H2099" s="32"/>
      <c r="I2099" s="32" t="n">
        <v>90</v>
      </c>
      <c r="J2099" s="33" t="str">
        <f aca="false">IF(G2099&gt;E2099,"X","")</f>
        <v/>
      </c>
      <c r="K2099" s="8" t="s">
        <v>61</v>
      </c>
      <c r="L2099" s="34" t="s">
        <v>15</v>
      </c>
      <c r="M2099" s="35" t="s">
        <v>62</v>
      </c>
      <c r="N2099" s="32"/>
      <c r="O2099" s="32" t="n">
        <v>110</v>
      </c>
      <c r="P2099" s="32"/>
      <c r="Q2099" s="32" t="n">
        <v>40</v>
      </c>
      <c r="R2099" s="32"/>
      <c r="S2099" s="32" t="n">
        <v>90</v>
      </c>
      <c r="T2099" s="36"/>
      <c r="U2099" s="33" t="str">
        <f aca="false">IF(Q2099&gt;O2099,"X","")</f>
        <v/>
      </c>
    </row>
    <row r="2100" customFormat="false" ht="12.75" hidden="false" customHeight="false" outlineLevel="0" collapsed="false">
      <c r="B2100" s="30" t="n">
        <v>39072</v>
      </c>
      <c r="C2100" s="31" t="s">
        <v>60</v>
      </c>
      <c r="D2100" s="32"/>
      <c r="E2100" s="32" t="n">
        <v>20</v>
      </c>
      <c r="F2100" s="32"/>
      <c r="G2100" s="32" t="n">
        <v>9</v>
      </c>
      <c r="H2100" s="32"/>
      <c r="I2100" s="32" t="n">
        <v>9</v>
      </c>
      <c r="J2100" s="33" t="str">
        <f aca="false">IF(G2100&gt;E2100,"X","")</f>
        <v/>
      </c>
      <c r="K2100" s="8" t="s">
        <v>61</v>
      </c>
      <c r="L2100" s="34" t="s">
        <v>15</v>
      </c>
      <c r="M2100" s="35" t="s">
        <v>62</v>
      </c>
      <c r="N2100" s="32"/>
      <c r="O2100" s="32" t="n">
        <v>40</v>
      </c>
      <c r="P2100" s="32"/>
      <c r="Q2100" s="32" t="n">
        <v>9</v>
      </c>
      <c r="R2100" s="32" t="s">
        <v>13</v>
      </c>
      <c r="S2100" s="32" t="n">
        <v>9</v>
      </c>
      <c r="T2100" s="36"/>
      <c r="U2100" s="33" t="str">
        <f aca="false">IF(Q2100&gt;O2100,"X","")</f>
        <v/>
      </c>
    </row>
    <row r="2101" customFormat="false" ht="12.75" hidden="false" customHeight="false" outlineLevel="0" collapsed="false">
      <c r="B2101" s="30" t="n">
        <v>39077</v>
      </c>
      <c r="C2101" s="31" t="s">
        <v>60</v>
      </c>
      <c r="D2101" s="32" t="s">
        <v>13</v>
      </c>
      <c r="E2101" s="32" t="n">
        <v>9</v>
      </c>
      <c r="F2101" s="32"/>
      <c r="G2101" s="32" t="n">
        <v>9</v>
      </c>
      <c r="H2101" s="32"/>
      <c r="I2101" s="32" t="n">
        <v>9</v>
      </c>
      <c r="J2101" s="33" t="str">
        <f aca="false">IF(G2101&gt;E2101,"X","")</f>
        <v/>
      </c>
      <c r="K2101" s="8" t="s">
        <v>61</v>
      </c>
      <c r="L2101" s="34" t="s">
        <v>15</v>
      </c>
      <c r="M2101" s="35" t="s">
        <v>62</v>
      </c>
      <c r="N2101" s="32" t="s">
        <v>13</v>
      </c>
      <c r="O2101" s="32" t="n">
        <v>9</v>
      </c>
      <c r="P2101" s="32" t="s">
        <v>13</v>
      </c>
      <c r="Q2101" s="32" t="n">
        <v>9</v>
      </c>
      <c r="R2101" s="32" t="s">
        <v>13</v>
      </c>
      <c r="S2101" s="32" t="n">
        <v>9</v>
      </c>
      <c r="T2101" s="36"/>
      <c r="U2101" s="33" t="str">
        <f aca="false">IF(Q2101&gt;O2101,"X","")</f>
        <v/>
      </c>
    </row>
    <row r="2102" customFormat="false" ht="12.75" hidden="false" customHeight="false" outlineLevel="0" collapsed="false">
      <c r="B2102" s="30" t="n">
        <v>39084</v>
      </c>
      <c r="C2102" s="31" t="s">
        <v>60</v>
      </c>
      <c r="D2102" s="32"/>
      <c r="E2102" s="32" t="n">
        <v>40</v>
      </c>
      <c r="F2102" s="32" t="s">
        <v>13</v>
      </c>
      <c r="G2102" s="32" t="n">
        <v>9</v>
      </c>
      <c r="H2102" s="32" t="s">
        <v>13</v>
      </c>
      <c r="I2102" s="32" t="n">
        <v>9</v>
      </c>
      <c r="J2102" s="33" t="str">
        <f aca="false">IF(G2102&gt;E2102,"X","")</f>
        <v/>
      </c>
      <c r="K2102" s="8" t="s">
        <v>61</v>
      </c>
      <c r="L2102" s="34" t="s">
        <v>15</v>
      </c>
      <c r="M2102" s="35" t="s">
        <v>62</v>
      </c>
      <c r="N2102" s="32"/>
      <c r="O2102" s="32" t="n">
        <v>9</v>
      </c>
      <c r="P2102" s="32" t="s">
        <v>13</v>
      </c>
      <c r="Q2102" s="32" t="n">
        <v>9</v>
      </c>
      <c r="R2102" s="32"/>
      <c r="S2102" s="32" t="n">
        <v>9</v>
      </c>
      <c r="T2102" s="36"/>
      <c r="U2102" s="33" t="str">
        <f aca="false">IF(Q2102&gt;O2102,"X","")</f>
        <v/>
      </c>
    </row>
    <row r="2103" customFormat="false" ht="12.75" hidden="false" customHeight="false" outlineLevel="0" collapsed="false">
      <c r="B2103" s="30" t="n">
        <v>39091</v>
      </c>
      <c r="C2103" s="31" t="s">
        <v>60</v>
      </c>
      <c r="D2103" s="32"/>
      <c r="E2103" s="32" t="n">
        <v>20</v>
      </c>
      <c r="F2103" s="32"/>
      <c r="G2103" s="32" t="n">
        <v>9</v>
      </c>
      <c r="H2103" s="32" t="s">
        <v>13</v>
      </c>
      <c r="I2103" s="32" t="n">
        <v>9</v>
      </c>
      <c r="J2103" s="33" t="str">
        <f aca="false">IF(G2103&gt;E2103,"X","")</f>
        <v/>
      </c>
      <c r="K2103" s="8" t="s">
        <v>61</v>
      </c>
      <c r="L2103" s="34" t="s">
        <v>15</v>
      </c>
      <c r="M2103" s="35" t="s">
        <v>62</v>
      </c>
      <c r="N2103" s="32" t="s">
        <v>13</v>
      </c>
      <c r="O2103" s="32" t="n">
        <v>9</v>
      </c>
      <c r="P2103" s="32" t="s">
        <v>13</v>
      </c>
      <c r="Q2103" s="32" t="n">
        <v>9</v>
      </c>
      <c r="R2103" s="32" t="s">
        <v>13</v>
      </c>
      <c r="S2103" s="32" t="n">
        <v>9</v>
      </c>
      <c r="T2103" s="36"/>
      <c r="U2103" s="33" t="str">
        <f aca="false">IF(Q2103&gt;O2103,"X","")</f>
        <v/>
      </c>
    </row>
    <row r="2104" customFormat="false" ht="12.75" hidden="false" customHeight="false" outlineLevel="0" collapsed="false">
      <c r="B2104" s="30" t="n">
        <v>39100</v>
      </c>
      <c r="C2104" s="31" t="s">
        <v>60</v>
      </c>
      <c r="D2104" s="32"/>
      <c r="E2104" s="32" t="n">
        <v>50</v>
      </c>
      <c r="F2104" s="32" t="s">
        <v>13</v>
      </c>
      <c r="G2104" s="32" t="n">
        <v>9</v>
      </c>
      <c r="H2104" s="32"/>
      <c r="I2104" s="32" t="n">
        <v>110</v>
      </c>
      <c r="J2104" s="33" t="str">
        <f aca="false">IF(G2104&gt;E2104,"X","")</f>
        <v/>
      </c>
      <c r="K2104" s="8" t="s">
        <v>61</v>
      </c>
      <c r="L2104" s="34" t="s">
        <v>15</v>
      </c>
      <c r="M2104" s="35" t="s">
        <v>62</v>
      </c>
      <c r="N2104" s="32"/>
      <c r="O2104" s="32" t="n">
        <v>40</v>
      </c>
      <c r="P2104" s="32"/>
      <c r="Q2104" s="32" t="n">
        <v>9</v>
      </c>
      <c r="R2104" s="32"/>
      <c r="S2104" s="32" t="n">
        <v>99</v>
      </c>
      <c r="T2104" s="36"/>
      <c r="U2104" s="33" t="str">
        <f aca="false">IF(Q2104&gt;O2104,"X","")</f>
        <v/>
      </c>
    </row>
    <row r="2105" customFormat="false" ht="12.75" hidden="false" customHeight="false" outlineLevel="0" collapsed="false">
      <c r="B2105" s="30" t="n">
        <v>39106</v>
      </c>
      <c r="C2105" s="31" t="s">
        <v>60</v>
      </c>
      <c r="D2105" s="32" t="s">
        <v>13</v>
      </c>
      <c r="E2105" s="32" t="n">
        <v>9</v>
      </c>
      <c r="F2105" s="32" t="s">
        <v>13</v>
      </c>
      <c r="G2105" s="32" t="n">
        <v>9</v>
      </c>
      <c r="H2105" s="32" t="s">
        <v>13</v>
      </c>
      <c r="I2105" s="32" t="n">
        <v>9</v>
      </c>
      <c r="J2105" s="33" t="str">
        <f aca="false">IF(G2105&gt;E2105,"X","")</f>
        <v/>
      </c>
      <c r="K2105" s="8" t="s">
        <v>61</v>
      </c>
      <c r="L2105" s="34" t="s">
        <v>15</v>
      </c>
      <c r="M2105" s="35" t="s">
        <v>62</v>
      </c>
      <c r="N2105" s="32"/>
      <c r="O2105" s="32" t="n">
        <v>9</v>
      </c>
      <c r="P2105" s="32" t="s">
        <v>13</v>
      </c>
      <c r="Q2105" s="32" t="n">
        <v>9</v>
      </c>
      <c r="R2105" s="32" t="s">
        <v>13</v>
      </c>
      <c r="S2105" s="32" t="n">
        <v>9</v>
      </c>
      <c r="T2105" s="36"/>
      <c r="U2105" s="33" t="str">
        <f aca="false">IF(Q2105&gt;O2105,"X","")</f>
        <v/>
      </c>
    </row>
    <row r="2106" customFormat="false" ht="12.75" hidden="false" customHeight="false" outlineLevel="0" collapsed="false">
      <c r="B2106" s="30" t="n">
        <v>39114</v>
      </c>
      <c r="C2106" s="31" t="s">
        <v>60</v>
      </c>
      <c r="D2106" s="32"/>
      <c r="E2106" s="32" t="n">
        <v>160</v>
      </c>
      <c r="F2106" s="32"/>
      <c r="G2106" s="32" t="n">
        <v>120</v>
      </c>
      <c r="H2106" s="32"/>
      <c r="I2106" s="32" t="n">
        <v>180</v>
      </c>
      <c r="J2106" s="33" t="str">
        <f aca="false">IF(G2106&gt;E2106,"X","")</f>
        <v/>
      </c>
      <c r="K2106" s="8" t="s">
        <v>61</v>
      </c>
      <c r="L2106" s="34" t="s">
        <v>15</v>
      </c>
      <c r="M2106" s="35" t="s">
        <v>62</v>
      </c>
      <c r="N2106" s="32"/>
      <c r="O2106" s="32" t="n">
        <v>220</v>
      </c>
      <c r="P2106" s="32"/>
      <c r="Q2106" s="32" t="n">
        <v>60</v>
      </c>
      <c r="R2106" s="32"/>
      <c r="S2106" s="32" t="n">
        <v>200</v>
      </c>
      <c r="T2106" s="36"/>
      <c r="U2106" s="33" t="str">
        <f aca="false">IF(Q2106&gt;O2106,"X","")</f>
        <v/>
      </c>
    </row>
    <row r="2107" customFormat="false" ht="12.75" hidden="false" customHeight="false" outlineLevel="0" collapsed="false">
      <c r="B2107" s="30" t="n">
        <v>39118</v>
      </c>
      <c r="C2107" s="31" t="s">
        <v>60</v>
      </c>
      <c r="D2107" s="32"/>
      <c r="E2107" s="32" t="n">
        <v>30</v>
      </c>
      <c r="F2107" s="32" t="s">
        <v>13</v>
      </c>
      <c r="G2107" s="32" t="n">
        <v>9</v>
      </c>
      <c r="H2107" s="32" t="s">
        <v>13</v>
      </c>
      <c r="I2107" s="32" t="n">
        <v>9</v>
      </c>
      <c r="J2107" s="33" t="str">
        <f aca="false">IF(G2107&gt;E2107,"X","")</f>
        <v/>
      </c>
      <c r="K2107" s="8" t="s">
        <v>61</v>
      </c>
      <c r="L2107" s="34" t="s">
        <v>15</v>
      </c>
      <c r="M2107" s="35" t="s">
        <v>62</v>
      </c>
      <c r="N2107" s="32"/>
      <c r="O2107" s="32" t="n">
        <v>30</v>
      </c>
      <c r="P2107" s="32" t="s">
        <v>13</v>
      </c>
      <c r="Q2107" s="32" t="n">
        <v>9</v>
      </c>
      <c r="R2107" s="32" t="s">
        <v>13</v>
      </c>
      <c r="S2107" s="32" t="n">
        <v>9</v>
      </c>
      <c r="T2107" s="36"/>
      <c r="U2107" s="33" t="str">
        <f aca="false">IF(Q2107&gt;O2107,"X","")</f>
        <v/>
      </c>
    </row>
    <row r="2108" customFormat="false" ht="12.75" hidden="false" customHeight="false" outlineLevel="0" collapsed="false">
      <c r="B2108" s="30" t="n">
        <v>39126</v>
      </c>
      <c r="C2108" s="31" t="s">
        <v>60</v>
      </c>
      <c r="D2108" s="32"/>
      <c r="E2108" s="32" t="n">
        <v>190</v>
      </c>
      <c r="F2108" s="32"/>
      <c r="G2108" s="32" t="n">
        <v>70</v>
      </c>
      <c r="H2108" s="32"/>
      <c r="I2108" s="32" t="n">
        <v>110</v>
      </c>
      <c r="J2108" s="33" t="str">
        <f aca="false">IF(G2108&gt;E2108,"X","")</f>
        <v/>
      </c>
      <c r="K2108" s="8" t="s">
        <v>61</v>
      </c>
      <c r="L2108" s="34" t="s">
        <v>15</v>
      </c>
      <c r="M2108" s="35" t="s">
        <v>62</v>
      </c>
      <c r="N2108" s="32"/>
      <c r="O2108" s="32" t="n">
        <v>180</v>
      </c>
      <c r="P2108" s="32"/>
      <c r="Q2108" s="32" t="n">
        <v>70</v>
      </c>
      <c r="R2108" s="32"/>
      <c r="S2108" s="32" t="n">
        <v>110</v>
      </c>
      <c r="T2108" s="36"/>
      <c r="U2108" s="33" t="str">
        <f aca="false">IF(Q2108&gt;O2108,"X","")</f>
        <v/>
      </c>
    </row>
    <row r="2109" customFormat="false" ht="12.75" hidden="false" customHeight="false" outlineLevel="0" collapsed="false">
      <c r="B2109" s="30" t="n">
        <v>39134</v>
      </c>
      <c r="C2109" s="31" t="s">
        <v>60</v>
      </c>
      <c r="D2109" s="32"/>
      <c r="E2109" s="32" t="n">
        <v>30</v>
      </c>
      <c r="F2109" s="32" t="s">
        <v>13</v>
      </c>
      <c r="G2109" s="32" t="n">
        <v>9</v>
      </c>
      <c r="H2109" s="32"/>
      <c r="I2109" s="32" t="n">
        <v>9</v>
      </c>
      <c r="J2109" s="33" t="str">
        <f aca="false">IF(G2109&gt;E2109,"X","")</f>
        <v/>
      </c>
      <c r="K2109" s="8" t="s">
        <v>61</v>
      </c>
      <c r="L2109" s="34" t="s">
        <v>15</v>
      </c>
      <c r="M2109" s="35" t="s">
        <v>62</v>
      </c>
      <c r="N2109" s="32" t="s">
        <v>13</v>
      </c>
      <c r="O2109" s="32" t="n">
        <v>9</v>
      </c>
      <c r="P2109" s="32" t="s">
        <v>13</v>
      </c>
      <c r="Q2109" s="32" t="n">
        <v>9</v>
      </c>
      <c r="R2109" s="32" t="s">
        <v>13</v>
      </c>
      <c r="S2109" s="32" t="n">
        <v>9</v>
      </c>
      <c r="T2109" s="36"/>
      <c r="U2109" s="33" t="str">
        <f aca="false">IF(Q2109&gt;O2109,"X","")</f>
        <v/>
      </c>
    </row>
    <row r="2110" customFormat="false" ht="12.75" hidden="false" customHeight="false" outlineLevel="0" collapsed="false">
      <c r="B2110" s="30" t="n">
        <v>39141</v>
      </c>
      <c r="C2110" s="31" t="s">
        <v>60</v>
      </c>
      <c r="D2110" s="32"/>
      <c r="E2110" s="32" t="n">
        <v>250</v>
      </c>
      <c r="F2110" s="32"/>
      <c r="G2110" s="32" t="n">
        <v>70</v>
      </c>
      <c r="H2110" s="32"/>
      <c r="I2110" s="32" t="n">
        <v>180</v>
      </c>
      <c r="J2110" s="33" t="str">
        <f aca="false">IF(G2110&gt;E2110,"X","")</f>
        <v/>
      </c>
      <c r="K2110" s="8" t="s">
        <v>61</v>
      </c>
      <c r="L2110" s="34" t="s">
        <v>15</v>
      </c>
      <c r="M2110" s="35" t="s">
        <v>62</v>
      </c>
      <c r="N2110" s="32"/>
      <c r="O2110" s="32" t="n">
        <v>350</v>
      </c>
      <c r="P2110" s="32"/>
      <c r="Q2110" s="32" t="n">
        <v>20</v>
      </c>
      <c r="R2110" s="32"/>
      <c r="S2110" s="32" t="n">
        <v>120</v>
      </c>
      <c r="T2110" s="36"/>
      <c r="U2110" s="33" t="str">
        <f aca="false">IF(Q2110&gt;O2110,"X","")</f>
        <v/>
      </c>
    </row>
    <row r="2111" customFormat="false" ht="12.75" hidden="false" customHeight="false" outlineLevel="0" collapsed="false">
      <c r="B2111" s="30" t="n">
        <v>39148</v>
      </c>
      <c r="C2111" s="31" t="s">
        <v>60</v>
      </c>
      <c r="D2111" s="32"/>
      <c r="E2111" s="32" t="n">
        <v>30</v>
      </c>
      <c r="F2111" s="32" t="s">
        <v>13</v>
      </c>
      <c r="G2111" s="32" t="n">
        <v>9</v>
      </c>
      <c r="H2111" s="32" t="s">
        <v>13</v>
      </c>
      <c r="I2111" s="32" t="n">
        <v>9</v>
      </c>
      <c r="J2111" s="33" t="str">
        <f aca="false">IF(G2111&gt;E2111,"X","")</f>
        <v/>
      </c>
      <c r="K2111" s="8" t="s">
        <v>61</v>
      </c>
      <c r="L2111" s="34" t="s">
        <v>15</v>
      </c>
      <c r="M2111" s="35" t="s">
        <v>62</v>
      </c>
      <c r="N2111" s="32"/>
      <c r="O2111" s="32" t="n">
        <v>20</v>
      </c>
      <c r="P2111" s="32" t="s">
        <v>13</v>
      </c>
      <c r="Q2111" s="32" t="n">
        <v>9</v>
      </c>
      <c r="R2111" s="32" t="s">
        <v>13</v>
      </c>
      <c r="S2111" s="32" t="n">
        <v>9</v>
      </c>
      <c r="T2111" s="36"/>
      <c r="U2111" s="33" t="str">
        <f aca="false">IF(Q2111&gt;O2111,"X","")</f>
        <v/>
      </c>
    </row>
    <row r="2112" customFormat="false" ht="12.75" hidden="false" customHeight="false" outlineLevel="0" collapsed="false">
      <c r="B2112" s="30" t="n">
        <v>39155</v>
      </c>
      <c r="C2112" s="31" t="s">
        <v>60</v>
      </c>
      <c r="D2112" s="32" t="s">
        <v>13</v>
      </c>
      <c r="E2112" s="32" t="n">
        <v>9</v>
      </c>
      <c r="F2112" s="32"/>
      <c r="G2112" s="32" t="n">
        <v>9</v>
      </c>
      <c r="H2112" s="32" t="s">
        <v>13</v>
      </c>
      <c r="I2112" s="32" t="n">
        <v>9</v>
      </c>
      <c r="J2112" s="33" t="str">
        <f aca="false">IF(G2112&gt;E2112,"X","")</f>
        <v/>
      </c>
      <c r="K2112" s="8" t="s">
        <v>61</v>
      </c>
      <c r="L2112" s="34" t="s">
        <v>15</v>
      </c>
      <c r="M2112" s="35" t="s">
        <v>62</v>
      </c>
      <c r="N2112" s="32" t="s">
        <v>13</v>
      </c>
      <c r="O2112" s="32" t="n">
        <v>9</v>
      </c>
      <c r="P2112" s="32"/>
      <c r="Q2112" s="32" t="n">
        <v>9</v>
      </c>
      <c r="R2112" s="32" t="s">
        <v>13</v>
      </c>
      <c r="S2112" s="32" t="n">
        <v>9</v>
      </c>
      <c r="T2112" s="36"/>
      <c r="U2112" s="33" t="str">
        <f aca="false">IF(Q2112&gt;O2112,"X","")</f>
        <v/>
      </c>
    </row>
    <row r="2113" customFormat="false" ht="12.75" hidden="false" customHeight="false" outlineLevel="0" collapsed="false">
      <c r="B2113" s="30" t="n">
        <v>39163</v>
      </c>
      <c r="C2113" s="31" t="s">
        <v>60</v>
      </c>
      <c r="D2113" s="32"/>
      <c r="E2113" s="32" t="n">
        <v>50</v>
      </c>
      <c r="F2113" s="32"/>
      <c r="G2113" s="32" t="n">
        <v>30</v>
      </c>
      <c r="H2113" s="32" t="s">
        <v>13</v>
      </c>
      <c r="I2113" s="32" t="n">
        <v>9</v>
      </c>
      <c r="J2113" s="33" t="str">
        <f aca="false">IF(G2113&gt;E2113,"X","")</f>
        <v/>
      </c>
      <c r="K2113" s="8" t="s">
        <v>61</v>
      </c>
      <c r="L2113" s="34" t="s">
        <v>15</v>
      </c>
      <c r="M2113" s="35" t="s">
        <v>62</v>
      </c>
      <c r="N2113" s="32"/>
      <c r="O2113" s="32" t="n">
        <v>40</v>
      </c>
      <c r="P2113" s="32" t="s">
        <v>13</v>
      </c>
      <c r="Q2113" s="32" t="n">
        <v>9</v>
      </c>
      <c r="R2113" s="32" t="s">
        <v>13</v>
      </c>
      <c r="S2113" s="32" t="n">
        <v>9</v>
      </c>
      <c r="T2113" s="36"/>
      <c r="U2113" s="33" t="str">
        <f aca="false">IF(Q2113&gt;O2113,"X","")</f>
        <v/>
      </c>
    </row>
    <row r="2114" customFormat="false" ht="12.75" hidden="false" customHeight="false" outlineLevel="0" collapsed="false">
      <c r="B2114" s="30" t="n">
        <v>39169</v>
      </c>
      <c r="C2114" s="31" t="s">
        <v>60</v>
      </c>
      <c r="D2114" s="32"/>
      <c r="E2114" s="32" t="n">
        <v>40</v>
      </c>
      <c r="F2114" s="32"/>
      <c r="G2114" s="32" t="n">
        <v>9</v>
      </c>
      <c r="H2114" s="32" t="s">
        <v>13</v>
      </c>
      <c r="I2114" s="32" t="n">
        <v>9</v>
      </c>
      <c r="J2114" s="33" t="str">
        <f aca="false">IF(G2114&gt;E2114,"X","")</f>
        <v/>
      </c>
      <c r="K2114" s="8" t="s">
        <v>61</v>
      </c>
      <c r="L2114" s="34" t="s">
        <v>15</v>
      </c>
      <c r="M2114" s="35" t="s">
        <v>62</v>
      </c>
      <c r="N2114" s="32"/>
      <c r="O2114" s="32" t="n">
        <v>220</v>
      </c>
      <c r="P2114" s="32"/>
      <c r="Q2114" s="32" t="n">
        <v>9</v>
      </c>
      <c r="R2114" s="32"/>
      <c r="S2114" s="32" t="n">
        <v>40</v>
      </c>
      <c r="T2114" s="36"/>
      <c r="U2114" s="33" t="str">
        <f aca="false">IF(Q2114&gt;O2114,"X","")</f>
        <v/>
      </c>
    </row>
    <row r="2115" customFormat="false" ht="12.75" hidden="false" customHeight="false" outlineLevel="0" collapsed="false">
      <c r="B2115" s="30" t="n">
        <v>39176</v>
      </c>
      <c r="C2115" s="31" t="s">
        <v>60</v>
      </c>
      <c r="D2115" s="32"/>
      <c r="E2115" s="32" t="n">
        <v>40</v>
      </c>
      <c r="F2115" s="32" t="s">
        <v>13</v>
      </c>
      <c r="G2115" s="32" t="n">
        <v>9</v>
      </c>
      <c r="H2115" s="32"/>
      <c r="I2115" s="32" t="n">
        <v>9</v>
      </c>
      <c r="J2115" s="33" t="str">
        <f aca="false">IF(G2115&gt;E2115,"X","")</f>
        <v/>
      </c>
      <c r="K2115" s="8" t="s">
        <v>61</v>
      </c>
      <c r="L2115" s="34" t="s">
        <v>15</v>
      </c>
      <c r="M2115" s="35" t="s">
        <v>62</v>
      </c>
      <c r="N2115" s="32"/>
      <c r="O2115" s="32" t="n">
        <v>30</v>
      </c>
      <c r="P2115" s="32" t="s">
        <v>13</v>
      </c>
      <c r="Q2115" s="32" t="n">
        <v>9</v>
      </c>
      <c r="R2115" s="32"/>
      <c r="S2115" s="32" t="n">
        <v>9</v>
      </c>
      <c r="T2115" s="36"/>
      <c r="U2115" s="33" t="str">
        <f aca="false">IF(Q2115&gt;O2115,"X","")</f>
        <v/>
      </c>
    </row>
    <row r="2116" customFormat="false" ht="12.75" hidden="false" customHeight="false" outlineLevel="0" collapsed="false">
      <c r="B2116" s="30" t="n">
        <v>39183</v>
      </c>
      <c r="C2116" s="31" t="s">
        <v>60</v>
      </c>
      <c r="D2116" s="32"/>
      <c r="E2116" s="32" t="n">
        <v>20</v>
      </c>
      <c r="F2116" s="32"/>
      <c r="G2116" s="32" t="n">
        <v>30</v>
      </c>
      <c r="H2116" s="32"/>
      <c r="I2116" s="32" t="n">
        <v>9</v>
      </c>
      <c r="J2116" s="33" t="str">
        <f aca="false">IF(G2116&gt;E2116,"X","")</f>
        <v>X</v>
      </c>
      <c r="K2116" s="8" t="s">
        <v>61</v>
      </c>
      <c r="L2116" s="34" t="s">
        <v>15</v>
      </c>
      <c r="M2116" s="35" t="s">
        <v>62</v>
      </c>
      <c r="N2116" s="32" t="s">
        <v>13</v>
      </c>
      <c r="O2116" s="32" t="n">
        <v>9</v>
      </c>
      <c r="P2116" s="32" t="s">
        <v>13</v>
      </c>
      <c r="Q2116" s="32" t="n">
        <v>9</v>
      </c>
      <c r="R2116" s="32" t="s">
        <v>13</v>
      </c>
      <c r="S2116" s="32" t="n">
        <v>9</v>
      </c>
      <c r="T2116" s="36"/>
      <c r="U2116" s="33" t="str">
        <f aca="false">IF(Q2116&gt;O2116,"X","")</f>
        <v/>
      </c>
    </row>
    <row r="2117" customFormat="false" ht="12.75" hidden="false" customHeight="false" outlineLevel="0" collapsed="false">
      <c r="B2117" s="30" t="n">
        <v>39190</v>
      </c>
      <c r="C2117" s="31" t="s">
        <v>60</v>
      </c>
      <c r="D2117" s="32" t="s">
        <v>13</v>
      </c>
      <c r="E2117" s="32" t="n">
        <v>9</v>
      </c>
      <c r="F2117" s="32" t="s">
        <v>13</v>
      </c>
      <c r="G2117" s="32" t="n">
        <v>9</v>
      </c>
      <c r="H2117" s="32" t="s">
        <v>13</v>
      </c>
      <c r="I2117" s="32" t="n">
        <v>9</v>
      </c>
      <c r="J2117" s="33" t="str">
        <f aca="false">IF(G2117&gt;E2117,"X","")</f>
        <v/>
      </c>
      <c r="K2117" s="8" t="s">
        <v>61</v>
      </c>
      <c r="L2117" s="34" t="s">
        <v>15</v>
      </c>
      <c r="M2117" s="35" t="s">
        <v>62</v>
      </c>
      <c r="N2117" s="32" t="s">
        <v>13</v>
      </c>
      <c r="O2117" s="32" t="n">
        <v>9</v>
      </c>
      <c r="P2117" s="32" t="s">
        <v>13</v>
      </c>
      <c r="Q2117" s="32" t="n">
        <v>9</v>
      </c>
      <c r="R2117" s="32" t="s">
        <v>13</v>
      </c>
      <c r="S2117" s="32" t="n">
        <v>9</v>
      </c>
      <c r="T2117" s="36"/>
      <c r="U2117" s="33" t="str">
        <f aca="false">IF(Q2117&gt;O2117,"X","")</f>
        <v/>
      </c>
    </row>
    <row r="2118" customFormat="false" ht="12.75" hidden="false" customHeight="false" outlineLevel="0" collapsed="false">
      <c r="B2118" s="30" t="n">
        <v>39197</v>
      </c>
      <c r="C2118" s="31" t="s">
        <v>60</v>
      </c>
      <c r="D2118" s="32"/>
      <c r="E2118" s="32" t="n">
        <v>9</v>
      </c>
      <c r="F2118" s="32" t="s">
        <v>13</v>
      </c>
      <c r="G2118" s="32" t="n">
        <v>9</v>
      </c>
      <c r="H2118" s="32" t="s">
        <v>13</v>
      </c>
      <c r="I2118" s="32" t="n">
        <v>9</v>
      </c>
      <c r="J2118" s="33" t="str">
        <f aca="false">IF(G2118&gt;E2118,"X","")</f>
        <v/>
      </c>
      <c r="K2118" s="8" t="s">
        <v>61</v>
      </c>
      <c r="L2118" s="34" t="s">
        <v>15</v>
      </c>
      <c r="M2118" s="35" t="s">
        <v>62</v>
      </c>
      <c r="N2118" s="32"/>
      <c r="O2118" s="32" t="n">
        <v>9</v>
      </c>
      <c r="P2118" s="32" t="s">
        <v>13</v>
      </c>
      <c r="Q2118" s="32" t="n">
        <v>9</v>
      </c>
      <c r="R2118" s="32" t="s">
        <v>13</v>
      </c>
      <c r="S2118" s="32" t="n">
        <v>9</v>
      </c>
      <c r="T2118" s="36"/>
      <c r="U2118" s="33" t="str">
        <f aca="false">IF(Q2118&gt;O2118,"X","")</f>
        <v/>
      </c>
    </row>
    <row r="2119" customFormat="false" ht="12.75" hidden="false" customHeight="false" outlineLevel="0" collapsed="false">
      <c r="B2119" s="30" t="n">
        <v>39204</v>
      </c>
      <c r="C2119" s="31" t="s">
        <v>60</v>
      </c>
      <c r="D2119" s="32"/>
      <c r="E2119" s="32" t="n">
        <v>20</v>
      </c>
      <c r="F2119" s="32"/>
      <c r="G2119" s="32" t="n">
        <v>20</v>
      </c>
      <c r="H2119" s="32" t="s">
        <v>13</v>
      </c>
      <c r="I2119" s="32" t="n">
        <v>9</v>
      </c>
      <c r="J2119" s="33" t="str">
        <f aca="false">IF(G2119&gt;E2119,"X","")</f>
        <v/>
      </c>
      <c r="K2119" s="8" t="s">
        <v>61</v>
      </c>
      <c r="L2119" s="34" t="s">
        <v>15</v>
      </c>
      <c r="M2119" s="35" t="s">
        <v>62</v>
      </c>
      <c r="N2119" s="32"/>
      <c r="O2119" s="32" t="n">
        <v>40</v>
      </c>
      <c r="P2119" s="32"/>
      <c r="Q2119" s="32" t="n">
        <v>9</v>
      </c>
      <c r="R2119" s="32" t="s">
        <v>13</v>
      </c>
      <c r="S2119" s="32" t="n">
        <v>9</v>
      </c>
      <c r="T2119" s="36"/>
      <c r="U2119" s="33" t="str">
        <f aca="false">IF(Q2119&gt;O2119,"X","")</f>
        <v/>
      </c>
    </row>
    <row r="2120" customFormat="false" ht="12.75" hidden="false" customHeight="false" outlineLevel="0" collapsed="false">
      <c r="B2120" s="30" t="n">
        <v>39211</v>
      </c>
      <c r="C2120" s="31" t="s">
        <v>60</v>
      </c>
      <c r="D2120" s="32"/>
      <c r="E2120" s="32" t="n">
        <v>20</v>
      </c>
      <c r="F2120" s="32"/>
      <c r="G2120" s="32" t="n">
        <v>9</v>
      </c>
      <c r="H2120" s="32" t="s">
        <v>13</v>
      </c>
      <c r="I2120" s="32" t="n">
        <v>9</v>
      </c>
      <c r="J2120" s="33" t="str">
        <f aca="false">IF(G2120&gt;E2120,"X","")</f>
        <v/>
      </c>
      <c r="K2120" s="8" t="s">
        <v>61</v>
      </c>
      <c r="L2120" s="34" t="s">
        <v>15</v>
      </c>
      <c r="M2120" s="35" t="s">
        <v>62</v>
      </c>
      <c r="N2120" s="32" t="s">
        <v>13</v>
      </c>
      <c r="O2120" s="32" t="n">
        <v>9</v>
      </c>
      <c r="P2120" s="32"/>
      <c r="Q2120" s="32" t="n">
        <v>9</v>
      </c>
      <c r="R2120" s="32"/>
      <c r="S2120" s="32" t="n">
        <v>9</v>
      </c>
      <c r="T2120" s="36"/>
      <c r="U2120" s="33" t="str">
        <f aca="false">IF(Q2120&gt;O2120,"X","")</f>
        <v/>
      </c>
    </row>
    <row r="2121" customFormat="false" ht="12.75" hidden="false" customHeight="false" outlineLevel="0" collapsed="false">
      <c r="B2121" s="30" t="n">
        <v>39218</v>
      </c>
      <c r="C2121" s="31" t="s">
        <v>60</v>
      </c>
      <c r="D2121" s="32"/>
      <c r="E2121" s="32" t="n">
        <v>40</v>
      </c>
      <c r="F2121" s="32"/>
      <c r="G2121" s="32" t="n">
        <v>20</v>
      </c>
      <c r="H2121" s="32"/>
      <c r="I2121" s="32" t="n">
        <v>9</v>
      </c>
      <c r="J2121" s="33" t="str">
        <f aca="false">IF(G2121&gt;E2121,"X","")</f>
        <v/>
      </c>
      <c r="K2121" s="8" t="s">
        <v>61</v>
      </c>
      <c r="L2121" s="34" t="s">
        <v>15</v>
      </c>
      <c r="M2121" s="35" t="s">
        <v>62</v>
      </c>
      <c r="N2121" s="32"/>
      <c r="O2121" s="32" t="n">
        <v>30</v>
      </c>
      <c r="P2121" s="32"/>
      <c r="Q2121" s="32" t="n">
        <v>40</v>
      </c>
      <c r="R2121" s="32" t="s">
        <v>13</v>
      </c>
      <c r="S2121" s="32" t="n">
        <v>9</v>
      </c>
      <c r="T2121" s="36"/>
      <c r="U2121" s="33" t="str">
        <f aca="false">IF(Q2121&gt;O2121,"X","")</f>
        <v>X</v>
      </c>
    </row>
    <row r="2122" customFormat="false" ht="12.75" hidden="false" customHeight="false" outlineLevel="0" collapsed="false">
      <c r="B2122" s="30" t="n">
        <v>39225</v>
      </c>
      <c r="C2122" s="31" t="s">
        <v>60</v>
      </c>
      <c r="D2122" s="32" t="s">
        <v>13</v>
      </c>
      <c r="E2122" s="32" t="n">
        <v>9</v>
      </c>
      <c r="F2122" s="32" t="s">
        <v>13</v>
      </c>
      <c r="G2122" s="32" t="n">
        <v>9</v>
      </c>
      <c r="H2122" s="32" t="s">
        <v>13</v>
      </c>
      <c r="I2122" s="32" t="n">
        <v>9</v>
      </c>
      <c r="J2122" s="33" t="str">
        <f aca="false">IF(G2122&gt;E2122,"X","")</f>
        <v/>
      </c>
      <c r="K2122" s="8" t="s">
        <v>61</v>
      </c>
      <c r="L2122" s="34" t="s">
        <v>15</v>
      </c>
      <c r="M2122" s="35" t="s">
        <v>62</v>
      </c>
      <c r="N2122" s="32" t="s">
        <v>13</v>
      </c>
      <c r="O2122" s="32" t="n">
        <v>9</v>
      </c>
      <c r="P2122" s="32" t="s">
        <v>13</v>
      </c>
      <c r="Q2122" s="32" t="n">
        <v>9</v>
      </c>
      <c r="R2122" s="32" t="s">
        <v>13</v>
      </c>
      <c r="S2122" s="32" t="n">
        <v>9</v>
      </c>
      <c r="T2122" s="36"/>
      <c r="U2122" s="33" t="str">
        <f aca="false">IF(Q2122&gt;O2122,"X","")</f>
        <v/>
      </c>
    </row>
    <row r="2123" customFormat="false" ht="12.75" hidden="false" customHeight="false" outlineLevel="0" collapsed="false">
      <c r="B2123" s="30" t="n">
        <v>39231</v>
      </c>
      <c r="C2123" s="31" t="s">
        <v>60</v>
      </c>
      <c r="D2123" s="32" t="s">
        <v>13</v>
      </c>
      <c r="E2123" s="32" t="n">
        <v>9</v>
      </c>
      <c r="F2123" s="32"/>
      <c r="G2123" s="32" t="n">
        <v>9</v>
      </c>
      <c r="H2123" s="32" t="s">
        <v>13</v>
      </c>
      <c r="I2123" s="32" t="n">
        <v>9</v>
      </c>
      <c r="J2123" s="33" t="str">
        <f aca="false">IF(G2123&gt;E2123,"X","")</f>
        <v/>
      </c>
      <c r="K2123" s="8" t="s">
        <v>61</v>
      </c>
      <c r="L2123" s="34" t="s">
        <v>15</v>
      </c>
      <c r="M2123" s="35" t="s">
        <v>62</v>
      </c>
      <c r="N2123" s="32" t="s">
        <v>13</v>
      </c>
      <c r="O2123" s="32" t="n">
        <v>9</v>
      </c>
      <c r="P2123" s="32" t="s">
        <v>13</v>
      </c>
      <c r="Q2123" s="32" t="n">
        <v>9</v>
      </c>
      <c r="R2123" s="32" t="s">
        <v>13</v>
      </c>
      <c r="S2123" s="32" t="n">
        <v>9</v>
      </c>
      <c r="T2123" s="36"/>
      <c r="U2123" s="33" t="str">
        <f aca="false">IF(Q2123&gt;O2123,"X","")</f>
        <v/>
      </c>
    </row>
    <row r="2124" customFormat="false" ht="12.75" hidden="false" customHeight="false" outlineLevel="0" collapsed="false">
      <c r="B2124" s="30" t="n">
        <v>39238</v>
      </c>
      <c r="C2124" s="31" t="s">
        <v>60</v>
      </c>
      <c r="D2124" s="32"/>
      <c r="E2124" s="32" t="n">
        <v>40</v>
      </c>
      <c r="F2124" s="32"/>
      <c r="G2124" s="32" t="n">
        <v>30</v>
      </c>
      <c r="H2124" s="32" t="s">
        <v>13</v>
      </c>
      <c r="I2124" s="32" t="n">
        <v>9</v>
      </c>
      <c r="J2124" s="33" t="str">
        <f aca="false">IF(G2124&gt;E2124,"X","")</f>
        <v/>
      </c>
      <c r="K2124" s="8" t="s">
        <v>61</v>
      </c>
      <c r="L2124" s="34" t="s">
        <v>15</v>
      </c>
      <c r="M2124" s="35" t="s">
        <v>62</v>
      </c>
      <c r="N2124" s="32"/>
      <c r="O2124" s="32" t="n">
        <v>20</v>
      </c>
      <c r="P2124" s="32"/>
      <c r="Q2124" s="32" t="n">
        <v>30</v>
      </c>
      <c r="R2124" s="32"/>
      <c r="S2124" s="32" t="n">
        <v>9</v>
      </c>
      <c r="T2124" s="36"/>
      <c r="U2124" s="33" t="str">
        <f aca="false">IF(Q2124&gt;O2124,"X","")</f>
        <v>X</v>
      </c>
    </row>
    <row r="2125" customFormat="false" ht="12.75" hidden="false" customHeight="false" outlineLevel="0" collapsed="false">
      <c r="B2125" s="30" t="n">
        <v>39246</v>
      </c>
      <c r="C2125" s="31" t="s">
        <v>60</v>
      </c>
      <c r="D2125" s="32"/>
      <c r="E2125" s="32" t="n">
        <v>9</v>
      </c>
      <c r="F2125" s="32" t="s">
        <v>13</v>
      </c>
      <c r="G2125" s="32" t="n">
        <v>9</v>
      </c>
      <c r="H2125" s="32" t="s">
        <v>13</v>
      </c>
      <c r="I2125" s="32" t="n">
        <v>9</v>
      </c>
      <c r="J2125" s="33" t="str">
        <f aca="false">IF(G2125&gt;E2125,"X","")</f>
        <v/>
      </c>
      <c r="K2125" s="8" t="s">
        <v>61</v>
      </c>
      <c r="L2125" s="34" t="s">
        <v>15</v>
      </c>
      <c r="M2125" s="35" t="s">
        <v>62</v>
      </c>
      <c r="N2125" s="32" t="s">
        <v>13</v>
      </c>
      <c r="O2125" s="32" t="n">
        <v>9</v>
      </c>
      <c r="P2125" s="32" t="s">
        <v>13</v>
      </c>
      <c r="Q2125" s="32" t="n">
        <v>9</v>
      </c>
      <c r="R2125" s="32" t="s">
        <v>13</v>
      </c>
      <c r="S2125" s="32" t="n">
        <v>9</v>
      </c>
      <c r="T2125" s="36"/>
      <c r="U2125" s="33" t="str">
        <f aca="false">IF(Q2125&gt;O2125,"X","")</f>
        <v/>
      </c>
    </row>
    <row r="2126" customFormat="false" ht="12.75" hidden="false" customHeight="false" outlineLevel="0" collapsed="false">
      <c r="B2126" s="30" t="n">
        <v>39252</v>
      </c>
      <c r="C2126" s="31" t="s">
        <v>60</v>
      </c>
      <c r="D2126" s="32"/>
      <c r="E2126" s="32" t="n">
        <v>20</v>
      </c>
      <c r="F2126" s="32"/>
      <c r="G2126" s="32" t="n">
        <v>20</v>
      </c>
      <c r="H2126" s="32" t="s">
        <v>13</v>
      </c>
      <c r="I2126" s="32" t="n">
        <v>9</v>
      </c>
      <c r="J2126" s="33" t="str">
        <f aca="false">IF(G2126&gt;E2126,"X","")</f>
        <v/>
      </c>
      <c r="K2126" s="8" t="s">
        <v>61</v>
      </c>
      <c r="L2126" s="34" t="s">
        <v>15</v>
      </c>
      <c r="M2126" s="35" t="s">
        <v>62</v>
      </c>
      <c r="N2126" s="32"/>
      <c r="O2126" s="32" t="n">
        <v>20</v>
      </c>
      <c r="P2126" s="32"/>
      <c r="Q2126" s="32" t="n">
        <v>20</v>
      </c>
      <c r="R2126" s="32" t="s">
        <v>13</v>
      </c>
      <c r="S2126" s="32" t="n">
        <v>9</v>
      </c>
      <c r="T2126" s="36"/>
      <c r="U2126" s="33" t="str">
        <f aca="false">IF(Q2126&gt;O2126,"X","")</f>
        <v/>
      </c>
    </row>
    <row r="2127" customFormat="false" ht="12.75" hidden="false" customHeight="false" outlineLevel="0" collapsed="false">
      <c r="B2127" s="30" t="n">
        <v>39259</v>
      </c>
      <c r="C2127" s="31" t="s">
        <v>60</v>
      </c>
      <c r="D2127" s="32"/>
      <c r="E2127" s="32" t="n">
        <v>9</v>
      </c>
      <c r="F2127" s="32" t="s">
        <v>13</v>
      </c>
      <c r="G2127" s="32" t="n">
        <v>9</v>
      </c>
      <c r="H2127" s="32" t="s">
        <v>13</v>
      </c>
      <c r="I2127" s="32" t="n">
        <v>9</v>
      </c>
      <c r="J2127" s="33" t="str">
        <f aca="false">IF(G2127&gt;E2127,"X","")</f>
        <v/>
      </c>
      <c r="K2127" s="8" t="s">
        <v>61</v>
      </c>
      <c r="L2127" s="34" t="s">
        <v>15</v>
      </c>
      <c r="M2127" s="35" t="s">
        <v>62</v>
      </c>
      <c r="N2127" s="32" t="s">
        <v>17</v>
      </c>
      <c r="O2127" s="32" t="n">
        <v>150</v>
      </c>
      <c r="P2127" s="32" t="s">
        <v>13</v>
      </c>
      <c r="Q2127" s="32" t="n">
        <v>9</v>
      </c>
      <c r="R2127" s="32" t="s">
        <v>13</v>
      </c>
      <c r="S2127" s="32" t="n">
        <v>9</v>
      </c>
      <c r="T2127" s="36"/>
      <c r="U2127" s="33" t="str">
        <f aca="false">IF(Q2127&gt;O2127,"X","")</f>
        <v/>
      </c>
    </row>
    <row r="2128" customFormat="false" ht="12.75" hidden="false" customHeight="false" outlineLevel="0" collapsed="false">
      <c r="B2128" s="38" t="n">
        <v>39265.4479166667</v>
      </c>
      <c r="C2128" s="31" t="s">
        <v>60</v>
      </c>
      <c r="D2128" s="32" t="s">
        <v>13</v>
      </c>
      <c r="E2128" s="32" t="n">
        <v>9</v>
      </c>
      <c r="F2128" s="32" t="s">
        <v>13</v>
      </c>
      <c r="G2128" s="32" t="n">
        <v>9</v>
      </c>
      <c r="H2128" s="32" t="s">
        <v>13</v>
      </c>
      <c r="I2128" s="32" t="n">
        <v>9</v>
      </c>
      <c r="J2128" s="33" t="str">
        <f aca="false">IF(G2128&gt;E2128,"X","")</f>
        <v/>
      </c>
      <c r="K2128" s="39" t="s">
        <v>61</v>
      </c>
      <c r="L2128" s="34"/>
      <c r="M2128" s="35" t="s">
        <v>62</v>
      </c>
      <c r="N2128" s="32" t="s">
        <v>13</v>
      </c>
      <c r="O2128" s="32" t="n">
        <v>9</v>
      </c>
      <c r="P2128" s="32" t="s">
        <v>13</v>
      </c>
      <c r="Q2128" s="32" t="n">
        <v>9</v>
      </c>
      <c r="R2128" s="32"/>
      <c r="S2128" s="32" t="n">
        <v>9</v>
      </c>
      <c r="T2128" s="36" t="n">
        <v>22.1</v>
      </c>
      <c r="U2128" s="33" t="str">
        <f aca="false">IF(Q2128&gt;O2128,"X","")</f>
        <v/>
      </c>
    </row>
    <row r="2129" customFormat="false" ht="12.75" hidden="false" customHeight="false" outlineLevel="0" collapsed="false">
      <c r="B2129" s="38" t="n">
        <v>39274.4375</v>
      </c>
      <c r="C2129" s="31" t="s">
        <v>60</v>
      </c>
      <c r="D2129" s="32"/>
      <c r="E2129" s="32" t="n">
        <v>9</v>
      </c>
      <c r="F2129" s="32" t="s">
        <v>13</v>
      </c>
      <c r="G2129" s="32" t="n">
        <v>9</v>
      </c>
      <c r="H2129" s="32" t="s">
        <v>13</v>
      </c>
      <c r="I2129" s="32" t="n">
        <v>9</v>
      </c>
      <c r="J2129" s="33" t="str">
        <f aca="false">IF(G2129&gt;E2129,"X","")</f>
        <v/>
      </c>
      <c r="K2129" s="39" t="s">
        <v>61</v>
      </c>
      <c r="L2129" s="34"/>
      <c r="M2129" s="35" t="s">
        <v>62</v>
      </c>
      <c r="N2129" s="32"/>
      <c r="O2129" s="32" t="n">
        <v>40</v>
      </c>
      <c r="P2129" s="32" t="s">
        <v>13</v>
      </c>
      <c r="Q2129" s="32" t="n">
        <v>9</v>
      </c>
      <c r="R2129" s="32"/>
      <c r="S2129" s="32" t="n">
        <v>9</v>
      </c>
      <c r="T2129" s="36" t="n">
        <v>21.8</v>
      </c>
      <c r="U2129" s="33" t="str">
        <f aca="false">IF(Q2129&gt;O2129,"X","")</f>
        <v/>
      </c>
    </row>
    <row r="2130" customFormat="false" ht="12.75" hidden="false" customHeight="false" outlineLevel="0" collapsed="false">
      <c r="B2130" s="38" t="n">
        <v>39281.4027777778</v>
      </c>
      <c r="C2130" s="31" t="s">
        <v>60</v>
      </c>
      <c r="D2130" s="32"/>
      <c r="E2130" s="32" t="n">
        <v>50</v>
      </c>
      <c r="F2130" s="32"/>
      <c r="G2130" s="32" t="n">
        <v>9</v>
      </c>
      <c r="H2130" s="32" t="s">
        <v>13</v>
      </c>
      <c r="I2130" s="32" t="n">
        <v>9</v>
      </c>
      <c r="J2130" s="33" t="str">
        <f aca="false">IF(G2130&gt;E2130,"X","")</f>
        <v/>
      </c>
      <c r="K2130" s="39" t="s">
        <v>61</v>
      </c>
      <c r="L2130" s="34"/>
      <c r="M2130" s="35" t="s">
        <v>62</v>
      </c>
      <c r="N2130" s="32"/>
      <c r="O2130" s="32" t="n">
        <v>9</v>
      </c>
      <c r="P2130" s="32" t="s">
        <v>13</v>
      </c>
      <c r="Q2130" s="32" t="n">
        <v>9</v>
      </c>
      <c r="R2130" s="32" t="s">
        <v>13</v>
      </c>
      <c r="S2130" s="32" t="n">
        <v>9</v>
      </c>
      <c r="T2130" s="36" t="n">
        <v>20.1</v>
      </c>
      <c r="U2130" s="33" t="str">
        <f aca="false">IF(Q2130&gt;O2130,"X","")</f>
        <v/>
      </c>
    </row>
    <row r="2131" customFormat="false" ht="12.75" hidden="false" customHeight="false" outlineLevel="0" collapsed="false">
      <c r="B2131" s="38" t="n">
        <v>39288.4097222222</v>
      </c>
      <c r="C2131" s="31" t="s">
        <v>60</v>
      </c>
      <c r="D2131" s="32" t="s">
        <v>13</v>
      </c>
      <c r="E2131" s="32" t="n">
        <v>9</v>
      </c>
      <c r="F2131" s="32" t="s">
        <v>13</v>
      </c>
      <c r="G2131" s="32" t="n">
        <v>9</v>
      </c>
      <c r="H2131" s="32" t="s">
        <v>13</v>
      </c>
      <c r="I2131" s="32" t="n">
        <v>9</v>
      </c>
      <c r="J2131" s="33" t="str">
        <f aca="false">IF(G2131&gt;E2131,"X","")</f>
        <v/>
      </c>
      <c r="K2131" s="39" t="s">
        <v>61</v>
      </c>
      <c r="L2131" s="34"/>
      <c r="M2131" s="35" t="s">
        <v>62</v>
      </c>
      <c r="N2131" s="32" t="s">
        <v>13</v>
      </c>
      <c r="O2131" s="32" t="n">
        <v>9</v>
      </c>
      <c r="P2131" s="32" t="s">
        <v>13</v>
      </c>
      <c r="Q2131" s="32" t="n">
        <v>9</v>
      </c>
      <c r="R2131" s="32" t="s">
        <v>13</v>
      </c>
      <c r="S2131" s="32" t="n">
        <v>9</v>
      </c>
      <c r="T2131" s="36" t="n">
        <v>22.3</v>
      </c>
      <c r="U2131" s="33" t="str">
        <f aca="false">IF(Q2131&gt;O2131,"X","")</f>
        <v/>
      </c>
    </row>
    <row r="2132" customFormat="false" ht="12.75" hidden="false" customHeight="false" outlineLevel="0" collapsed="false">
      <c r="B2132" s="38" t="n">
        <v>39295.3819444444</v>
      </c>
      <c r="C2132" s="31" t="s">
        <v>60</v>
      </c>
      <c r="D2132" s="32"/>
      <c r="E2132" s="32" t="n">
        <v>40</v>
      </c>
      <c r="F2132" s="32"/>
      <c r="G2132" s="32" t="n">
        <v>20</v>
      </c>
      <c r="H2132" s="32"/>
      <c r="I2132" s="32" t="n">
        <v>40</v>
      </c>
      <c r="J2132" s="33" t="str">
        <f aca="false">IF(G2132&gt;E2132,"X","")</f>
        <v/>
      </c>
      <c r="K2132" s="39" t="s">
        <v>61</v>
      </c>
      <c r="L2132" s="34"/>
      <c r="M2132" s="35" t="s">
        <v>62</v>
      </c>
      <c r="N2132" s="32"/>
      <c r="O2132" s="32" t="n">
        <v>30</v>
      </c>
      <c r="P2132" s="32"/>
      <c r="Q2132" s="32" t="n">
        <v>20</v>
      </c>
      <c r="R2132" s="32" t="s">
        <v>13</v>
      </c>
      <c r="S2132" s="32" t="n">
        <v>9</v>
      </c>
      <c r="T2132" s="36" t="n">
        <v>21.7</v>
      </c>
      <c r="U2132" s="33" t="str">
        <f aca="false">IF(Q2132&gt;O2132,"X","")</f>
        <v/>
      </c>
    </row>
    <row r="2133" customFormat="false" ht="12.75" hidden="false" customHeight="false" outlineLevel="0" collapsed="false">
      <c r="B2133" s="38" t="n">
        <v>39302.4236111111</v>
      </c>
      <c r="C2133" s="31" t="s">
        <v>60</v>
      </c>
      <c r="D2133" s="32" t="s">
        <v>13</v>
      </c>
      <c r="E2133" s="32" t="n">
        <v>9</v>
      </c>
      <c r="F2133" s="32" t="s">
        <v>13</v>
      </c>
      <c r="G2133" s="32" t="n">
        <v>9</v>
      </c>
      <c r="H2133" s="32" t="s">
        <v>13</v>
      </c>
      <c r="I2133" s="32" t="n">
        <v>9</v>
      </c>
      <c r="J2133" s="33" t="str">
        <f aca="false">IF(G2133&gt;E2133,"X","")</f>
        <v/>
      </c>
      <c r="K2133" s="39" t="s">
        <v>61</v>
      </c>
      <c r="L2133" s="34"/>
      <c r="M2133" s="35" t="s">
        <v>62</v>
      </c>
      <c r="N2133" s="32" t="s">
        <v>13</v>
      </c>
      <c r="O2133" s="32" t="n">
        <v>9</v>
      </c>
      <c r="P2133" s="32" t="s">
        <v>13</v>
      </c>
      <c r="Q2133" s="32" t="n">
        <v>9</v>
      </c>
      <c r="R2133" s="32" t="s">
        <v>13</v>
      </c>
      <c r="S2133" s="32" t="n">
        <v>9</v>
      </c>
      <c r="T2133" s="36" t="n">
        <v>22.8</v>
      </c>
      <c r="U2133" s="33" t="str">
        <f aca="false">IF(Q2133&gt;O2133,"X","")</f>
        <v/>
      </c>
    </row>
    <row r="2134" customFormat="false" ht="12.75" hidden="false" customHeight="false" outlineLevel="0" collapsed="false">
      <c r="B2134" s="38" t="n">
        <v>39309.4270833333</v>
      </c>
      <c r="C2134" s="31" t="s">
        <v>60</v>
      </c>
      <c r="D2134" s="32" t="s">
        <v>13</v>
      </c>
      <c r="E2134" s="32" t="n">
        <v>9</v>
      </c>
      <c r="F2134" s="32" t="s">
        <v>13</v>
      </c>
      <c r="G2134" s="32" t="n">
        <v>9</v>
      </c>
      <c r="H2134" s="32" t="s">
        <v>13</v>
      </c>
      <c r="I2134" s="32" t="n">
        <v>9</v>
      </c>
      <c r="J2134" s="33" t="str">
        <f aca="false">IF(G2134&gt;E2134,"X","")</f>
        <v/>
      </c>
      <c r="K2134" s="39" t="s">
        <v>61</v>
      </c>
      <c r="L2134" s="34"/>
      <c r="M2134" s="35" t="s">
        <v>62</v>
      </c>
      <c r="N2134" s="32" t="s">
        <v>13</v>
      </c>
      <c r="O2134" s="32" t="n">
        <v>9</v>
      </c>
      <c r="P2134" s="32" t="s">
        <v>13</v>
      </c>
      <c r="Q2134" s="32" t="n">
        <v>9</v>
      </c>
      <c r="R2134" s="32" t="s">
        <v>13</v>
      </c>
      <c r="S2134" s="32" t="n">
        <v>9</v>
      </c>
      <c r="T2134" s="36" t="n">
        <v>23.1</v>
      </c>
      <c r="U2134" s="33" t="str">
        <f aca="false">IF(Q2134&gt;O2134,"X","")</f>
        <v/>
      </c>
    </row>
    <row r="2135" customFormat="false" ht="12.75" hidden="false" customHeight="false" outlineLevel="0" collapsed="false">
      <c r="B2135" s="38" t="n">
        <v>39316.4895833333</v>
      </c>
      <c r="C2135" s="31" t="s">
        <v>60</v>
      </c>
      <c r="D2135" s="32"/>
      <c r="E2135" s="32" t="n">
        <v>9</v>
      </c>
      <c r="F2135" s="32" t="s">
        <v>13</v>
      </c>
      <c r="G2135" s="32" t="n">
        <v>9</v>
      </c>
      <c r="H2135" s="32" t="s">
        <v>13</v>
      </c>
      <c r="I2135" s="32" t="n">
        <v>9</v>
      </c>
      <c r="J2135" s="33" t="str">
        <f aca="false">IF(G2135&gt;E2135,"X","")</f>
        <v/>
      </c>
      <c r="K2135" s="39" t="s">
        <v>61</v>
      </c>
      <c r="L2135" s="34"/>
      <c r="M2135" s="35" t="s">
        <v>62</v>
      </c>
      <c r="N2135" s="32" t="s">
        <v>13</v>
      </c>
      <c r="O2135" s="32" t="n">
        <v>9</v>
      </c>
      <c r="P2135" s="32" t="s">
        <v>13</v>
      </c>
      <c r="Q2135" s="32" t="n">
        <v>9</v>
      </c>
      <c r="R2135" s="32" t="s">
        <v>13</v>
      </c>
      <c r="S2135" s="32" t="n">
        <v>9</v>
      </c>
      <c r="T2135" s="36" t="n">
        <v>23.3</v>
      </c>
      <c r="U2135" s="33" t="str">
        <f aca="false">IF(Q2135&gt;O2135,"X","")</f>
        <v/>
      </c>
    </row>
    <row r="2136" customFormat="false" ht="12.75" hidden="false" customHeight="false" outlineLevel="0" collapsed="false">
      <c r="B2136" s="38" t="n">
        <v>39323.4236111111</v>
      </c>
      <c r="C2136" s="31" t="s">
        <v>60</v>
      </c>
      <c r="D2136" s="32"/>
      <c r="E2136" s="32" t="n">
        <v>140</v>
      </c>
      <c r="F2136" s="32" t="s">
        <v>13</v>
      </c>
      <c r="G2136" s="32" t="n">
        <v>9</v>
      </c>
      <c r="H2136" s="32"/>
      <c r="I2136" s="32" t="n">
        <v>30</v>
      </c>
      <c r="J2136" s="33" t="str">
        <f aca="false">IF(G2136&gt;E2136,"X","")</f>
        <v/>
      </c>
      <c r="K2136" s="39" t="s">
        <v>61</v>
      </c>
      <c r="L2136" s="34"/>
      <c r="M2136" s="35" t="s">
        <v>62</v>
      </c>
      <c r="N2136" s="32"/>
      <c r="O2136" s="32" t="n">
        <v>100</v>
      </c>
      <c r="P2136" s="32"/>
      <c r="Q2136" s="32" t="n">
        <v>30</v>
      </c>
      <c r="R2136" s="32"/>
      <c r="S2136" s="32" t="n">
        <v>30</v>
      </c>
      <c r="T2136" s="36" t="n">
        <v>17.4</v>
      </c>
      <c r="U2136" s="33" t="str">
        <f aca="false">IF(Q2136&gt;O2136,"X","")</f>
        <v/>
      </c>
    </row>
    <row r="2137" customFormat="false" ht="12.75" hidden="false" customHeight="false" outlineLevel="0" collapsed="false">
      <c r="B2137" s="38" t="n">
        <v>39330.4375</v>
      </c>
      <c r="C2137" s="31" t="s">
        <v>60</v>
      </c>
      <c r="D2137" s="32"/>
      <c r="E2137" s="32" t="n">
        <v>20</v>
      </c>
      <c r="F2137" s="32"/>
      <c r="G2137" s="32" t="n">
        <v>20</v>
      </c>
      <c r="H2137" s="32" t="s">
        <v>13</v>
      </c>
      <c r="I2137" s="32" t="n">
        <v>9</v>
      </c>
      <c r="J2137" s="33" t="str">
        <f aca="false">IF(G2137&gt;E2137,"X","")</f>
        <v/>
      </c>
      <c r="K2137" s="39" t="s">
        <v>61</v>
      </c>
      <c r="L2137" s="34"/>
      <c r="M2137" s="35" t="s">
        <v>62</v>
      </c>
      <c r="N2137" s="32"/>
      <c r="O2137" s="32" t="n">
        <v>20</v>
      </c>
      <c r="P2137" s="32"/>
      <c r="Q2137" s="32" t="n">
        <v>9</v>
      </c>
      <c r="R2137" s="32" t="s">
        <v>13</v>
      </c>
      <c r="S2137" s="32" t="n">
        <v>9</v>
      </c>
      <c r="T2137" s="36" t="n">
        <v>21.7</v>
      </c>
      <c r="U2137" s="33" t="str">
        <f aca="false">IF(Q2137&gt;O2137,"X","")</f>
        <v/>
      </c>
    </row>
    <row r="2138" customFormat="false" ht="12.75" hidden="false" customHeight="false" outlineLevel="0" collapsed="false">
      <c r="B2138" s="38" t="n">
        <v>39337.3993055556</v>
      </c>
      <c r="C2138" s="31" t="s">
        <v>60</v>
      </c>
      <c r="D2138" s="32"/>
      <c r="E2138" s="32" t="n">
        <v>20</v>
      </c>
      <c r="F2138" s="32"/>
      <c r="G2138" s="32" t="n">
        <v>9</v>
      </c>
      <c r="H2138" s="32"/>
      <c r="I2138" s="32" t="n">
        <v>9</v>
      </c>
      <c r="J2138" s="33" t="str">
        <f aca="false">IF(G2138&gt;E2138,"X","")</f>
        <v/>
      </c>
      <c r="K2138" s="39" t="s">
        <v>61</v>
      </c>
      <c r="L2138" s="34"/>
      <c r="M2138" s="35" t="s">
        <v>62</v>
      </c>
      <c r="N2138" s="32"/>
      <c r="O2138" s="32" t="n">
        <v>80</v>
      </c>
      <c r="P2138" s="32"/>
      <c r="Q2138" s="32" t="n">
        <v>9</v>
      </c>
      <c r="R2138" s="32"/>
      <c r="S2138" s="32" t="n">
        <v>30</v>
      </c>
      <c r="T2138" s="36" t="n">
        <v>16.4</v>
      </c>
      <c r="U2138" s="33" t="str">
        <f aca="false">IF(Q2138&gt;O2138,"X","")</f>
        <v/>
      </c>
    </row>
    <row r="2139" customFormat="false" ht="12.75" hidden="false" customHeight="false" outlineLevel="0" collapsed="false">
      <c r="B2139" s="38" t="n">
        <v>39344.3923611111</v>
      </c>
      <c r="C2139" s="31" t="s">
        <v>60</v>
      </c>
      <c r="D2139" s="32"/>
      <c r="E2139" s="32" t="n">
        <v>20</v>
      </c>
      <c r="F2139" s="32"/>
      <c r="G2139" s="32" t="n">
        <v>9</v>
      </c>
      <c r="H2139" s="32" t="s">
        <v>13</v>
      </c>
      <c r="I2139" s="32" t="n">
        <v>9</v>
      </c>
      <c r="J2139" s="33" t="str">
        <f aca="false">IF(G2139&gt;E2139,"X","")</f>
        <v/>
      </c>
      <c r="K2139" s="39" t="s">
        <v>61</v>
      </c>
      <c r="L2139" s="34"/>
      <c r="M2139" s="35" t="s">
        <v>62</v>
      </c>
      <c r="N2139" s="32" t="s">
        <v>13</v>
      </c>
      <c r="O2139" s="32" t="n">
        <v>9</v>
      </c>
      <c r="P2139" s="32"/>
      <c r="Q2139" s="32" t="n">
        <v>9</v>
      </c>
      <c r="R2139" s="32" t="s">
        <v>13</v>
      </c>
      <c r="S2139" s="32" t="n">
        <v>9</v>
      </c>
      <c r="T2139" s="36" t="n">
        <v>19.4</v>
      </c>
      <c r="U2139" s="33" t="str">
        <f aca="false">IF(Q2139&gt;O2139,"X","")</f>
        <v/>
      </c>
    </row>
    <row r="2140" customFormat="false" ht="12.75" hidden="false" customHeight="false" outlineLevel="0" collapsed="false">
      <c r="B2140" s="38" t="n">
        <v>39351.4270833333</v>
      </c>
      <c r="C2140" s="31" t="s">
        <v>60</v>
      </c>
      <c r="D2140" s="32"/>
      <c r="E2140" s="32" t="n">
        <v>9</v>
      </c>
      <c r="F2140" s="32" t="s">
        <v>13</v>
      </c>
      <c r="G2140" s="32" t="n">
        <v>9</v>
      </c>
      <c r="H2140" s="32" t="s">
        <v>13</v>
      </c>
      <c r="I2140" s="32" t="n">
        <v>9</v>
      </c>
      <c r="J2140" s="33" t="str">
        <f aca="false">IF(G2140&gt;E2140,"X","")</f>
        <v/>
      </c>
      <c r="K2140" s="39" t="s">
        <v>61</v>
      </c>
      <c r="L2140" s="34"/>
      <c r="M2140" s="35" t="s">
        <v>62</v>
      </c>
      <c r="N2140" s="32"/>
      <c r="O2140" s="32" t="n">
        <v>60</v>
      </c>
      <c r="P2140" s="32"/>
      <c r="Q2140" s="32" t="n">
        <v>20</v>
      </c>
      <c r="R2140" s="32"/>
      <c r="S2140" s="32" t="n">
        <v>40</v>
      </c>
      <c r="T2140" s="36" t="n">
        <v>20.7</v>
      </c>
      <c r="U2140" s="33" t="str">
        <f aca="false">IF(Q2140&gt;O2140,"X","")</f>
        <v/>
      </c>
    </row>
    <row r="2141" customFormat="false" ht="12.75" hidden="false" customHeight="false" outlineLevel="0" collapsed="false">
      <c r="B2141" s="38" t="n">
        <v>39358.4236111111</v>
      </c>
      <c r="C2141" s="31" t="s">
        <v>60</v>
      </c>
      <c r="D2141" s="32" t="s">
        <v>13</v>
      </c>
      <c r="E2141" s="32" t="n">
        <v>9</v>
      </c>
      <c r="F2141" s="32" t="s">
        <v>13</v>
      </c>
      <c r="G2141" s="32" t="n">
        <v>9</v>
      </c>
      <c r="H2141" s="32" t="s">
        <v>13</v>
      </c>
      <c r="I2141" s="32" t="n">
        <v>9</v>
      </c>
      <c r="J2141" s="33" t="str">
        <f aca="false">IF(G2141&gt;E2141,"X","")</f>
        <v/>
      </c>
      <c r="K2141" s="39" t="s">
        <v>61</v>
      </c>
      <c r="L2141" s="34"/>
      <c r="M2141" s="35" t="s">
        <v>62</v>
      </c>
      <c r="N2141" s="32"/>
      <c r="O2141" s="32" t="n">
        <v>9</v>
      </c>
      <c r="P2141" s="32" t="s">
        <v>13</v>
      </c>
      <c r="Q2141" s="32" t="n">
        <v>9</v>
      </c>
      <c r="R2141" s="32" t="s">
        <v>13</v>
      </c>
      <c r="S2141" s="32" t="n">
        <v>9</v>
      </c>
      <c r="T2141" s="36" t="n">
        <v>19.3</v>
      </c>
      <c r="U2141" s="33" t="str">
        <f aca="false">IF(Q2141&gt;O2141,"X","")</f>
        <v/>
      </c>
    </row>
    <row r="2142" customFormat="false" ht="12.75" hidden="false" customHeight="false" outlineLevel="0" collapsed="false">
      <c r="B2142" s="38" t="n">
        <v>39365.40625</v>
      </c>
      <c r="C2142" s="31" t="s">
        <v>60</v>
      </c>
      <c r="D2142" s="32"/>
      <c r="E2142" s="32" t="n">
        <v>30</v>
      </c>
      <c r="F2142" s="32"/>
      <c r="G2142" s="32" t="n">
        <v>9</v>
      </c>
      <c r="H2142" s="32" t="s">
        <v>13</v>
      </c>
      <c r="I2142" s="32" t="n">
        <v>9</v>
      </c>
      <c r="J2142" s="33" t="str">
        <f aca="false">IF(G2142&gt;E2142,"X","")</f>
        <v/>
      </c>
      <c r="K2142" s="39" t="s">
        <v>61</v>
      </c>
      <c r="L2142" s="34"/>
      <c r="M2142" s="35" t="s">
        <v>62</v>
      </c>
      <c r="N2142" s="32" t="s">
        <v>13</v>
      </c>
      <c r="O2142" s="32" t="n">
        <v>9</v>
      </c>
      <c r="P2142" s="32" t="s">
        <v>13</v>
      </c>
      <c r="Q2142" s="32" t="n">
        <v>9</v>
      </c>
      <c r="R2142" s="32"/>
      <c r="S2142" s="32" t="n">
        <v>9</v>
      </c>
      <c r="T2142" s="36" t="n">
        <v>17.7</v>
      </c>
      <c r="U2142" s="33" t="str">
        <f aca="false">IF(Q2142&gt;O2142,"X","")</f>
        <v/>
      </c>
    </row>
    <row r="2143" customFormat="false" ht="12.75" hidden="false" customHeight="false" outlineLevel="0" collapsed="false">
      <c r="B2143" s="38" t="n">
        <v>39372.4340277778</v>
      </c>
      <c r="C2143" s="31" t="s">
        <v>60</v>
      </c>
      <c r="D2143" s="32"/>
      <c r="E2143" s="32" t="n">
        <v>140</v>
      </c>
      <c r="F2143" s="32"/>
      <c r="G2143" s="32" t="n">
        <v>30</v>
      </c>
      <c r="H2143" s="32"/>
      <c r="I2143" s="32" t="n">
        <v>30</v>
      </c>
      <c r="J2143" s="33" t="str">
        <f aca="false">IF(G2143&gt;E2143,"X","")</f>
        <v/>
      </c>
      <c r="K2143" s="39" t="s">
        <v>61</v>
      </c>
      <c r="L2143" s="34"/>
      <c r="M2143" s="35" t="s">
        <v>62</v>
      </c>
      <c r="N2143" s="32"/>
      <c r="O2143" s="32" t="n">
        <v>630</v>
      </c>
      <c r="P2143" s="32"/>
      <c r="Q2143" s="32" t="n">
        <v>40</v>
      </c>
      <c r="R2143" s="32"/>
      <c r="S2143" s="32" t="n">
        <v>40</v>
      </c>
      <c r="T2143" s="36" t="n">
        <v>17.8</v>
      </c>
      <c r="U2143" s="33" t="str">
        <f aca="false">IF(Q2143&gt;O2143,"X","")</f>
        <v/>
      </c>
    </row>
    <row r="2144" customFormat="false" ht="12.75" hidden="false" customHeight="false" outlineLevel="0" collapsed="false">
      <c r="B2144" s="38" t="n">
        <v>39379.3993055556</v>
      </c>
      <c r="C2144" s="31" t="s">
        <v>60</v>
      </c>
      <c r="D2144" s="32"/>
      <c r="E2144" s="32" t="n">
        <v>30</v>
      </c>
      <c r="F2144" s="32" t="s">
        <v>13</v>
      </c>
      <c r="G2144" s="32" t="n">
        <v>9</v>
      </c>
      <c r="H2144" s="32"/>
      <c r="I2144" s="32" t="n">
        <v>20</v>
      </c>
      <c r="J2144" s="33" t="str">
        <f aca="false">IF(G2144&gt;E2144,"X","")</f>
        <v/>
      </c>
      <c r="K2144" s="39" t="s">
        <v>61</v>
      </c>
      <c r="L2144" s="34"/>
      <c r="M2144" s="35" t="s">
        <v>62</v>
      </c>
      <c r="N2144" s="32"/>
      <c r="O2144" s="32" t="n">
        <v>9</v>
      </c>
      <c r="P2144" s="32" t="s">
        <v>13</v>
      </c>
      <c r="Q2144" s="32" t="n">
        <v>9</v>
      </c>
      <c r="R2144" s="32" t="s">
        <v>13</v>
      </c>
      <c r="S2144" s="32" t="n">
        <v>9</v>
      </c>
      <c r="T2144" s="36" t="n">
        <v>18.3</v>
      </c>
      <c r="U2144" s="33" t="str">
        <f aca="false">IF(Q2144&gt;O2144,"X","")</f>
        <v/>
      </c>
    </row>
    <row r="2145" customFormat="false" ht="12.75" hidden="false" customHeight="false" outlineLevel="0" collapsed="false">
      <c r="B2145" s="38" t="n">
        <v>39386.4236111111</v>
      </c>
      <c r="C2145" s="31" t="s">
        <v>60</v>
      </c>
      <c r="D2145" s="32"/>
      <c r="E2145" s="32" t="n">
        <v>20</v>
      </c>
      <c r="F2145" s="32"/>
      <c r="G2145" s="32" t="n">
        <v>9</v>
      </c>
      <c r="H2145" s="32" t="s">
        <v>13</v>
      </c>
      <c r="I2145" s="32" t="n">
        <v>9</v>
      </c>
      <c r="J2145" s="33" t="str">
        <f aca="false">IF(G2145&gt;E2145,"X","")</f>
        <v/>
      </c>
      <c r="K2145" s="39" t="s">
        <v>61</v>
      </c>
      <c r="L2145" s="34"/>
      <c r="M2145" s="35" t="s">
        <v>62</v>
      </c>
      <c r="N2145" s="32"/>
      <c r="O2145" s="32" t="n">
        <v>70</v>
      </c>
      <c r="P2145" s="32"/>
      <c r="Q2145" s="32" t="n">
        <v>9</v>
      </c>
      <c r="R2145" s="32" t="s">
        <v>13</v>
      </c>
      <c r="S2145" s="32" t="n">
        <v>9</v>
      </c>
      <c r="T2145" s="36" t="n">
        <v>18.2</v>
      </c>
      <c r="U2145" s="33" t="str">
        <f aca="false">IF(Q2145&gt;O2145,"X","")</f>
        <v/>
      </c>
    </row>
    <row r="2146" customFormat="false" ht="12.75" hidden="false" customHeight="false" outlineLevel="0" collapsed="false">
      <c r="B2146" s="38" t="n">
        <v>39393.4548611111</v>
      </c>
      <c r="C2146" s="31" t="s">
        <v>60</v>
      </c>
      <c r="D2146" s="32"/>
      <c r="E2146" s="32" t="n">
        <v>30</v>
      </c>
      <c r="F2146" s="32"/>
      <c r="G2146" s="32" t="n">
        <v>9</v>
      </c>
      <c r="H2146" s="32"/>
      <c r="I2146" s="32" t="n">
        <v>9</v>
      </c>
      <c r="J2146" s="33" t="str">
        <f aca="false">IF(G2146&gt;E2146,"X","")</f>
        <v/>
      </c>
      <c r="K2146" s="39" t="s">
        <v>61</v>
      </c>
      <c r="L2146" s="34"/>
      <c r="M2146" s="35" t="s">
        <v>62</v>
      </c>
      <c r="N2146" s="32" t="s">
        <v>13</v>
      </c>
      <c r="O2146" s="32" t="n">
        <v>9</v>
      </c>
      <c r="P2146" s="32"/>
      <c r="Q2146" s="32" t="n">
        <v>9</v>
      </c>
      <c r="R2146" s="32"/>
      <c r="S2146" s="32" t="n">
        <v>30</v>
      </c>
      <c r="T2146" s="36" t="n">
        <v>17.9</v>
      </c>
      <c r="U2146" s="33" t="str">
        <f aca="false">IF(Q2146&gt;O2146,"X","")</f>
        <v/>
      </c>
    </row>
    <row r="2147" customFormat="false" ht="12.75" hidden="false" customHeight="false" outlineLevel="0" collapsed="false">
      <c r="B2147" s="38" t="n">
        <v>39401.4131944444</v>
      </c>
      <c r="C2147" s="31" t="s">
        <v>60</v>
      </c>
      <c r="D2147" s="32" t="s">
        <v>13</v>
      </c>
      <c r="E2147" s="32" t="n">
        <v>9</v>
      </c>
      <c r="F2147" s="32"/>
      <c r="G2147" s="32" t="n">
        <v>20</v>
      </c>
      <c r="H2147" s="32" t="s">
        <v>13</v>
      </c>
      <c r="I2147" s="32" t="n">
        <v>9</v>
      </c>
      <c r="J2147" s="33" t="str">
        <f aca="false">IF(G2147&gt;E2147,"X","")</f>
        <v>X</v>
      </c>
      <c r="K2147" s="39" t="s">
        <v>61</v>
      </c>
      <c r="L2147" s="34"/>
      <c r="M2147" s="35" t="s">
        <v>62</v>
      </c>
      <c r="N2147" s="32"/>
      <c r="O2147" s="32" t="n">
        <v>40</v>
      </c>
      <c r="P2147" s="32"/>
      <c r="Q2147" s="32" t="n">
        <v>9</v>
      </c>
      <c r="R2147" s="32"/>
      <c r="S2147" s="32" t="n">
        <v>40</v>
      </c>
      <c r="T2147" s="36" t="n">
        <v>17.1</v>
      </c>
      <c r="U2147" s="33" t="str">
        <f aca="false">IF(Q2147&gt;O2147,"X","")</f>
        <v/>
      </c>
    </row>
    <row r="2148" customFormat="false" ht="12.75" hidden="false" customHeight="false" outlineLevel="0" collapsed="false">
      <c r="B2148" s="38" t="n">
        <v>39406.4618055556</v>
      </c>
      <c r="C2148" s="31" t="s">
        <v>60</v>
      </c>
      <c r="D2148" s="32"/>
      <c r="E2148" s="32" t="n">
        <v>9</v>
      </c>
      <c r="F2148" s="32" t="s">
        <v>13</v>
      </c>
      <c r="G2148" s="32" t="n">
        <v>9</v>
      </c>
      <c r="H2148" s="32" t="s">
        <v>13</v>
      </c>
      <c r="I2148" s="32" t="n">
        <v>9</v>
      </c>
      <c r="J2148" s="33" t="str">
        <f aca="false">IF(G2148&gt;E2148,"X","")</f>
        <v/>
      </c>
      <c r="K2148" s="39" t="s">
        <v>61</v>
      </c>
      <c r="L2148" s="34"/>
      <c r="M2148" s="35" t="s">
        <v>62</v>
      </c>
      <c r="N2148" s="32"/>
      <c r="O2148" s="32" t="n">
        <v>9</v>
      </c>
      <c r="P2148" s="32" t="s">
        <v>13</v>
      </c>
      <c r="Q2148" s="32" t="n">
        <v>9</v>
      </c>
      <c r="R2148" s="32" t="s">
        <v>13</v>
      </c>
      <c r="S2148" s="32" t="n">
        <v>9</v>
      </c>
      <c r="T2148" s="36" t="n">
        <v>17.4</v>
      </c>
      <c r="U2148" s="33" t="str">
        <f aca="false">IF(Q2148&gt;O2148,"X","")</f>
        <v/>
      </c>
    </row>
    <row r="2149" customFormat="false" ht="12.75" hidden="false" customHeight="false" outlineLevel="0" collapsed="false">
      <c r="B2149" s="38" t="n">
        <v>39415.3888888889</v>
      </c>
      <c r="C2149" s="31" t="s">
        <v>60</v>
      </c>
      <c r="D2149" s="32"/>
      <c r="E2149" s="32" t="n">
        <v>9</v>
      </c>
      <c r="F2149" s="32"/>
      <c r="G2149" s="32" t="n">
        <v>9</v>
      </c>
      <c r="H2149" s="32" t="s">
        <v>13</v>
      </c>
      <c r="I2149" s="32" t="n">
        <v>9</v>
      </c>
      <c r="J2149" s="33" t="str">
        <f aca="false">IF(G2149&gt;E2149,"X","")</f>
        <v/>
      </c>
      <c r="K2149" s="39" t="s">
        <v>61</v>
      </c>
      <c r="L2149" s="34"/>
      <c r="M2149" s="35" t="s">
        <v>62</v>
      </c>
      <c r="N2149" s="32"/>
      <c r="O2149" s="32" t="n">
        <v>9</v>
      </c>
      <c r="P2149" s="32"/>
      <c r="Q2149" s="32" t="n">
        <v>30</v>
      </c>
      <c r="R2149" s="32" t="s">
        <v>13</v>
      </c>
      <c r="S2149" s="32" t="n">
        <v>9</v>
      </c>
      <c r="T2149" s="36" t="n">
        <v>16.6</v>
      </c>
      <c r="U2149" s="33" t="str">
        <f aca="false">IF(Q2149&gt;O2149,"X","")</f>
        <v>X</v>
      </c>
    </row>
    <row r="2150" customFormat="false" ht="12.75" hidden="false" customHeight="false" outlineLevel="0" collapsed="false">
      <c r="B2150" s="38" t="n">
        <v>39421.4166666667</v>
      </c>
      <c r="C2150" s="31" t="s">
        <v>60</v>
      </c>
      <c r="D2150" s="32"/>
      <c r="E2150" s="32" t="n">
        <v>530</v>
      </c>
      <c r="F2150" s="32"/>
      <c r="G2150" s="32" t="n">
        <v>110</v>
      </c>
      <c r="H2150" s="32"/>
      <c r="I2150" s="32" t="n">
        <v>730</v>
      </c>
      <c r="J2150" s="33" t="str">
        <f aca="false">IF(G2150&gt;E2150,"X","")</f>
        <v/>
      </c>
      <c r="K2150" s="39" t="s">
        <v>61</v>
      </c>
      <c r="L2150" s="34"/>
      <c r="M2150" s="35" t="s">
        <v>62</v>
      </c>
      <c r="N2150" s="32"/>
      <c r="O2150" s="32" t="n">
        <v>740</v>
      </c>
      <c r="P2150" s="32"/>
      <c r="Q2150" s="32" t="n">
        <v>120</v>
      </c>
      <c r="R2150" s="32"/>
      <c r="S2150" s="32" t="n">
        <v>640</v>
      </c>
      <c r="T2150" s="36" t="n">
        <v>16.7</v>
      </c>
      <c r="U2150" s="33" t="str">
        <f aca="false">IF(Q2150&gt;O2150,"X","")</f>
        <v/>
      </c>
    </row>
    <row r="2151" customFormat="false" ht="12.75" hidden="false" customHeight="false" outlineLevel="0" collapsed="false">
      <c r="B2151" s="38" t="n">
        <v>39427.4340277778</v>
      </c>
      <c r="C2151" s="31" t="s">
        <v>60</v>
      </c>
      <c r="D2151" s="32"/>
      <c r="E2151" s="32" t="n">
        <v>170</v>
      </c>
      <c r="F2151" s="32" t="s">
        <v>13</v>
      </c>
      <c r="G2151" s="32" t="n">
        <v>9</v>
      </c>
      <c r="H2151" s="32"/>
      <c r="I2151" s="32" t="n">
        <v>20</v>
      </c>
      <c r="J2151" s="33" t="str">
        <f aca="false">IF(G2151&gt;E2151,"X","")</f>
        <v/>
      </c>
      <c r="K2151" s="39" t="s">
        <v>61</v>
      </c>
      <c r="L2151" s="34" t="s">
        <v>18</v>
      </c>
      <c r="M2151" s="35" t="s">
        <v>62</v>
      </c>
      <c r="N2151" s="32"/>
      <c r="O2151" s="32" t="n">
        <v>100</v>
      </c>
      <c r="P2151" s="32" t="s">
        <v>13</v>
      </c>
      <c r="Q2151" s="32" t="n">
        <v>9</v>
      </c>
      <c r="R2151" s="32" t="s">
        <v>13</v>
      </c>
      <c r="S2151" s="32" t="n">
        <v>9</v>
      </c>
      <c r="T2151" s="36" t="n">
        <v>15.2</v>
      </c>
      <c r="U2151" s="33" t="str">
        <f aca="false">IF(Q2151&gt;O2151,"X","")</f>
        <v/>
      </c>
    </row>
    <row r="2152" customFormat="false" ht="12.75" hidden="false" customHeight="false" outlineLevel="0" collapsed="false">
      <c r="B2152" s="38" t="n">
        <v>39436.4027777778</v>
      </c>
      <c r="C2152" s="31" t="s">
        <v>60</v>
      </c>
      <c r="D2152" s="32"/>
      <c r="E2152" s="32" t="n">
        <v>60</v>
      </c>
      <c r="F2152" s="32"/>
      <c r="G2152" s="32" t="n">
        <v>30</v>
      </c>
      <c r="H2152" s="32"/>
      <c r="I2152" s="32" t="n">
        <v>9</v>
      </c>
      <c r="J2152" s="33" t="str">
        <f aca="false">IF(G2152&gt;E2152,"X","")</f>
        <v/>
      </c>
      <c r="K2152" s="39" t="s">
        <v>61</v>
      </c>
      <c r="L2152" s="34"/>
      <c r="M2152" s="35" t="s">
        <v>62</v>
      </c>
      <c r="N2152" s="32"/>
      <c r="O2152" s="32" t="n">
        <v>150</v>
      </c>
      <c r="P2152" s="32" t="s">
        <v>13</v>
      </c>
      <c r="Q2152" s="32" t="n">
        <v>9</v>
      </c>
      <c r="R2152" s="32"/>
      <c r="S2152" s="32" t="n">
        <v>30</v>
      </c>
      <c r="T2152" s="36" t="n">
        <v>15.5</v>
      </c>
      <c r="U2152" s="33" t="str">
        <f aca="false">IF(Q2152&gt;O2152,"X","")</f>
        <v/>
      </c>
    </row>
    <row r="2153" customFormat="false" ht="12.75" hidden="false" customHeight="false" outlineLevel="0" collapsed="false">
      <c r="B2153" s="38" t="n">
        <v>39443.3993055556</v>
      </c>
      <c r="C2153" s="31" t="s">
        <v>60</v>
      </c>
      <c r="D2153" s="32"/>
      <c r="E2153" s="32" t="n">
        <v>50</v>
      </c>
      <c r="F2153" s="32"/>
      <c r="G2153" s="32" t="n">
        <v>20</v>
      </c>
      <c r="H2153" s="32"/>
      <c r="I2153" s="32" t="n">
        <v>20</v>
      </c>
      <c r="J2153" s="33" t="str">
        <f aca="false">IF(G2153&gt;E2153,"X","")</f>
        <v/>
      </c>
      <c r="K2153" s="39" t="s">
        <v>61</v>
      </c>
      <c r="L2153" s="34"/>
      <c r="M2153" s="35" t="s">
        <v>62</v>
      </c>
      <c r="N2153" s="32"/>
      <c r="O2153" s="32" t="n">
        <v>40</v>
      </c>
      <c r="P2153" s="32"/>
      <c r="Q2153" s="32" t="n">
        <v>20</v>
      </c>
      <c r="R2153" s="32"/>
      <c r="S2153" s="32" t="n">
        <v>30</v>
      </c>
      <c r="T2153" s="36" t="n">
        <v>12.5</v>
      </c>
      <c r="U2153" s="33" t="str">
        <f aca="false">IF(Q2153&gt;O2153,"X","")</f>
        <v/>
      </c>
    </row>
    <row r="2154" customFormat="false" ht="12.75" hidden="false" customHeight="false" outlineLevel="0" collapsed="false">
      <c r="B2154" s="38" t="n">
        <v>39449.4201388889</v>
      </c>
      <c r="C2154" s="31" t="s">
        <v>60</v>
      </c>
      <c r="D2154" s="32" t="s">
        <v>13</v>
      </c>
      <c r="E2154" s="32" t="n">
        <v>9</v>
      </c>
      <c r="F2154" s="32" t="s">
        <v>13</v>
      </c>
      <c r="G2154" s="32" t="n">
        <v>9</v>
      </c>
      <c r="H2154" s="32" t="s">
        <v>13</v>
      </c>
      <c r="I2154" s="32" t="n">
        <v>9</v>
      </c>
      <c r="J2154" s="33" t="str">
        <f aca="false">IF(G2154&gt;E2154,"X","")</f>
        <v/>
      </c>
      <c r="K2154" s="39" t="s">
        <v>61</v>
      </c>
      <c r="L2154" s="34"/>
      <c r="M2154" s="35" t="s">
        <v>62</v>
      </c>
      <c r="N2154" s="32" t="s">
        <v>13</v>
      </c>
      <c r="O2154" s="32" t="n">
        <v>9</v>
      </c>
      <c r="P2154" s="32" t="s">
        <v>13</v>
      </c>
      <c r="Q2154" s="32" t="n">
        <v>9</v>
      </c>
      <c r="R2154" s="32" t="s">
        <v>13</v>
      </c>
      <c r="S2154" s="32" t="n">
        <v>9</v>
      </c>
      <c r="T2154" s="36" t="n">
        <v>14</v>
      </c>
      <c r="U2154" s="33" t="str">
        <f aca="false">IF(Q2154&gt;O2154,"X","")</f>
        <v/>
      </c>
    </row>
    <row r="2155" customFormat="false" ht="12.75" hidden="false" customHeight="false" outlineLevel="0" collapsed="false">
      <c r="B2155" s="38" t="n">
        <v>39457.3958333333</v>
      </c>
      <c r="C2155" s="31" t="s">
        <v>60</v>
      </c>
      <c r="D2155" s="32"/>
      <c r="E2155" s="32" t="n">
        <v>220</v>
      </c>
      <c r="F2155" s="32"/>
      <c r="G2155" s="32" t="n">
        <v>50</v>
      </c>
      <c r="H2155" s="32"/>
      <c r="I2155" s="32" t="n">
        <v>40</v>
      </c>
      <c r="J2155" s="33" t="str">
        <f aca="false">IF(G2155&gt;E2155,"X","")</f>
        <v/>
      </c>
      <c r="K2155" s="39" t="s">
        <v>61</v>
      </c>
      <c r="L2155" s="34" t="s">
        <v>18</v>
      </c>
      <c r="M2155" s="35" t="s">
        <v>62</v>
      </c>
      <c r="N2155" s="32"/>
      <c r="O2155" s="32" t="n">
        <v>210</v>
      </c>
      <c r="P2155" s="32"/>
      <c r="Q2155" s="32" t="n">
        <v>20</v>
      </c>
      <c r="R2155" s="32"/>
      <c r="S2155" s="32" t="n">
        <v>80</v>
      </c>
      <c r="T2155" s="36" t="n">
        <v>13.5</v>
      </c>
      <c r="U2155" s="33" t="str">
        <f aca="false">IF(Q2155&gt;O2155,"X","")</f>
        <v/>
      </c>
    </row>
    <row r="2156" customFormat="false" ht="12.75" hidden="false" customHeight="false" outlineLevel="0" collapsed="false">
      <c r="B2156" s="38" t="n">
        <v>39463.3819444444</v>
      </c>
      <c r="C2156" s="31" t="s">
        <v>60</v>
      </c>
      <c r="D2156" s="32"/>
      <c r="E2156" s="32" t="n">
        <v>20</v>
      </c>
      <c r="F2156" s="32" t="s">
        <v>13</v>
      </c>
      <c r="G2156" s="32" t="n">
        <v>9</v>
      </c>
      <c r="H2156" s="32" t="s">
        <v>13</v>
      </c>
      <c r="I2156" s="32" t="n">
        <v>9</v>
      </c>
      <c r="J2156" s="33" t="str">
        <f aca="false">IF(G2156&gt;E2156,"X","")</f>
        <v/>
      </c>
      <c r="K2156" s="39" t="s">
        <v>61</v>
      </c>
      <c r="L2156" s="34"/>
      <c r="M2156" s="35" t="s">
        <v>62</v>
      </c>
      <c r="N2156" s="32"/>
      <c r="O2156" s="32" t="n">
        <v>30</v>
      </c>
      <c r="P2156" s="32" t="s">
        <v>13</v>
      </c>
      <c r="Q2156" s="32" t="n">
        <v>9</v>
      </c>
      <c r="R2156" s="32"/>
      <c r="S2156" s="32" t="n">
        <v>9</v>
      </c>
      <c r="T2156" s="36" t="n">
        <v>13.6</v>
      </c>
      <c r="U2156" s="33" t="str">
        <f aca="false">IF(Q2156&gt;O2156,"X","")</f>
        <v/>
      </c>
    </row>
    <row r="2157" customFormat="false" ht="12.75" hidden="false" customHeight="false" outlineLevel="0" collapsed="false">
      <c r="B2157" s="38" t="n">
        <v>39469.4340277778</v>
      </c>
      <c r="C2157" s="31" t="s">
        <v>60</v>
      </c>
      <c r="D2157" s="32"/>
      <c r="E2157" s="32" t="n">
        <v>370</v>
      </c>
      <c r="F2157" s="32" t="s">
        <v>13</v>
      </c>
      <c r="G2157" s="32" t="n">
        <v>9</v>
      </c>
      <c r="H2157" s="32"/>
      <c r="I2157" s="32" t="n">
        <v>30</v>
      </c>
      <c r="J2157" s="33" t="str">
        <f aca="false">IF(G2157&gt;E2157,"X","")</f>
        <v/>
      </c>
      <c r="K2157" s="39" t="s">
        <v>61</v>
      </c>
      <c r="L2157" s="34" t="s">
        <v>18</v>
      </c>
      <c r="M2157" s="35" t="s">
        <v>62</v>
      </c>
      <c r="N2157" s="32"/>
      <c r="O2157" s="32" t="n">
        <v>280</v>
      </c>
      <c r="P2157" s="32"/>
      <c r="Q2157" s="32" t="n">
        <v>9</v>
      </c>
      <c r="R2157" s="32"/>
      <c r="S2157" s="32" t="n">
        <v>9</v>
      </c>
      <c r="T2157" s="36" t="n">
        <v>14</v>
      </c>
      <c r="U2157" s="33" t="str">
        <f aca="false">IF(Q2157&gt;O2157,"X","")</f>
        <v/>
      </c>
    </row>
    <row r="2158" customFormat="false" ht="12.75" hidden="false" customHeight="false" outlineLevel="0" collapsed="false">
      <c r="B2158" s="38" t="n">
        <v>39485.4131944444</v>
      </c>
      <c r="C2158" s="31" t="s">
        <v>60</v>
      </c>
      <c r="D2158" s="32"/>
      <c r="E2158" s="32" t="n">
        <v>20</v>
      </c>
      <c r="F2158" s="32" t="s">
        <v>13</v>
      </c>
      <c r="G2158" s="32" t="n">
        <v>9</v>
      </c>
      <c r="H2158" s="32"/>
      <c r="I2158" s="32" t="n">
        <v>9</v>
      </c>
      <c r="J2158" s="33" t="str">
        <f aca="false">IF(G2158&gt;E2158,"X","")</f>
        <v/>
      </c>
      <c r="K2158" s="39" t="s">
        <v>61</v>
      </c>
      <c r="L2158" s="34" t="s">
        <v>18</v>
      </c>
      <c r="M2158" s="35" t="s">
        <v>62</v>
      </c>
      <c r="N2158" s="32"/>
      <c r="O2158" s="32" t="n">
        <v>40</v>
      </c>
      <c r="P2158" s="32" t="s">
        <v>13</v>
      </c>
      <c r="Q2158" s="32" t="n">
        <v>9</v>
      </c>
      <c r="R2158" s="32"/>
      <c r="S2158" s="32" t="n">
        <v>20</v>
      </c>
      <c r="T2158" s="36" t="n">
        <v>14.3</v>
      </c>
      <c r="U2158" s="33" t="str">
        <f aca="false">IF(Q2158&gt;O2158,"X","")</f>
        <v/>
      </c>
    </row>
    <row r="2159" customFormat="false" ht="12.75" hidden="false" customHeight="false" outlineLevel="0" collapsed="false">
      <c r="B2159" s="38" t="n">
        <v>39492.4444444444</v>
      </c>
      <c r="C2159" s="31" t="s">
        <v>60</v>
      </c>
      <c r="D2159" s="32"/>
      <c r="E2159" s="32" t="n">
        <v>610</v>
      </c>
      <c r="F2159" s="32"/>
      <c r="G2159" s="32" t="n">
        <v>20</v>
      </c>
      <c r="H2159" s="32"/>
      <c r="I2159" s="32" t="n">
        <v>120</v>
      </c>
      <c r="J2159" s="33" t="str">
        <f aca="false">IF(G2159&gt;E2159,"X","")</f>
        <v/>
      </c>
      <c r="K2159" s="39" t="s">
        <v>61</v>
      </c>
      <c r="L2159" s="34" t="s">
        <v>18</v>
      </c>
      <c r="M2159" s="35" t="s">
        <v>62</v>
      </c>
      <c r="N2159" s="32"/>
      <c r="O2159" s="32" t="n">
        <v>1470</v>
      </c>
      <c r="P2159" s="32"/>
      <c r="Q2159" s="32" t="n">
        <v>99</v>
      </c>
      <c r="R2159" s="32"/>
      <c r="S2159" s="32" t="n">
        <v>210</v>
      </c>
      <c r="T2159" s="36" t="n">
        <v>12.9</v>
      </c>
      <c r="U2159" s="33" t="str">
        <f aca="false">IF(Q2159&gt;O2159,"X","")</f>
        <v/>
      </c>
    </row>
    <row r="2160" customFormat="false" ht="12.75" hidden="false" customHeight="false" outlineLevel="0" collapsed="false">
      <c r="B2160" s="38" t="n">
        <v>39505.3993055556</v>
      </c>
      <c r="C2160" s="31" t="s">
        <v>60</v>
      </c>
      <c r="D2160" s="32" t="s">
        <v>13</v>
      </c>
      <c r="E2160" s="32" t="n">
        <v>9</v>
      </c>
      <c r="F2160" s="32"/>
      <c r="G2160" s="32" t="n">
        <v>9</v>
      </c>
      <c r="H2160" s="32"/>
      <c r="I2160" s="32" t="n">
        <v>9</v>
      </c>
      <c r="J2160" s="33" t="str">
        <f aca="false">IF(G2160&gt;E2160,"X","")</f>
        <v/>
      </c>
      <c r="K2160" s="39" t="s">
        <v>61</v>
      </c>
      <c r="L2160" s="34"/>
      <c r="M2160" s="35" t="s">
        <v>62</v>
      </c>
      <c r="N2160" s="32"/>
      <c r="O2160" s="32" t="n">
        <v>80</v>
      </c>
      <c r="P2160" s="32"/>
      <c r="Q2160" s="32" t="n">
        <v>20</v>
      </c>
      <c r="R2160" s="32"/>
      <c r="S2160" s="32" t="n">
        <v>9</v>
      </c>
      <c r="T2160" s="36" t="n">
        <v>15.1</v>
      </c>
      <c r="U2160" s="33" t="str">
        <f aca="false">IF(Q2160&gt;O2160,"X","")</f>
        <v/>
      </c>
    </row>
    <row r="2161" customFormat="false" ht="12.75" hidden="false" customHeight="false" outlineLevel="0" collapsed="false">
      <c r="B2161" s="38" t="n">
        <v>39512.4166666667</v>
      </c>
      <c r="C2161" s="31" t="s">
        <v>60</v>
      </c>
      <c r="D2161" s="32"/>
      <c r="E2161" s="32" t="n">
        <v>60</v>
      </c>
      <c r="F2161" s="32"/>
      <c r="G2161" s="32" t="n">
        <v>30</v>
      </c>
      <c r="H2161" s="32"/>
      <c r="I2161" s="32" t="n">
        <v>9</v>
      </c>
      <c r="J2161" s="33" t="str">
        <f aca="false">IF(G2161&gt;E2161,"X","")</f>
        <v/>
      </c>
      <c r="K2161" s="39" t="s">
        <v>61</v>
      </c>
      <c r="L2161" s="34"/>
      <c r="M2161" s="35" t="s">
        <v>62</v>
      </c>
      <c r="N2161" s="32"/>
      <c r="O2161" s="32" t="n">
        <v>9</v>
      </c>
      <c r="P2161" s="32"/>
      <c r="Q2161" s="32" t="n">
        <v>9</v>
      </c>
      <c r="R2161" s="32"/>
      <c r="S2161" s="32" t="n">
        <v>40</v>
      </c>
      <c r="T2161" s="36" t="n">
        <v>15.9</v>
      </c>
      <c r="U2161" s="33" t="str">
        <f aca="false">IF(Q2161&gt;O2161,"X","")</f>
        <v/>
      </c>
    </row>
    <row r="2162" customFormat="false" ht="12.75" hidden="false" customHeight="false" outlineLevel="0" collapsed="false">
      <c r="B2162" s="38" t="n">
        <v>39519.3819444444</v>
      </c>
      <c r="C2162" s="31" t="s">
        <v>60</v>
      </c>
      <c r="D2162" s="32"/>
      <c r="E2162" s="32" t="n">
        <v>9</v>
      </c>
      <c r="F2162" s="32" t="s">
        <v>13</v>
      </c>
      <c r="G2162" s="32" t="n">
        <v>9</v>
      </c>
      <c r="H2162" s="32" t="s">
        <v>13</v>
      </c>
      <c r="I2162" s="32" t="n">
        <v>9</v>
      </c>
      <c r="J2162" s="33" t="str">
        <f aca="false">IF(G2162&gt;E2162,"X","")</f>
        <v/>
      </c>
      <c r="K2162" s="39" t="s">
        <v>61</v>
      </c>
      <c r="L2162" s="34"/>
      <c r="M2162" s="35" t="s">
        <v>62</v>
      </c>
      <c r="N2162" s="32"/>
      <c r="O2162" s="32" t="n">
        <v>20</v>
      </c>
      <c r="P2162" s="32" t="s">
        <v>13</v>
      </c>
      <c r="Q2162" s="32" t="n">
        <v>9</v>
      </c>
      <c r="R2162" s="32" t="s">
        <v>13</v>
      </c>
      <c r="S2162" s="32" t="n">
        <v>9</v>
      </c>
      <c r="T2162" s="36" t="n">
        <v>14.9</v>
      </c>
      <c r="U2162" s="33" t="str">
        <f aca="false">IF(Q2162&gt;O2162,"X","")</f>
        <v/>
      </c>
    </row>
    <row r="2163" customFormat="false" ht="12.75" hidden="false" customHeight="false" outlineLevel="0" collapsed="false">
      <c r="B2163" s="38" t="n">
        <v>39526.4097222222</v>
      </c>
      <c r="C2163" s="31" t="s">
        <v>60</v>
      </c>
      <c r="D2163" s="32"/>
      <c r="E2163" s="32" t="n">
        <v>9</v>
      </c>
      <c r="F2163" s="32" t="s">
        <v>13</v>
      </c>
      <c r="G2163" s="32" t="n">
        <v>9</v>
      </c>
      <c r="H2163" s="32" t="s">
        <v>13</v>
      </c>
      <c r="I2163" s="32" t="n">
        <v>9</v>
      </c>
      <c r="J2163" s="33" t="str">
        <f aca="false">IF(G2163&gt;E2163,"X","")</f>
        <v/>
      </c>
      <c r="K2163" s="39" t="s">
        <v>61</v>
      </c>
      <c r="L2163" s="34"/>
      <c r="M2163" s="35" t="s">
        <v>62</v>
      </c>
      <c r="N2163" s="32"/>
      <c r="O2163" s="32" t="n">
        <v>160</v>
      </c>
      <c r="P2163" s="32" t="s">
        <v>13</v>
      </c>
      <c r="Q2163" s="32" t="n">
        <v>9</v>
      </c>
      <c r="R2163" s="32" t="s">
        <v>13</v>
      </c>
      <c r="S2163" s="32" t="n">
        <v>9</v>
      </c>
      <c r="T2163" s="36" t="n">
        <v>14.4</v>
      </c>
      <c r="U2163" s="33" t="str">
        <f aca="false">IF(Q2163&gt;O2163,"X","")</f>
        <v/>
      </c>
    </row>
    <row r="2164" customFormat="false" ht="12.75" hidden="false" customHeight="false" outlineLevel="0" collapsed="false">
      <c r="B2164" s="38" t="n">
        <v>39533.4375</v>
      </c>
      <c r="C2164" s="31" t="s">
        <v>60</v>
      </c>
      <c r="D2164" s="32" t="s">
        <v>13</v>
      </c>
      <c r="E2164" s="32" t="n">
        <v>9</v>
      </c>
      <c r="F2164" s="32" t="s">
        <v>13</v>
      </c>
      <c r="G2164" s="32" t="n">
        <v>9</v>
      </c>
      <c r="H2164" s="32" t="s">
        <v>13</v>
      </c>
      <c r="I2164" s="32" t="n">
        <v>9</v>
      </c>
      <c r="J2164" s="33" t="str">
        <f aca="false">IF(G2164&gt;E2164,"X","")</f>
        <v/>
      </c>
      <c r="K2164" s="39" t="s">
        <v>61</v>
      </c>
      <c r="L2164" s="34"/>
      <c r="M2164" s="35" t="s">
        <v>62</v>
      </c>
      <c r="N2164" s="32"/>
      <c r="O2164" s="32" t="n">
        <v>9</v>
      </c>
      <c r="P2164" s="32" t="s">
        <v>13</v>
      </c>
      <c r="Q2164" s="32" t="n">
        <v>9</v>
      </c>
      <c r="R2164" s="32" t="s">
        <v>13</v>
      </c>
      <c r="S2164" s="32" t="n">
        <v>9</v>
      </c>
      <c r="T2164" s="36" t="n">
        <v>15</v>
      </c>
      <c r="U2164" s="33" t="str">
        <f aca="false">IF(Q2164&gt;O2164,"X","")</f>
        <v/>
      </c>
    </row>
    <row r="2165" customFormat="false" ht="12.75" hidden="false" customHeight="false" outlineLevel="0" collapsed="false">
      <c r="B2165" s="38" t="n">
        <v>39540.4583333333</v>
      </c>
      <c r="C2165" s="31" t="s">
        <v>60</v>
      </c>
      <c r="D2165" s="32" t="s">
        <v>17</v>
      </c>
      <c r="E2165" s="32" t="n">
        <v>9</v>
      </c>
      <c r="F2165" s="32" t="s">
        <v>13</v>
      </c>
      <c r="G2165" s="32" t="n">
        <v>9</v>
      </c>
      <c r="H2165" s="32" t="s">
        <v>13</v>
      </c>
      <c r="I2165" s="32" t="n">
        <v>9</v>
      </c>
      <c r="J2165" s="33" t="str">
        <f aca="false">IF(G2165&gt;E2165,"X","")</f>
        <v/>
      </c>
      <c r="K2165" s="39" t="s">
        <v>61</v>
      </c>
      <c r="L2165" s="34"/>
      <c r="M2165" s="35" t="s">
        <v>62</v>
      </c>
      <c r="N2165" s="32"/>
      <c r="O2165" s="32" t="n">
        <v>40</v>
      </c>
      <c r="P2165" s="32" t="s">
        <v>13</v>
      </c>
      <c r="Q2165" s="32" t="n">
        <v>9</v>
      </c>
      <c r="R2165" s="32"/>
      <c r="S2165" s="32" t="n">
        <v>9</v>
      </c>
      <c r="T2165" s="36" t="n">
        <v>16.7</v>
      </c>
      <c r="U2165" s="33" t="str">
        <f aca="false">IF(Q2165&gt;O2165,"X","")</f>
        <v/>
      </c>
    </row>
    <row r="2166" customFormat="false" ht="12.75" hidden="false" customHeight="false" outlineLevel="0" collapsed="false">
      <c r="B2166" s="38" t="n">
        <v>39547.4791666667</v>
      </c>
      <c r="C2166" s="31" t="s">
        <v>60</v>
      </c>
      <c r="D2166" s="32"/>
      <c r="E2166" s="32" t="n">
        <v>9</v>
      </c>
      <c r="F2166" s="32" t="s">
        <v>13</v>
      </c>
      <c r="G2166" s="32" t="n">
        <v>9</v>
      </c>
      <c r="H2166" s="32" t="s">
        <v>13</v>
      </c>
      <c r="I2166" s="32" t="n">
        <v>9</v>
      </c>
      <c r="J2166" s="33" t="str">
        <f aca="false">IF(G2166&gt;E2166,"X","")</f>
        <v/>
      </c>
      <c r="K2166" s="39" t="s">
        <v>61</v>
      </c>
      <c r="L2166" s="34"/>
      <c r="M2166" s="35" t="s">
        <v>62</v>
      </c>
      <c r="N2166" s="32" t="s">
        <v>13</v>
      </c>
      <c r="O2166" s="32" t="n">
        <v>9</v>
      </c>
      <c r="P2166" s="32" t="s">
        <v>13</v>
      </c>
      <c r="Q2166" s="32" t="n">
        <v>9</v>
      </c>
      <c r="R2166" s="32" t="s">
        <v>13</v>
      </c>
      <c r="S2166" s="32" t="n">
        <v>9</v>
      </c>
      <c r="T2166" s="36" t="n">
        <v>16.9</v>
      </c>
      <c r="U2166" s="33" t="str">
        <f aca="false">IF(Q2166&gt;O2166,"X","")</f>
        <v/>
      </c>
    </row>
    <row r="2167" customFormat="false" ht="12.75" hidden="false" customHeight="false" outlineLevel="0" collapsed="false">
      <c r="B2167" s="38" t="n">
        <v>39554.4236111111</v>
      </c>
      <c r="C2167" s="31" t="s">
        <v>60</v>
      </c>
      <c r="D2167" s="32" t="s">
        <v>13</v>
      </c>
      <c r="E2167" s="32" t="n">
        <v>9</v>
      </c>
      <c r="F2167" s="32" t="s">
        <v>13</v>
      </c>
      <c r="G2167" s="32" t="n">
        <v>9</v>
      </c>
      <c r="H2167" s="32" t="s">
        <v>13</v>
      </c>
      <c r="I2167" s="32" t="n">
        <v>9</v>
      </c>
      <c r="J2167" s="33" t="str">
        <f aca="false">IF(G2167&gt;E2167,"X","")</f>
        <v/>
      </c>
      <c r="K2167" s="39" t="s">
        <v>61</v>
      </c>
      <c r="L2167" s="34"/>
      <c r="M2167" s="35" t="s">
        <v>62</v>
      </c>
      <c r="N2167" s="32"/>
      <c r="O2167" s="32" t="n">
        <v>9</v>
      </c>
      <c r="P2167" s="32" t="s">
        <v>13</v>
      </c>
      <c r="Q2167" s="32" t="n">
        <v>9</v>
      </c>
      <c r="R2167" s="32"/>
      <c r="S2167" s="32" t="n">
        <v>9</v>
      </c>
      <c r="T2167" s="36" t="n">
        <v>15.9</v>
      </c>
      <c r="U2167" s="33" t="str">
        <f aca="false">IF(Q2167&gt;O2167,"X","")</f>
        <v/>
      </c>
    </row>
    <row r="2168" customFormat="false" ht="12.75" hidden="false" customHeight="false" outlineLevel="0" collapsed="false">
      <c r="B2168" s="38" t="n">
        <v>39561.4270833333</v>
      </c>
      <c r="C2168" s="31" t="s">
        <v>60</v>
      </c>
      <c r="D2168" s="32"/>
      <c r="E2168" s="32" t="n">
        <v>9</v>
      </c>
      <c r="F2168" s="32" t="s">
        <v>13</v>
      </c>
      <c r="G2168" s="32" t="n">
        <v>9</v>
      </c>
      <c r="H2168" s="32" t="s">
        <v>13</v>
      </c>
      <c r="I2168" s="32" t="n">
        <v>9</v>
      </c>
      <c r="J2168" s="33" t="str">
        <f aca="false">IF(G2168&gt;E2168,"X","")</f>
        <v/>
      </c>
      <c r="K2168" s="39" t="s">
        <v>61</v>
      </c>
      <c r="L2168" s="34"/>
      <c r="M2168" s="35" t="s">
        <v>62</v>
      </c>
      <c r="N2168" s="32"/>
      <c r="O2168" s="32" t="n">
        <v>9</v>
      </c>
      <c r="P2168" s="32" t="s">
        <v>13</v>
      </c>
      <c r="Q2168" s="32" t="n">
        <v>9</v>
      </c>
      <c r="R2168" s="32" t="s">
        <v>13</v>
      </c>
      <c r="S2168" s="32" t="n">
        <v>9</v>
      </c>
      <c r="T2168" s="36" t="n">
        <v>16.5</v>
      </c>
      <c r="U2168" s="33" t="str">
        <f aca="false">IF(Q2168&gt;O2168,"X","")</f>
        <v/>
      </c>
    </row>
    <row r="2169" customFormat="false" ht="12.75" hidden="false" customHeight="false" outlineLevel="0" collapsed="false">
      <c r="B2169" s="38" t="n">
        <v>39568.4479166667</v>
      </c>
      <c r="C2169" s="31" t="s">
        <v>60</v>
      </c>
      <c r="D2169" s="32" t="s">
        <v>13</v>
      </c>
      <c r="E2169" s="32" t="n">
        <v>9</v>
      </c>
      <c r="F2169" s="32"/>
      <c r="G2169" s="32" t="n">
        <v>9</v>
      </c>
      <c r="H2169" s="32" t="s">
        <v>13</v>
      </c>
      <c r="I2169" s="32" t="n">
        <v>9</v>
      </c>
      <c r="J2169" s="33" t="str">
        <f aca="false">IF(G2169&gt;E2169,"X","")</f>
        <v/>
      </c>
      <c r="K2169" s="39" t="s">
        <v>61</v>
      </c>
      <c r="L2169" s="34"/>
      <c r="M2169" s="35" t="s">
        <v>62</v>
      </c>
      <c r="N2169" s="32" t="s">
        <v>17</v>
      </c>
      <c r="O2169" s="32" t="n">
        <v>50</v>
      </c>
      <c r="P2169" s="32" t="s">
        <v>13</v>
      </c>
      <c r="Q2169" s="32" t="n">
        <v>9</v>
      </c>
      <c r="R2169" s="32" t="s">
        <v>13</v>
      </c>
      <c r="S2169" s="32" t="n">
        <v>9</v>
      </c>
      <c r="T2169" s="36" t="n">
        <v>17.6</v>
      </c>
      <c r="U2169" s="33" t="str">
        <f aca="false">IF(Q2169&gt;O2169,"X","")</f>
        <v/>
      </c>
    </row>
    <row r="2170" customFormat="false" ht="12.75" hidden="false" customHeight="false" outlineLevel="0" collapsed="false">
      <c r="B2170" s="38" t="n">
        <v>39575.4270833333</v>
      </c>
      <c r="C2170" s="31" t="s">
        <v>60</v>
      </c>
      <c r="D2170" s="32"/>
      <c r="E2170" s="32" t="n">
        <v>70</v>
      </c>
      <c r="F2170" s="32"/>
      <c r="G2170" s="32" t="n">
        <v>30</v>
      </c>
      <c r="H2170" s="32"/>
      <c r="I2170" s="32" t="n">
        <v>40</v>
      </c>
      <c r="J2170" s="33" t="str">
        <f aca="false">IF(G2170&gt;E2170,"X","")</f>
        <v/>
      </c>
      <c r="K2170" s="39" t="s">
        <v>61</v>
      </c>
      <c r="L2170" s="34"/>
      <c r="M2170" s="35" t="s">
        <v>62</v>
      </c>
      <c r="N2170" s="32" t="s">
        <v>17</v>
      </c>
      <c r="O2170" s="32" t="n">
        <v>910</v>
      </c>
      <c r="P2170" s="32"/>
      <c r="Q2170" s="32" t="n">
        <v>50</v>
      </c>
      <c r="R2170" s="32"/>
      <c r="S2170" s="32" t="n">
        <v>40</v>
      </c>
      <c r="T2170" s="36" t="n">
        <v>18.1</v>
      </c>
      <c r="U2170" s="33" t="str">
        <f aca="false">IF(Q2170&gt;O2170,"X","")</f>
        <v/>
      </c>
    </row>
    <row r="2171" customFormat="false" ht="12.75" hidden="false" customHeight="false" outlineLevel="0" collapsed="false">
      <c r="B2171" s="38" t="n">
        <v>39582.4236111111</v>
      </c>
      <c r="C2171" s="31" t="s">
        <v>60</v>
      </c>
      <c r="D2171" s="32"/>
      <c r="E2171" s="32" t="n">
        <v>9</v>
      </c>
      <c r="F2171" s="32" t="s">
        <v>13</v>
      </c>
      <c r="G2171" s="32" t="n">
        <v>9</v>
      </c>
      <c r="H2171" s="32" t="s">
        <v>13</v>
      </c>
      <c r="I2171" s="32" t="n">
        <v>9</v>
      </c>
      <c r="J2171" s="33" t="str">
        <f aca="false">IF(G2171&gt;E2171,"X","")</f>
        <v/>
      </c>
      <c r="K2171" s="39" t="s">
        <v>61</v>
      </c>
      <c r="L2171" s="34"/>
      <c r="M2171" s="35" t="s">
        <v>62</v>
      </c>
      <c r="N2171" s="32" t="s">
        <v>13</v>
      </c>
      <c r="O2171" s="32" t="n">
        <v>9</v>
      </c>
      <c r="P2171" s="32" t="s">
        <v>13</v>
      </c>
      <c r="Q2171" s="32" t="n">
        <v>9</v>
      </c>
      <c r="R2171" s="32" t="s">
        <v>13</v>
      </c>
      <c r="S2171" s="32" t="n">
        <v>9</v>
      </c>
      <c r="T2171" s="36" t="n">
        <v>19.5</v>
      </c>
      <c r="U2171" s="33" t="str">
        <f aca="false">IF(Q2171&gt;O2171,"X","")</f>
        <v/>
      </c>
    </row>
    <row r="2172" customFormat="false" ht="12.75" hidden="false" customHeight="false" outlineLevel="0" collapsed="false">
      <c r="B2172" s="38" t="n">
        <v>39589.3194444444</v>
      </c>
      <c r="C2172" s="31" t="s">
        <v>60</v>
      </c>
      <c r="D2172" s="32"/>
      <c r="E2172" s="32" t="n">
        <v>40</v>
      </c>
      <c r="F2172" s="32"/>
      <c r="G2172" s="32" t="n">
        <v>30</v>
      </c>
      <c r="H2172" s="32"/>
      <c r="I2172" s="32" t="n">
        <v>9</v>
      </c>
      <c r="J2172" s="33" t="str">
        <f aca="false">IF(G2172&gt;E2172,"X","")</f>
        <v/>
      </c>
      <c r="K2172" s="39" t="s">
        <v>61</v>
      </c>
      <c r="L2172" s="34"/>
      <c r="M2172" s="35" t="s">
        <v>62</v>
      </c>
      <c r="N2172" s="32" t="s">
        <v>13</v>
      </c>
      <c r="O2172" s="32" t="n">
        <v>9</v>
      </c>
      <c r="P2172" s="32"/>
      <c r="Q2172" s="32" t="n">
        <v>30</v>
      </c>
      <c r="R2172" s="32"/>
      <c r="S2172" s="32" t="n">
        <v>9</v>
      </c>
      <c r="T2172" s="36" t="n">
        <v>19.5</v>
      </c>
      <c r="U2172" s="33" t="str">
        <f aca="false">IF(Q2172&gt;O2172,"X","")</f>
        <v>X</v>
      </c>
    </row>
    <row r="2173" customFormat="false" ht="12.75" hidden="false" customHeight="false" outlineLevel="0" collapsed="false">
      <c r="B2173" s="38" t="n">
        <v>39596.4305555556</v>
      </c>
      <c r="C2173" s="31" t="s">
        <v>60</v>
      </c>
      <c r="D2173" s="32" t="s">
        <v>13</v>
      </c>
      <c r="E2173" s="32" t="n">
        <v>9</v>
      </c>
      <c r="F2173" s="32" t="s">
        <v>13</v>
      </c>
      <c r="G2173" s="32" t="n">
        <v>9</v>
      </c>
      <c r="H2173" s="32" t="s">
        <v>13</v>
      </c>
      <c r="I2173" s="32" t="n">
        <v>9</v>
      </c>
      <c r="J2173" s="33" t="str">
        <f aca="false">IF(G2173&gt;E2173,"X","")</f>
        <v/>
      </c>
      <c r="K2173" s="39" t="s">
        <v>61</v>
      </c>
      <c r="L2173" s="34"/>
      <c r="M2173" s="35" t="s">
        <v>62</v>
      </c>
      <c r="N2173" s="32" t="s">
        <v>13</v>
      </c>
      <c r="O2173" s="32" t="n">
        <v>9</v>
      </c>
      <c r="P2173" s="32" t="s">
        <v>13</v>
      </c>
      <c r="Q2173" s="32" t="n">
        <v>9</v>
      </c>
      <c r="R2173" s="32" t="s">
        <v>13</v>
      </c>
      <c r="S2173" s="32" t="n">
        <v>9</v>
      </c>
      <c r="T2173" s="36" t="n">
        <v>19.1</v>
      </c>
      <c r="U2173" s="33" t="str">
        <f aca="false">IF(Q2173&gt;O2173,"X","")</f>
        <v/>
      </c>
    </row>
    <row r="2174" customFormat="false" ht="12.75" hidden="false" customHeight="false" outlineLevel="0" collapsed="false">
      <c r="B2174" s="38" t="n">
        <v>39603.3993055556</v>
      </c>
      <c r="C2174" s="31" t="s">
        <v>60</v>
      </c>
      <c r="D2174" s="32"/>
      <c r="E2174" s="32" t="n">
        <v>9</v>
      </c>
      <c r="F2174" s="32" t="s">
        <v>13</v>
      </c>
      <c r="G2174" s="32" t="n">
        <v>9</v>
      </c>
      <c r="H2174" s="32" t="s">
        <v>13</v>
      </c>
      <c r="I2174" s="32" t="n">
        <v>9</v>
      </c>
      <c r="J2174" s="33" t="str">
        <f aca="false">IF(G2174&gt;E2174,"X","")</f>
        <v/>
      </c>
      <c r="K2174" s="39" t="s">
        <v>61</v>
      </c>
      <c r="L2174" s="34"/>
      <c r="M2174" s="35" t="s">
        <v>62</v>
      </c>
      <c r="N2174" s="32"/>
      <c r="O2174" s="32" t="n">
        <v>30</v>
      </c>
      <c r="P2174" s="32"/>
      <c r="Q2174" s="32" t="n">
        <v>9</v>
      </c>
      <c r="R2174" s="32"/>
      <c r="S2174" s="32" t="n">
        <v>9</v>
      </c>
      <c r="T2174" s="36" t="n">
        <v>19.3</v>
      </c>
      <c r="U2174" s="33" t="str">
        <f aca="false">IF(Q2174&gt;O2174,"X","")</f>
        <v/>
      </c>
    </row>
    <row r="2175" customFormat="false" ht="12.75" hidden="false" customHeight="false" outlineLevel="0" collapsed="false">
      <c r="B2175" s="38" t="n">
        <v>39610.3993055556</v>
      </c>
      <c r="C2175" s="31" t="s">
        <v>60</v>
      </c>
      <c r="D2175" s="32"/>
      <c r="E2175" s="32" t="n">
        <v>40</v>
      </c>
      <c r="F2175" s="32"/>
      <c r="G2175" s="32" t="n">
        <v>9</v>
      </c>
      <c r="H2175" s="32"/>
      <c r="I2175" s="32" t="n">
        <v>20</v>
      </c>
      <c r="J2175" s="33" t="str">
        <f aca="false">IF(G2175&gt;E2175,"X","")</f>
        <v/>
      </c>
      <c r="K2175" s="39" t="s">
        <v>61</v>
      </c>
      <c r="L2175" s="34"/>
      <c r="M2175" s="35" t="s">
        <v>62</v>
      </c>
      <c r="N2175" s="32"/>
      <c r="O2175" s="32" t="n">
        <v>40</v>
      </c>
      <c r="P2175" s="32" t="s">
        <v>13</v>
      </c>
      <c r="Q2175" s="32" t="n">
        <v>9</v>
      </c>
      <c r="R2175" s="32"/>
      <c r="S2175" s="32" t="n">
        <v>9</v>
      </c>
      <c r="T2175" s="36" t="n">
        <v>20.3</v>
      </c>
      <c r="U2175" s="33" t="str">
        <f aca="false">IF(Q2175&gt;O2175,"X","")</f>
        <v/>
      </c>
    </row>
    <row r="2176" customFormat="false" ht="12.75" hidden="false" customHeight="false" outlineLevel="0" collapsed="false">
      <c r="B2176" s="38" t="n">
        <v>39617.4166666667</v>
      </c>
      <c r="C2176" s="31" t="s">
        <v>60</v>
      </c>
      <c r="D2176" s="32"/>
      <c r="E2176" s="32" t="n">
        <v>20</v>
      </c>
      <c r="F2176" s="32" t="s">
        <v>13</v>
      </c>
      <c r="G2176" s="32" t="n">
        <v>9</v>
      </c>
      <c r="H2176" s="32" t="s">
        <v>13</v>
      </c>
      <c r="I2176" s="32" t="n">
        <v>9</v>
      </c>
      <c r="J2176" s="33" t="str">
        <f aca="false">IF(G2176&gt;E2176,"X","")</f>
        <v/>
      </c>
      <c r="K2176" s="39" t="s">
        <v>61</v>
      </c>
      <c r="L2176" s="34"/>
      <c r="M2176" s="35" t="s">
        <v>62</v>
      </c>
      <c r="N2176" s="32"/>
      <c r="O2176" s="32" t="n">
        <v>50</v>
      </c>
      <c r="P2176" s="32" t="s">
        <v>13</v>
      </c>
      <c r="Q2176" s="32" t="n">
        <v>9</v>
      </c>
      <c r="R2176" s="32" t="s">
        <v>13</v>
      </c>
      <c r="S2176" s="32" t="n">
        <v>9</v>
      </c>
      <c r="T2176" s="36" t="n">
        <v>20</v>
      </c>
      <c r="U2176" s="33" t="str">
        <f aca="false">IF(Q2176&gt;O2176,"X","")</f>
        <v/>
      </c>
    </row>
    <row r="2177" customFormat="false" ht="12.75" hidden="false" customHeight="false" outlineLevel="0" collapsed="false">
      <c r="B2177" s="38" t="n">
        <v>39624.4027777778</v>
      </c>
      <c r="C2177" s="31" t="s">
        <v>60</v>
      </c>
      <c r="D2177" s="32"/>
      <c r="E2177" s="32" t="n">
        <v>50</v>
      </c>
      <c r="F2177" s="32"/>
      <c r="G2177" s="32" t="n">
        <v>9</v>
      </c>
      <c r="H2177" s="32"/>
      <c r="I2177" s="32" t="n">
        <v>20</v>
      </c>
      <c r="J2177" s="33" t="str">
        <f aca="false">IF(G2177&gt;E2177,"X","")</f>
        <v/>
      </c>
      <c r="K2177" s="39" t="s">
        <v>61</v>
      </c>
      <c r="L2177" s="34"/>
      <c r="M2177" s="35" t="s">
        <v>62</v>
      </c>
      <c r="N2177" s="32"/>
      <c r="O2177" s="32" t="n">
        <v>40</v>
      </c>
      <c r="P2177" s="32"/>
      <c r="Q2177" s="32" t="n">
        <v>20</v>
      </c>
      <c r="R2177" s="32" t="s">
        <v>13</v>
      </c>
      <c r="S2177" s="32" t="n">
        <v>9</v>
      </c>
      <c r="T2177" s="36" t="n">
        <v>22.7</v>
      </c>
      <c r="U2177" s="33" t="str">
        <f aca="false">IF(Q2177&gt;O2177,"X","")</f>
        <v/>
      </c>
    </row>
    <row r="2178" customFormat="false" ht="12.75" hidden="false" customHeight="false" outlineLevel="0" collapsed="false">
      <c r="B2178" s="40" t="n">
        <v>39630.4444444444</v>
      </c>
      <c r="C2178" s="31" t="s">
        <v>60</v>
      </c>
      <c r="D2178" s="32"/>
      <c r="E2178" s="32" t="n">
        <v>20</v>
      </c>
      <c r="F2178" s="32" t="s">
        <v>13</v>
      </c>
      <c r="G2178" s="32" t="n">
        <v>9</v>
      </c>
      <c r="H2178" s="32" t="s">
        <v>13</v>
      </c>
      <c r="I2178" s="32" t="n">
        <v>9</v>
      </c>
      <c r="J2178" s="33" t="str">
        <f aca="false">IF(G2178&gt;E2178,"X","")</f>
        <v/>
      </c>
      <c r="K2178" s="39" t="s">
        <v>61</v>
      </c>
      <c r="L2178" s="34" t="s">
        <v>19</v>
      </c>
      <c r="M2178" s="35" t="s">
        <v>62</v>
      </c>
      <c r="N2178" s="32"/>
      <c r="O2178" s="32" t="n">
        <v>9</v>
      </c>
      <c r="P2178" s="32"/>
      <c r="Q2178" s="32" t="n">
        <v>9</v>
      </c>
      <c r="R2178" s="32"/>
      <c r="S2178" s="32" t="n">
        <v>20</v>
      </c>
      <c r="T2178" s="36" t="n">
        <v>17.1</v>
      </c>
      <c r="U2178" s="33" t="str">
        <f aca="false">IF(Q2178&gt;O2178,"X","")</f>
        <v/>
      </c>
    </row>
    <row r="2179" customFormat="false" ht="12.75" hidden="false" customHeight="false" outlineLevel="0" collapsed="false">
      <c r="B2179" s="40" t="n">
        <v>39638.4201388889</v>
      </c>
      <c r="C2179" s="31" t="s">
        <v>60</v>
      </c>
      <c r="D2179" s="32" t="s">
        <v>13</v>
      </c>
      <c r="E2179" s="32" t="n">
        <v>9</v>
      </c>
      <c r="F2179" s="32" t="s">
        <v>13</v>
      </c>
      <c r="G2179" s="32" t="n">
        <v>9</v>
      </c>
      <c r="H2179" s="32" t="s">
        <v>13</v>
      </c>
      <c r="I2179" s="32" t="n">
        <v>9</v>
      </c>
      <c r="J2179" s="33" t="str">
        <f aca="false">IF(G2179&gt;E2179,"X","")</f>
        <v/>
      </c>
      <c r="K2179" s="39" t="s">
        <v>61</v>
      </c>
      <c r="L2179" s="34" t="s">
        <v>19</v>
      </c>
      <c r="M2179" s="35" t="s">
        <v>62</v>
      </c>
      <c r="N2179" s="32"/>
      <c r="O2179" s="32" t="n">
        <v>9</v>
      </c>
      <c r="P2179" s="32" t="s">
        <v>13</v>
      </c>
      <c r="Q2179" s="32" t="n">
        <v>9</v>
      </c>
      <c r="R2179" s="32" t="s">
        <v>13</v>
      </c>
      <c r="S2179" s="32" t="n">
        <v>9</v>
      </c>
      <c r="T2179" s="36" t="n">
        <v>19.8</v>
      </c>
      <c r="U2179" s="33" t="str">
        <f aca="false">IF(Q2179&gt;O2179,"X","")</f>
        <v/>
      </c>
    </row>
    <row r="2180" customFormat="false" ht="12.75" hidden="false" customHeight="false" outlineLevel="0" collapsed="false">
      <c r="B2180" s="40" t="n">
        <v>39643.3923611111</v>
      </c>
      <c r="C2180" s="31" t="s">
        <v>60</v>
      </c>
      <c r="D2180" s="32"/>
      <c r="E2180" s="32" t="n">
        <v>40</v>
      </c>
      <c r="F2180" s="32"/>
      <c r="G2180" s="32" t="n">
        <v>9</v>
      </c>
      <c r="H2180" s="32" t="s">
        <v>13</v>
      </c>
      <c r="I2180" s="32" t="n">
        <v>9</v>
      </c>
      <c r="J2180" s="33" t="str">
        <f aca="false">IF(G2180&gt;E2180,"X","")</f>
        <v/>
      </c>
      <c r="K2180" s="39" t="s">
        <v>61</v>
      </c>
      <c r="L2180" s="34" t="s">
        <v>19</v>
      </c>
      <c r="M2180" s="35" t="s">
        <v>62</v>
      </c>
      <c r="N2180" s="32"/>
      <c r="O2180" s="32" t="n">
        <v>40</v>
      </c>
      <c r="P2180" s="32"/>
      <c r="Q2180" s="32" t="n">
        <v>80</v>
      </c>
      <c r="R2180" s="32" t="s">
        <v>13</v>
      </c>
      <c r="S2180" s="32" t="n">
        <v>9</v>
      </c>
      <c r="T2180" s="36" t="n">
        <v>19</v>
      </c>
      <c r="U2180" s="33" t="str">
        <f aca="false">IF(Q2180&gt;O2180,"X","")</f>
        <v>X</v>
      </c>
    </row>
    <row r="2181" customFormat="false" ht="12.75" hidden="false" customHeight="false" outlineLevel="0" collapsed="false">
      <c r="B2181" s="40" t="n">
        <v>39651.3736111111</v>
      </c>
      <c r="C2181" s="31" t="s">
        <v>60</v>
      </c>
      <c r="D2181" s="32"/>
      <c r="E2181" s="32" t="n">
        <v>9</v>
      </c>
      <c r="F2181" s="32"/>
      <c r="G2181" s="32" t="n">
        <v>9</v>
      </c>
      <c r="H2181" s="32" t="s">
        <v>13</v>
      </c>
      <c r="I2181" s="32" t="n">
        <v>9</v>
      </c>
      <c r="J2181" s="33" t="str">
        <f aca="false">IF(G2181&gt;E2181,"X","")</f>
        <v/>
      </c>
      <c r="K2181" s="39" t="s">
        <v>61</v>
      </c>
      <c r="L2181" s="34" t="s">
        <v>19</v>
      </c>
      <c r="M2181" s="35" t="s">
        <v>62</v>
      </c>
      <c r="N2181" s="32" t="s">
        <v>13</v>
      </c>
      <c r="O2181" s="32" t="n">
        <v>9</v>
      </c>
      <c r="P2181" s="32"/>
      <c r="Q2181" s="32" t="n">
        <v>9</v>
      </c>
      <c r="R2181" s="32" t="s">
        <v>13</v>
      </c>
      <c r="S2181" s="32" t="n">
        <v>9</v>
      </c>
      <c r="T2181" s="36" t="n">
        <v>19.8</v>
      </c>
      <c r="U2181" s="33" t="str">
        <f aca="false">IF(Q2181&gt;O2181,"X","")</f>
        <v/>
      </c>
    </row>
    <row r="2182" customFormat="false" ht="12.75" hidden="false" customHeight="false" outlineLevel="0" collapsed="false">
      <c r="B2182" s="40" t="n">
        <v>39658.4375</v>
      </c>
      <c r="C2182" s="31" t="s">
        <v>60</v>
      </c>
      <c r="D2182" s="32" t="s">
        <v>13</v>
      </c>
      <c r="E2182" s="32" t="n">
        <v>9</v>
      </c>
      <c r="F2182" s="32" t="s">
        <v>13</v>
      </c>
      <c r="G2182" s="32" t="n">
        <v>9</v>
      </c>
      <c r="H2182" s="32" t="s">
        <v>13</v>
      </c>
      <c r="I2182" s="32" t="n">
        <v>9</v>
      </c>
      <c r="J2182" s="33" t="str">
        <f aca="false">IF(G2182&gt;E2182,"X","")</f>
        <v/>
      </c>
      <c r="K2182" s="39" t="s">
        <v>61</v>
      </c>
      <c r="L2182" s="34" t="s">
        <v>19</v>
      </c>
      <c r="M2182" s="35" t="s">
        <v>62</v>
      </c>
      <c r="N2182" s="32"/>
      <c r="O2182" s="32" t="n">
        <v>9</v>
      </c>
      <c r="P2182" s="32" t="s">
        <v>13</v>
      </c>
      <c r="Q2182" s="32" t="n">
        <v>9</v>
      </c>
      <c r="R2182" s="32" t="s">
        <v>13</v>
      </c>
      <c r="S2182" s="32" t="n">
        <v>9</v>
      </c>
      <c r="T2182" s="36" t="n">
        <v>22</v>
      </c>
      <c r="U2182" s="33" t="str">
        <f aca="false">IF(Q2182&gt;O2182,"X","")</f>
        <v/>
      </c>
    </row>
    <row r="2183" customFormat="false" ht="12.75" hidden="false" customHeight="false" outlineLevel="0" collapsed="false">
      <c r="B2183" s="40" t="n">
        <v>39664.46875</v>
      </c>
      <c r="C2183" s="31" t="s">
        <v>60</v>
      </c>
      <c r="D2183" s="32" t="s">
        <v>13</v>
      </c>
      <c r="E2183" s="32" t="n">
        <v>9</v>
      </c>
      <c r="F2183" s="32" t="s">
        <v>13</v>
      </c>
      <c r="G2183" s="32" t="n">
        <v>9</v>
      </c>
      <c r="H2183" s="32" t="s">
        <v>13</v>
      </c>
      <c r="I2183" s="32" t="n">
        <v>9</v>
      </c>
      <c r="J2183" s="33" t="str">
        <f aca="false">IF(G2183&gt;E2183,"X","")</f>
        <v/>
      </c>
      <c r="K2183" s="39" t="s">
        <v>61</v>
      </c>
      <c r="L2183" s="34" t="s">
        <v>19</v>
      </c>
      <c r="M2183" s="35" t="s">
        <v>62</v>
      </c>
      <c r="N2183" s="32" t="s">
        <v>13</v>
      </c>
      <c r="O2183" s="32" t="n">
        <v>9</v>
      </c>
      <c r="P2183" s="32" t="s">
        <v>13</v>
      </c>
      <c r="Q2183" s="32" t="n">
        <v>9</v>
      </c>
      <c r="R2183" s="32" t="s">
        <v>13</v>
      </c>
      <c r="S2183" s="32" t="n">
        <v>9</v>
      </c>
      <c r="T2183" s="36" t="n">
        <v>23.8</v>
      </c>
      <c r="U2183" s="33" t="str">
        <f aca="false">IF(Q2183&gt;O2183,"X","")</f>
        <v/>
      </c>
    </row>
    <row r="2184" customFormat="false" ht="12.75" hidden="false" customHeight="false" outlineLevel="0" collapsed="false">
      <c r="B2184" s="40" t="n">
        <v>39672.4444444444</v>
      </c>
      <c r="C2184" s="31" t="s">
        <v>60</v>
      </c>
      <c r="D2184" s="32"/>
      <c r="E2184" s="32" t="n">
        <v>20</v>
      </c>
      <c r="F2184" s="32" t="s">
        <v>13</v>
      </c>
      <c r="G2184" s="32" t="n">
        <v>9</v>
      </c>
      <c r="H2184" s="32" t="s">
        <v>13</v>
      </c>
      <c r="I2184" s="32" t="n">
        <v>9</v>
      </c>
      <c r="J2184" s="33" t="str">
        <f aca="false">IF(G2184&gt;E2184,"X","")</f>
        <v/>
      </c>
      <c r="K2184" s="39" t="s">
        <v>61</v>
      </c>
      <c r="L2184" s="34" t="s">
        <v>19</v>
      </c>
      <c r="M2184" s="35" t="s">
        <v>62</v>
      </c>
      <c r="N2184" s="32"/>
      <c r="O2184" s="32" t="n">
        <v>20</v>
      </c>
      <c r="P2184" s="32"/>
      <c r="Q2184" s="32" t="n">
        <v>9</v>
      </c>
      <c r="R2184" s="32" t="s">
        <v>13</v>
      </c>
      <c r="S2184" s="32" t="n">
        <v>9</v>
      </c>
      <c r="T2184" s="36" t="n">
        <v>21.4</v>
      </c>
      <c r="U2184" s="33" t="str">
        <f aca="false">IF(Q2184&gt;O2184,"X","")</f>
        <v/>
      </c>
    </row>
    <row r="2185" customFormat="false" ht="12.75" hidden="false" customHeight="false" outlineLevel="0" collapsed="false">
      <c r="B2185" s="40" t="n">
        <v>39681.4444444444</v>
      </c>
      <c r="C2185" s="31" t="s">
        <v>60</v>
      </c>
      <c r="D2185" s="32"/>
      <c r="E2185" s="32" t="n">
        <v>9</v>
      </c>
      <c r="F2185" s="32" t="s">
        <v>13</v>
      </c>
      <c r="G2185" s="32" t="n">
        <v>9</v>
      </c>
      <c r="H2185" s="32" t="s">
        <v>13</v>
      </c>
      <c r="I2185" s="32" t="n">
        <v>9</v>
      </c>
      <c r="J2185" s="33" t="str">
        <f aca="false">IF(G2185&gt;E2185,"X","")</f>
        <v/>
      </c>
      <c r="K2185" s="39" t="s">
        <v>61</v>
      </c>
      <c r="L2185" s="34" t="s">
        <v>19</v>
      </c>
      <c r="M2185" s="35" t="s">
        <v>62</v>
      </c>
      <c r="N2185" s="32" t="s">
        <v>13</v>
      </c>
      <c r="O2185" s="32" t="n">
        <v>9</v>
      </c>
      <c r="P2185" s="32"/>
      <c r="Q2185" s="32" t="n">
        <v>9</v>
      </c>
      <c r="R2185" s="32" t="s">
        <v>13</v>
      </c>
      <c r="S2185" s="32" t="n">
        <v>9</v>
      </c>
      <c r="T2185" s="36" t="n">
        <v>19.2</v>
      </c>
      <c r="U2185" s="33" t="str">
        <f aca="false">IF(Q2185&gt;O2185,"X","")</f>
        <v/>
      </c>
    </row>
    <row r="2186" customFormat="false" ht="12.75" hidden="false" customHeight="false" outlineLevel="0" collapsed="false">
      <c r="B2186" s="40" t="n">
        <v>39685.4583333333</v>
      </c>
      <c r="C2186" s="31" t="s">
        <v>60</v>
      </c>
      <c r="D2186" s="32"/>
      <c r="E2186" s="32" t="n">
        <v>30</v>
      </c>
      <c r="F2186" s="32"/>
      <c r="G2186" s="32" t="n">
        <v>9</v>
      </c>
      <c r="H2186" s="32"/>
      <c r="I2186" s="32" t="n">
        <v>9</v>
      </c>
      <c r="J2186" s="33" t="str">
        <f aca="false">IF(G2186&gt;E2186,"X","")</f>
        <v/>
      </c>
      <c r="K2186" s="39" t="s">
        <v>61</v>
      </c>
      <c r="L2186" s="34" t="s">
        <v>19</v>
      </c>
      <c r="M2186" s="35" t="s">
        <v>62</v>
      </c>
      <c r="N2186" s="32"/>
      <c r="O2186" s="32" t="n">
        <v>20</v>
      </c>
      <c r="P2186" s="32"/>
      <c r="Q2186" s="32" t="n">
        <v>20</v>
      </c>
      <c r="R2186" s="32"/>
      <c r="S2186" s="32" t="n">
        <v>9</v>
      </c>
      <c r="T2186" s="36" t="n">
        <v>20.1</v>
      </c>
      <c r="U2186" s="33" t="str">
        <f aca="false">IF(Q2186&gt;O2186,"X","")</f>
        <v/>
      </c>
    </row>
    <row r="2187" customFormat="false" ht="12.75" hidden="false" customHeight="false" outlineLevel="0" collapsed="false">
      <c r="B2187" s="40" t="n">
        <v>39693.4479166667</v>
      </c>
      <c r="C2187" s="31" t="s">
        <v>60</v>
      </c>
      <c r="D2187" s="32"/>
      <c r="E2187" s="32" t="n">
        <v>20</v>
      </c>
      <c r="F2187" s="32"/>
      <c r="G2187" s="32" t="n">
        <v>9</v>
      </c>
      <c r="H2187" s="32" t="s">
        <v>13</v>
      </c>
      <c r="I2187" s="32" t="n">
        <v>9</v>
      </c>
      <c r="J2187" s="33" t="str">
        <f aca="false">IF(G2187&gt;E2187,"X","")</f>
        <v/>
      </c>
      <c r="K2187" s="39" t="s">
        <v>61</v>
      </c>
      <c r="L2187" s="34" t="s">
        <v>19</v>
      </c>
      <c r="M2187" s="35" t="s">
        <v>62</v>
      </c>
      <c r="N2187" s="32" t="s">
        <v>17</v>
      </c>
      <c r="O2187" s="32" t="n">
        <v>70</v>
      </c>
      <c r="P2187" s="32"/>
      <c r="Q2187" s="32" t="n">
        <v>9</v>
      </c>
      <c r="R2187" s="32"/>
      <c r="S2187" s="32" t="n">
        <v>20</v>
      </c>
      <c r="T2187" s="36" t="n">
        <v>22.3</v>
      </c>
      <c r="U2187" s="33" t="str">
        <f aca="false">IF(Q2187&gt;O2187,"X","")</f>
        <v/>
      </c>
    </row>
    <row r="2188" customFormat="false" ht="12.75" hidden="false" customHeight="false" outlineLevel="0" collapsed="false">
      <c r="B2188" s="40" t="n">
        <v>39701.4236111111</v>
      </c>
      <c r="C2188" s="31" t="s">
        <v>60</v>
      </c>
      <c r="D2188" s="32"/>
      <c r="E2188" s="32" t="n">
        <v>9</v>
      </c>
      <c r="F2188" s="32" t="s">
        <v>13</v>
      </c>
      <c r="G2188" s="32" t="n">
        <v>9</v>
      </c>
      <c r="H2188" s="32" t="s">
        <v>13</v>
      </c>
      <c r="I2188" s="32" t="n">
        <v>9</v>
      </c>
      <c r="J2188" s="33" t="str">
        <f aca="false">IF(G2188&gt;E2188,"X","")</f>
        <v/>
      </c>
      <c r="K2188" s="39" t="s">
        <v>61</v>
      </c>
      <c r="L2188" s="34" t="s">
        <v>19</v>
      </c>
      <c r="M2188" s="35" t="s">
        <v>62</v>
      </c>
      <c r="N2188" s="32"/>
      <c r="O2188" s="32" t="n">
        <v>9</v>
      </c>
      <c r="P2188" s="32"/>
      <c r="Q2188" s="32" t="n">
        <v>9</v>
      </c>
      <c r="R2188" s="32" t="s">
        <v>13</v>
      </c>
      <c r="S2188" s="32" t="n">
        <v>9</v>
      </c>
      <c r="T2188" s="36" t="n">
        <v>20.8</v>
      </c>
      <c r="U2188" s="33" t="str">
        <f aca="false">IF(Q2188&gt;O2188,"X","")</f>
        <v/>
      </c>
    </row>
    <row r="2189" customFormat="false" ht="12.75" hidden="false" customHeight="false" outlineLevel="0" collapsed="false">
      <c r="B2189" s="40" t="n">
        <v>39709.4548611111</v>
      </c>
      <c r="C2189" s="31" t="s">
        <v>60</v>
      </c>
      <c r="D2189" s="32" t="s">
        <v>17</v>
      </c>
      <c r="E2189" s="32" t="n">
        <v>40</v>
      </c>
      <c r="F2189" s="32"/>
      <c r="G2189" s="32" t="n">
        <v>50</v>
      </c>
      <c r="H2189" s="32"/>
      <c r="I2189" s="32" t="n">
        <v>30</v>
      </c>
      <c r="J2189" s="33" t="str">
        <f aca="false">IF(G2189&gt;E2189,"X","")</f>
        <v>X</v>
      </c>
      <c r="K2189" s="39" t="s">
        <v>61</v>
      </c>
      <c r="L2189" s="34" t="s">
        <v>19</v>
      </c>
      <c r="M2189" s="35" t="s">
        <v>62</v>
      </c>
      <c r="N2189" s="32"/>
      <c r="O2189" s="32" t="n">
        <v>50</v>
      </c>
      <c r="P2189" s="32"/>
      <c r="Q2189" s="32" t="n">
        <v>30</v>
      </c>
      <c r="R2189" s="32"/>
      <c r="S2189" s="32" t="n">
        <v>30</v>
      </c>
      <c r="T2189" s="36" t="n">
        <v>20</v>
      </c>
      <c r="U2189" s="33" t="str">
        <f aca="false">IF(Q2189&gt;O2189,"X","")</f>
        <v/>
      </c>
    </row>
    <row r="2190" customFormat="false" ht="12.75" hidden="false" customHeight="false" outlineLevel="0" collapsed="false">
      <c r="B2190" s="40" t="n">
        <v>39714.4861111111</v>
      </c>
      <c r="C2190" s="31" t="s">
        <v>60</v>
      </c>
      <c r="D2190" s="32" t="s">
        <v>13</v>
      </c>
      <c r="E2190" s="32" t="n">
        <v>9</v>
      </c>
      <c r="F2190" s="32" t="s">
        <v>13</v>
      </c>
      <c r="G2190" s="32" t="n">
        <v>9</v>
      </c>
      <c r="H2190" s="32" t="s">
        <v>13</v>
      </c>
      <c r="I2190" s="32" t="n">
        <v>9</v>
      </c>
      <c r="J2190" s="33" t="str">
        <f aca="false">IF(G2190&gt;E2190,"X","")</f>
        <v/>
      </c>
      <c r="K2190" s="39" t="s">
        <v>61</v>
      </c>
      <c r="L2190" s="34" t="s">
        <v>19</v>
      </c>
      <c r="M2190" s="35" t="s">
        <v>62</v>
      </c>
      <c r="N2190" s="32" t="s">
        <v>13</v>
      </c>
      <c r="O2190" s="32" t="n">
        <v>9</v>
      </c>
      <c r="P2190" s="32" t="s">
        <v>13</v>
      </c>
      <c r="Q2190" s="32" t="n">
        <v>9</v>
      </c>
      <c r="R2190" s="32" t="s">
        <v>13</v>
      </c>
      <c r="S2190" s="32" t="n">
        <v>9</v>
      </c>
      <c r="T2190" s="36" t="n">
        <v>20.9</v>
      </c>
      <c r="U2190" s="33" t="str">
        <f aca="false">IF(Q2190&gt;O2190,"X","")</f>
        <v/>
      </c>
    </row>
    <row r="2191" customFormat="false" ht="12.75" hidden="false" customHeight="false" outlineLevel="0" collapsed="false">
      <c r="B2191" s="40" t="n">
        <v>39723.4263888889</v>
      </c>
      <c r="C2191" s="31" t="s">
        <v>60</v>
      </c>
      <c r="D2191" s="32"/>
      <c r="E2191" s="32" t="n">
        <v>60</v>
      </c>
      <c r="F2191" s="32" t="s">
        <v>13</v>
      </c>
      <c r="G2191" s="32" t="n">
        <v>9</v>
      </c>
      <c r="H2191" s="32" t="s">
        <v>13</v>
      </c>
      <c r="I2191" s="32" t="n">
        <v>9</v>
      </c>
      <c r="J2191" s="33" t="str">
        <f aca="false">IF(G2191&gt;E2191,"X","")</f>
        <v/>
      </c>
      <c r="K2191" s="39" t="s">
        <v>61</v>
      </c>
      <c r="L2191" s="34" t="s">
        <v>19</v>
      </c>
      <c r="M2191" s="35" t="s">
        <v>62</v>
      </c>
      <c r="N2191" s="32"/>
      <c r="O2191" s="32" t="n">
        <v>30</v>
      </c>
      <c r="P2191" s="32"/>
      <c r="Q2191" s="32" t="n">
        <v>20</v>
      </c>
      <c r="R2191" s="32"/>
      <c r="S2191" s="32" t="n">
        <v>9</v>
      </c>
      <c r="T2191" s="36" t="n">
        <v>18.8</v>
      </c>
      <c r="U2191" s="33" t="str">
        <f aca="false">IF(Q2191&gt;O2191,"X","")</f>
        <v/>
      </c>
    </row>
    <row r="2192" customFormat="false" ht="12.75" hidden="false" customHeight="false" outlineLevel="0" collapsed="false">
      <c r="B2192" s="40" t="n">
        <v>39727.4479166667</v>
      </c>
      <c r="C2192" s="31" t="s">
        <v>60</v>
      </c>
      <c r="D2192" s="32"/>
      <c r="E2192" s="32" t="n">
        <v>9</v>
      </c>
      <c r="F2192" s="32"/>
      <c r="G2192" s="32" t="n">
        <v>9</v>
      </c>
      <c r="H2192" s="32" t="s">
        <v>13</v>
      </c>
      <c r="I2192" s="32" t="n">
        <v>9</v>
      </c>
      <c r="J2192" s="33" t="str">
        <f aca="false">IF(G2192&gt;E2192,"X","")</f>
        <v/>
      </c>
      <c r="K2192" s="39" t="s">
        <v>61</v>
      </c>
      <c r="L2192" s="34" t="s">
        <v>19</v>
      </c>
      <c r="M2192" s="35" t="s">
        <v>62</v>
      </c>
      <c r="N2192" s="32"/>
      <c r="O2192" s="32" t="n">
        <v>40</v>
      </c>
      <c r="P2192" s="32"/>
      <c r="Q2192" s="32" t="n">
        <v>9</v>
      </c>
      <c r="R2192" s="32"/>
      <c r="S2192" s="32" t="n">
        <v>20</v>
      </c>
      <c r="T2192" s="36" t="n">
        <v>19.9</v>
      </c>
      <c r="U2192" s="33" t="str">
        <f aca="false">IF(Q2192&gt;O2192,"X","")</f>
        <v/>
      </c>
    </row>
    <row r="2193" customFormat="false" ht="12.75" hidden="false" customHeight="false" outlineLevel="0" collapsed="false">
      <c r="B2193" s="40" t="n">
        <v>39735.5270833333</v>
      </c>
      <c r="C2193" s="31" t="s">
        <v>60</v>
      </c>
      <c r="D2193" s="32"/>
      <c r="E2193" s="32"/>
      <c r="F2193" s="32"/>
      <c r="G2193" s="32"/>
      <c r="H2193" s="32"/>
      <c r="I2193" s="32"/>
      <c r="J2193" s="33" t="str">
        <f aca="false">IF(G2193&gt;E2193,"X","")</f>
        <v/>
      </c>
      <c r="K2193" s="39" t="s">
        <v>61</v>
      </c>
      <c r="L2193" s="34" t="s">
        <v>19</v>
      </c>
      <c r="M2193" s="35" t="s">
        <v>62</v>
      </c>
      <c r="N2193" s="32"/>
      <c r="O2193" s="32" t="n">
        <v>20</v>
      </c>
      <c r="P2193" s="32" t="s">
        <v>13</v>
      </c>
      <c r="Q2193" s="32" t="n">
        <v>9</v>
      </c>
      <c r="R2193" s="32"/>
      <c r="S2193" s="32" t="n">
        <v>70</v>
      </c>
      <c r="T2193" s="36" t="n">
        <v>18.3</v>
      </c>
      <c r="U2193" s="33" t="str">
        <f aca="false">IF(Q2193&gt;O2193,"X","")</f>
        <v/>
      </c>
    </row>
    <row r="2194" customFormat="false" ht="12.75" hidden="false" customHeight="false" outlineLevel="0" collapsed="false">
      <c r="B2194" s="40" t="n">
        <v>39743.4506944444</v>
      </c>
      <c r="C2194" s="31" t="s">
        <v>60</v>
      </c>
      <c r="D2194" s="32" t="s">
        <v>13</v>
      </c>
      <c r="E2194" s="32" t="n">
        <v>9</v>
      </c>
      <c r="F2194" s="32" t="s">
        <v>13</v>
      </c>
      <c r="G2194" s="32" t="n">
        <v>9</v>
      </c>
      <c r="H2194" s="32" t="s">
        <v>13</v>
      </c>
      <c r="I2194" s="32" t="n">
        <v>9</v>
      </c>
      <c r="J2194" s="33" t="str">
        <f aca="false">IF(G2194&gt;E2194,"X","")</f>
        <v/>
      </c>
      <c r="K2194" s="39" t="s">
        <v>61</v>
      </c>
      <c r="L2194" s="34" t="s">
        <v>19</v>
      </c>
      <c r="M2194" s="35" t="s">
        <v>62</v>
      </c>
      <c r="N2194" s="32"/>
      <c r="O2194" s="32" t="n">
        <v>9</v>
      </c>
      <c r="P2194" s="32" t="s">
        <v>13</v>
      </c>
      <c r="Q2194" s="32" t="n">
        <v>9</v>
      </c>
      <c r="R2194" s="32" t="s">
        <v>13</v>
      </c>
      <c r="S2194" s="32" t="n">
        <v>9</v>
      </c>
      <c r="T2194" s="36" t="n">
        <v>18.3</v>
      </c>
      <c r="U2194" s="33" t="str">
        <f aca="false">IF(Q2194&gt;O2194,"X","")</f>
        <v/>
      </c>
    </row>
    <row r="2195" customFormat="false" ht="12.75" hidden="false" customHeight="false" outlineLevel="0" collapsed="false">
      <c r="B2195" s="40" t="n">
        <v>39748.4652777778</v>
      </c>
      <c r="C2195" s="31" t="s">
        <v>60</v>
      </c>
      <c r="D2195" s="32"/>
      <c r="E2195" s="32" t="n">
        <v>20</v>
      </c>
      <c r="F2195" s="32"/>
      <c r="G2195" s="32" t="n">
        <v>9</v>
      </c>
      <c r="H2195" s="32"/>
      <c r="I2195" s="32" t="n">
        <v>9</v>
      </c>
      <c r="J2195" s="33" t="str">
        <f aca="false">IF(G2195&gt;E2195,"X","")</f>
        <v/>
      </c>
      <c r="K2195" s="39" t="s">
        <v>61</v>
      </c>
      <c r="L2195" s="34" t="s">
        <v>19</v>
      </c>
      <c r="M2195" s="35" t="s">
        <v>62</v>
      </c>
      <c r="N2195" s="32"/>
      <c r="O2195" s="32" t="n">
        <v>30</v>
      </c>
      <c r="P2195" s="32"/>
      <c r="Q2195" s="32" t="n">
        <v>9</v>
      </c>
      <c r="R2195" s="32" t="s">
        <v>13</v>
      </c>
      <c r="S2195" s="32" t="n">
        <v>9</v>
      </c>
      <c r="T2195" s="36" t="n">
        <v>17.8</v>
      </c>
      <c r="U2195" s="33" t="str">
        <f aca="false">IF(Q2195&gt;O2195,"X","")</f>
        <v/>
      </c>
    </row>
    <row r="2196" customFormat="false" ht="12.75" hidden="false" customHeight="false" outlineLevel="0" collapsed="false">
      <c r="B2196" s="40" t="n">
        <v>39764.44375</v>
      </c>
      <c r="C2196" s="31" t="s">
        <v>60</v>
      </c>
      <c r="D2196" s="32"/>
      <c r="E2196" s="32" t="n">
        <v>50</v>
      </c>
      <c r="F2196" s="32"/>
      <c r="G2196" s="32" t="n">
        <v>20</v>
      </c>
      <c r="H2196" s="32"/>
      <c r="I2196" s="32" t="n">
        <v>40</v>
      </c>
      <c r="J2196" s="33" t="str">
        <f aca="false">IF(G2196&gt;E2196,"X","")</f>
        <v/>
      </c>
      <c r="K2196" s="39" t="s">
        <v>61</v>
      </c>
      <c r="L2196" s="34" t="s">
        <v>19</v>
      </c>
      <c r="M2196" s="35" t="s">
        <v>62</v>
      </c>
      <c r="N2196" s="32"/>
      <c r="O2196" s="32" t="n">
        <v>40</v>
      </c>
      <c r="P2196" s="32" t="s">
        <v>13</v>
      </c>
      <c r="Q2196" s="32" t="n">
        <v>9</v>
      </c>
      <c r="R2196" s="32"/>
      <c r="S2196" s="32" t="n">
        <v>30</v>
      </c>
      <c r="T2196" s="36" t="n">
        <v>17.1</v>
      </c>
      <c r="U2196" s="33" t="str">
        <f aca="false">IF(Q2196&gt;O2196,"X","")</f>
        <v/>
      </c>
    </row>
    <row r="2197" customFormat="false" ht="12.75" hidden="false" customHeight="false" outlineLevel="0" collapsed="false">
      <c r="B2197" s="40" t="n">
        <v>39769.5048611111</v>
      </c>
      <c r="C2197" s="31" t="s">
        <v>60</v>
      </c>
      <c r="D2197" s="32"/>
      <c r="E2197" s="32" t="n">
        <v>30</v>
      </c>
      <c r="F2197" s="32"/>
      <c r="G2197" s="32" t="n">
        <v>9</v>
      </c>
      <c r="H2197" s="32"/>
      <c r="I2197" s="32" t="n">
        <v>20</v>
      </c>
      <c r="J2197" s="33" t="str">
        <f aca="false">IF(G2197&gt;E2197,"X","")</f>
        <v/>
      </c>
      <c r="K2197" s="39" t="s">
        <v>61</v>
      </c>
      <c r="L2197" s="34" t="s">
        <v>19</v>
      </c>
      <c r="M2197" s="35" t="s">
        <v>62</v>
      </c>
      <c r="N2197" s="32"/>
      <c r="O2197" s="32" t="n">
        <v>40</v>
      </c>
      <c r="P2197" s="32" t="s">
        <v>13</v>
      </c>
      <c r="Q2197" s="32" t="n">
        <v>9</v>
      </c>
      <c r="R2197" s="32"/>
      <c r="S2197" s="32" t="n">
        <v>30</v>
      </c>
      <c r="T2197" s="36" t="n">
        <v>18.1</v>
      </c>
      <c r="U2197" s="33" t="str">
        <f aca="false">IF(Q2197&gt;O2197,"X","")</f>
        <v/>
      </c>
    </row>
    <row r="2198" customFormat="false" ht="12.75" hidden="false" customHeight="false" outlineLevel="0" collapsed="false">
      <c r="B2198" s="40" t="n">
        <v>39785.5208333333</v>
      </c>
      <c r="C2198" s="31" t="s">
        <v>60</v>
      </c>
      <c r="D2198" s="32"/>
      <c r="E2198" s="32" t="n">
        <v>120</v>
      </c>
      <c r="F2198" s="32"/>
      <c r="G2198" s="32" t="n">
        <v>30</v>
      </c>
      <c r="H2198" s="32"/>
      <c r="I2198" s="32" t="n">
        <v>40</v>
      </c>
      <c r="J2198" s="33" t="str">
        <f aca="false">IF(G2198&gt;E2198,"X","")</f>
        <v/>
      </c>
      <c r="K2198" s="39" t="s">
        <v>61</v>
      </c>
      <c r="L2198" s="34" t="s">
        <v>19</v>
      </c>
      <c r="M2198" s="35" t="s">
        <v>62</v>
      </c>
      <c r="N2198" s="32"/>
      <c r="O2198" s="32" t="n">
        <v>170</v>
      </c>
      <c r="P2198" s="32" t="s">
        <v>13</v>
      </c>
      <c r="Q2198" s="32" t="n">
        <v>9</v>
      </c>
      <c r="R2198" s="32"/>
      <c r="S2198" s="32" t="n">
        <v>60</v>
      </c>
      <c r="T2198" s="36" t="n">
        <v>17.5</v>
      </c>
      <c r="U2198" s="33" t="str">
        <f aca="false">IF(Q2198&gt;O2198,"X","")</f>
        <v/>
      </c>
    </row>
    <row r="2199" customFormat="false" ht="12.75" hidden="false" customHeight="false" outlineLevel="0" collapsed="false">
      <c r="B2199" s="40" t="n">
        <v>39792.5069444444</v>
      </c>
      <c r="C2199" s="31" t="s">
        <v>60</v>
      </c>
      <c r="D2199" s="32"/>
      <c r="E2199" s="32" t="n">
        <v>170</v>
      </c>
      <c r="F2199" s="32"/>
      <c r="G2199" s="32" t="n">
        <v>80</v>
      </c>
      <c r="H2199" s="32"/>
      <c r="I2199" s="32" t="n">
        <v>50</v>
      </c>
      <c r="J2199" s="33" t="str">
        <f aca="false">IF(G2199&gt;E2199,"X","")</f>
        <v/>
      </c>
      <c r="K2199" s="39" t="s">
        <v>61</v>
      </c>
      <c r="L2199" s="34" t="s">
        <v>19</v>
      </c>
      <c r="M2199" s="35" t="s">
        <v>62</v>
      </c>
      <c r="N2199" s="32"/>
      <c r="O2199" s="32" t="n">
        <v>20</v>
      </c>
      <c r="P2199" s="32" t="s">
        <v>13</v>
      </c>
      <c r="Q2199" s="32" t="n">
        <v>9</v>
      </c>
      <c r="R2199" s="32" t="s">
        <v>13</v>
      </c>
      <c r="S2199" s="32" t="n">
        <v>9</v>
      </c>
      <c r="T2199" s="36"/>
      <c r="U2199" s="33" t="str">
        <f aca="false">IF(Q2199&gt;O2199,"X","")</f>
        <v/>
      </c>
    </row>
    <row r="2200" customFormat="false" ht="12.75" hidden="false" customHeight="false" outlineLevel="0" collapsed="false">
      <c r="B2200" s="40" t="n">
        <v>39811.4791666667</v>
      </c>
      <c r="C2200" s="31" t="s">
        <v>60</v>
      </c>
      <c r="D2200" s="32"/>
      <c r="E2200" s="32" t="n">
        <v>30</v>
      </c>
      <c r="F2200" s="32"/>
      <c r="G2200" s="32" t="n">
        <v>30</v>
      </c>
      <c r="H2200" s="32" t="s">
        <v>13</v>
      </c>
      <c r="I2200" s="32" t="n">
        <v>9</v>
      </c>
      <c r="J2200" s="33" t="str">
        <f aca="false">IF(G2200&gt;E2200,"X","")</f>
        <v/>
      </c>
      <c r="K2200" s="39" t="s">
        <v>61</v>
      </c>
      <c r="L2200" s="34" t="s">
        <v>19</v>
      </c>
      <c r="M2200" s="35" t="s">
        <v>62</v>
      </c>
      <c r="N2200" s="32" t="s">
        <v>13</v>
      </c>
      <c r="O2200" s="32" t="n">
        <v>9</v>
      </c>
      <c r="P2200" s="32" t="s">
        <v>13</v>
      </c>
      <c r="Q2200" s="32" t="n">
        <v>9</v>
      </c>
      <c r="R2200" s="32" t="s">
        <v>13</v>
      </c>
      <c r="S2200" s="32" t="n">
        <v>9</v>
      </c>
      <c r="T2200" s="36" t="n">
        <v>14.7</v>
      </c>
      <c r="U2200" s="33" t="str">
        <f aca="false">IF(Q2200&gt;O2200,"X","")</f>
        <v/>
      </c>
    </row>
    <row r="2201" customFormat="false" ht="12.75" hidden="false" customHeight="false" outlineLevel="0" collapsed="false">
      <c r="B2201" s="40" t="n">
        <v>39819.46875</v>
      </c>
      <c r="C2201" s="31" t="s">
        <v>60</v>
      </c>
      <c r="D2201" s="32" t="s">
        <v>13</v>
      </c>
      <c r="E2201" s="32" t="n">
        <v>9</v>
      </c>
      <c r="F2201" s="32" t="s">
        <v>13</v>
      </c>
      <c r="G2201" s="32" t="n">
        <v>9</v>
      </c>
      <c r="H2201" s="32" t="s">
        <v>13</v>
      </c>
      <c r="I2201" s="32" t="n">
        <v>9</v>
      </c>
      <c r="J2201" s="33" t="str">
        <f aca="false">IF(G2201&gt;E2201,"X","")</f>
        <v/>
      </c>
      <c r="K2201" s="39" t="s">
        <v>61</v>
      </c>
      <c r="L2201" s="34" t="s">
        <v>19</v>
      </c>
      <c r="M2201" s="35" t="s">
        <v>62</v>
      </c>
      <c r="N2201" s="32" t="s">
        <v>13</v>
      </c>
      <c r="O2201" s="32" t="n">
        <v>9</v>
      </c>
      <c r="P2201" s="32" t="s">
        <v>13</v>
      </c>
      <c r="Q2201" s="32" t="n">
        <v>9</v>
      </c>
      <c r="R2201" s="32" t="s">
        <v>13</v>
      </c>
      <c r="S2201" s="32" t="n">
        <v>9</v>
      </c>
      <c r="T2201" s="36" t="n">
        <v>14.5</v>
      </c>
      <c r="U2201" s="33" t="str">
        <f aca="false">IF(Q2201&gt;O2201,"X","")</f>
        <v/>
      </c>
    </row>
    <row r="2202" customFormat="false" ht="12.75" hidden="false" customHeight="false" outlineLevel="0" collapsed="false">
      <c r="B2202" s="40" t="n">
        <v>39827.4548611111</v>
      </c>
      <c r="C2202" s="31" t="s">
        <v>60</v>
      </c>
      <c r="D2202" s="32" t="s">
        <v>13</v>
      </c>
      <c r="E2202" s="32" t="n">
        <v>9</v>
      </c>
      <c r="F2202" s="32" t="s">
        <v>13</v>
      </c>
      <c r="G2202" s="32" t="n">
        <v>9</v>
      </c>
      <c r="H2202" s="32" t="s">
        <v>13</v>
      </c>
      <c r="I2202" s="32" t="n">
        <v>9</v>
      </c>
      <c r="J2202" s="33" t="str">
        <f aca="false">IF(G2202&gt;E2202,"X","")</f>
        <v/>
      </c>
      <c r="K2202" s="39" t="s">
        <v>61</v>
      </c>
      <c r="L2202" s="34" t="s">
        <v>18</v>
      </c>
      <c r="M2202" s="35" t="s">
        <v>62</v>
      </c>
      <c r="N2202" s="32"/>
      <c r="O2202" s="32" t="n">
        <v>190</v>
      </c>
      <c r="P2202" s="32" t="s">
        <v>13</v>
      </c>
      <c r="Q2202" s="32" t="n">
        <v>9</v>
      </c>
      <c r="R2202" s="32" t="s">
        <v>13</v>
      </c>
      <c r="S2202" s="32" t="n">
        <v>9</v>
      </c>
      <c r="T2202" s="36" t="n">
        <v>14.9</v>
      </c>
      <c r="U2202" s="33" t="str">
        <f aca="false">IF(Q2202&gt;O2202,"X","")</f>
        <v/>
      </c>
    </row>
    <row r="2203" customFormat="false" ht="12.75" hidden="false" customHeight="false" outlineLevel="0" collapsed="false">
      <c r="B2203" s="40" t="n">
        <v>39841.4652777778</v>
      </c>
      <c r="C2203" s="31" t="s">
        <v>60</v>
      </c>
      <c r="D2203" s="32"/>
      <c r="E2203" s="32" t="n">
        <v>30</v>
      </c>
      <c r="F2203" s="32" t="s">
        <v>13</v>
      </c>
      <c r="G2203" s="32" t="n">
        <v>9</v>
      </c>
      <c r="H2203" s="32"/>
      <c r="I2203" s="32" t="n">
        <v>9</v>
      </c>
      <c r="J2203" s="33" t="str">
        <f aca="false">IF(G2203&gt;E2203,"X","")</f>
        <v/>
      </c>
      <c r="K2203" s="39" t="s">
        <v>61</v>
      </c>
      <c r="L2203" s="34" t="s">
        <v>19</v>
      </c>
      <c r="M2203" s="35" t="s">
        <v>62</v>
      </c>
      <c r="N2203" s="32"/>
      <c r="O2203" s="32" t="n">
        <v>30</v>
      </c>
      <c r="P2203" s="32" t="s">
        <v>13</v>
      </c>
      <c r="Q2203" s="32" t="n">
        <v>9</v>
      </c>
      <c r="R2203" s="32" t="s">
        <v>13</v>
      </c>
      <c r="S2203" s="32" t="n">
        <v>9</v>
      </c>
      <c r="T2203" s="36" t="n">
        <v>15.1</v>
      </c>
      <c r="U2203" s="33" t="str">
        <f aca="false">IF(Q2203&gt;O2203,"X","")</f>
        <v/>
      </c>
    </row>
    <row r="2204" customFormat="false" ht="12.75" hidden="false" customHeight="false" outlineLevel="0" collapsed="false">
      <c r="B2204" s="40" t="n">
        <v>39847.4861111111</v>
      </c>
      <c r="C2204" s="31" t="s">
        <v>60</v>
      </c>
      <c r="D2204" s="32" t="s">
        <v>13</v>
      </c>
      <c r="E2204" s="32" t="n">
        <v>9</v>
      </c>
      <c r="F2204" s="32" t="s">
        <v>13</v>
      </c>
      <c r="G2204" s="32" t="n">
        <v>9</v>
      </c>
      <c r="H2204" s="32" t="s">
        <v>13</v>
      </c>
      <c r="I2204" s="32" t="n">
        <v>9</v>
      </c>
      <c r="J2204" s="33" t="str">
        <f aca="false">IF(G2204&gt;E2204,"X","")</f>
        <v/>
      </c>
      <c r="K2204" s="39" t="s">
        <v>61</v>
      </c>
      <c r="L2204" s="34" t="s">
        <v>19</v>
      </c>
      <c r="M2204" s="35" t="s">
        <v>62</v>
      </c>
      <c r="N2204" s="32"/>
      <c r="O2204" s="32" t="n">
        <v>160</v>
      </c>
      <c r="P2204" s="32"/>
      <c r="Q2204" s="32" t="n">
        <v>50</v>
      </c>
      <c r="R2204" s="32"/>
      <c r="S2204" s="32" t="n">
        <v>40</v>
      </c>
      <c r="T2204" s="36" t="n">
        <v>16.8</v>
      </c>
      <c r="U2204" s="33" t="str">
        <f aca="false">IF(Q2204&gt;O2204,"X","")</f>
        <v/>
      </c>
    </row>
    <row r="2205" customFormat="false" ht="12.75" hidden="false" customHeight="false" outlineLevel="0" collapsed="false">
      <c r="B2205" s="40" t="n">
        <v>39867.4340277778</v>
      </c>
      <c r="C2205" s="31" t="s">
        <v>60</v>
      </c>
      <c r="D2205" s="32"/>
      <c r="E2205" s="32" t="n">
        <v>9</v>
      </c>
      <c r="F2205" s="32" t="s">
        <v>13</v>
      </c>
      <c r="G2205" s="32" t="n">
        <v>9</v>
      </c>
      <c r="H2205" s="32" t="s">
        <v>13</v>
      </c>
      <c r="I2205" s="32" t="n">
        <v>9</v>
      </c>
      <c r="J2205" s="33" t="str">
        <f aca="false">IF(G2205&gt;E2205,"X","")</f>
        <v/>
      </c>
      <c r="K2205" s="39" t="s">
        <v>61</v>
      </c>
      <c r="L2205" s="34" t="s">
        <v>18</v>
      </c>
      <c r="M2205" s="35" t="s">
        <v>62</v>
      </c>
      <c r="N2205" s="32"/>
      <c r="O2205" s="32" t="n">
        <v>40</v>
      </c>
      <c r="P2205" s="32" t="s">
        <v>13</v>
      </c>
      <c r="Q2205" s="32" t="n">
        <v>9</v>
      </c>
      <c r="R2205" s="32" t="s">
        <v>13</v>
      </c>
      <c r="S2205" s="32" t="n">
        <v>9</v>
      </c>
      <c r="T2205" s="36" t="n">
        <v>14.7</v>
      </c>
      <c r="U2205" s="33" t="str">
        <f aca="false">IF(Q2205&gt;O2205,"X","")</f>
        <v/>
      </c>
    </row>
    <row r="2206" customFormat="false" ht="12.75" hidden="false" customHeight="false" outlineLevel="0" collapsed="false">
      <c r="B2206" s="40" t="n">
        <v>39875.4791666667</v>
      </c>
      <c r="C2206" s="31" t="s">
        <v>60</v>
      </c>
      <c r="D2206" s="32"/>
      <c r="E2206" s="32" t="n">
        <v>9</v>
      </c>
      <c r="F2206" s="32" t="s">
        <v>13</v>
      </c>
      <c r="G2206" s="32" t="n">
        <v>9</v>
      </c>
      <c r="H2206" s="32" t="s">
        <v>13</v>
      </c>
      <c r="I2206" s="32" t="n">
        <v>9</v>
      </c>
      <c r="J2206" s="33" t="str">
        <f aca="false">IF(G2206&gt;E2206,"X","")</f>
        <v/>
      </c>
      <c r="K2206" s="39" t="s">
        <v>61</v>
      </c>
      <c r="L2206" s="34" t="s">
        <v>19</v>
      </c>
      <c r="M2206" s="35" t="s">
        <v>62</v>
      </c>
      <c r="N2206" s="32" t="s">
        <v>13</v>
      </c>
      <c r="O2206" s="32" t="n">
        <v>9</v>
      </c>
      <c r="P2206" s="32" t="s">
        <v>13</v>
      </c>
      <c r="Q2206" s="32" t="n">
        <v>9</v>
      </c>
      <c r="R2206" s="32" t="s">
        <v>13</v>
      </c>
      <c r="S2206" s="32" t="n">
        <v>9</v>
      </c>
      <c r="T2206" s="36" t="n">
        <v>15.7</v>
      </c>
      <c r="U2206" s="33" t="str">
        <f aca="false">IF(Q2206&gt;O2206,"X","")</f>
        <v/>
      </c>
    </row>
    <row r="2207" customFormat="false" ht="12.75" hidden="false" customHeight="false" outlineLevel="0" collapsed="false">
      <c r="B2207" s="40" t="n">
        <v>39883.4618055556</v>
      </c>
      <c r="C2207" s="31" t="s">
        <v>60</v>
      </c>
      <c r="D2207" s="32"/>
      <c r="E2207" s="32" t="n">
        <v>9</v>
      </c>
      <c r="F2207" s="32" t="s">
        <v>13</v>
      </c>
      <c r="G2207" s="32" t="n">
        <v>9</v>
      </c>
      <c r="H2207" s="32" t="s">
        <v>13</v>
      </c>
      <c r="I2207" s="32" t="n">
        <v>9</v>
      </c>
      <c r="J2207" s="33" t="str">
        <f aca="false">IF(G2207&gt;E2207,"X","")</f>
        <v/>
      </c>
      <c r="K2207" s="39" t="s">
        <v>61</v>
      </c>
      <c r="L2207" s="34" t="s">
        <v>19</v>
      </c>
      <c r="M2207" s="35" t="s">
        <v>62</v>
      </c>
      <c r="N2207" s="32"/>
      <c r="O2207" s="32" t="n">
        <v>20</v>
      </c>
      <c r="P2207" s="32"/>
      <c r="Q2207" s="32" t="n">
        <v>9</v>
      </c>
      <c r="R2207" s="32" t="s">
        <v>13</v>
      </c>
      <c r="S2207" s="32" t="n">
        <v>9</v>
      </c>
      <c r="T2207" s="36"/>
      <c r="U2207" s="33" t="str">
        <f aca="false">IF(Q2207&gt;O2207,"X","")</f>
        <v/>
      </c>
    </row>
    <row r="2208" customFormat="false" ht="12.75" hidden="false" customHeight="false" outlineLevel="0" collapsed="false">
      <c r="B2208" s="40" t="n">
        <v>39889.4722222222</v>
      </c>
      <c r="C2208" s="31" t="s">
        <v>60</v>
      </c>
      <c r="D2208" s="32" t="s">
        <v>13</v>
      </c>
      <c r="E2208" s="32" t="n">
        <v>9</v>
      </c>
      <c r="F2208" s="32" t="s">
        <v>13</v>
      </c>
      <c r="G2208" s="32" t="n">
        <v>9</v>
      </c>
      <c r="H2208" s="32" t="s">
        <v>13</v>
      </c>
      <c r="I2208" s="32" t="n">
        <v>9</v>
      </c>
      <c r="J2208" s="33" t="str">
        <f aca="false">IF(G2208&gt;E2208,"X","")</f>
        <v/>
      </c>
      <c r="K2208" s="39" t="s">
        <v>61</v>
      </c>
      <c r="L2208" s="34" t="s">
        <v>19</v>
      </c>
      <c r="M2208" s="35" t="s">
        <v>62</v>
      </c>
      <c r="N2208" s="32"/>
      <c r="O2208" s="32" t="n">
        <v>30</v>
      </c>
      <c r="P2208" s="32" t="s">
        <v>13</v>
      </c>
      <c r="Q2208" s="32" t="n">
        <v>9</v>
      </c>
      <c r="R2208" s="32"/>
      <c r="S2208" s="32" t="n">
        <v>9</v>
      </c>
      <c r="T2208" s="36" t="n">
        <v>16.1</v>
      </c>
      <c r="U2208" s="33" t="str">
        <f aca="false">IF(Q2208&gt;O2208,"X","")</f>
        <v/>
      </c>
    </row>
    <row r="2209" customFormat="false" ht="12.75" hidden="false" customHeight="false" outlineLevel="0" collapsed="false">
      <c r="B2209" s="40" t="n">
        <v>39897.4423611111</v>
      </c>
      <c r="C2209" s="31" t="s">
        <v>60</v>
      </c>
      <c r="D2209" s="32" t="s">
        <v>13</v>
      </c>
      <c r="E2209" s="32" t="n">
        <v>9</v>
      </c>
      <c r="F2209" s="32" t="s">
        <v>13</v>
      </c>
      <c r="G2209" s="32" t="n">
        <v>9</v>
      </c>
      <c r="H2209" s="32" t="s">
        <v>13</v>
      </c>
      <c r="I2209" s="32" t="n">
        <v>9</v>
      </c>
      <c r="J2209" s="33" t="str">
        <f aca="false">IF(G2209&gt;E2209,"X","")</f>
        <v/>
      </c>
      <c r="K2209" s="39" t="s">
        <v>61</v>
      </c>
      <c r="L2209" s="34" t="s">
        <v>19</v>
      </c>
      <c r="M2209" s="35" t="s">
        <v>62</v>
      </c>
      <c r="N2209" s="32"/>
      <c r="O2209" s="32" t="n">
        <v>20</v>
      </c>
      <c r="P2209" s="32" t="s">
        <v>13</v>
      </c>
      <c r="Q2209" s="32" t="n">
        <v>9</v>
      </c>
      <c r="R2209" s="32" t="s">
        <v>13</v>
      </c>
      <c r="S2209" s="32" t="n">
        <v>9</v>
      </c>
      <c r="T2209" s="36" t="n">
        <v>14.3</v>
      </c>
      <c r="U2209" s="33" t="str">
        <f aca="false">IF(Q2209&gt;O2209,"X","")</f>
        <v/>
      </c>
    </row>
    <row r="2210" customFormat="false" ht="12.75" hidden="false" customHeight="false" outlineLevel="0" collapsed="false">
      <c r="B2210" s="40" t="n">
        <v>39903.4375</v>
      </c>
      <c r="C2210" s="31" t="s">
        <v>60</v>
      </c>
      <c r="D2210" s="32"/>
      <c r="E2210" s="32" t="n">
        <v>9</v>
      </c>
      <c r="F2210" s="32"/>
      <c r="G2210" s="32" t="n">
        <v>9</v>
      </c>
      <c r="H2210" s="32" t="s">
        <v>13</v>
      </c>
      <c r="I2210" s="32" t="n">
        <v>9</v>
      </c>
      <c r="J2210" s="33" t="str">
        <f aca="false">IF(G2210&gt;E2210,"X","")</f>
        <v/>
      </c>
      <c r="K2210" s="39" t="s">
        <v>61</v>
      </c>
      <c r="L2210" s="34" t="s">
        <v>19</v>
      </c>
      <c r="M2210" s="35" t="s">
        <v>62</v>
      </c>
      <c r="N2210" s="32" t="s">
        <v>13</v>
      </c>
      <c r="O2210" s="32" t="n">
        <v>9</v>
      </c>
      <c r="P2210" s="32" t="s">
        <v>13</v>
      </c>
      <c r="Q2210" s="32" t="n">
        <v>9</v>
      </c>
      <c r="R2210" s="32"/>
      <c r="S2210" s="32" t="n">
        <v>9</v>
      </c>
      <c r="T2210" s="36" t="n">
        <v>16.3</v>
      </c>
      <c r="U2210" s="33" t="str">
        <f aca="false">IF(Q2210&gt;O2210,"X","")</f>
        <v/>
      </c>
    </row>
    <row r="2211" customFormat="false" ht="12.75" hidden="false" customHeight="false" outlineLevel="0" collapsed="false">
      <c r="B2211" s="40" t="n">
        <v>39910.4305555556</v>
      </c>
      <c r="C2211" s="31" t="s">
        <v>60</v>
      </c>
      <c r="D2211" s="32" t="s">
        <v>13</v>
      </c>
      <c r="E2211" s="32" t="n">
        <v>9</v>
      </c>
      <c r="F2211" s="32" t="s">
        <v>13</v>
      </c>
      <c r="G2211" s="32" t="n">
        <v>9</v>
      </c>
      <c r="H2211" s="32" t="s">
        <v>13</v>
      </c>
      <c r="I2211" s="32" t="n">
        <v>9</v>
      </c>
      <c r="J2211" s="33" t="str">
        <f aca="false">IF(G2211&gt;E2211,"X","")</f>
        <v/>
      </c>
      <c r="K2211" s="39" t="s">
        <v>61</v>
      </c>
      <c r="L2211" s="34" t="s">
        <v>19</v>
      </c>
      <c r="M2211" s="35" t="s">
        <v>62</v>
      </c>
      <c r="N2211" s="32"/>
      <c r="O2211" s="32" t="n">
        <v>9</v>
      </c>
      <c r="P2211" s="32" t="s">
        <v>13</v>
      </c>
      <c r="Q2211" s="32" t="n">
        <v>9</v>
      </c>
      <c r="R2211" s="32" t="s">
        <v>13</v>
      </c>
      <c r="S2211" s="32" t="n">
        <v>9</v>
      </c>
      <c r="T2211" s="36" t="n">
        <v>16.2</v>
      </c>
      <c r="U2211" s="33" t="str">
        <f aca="false">IF(Q2211&gt;O2211,"X","")</f>
        <v/>
      </c>
    </row>
    <row r="2212" customFormat="false" ht="12.75" hidden="false" customHeight="false" outlineLevel="0" collapsed="false">
      <c r="B2212" s="40" t="n">
        <v>39918.4006944444</v>
      </c>
      <c r="C2212" s="31" t="s">
        <v>60</v>
      </c>
      <c r="D2212" s="32"/>
      <c r="E2212" s="32" t="n">
        <v>20</v>
      </c>
      <c r="F2212" s="32" t="s">
        <v>13</v>
      </c>
      <c r="G2212" s="32" t="n">
        <v>9</v>
      </c>
      <c r="H2212" s="32" t="s">
        <v>13</v>
      </c>
      <c r="I2212" s="32" t="n">
        <v>9</v>
      </c>
      <c r="J2212" s="33" t="str">
        <f aca="false">IF(G2212&gt;E2212,"X","")</f>
        <v/>
      </c>
      <c r="K2212" s="39" t="s">
        <v>61</v>
      </c>
      <c r="L2212" s="34" t="s">
        <v>19</v>
      </c>
      <c r="M2212" s="35" t="s">
        <v>62</v>
      </c>
      <c r="N2212" s="32"/>
      <c r="O2212" s="32" t="n">
        <v>20</v>
      </c>
      <c r="P2212" s="32" t="s">
        <v>13</v>
      </c>
      <c r="Q2212" s="32" t="n">
        <v>9</v>
      </c>
      <c r="R2212" s="32"/>
      <c r="S2212" s="32" t="n">
        <v>9</v>
      </c>
      <c r="T2212" s="36" t="n">
        <v>15</v>
      </c>
      <c r="U2212" s="33" t="str">
        <f aca="false">IF(Q2212&gt;O2212,"X","")</f>
        <v/>
      </c>
    </row>
    <row r="2213" customFormat="false" ht="12.75" hidden="false" customHeight="false" outlineLevel="0" collapsed="false">
      <c r="B2213" s="40" t="n">
        <v>39925.4076388889</v>
      </c>
      <c r="C2213" s="31" t="s">
        <v>60</v>
      </c>
      <c r="D2213" s="32"/>
      <c r="E2213" s="32" t="n">
        <v>80</v>
      </c>
      <c r="F2213" s="32"/>
      <c r="G2213" s="32" t="n">
        <v>9</v>
      </c>
      <c r="H2213" s="32" t="s">
        <v>13</v>
      </c>
      <c r="I2213" s="32" t="n">
        <v>9</v>
      </c>
      <c r="J2213" s="33" t="str">
        <f aca="false">IF(G2213&gt;E2213,"X","")</f>
        <v/>
      </c>
      <c r="K2213" s="39" t="s">
        <v>61</v>
      </c>
      <c r="L2213" s="34" t="s">
        <v>19</v>
      </c>
      <c r="M2213" s="35" t="s">
        <v>62</v>
      </c>
      <c r="N2213" s="32"/>
      <c r="O2213" s="32" t="n">
        <v>50</v>
      </c>
      <c r="P2213" s="32"/>
      <c r="Q2213" s="32" t="n">
        <v>50</v>
      </c>
      <c r="R2213" s="32" t="s">
        <v>13</v>
      </c>
      <c r="S2213" s="32" t="n">
        <v>9</v>
      </c>
      <c r="T2213" s="36" t="n">
        <v>17</v>
      </c>
      <c r="U2213" s="33" t="str">
        <f aca="false">IF(Q2213&gt;O2213,"X","")</f>
        <v/>
      </c>
    </row>
    <row r="2214" customFormat="false" ht="12.75" hidden="false" customHeight="false" outlineLevel="0" collapsed="false">
      <c r="B2214" s="40" t="n">
        <v>39931.4340277778</v>
      </c>
      <c r="C2214" s="31" t="s">
        <v>60</v>
      </c>
      <c r="D2214" s="32" t="s">
        <v>13</v>
      </c>
      <c r="E2214" s="32" t="n">
        <v>9</v>
      </c>
      <c r="F2214" s="32"/>
      <c r="G2214" s="32" t="n">
        <v>9</v>
      </c>
      <c r="H2214" s="32" t="s">
        <v>13</v>
      </c>
      <c r="I2214" s="32" t="n">
        <v>9</v>
      </c>
      <c r="J2214" s="33" t="str">
        <f aca="false">IF(G2214&gt;E2214,"X","")</f>
        <v/>
      </c>
      <c r="K2214" s="39" t="s">
        <v>61</v>
      </c>
      <c r="L2214" s="34" t="s">
        <v>19</v>
      </c>
      <c r="M2214" s="35" t="s">
        <v>62</v>
      </c>
      <c r="N2214" s="32"/>
      <c r="O2214" s="32" t="n">
        <v>9</v>
      </c>
      <c r="P2214" s="32" t="s">
        <v>13</v>
      </c>
      <c r="Q2214" s="32" t="n">
        <v>9</v>
      </c>
      <c r="R2214" s="32" t="s">
        <v>13</v>
      </c>
      <c r="S2214" s="32" t="n">
        <v>9</v>
      </c>
      <c r="T2214" s="36" t="n">
        <v>17.5</v>
      </c>
      <c r="U2214" s="33" t="str">
        <f aca="false">IF(Q2214&gt;O2214,"X","")</f>
        <v/>
      </c>
    </row>
    <row r="2215" customFormat="false" ht="12.75" hidden="false" customHeight="false" outlineLevel="0" collapsed="false">
      <c r="B2215" s="40" t="n">
        <v>39938.4166666667</v>
      </c>
      <c r="C2215" s="31" t="s">
        <v>60</v>
      </c>
      <c r="D2215" s="32"/>
      <c r="E2215" s="32" t="n">
        <v>50</v>
      </c>
      <c r="F2215" s="32"/>
      <c r="G2215" s="32" t="n">
        <v>9</v>
      </c>
      <c r="H2215" s="32"/>
      <c r="I2215" s="32" t="n">
        <v>9</v>
      </c>
      <c r="J2215" s="33" t="str">
        <f aca="false">IF(G2215&gt;E2215,"X","")</f>
        <v/>
      </c>
      <c r="K2215" s="39" t="s">
        <v>61</v>
      </c>
      <c r="L2215" s="34" t="s">
        <v>19</v>
      </c>
      <c r="M2215" s="35" t="s">
        <v>62</v>
      </c>
      <c r="N2215" s="32"/>
      <c r="O2215" s="32" t="n">
        <v>9</v>
      </c>
      <c r="P2215" s="32" t="s">
        <v>13</v>
      </c>
      <c r="Q2215" s="32" t="n">
        <v>9</v>
      </c>
      <c r="R2215" s="32" t="s">
        <v>13</v>
      </c>
      <c r="S2215" s="32" t="n">
        <v>9</v>
      </c>
      <c r="T2215" s="36" t="n">
        <v>18.2</v>
      </c>
      <c r="U2215" s="33" t="str">
        <f aca="false">IF(Q2215&gt;O2215,"X","")</f>
        <v/>
      </c>
    </row>
    <row r="2216" customFormat="false" ht="12.75" hidden="false" customHeight="false" outlineLevel="0" collapsed="false">
      <c r="B2216" s="40" t="n">
        <v>39946.4013888889</v>
      </c>
      <c r="C2216" s="31" t="s">
        <v>60</v>
      </c>
      <c r="D2216" s="32" t="s">
        <v>13</v>
      </c>
      <c r="E2216" s="32" t="n">
        <v>9</v>
      </c>
      <c r="F2216" s="32" t="s">
        <v>13</v>
      </c>
      <c r="G2216" s="32" t="n">
        <v>9</v>
      </c>
      <c r="H2216" s="32" t="s">
        <v>13</v>
      </c>
      <c r="I2216" s="32" t="n">
        <v>9</v>
      </c>
      <c r="J2216" s="33" t="str">
        <f aca="false">IF(G2216&gt;E2216,"X","")</f>
        <v/>
      </c>
      <c r="K2216" s="39" t="s">
        <v>61</v>
      </c>
      <c r="L2216" s="34" t="s">
        <v>19</v>
      </c>
      <c r="M2216" s="35" t="s">
        <v>62</v>
      </c>
      <c r="N2216" s="32"/>
      <c r="O2216" s="32" t="n">
        <v>9</v>
      </c>
      <c r="P2216" s="32" t="s">
        <v>13</v>
      </c>
      <c r="Q2216" s="32" t="n">
        <v>9</v>
      </c>
      <c r="R2216" s="32" t="s">
        <v>13</v>
      </c>
      <c r="S2216" s="32" t="n">
        <v>9</v>
      </c>
      <c r="T2216" s="36" t="n">
        <v>19.4</v>
      </c>
      <c r="U2216" s="33" t="str">
        <f aca="false">IF(Q2216&gt;O2216,"X","")</f>
        <v/>
      </c>
    </row>
    <row r="2217" customFormat="false" ht="12.75" hidden="false" customHeight="false" outlineLevel="0" collapsed="false">
      <c r="B2217" s="40" t="n">
        <v>39953.4083333333</v>
      </c>
      <c r="C2217" s="31" t="s">
        <v>60</v>
      </c>
      <c r="D2217" s="32" t="s">
        <v>13</v>
      </c>
      <c r="E2217" s="32" t="n">
        <v>9</v>
      </c>
      <c r="F2217" s="32" t="s">
        <v>13</v>
      </c>
      <c r="G2217" s="32" t="n">
        <v>9</v>
      </c>
      <c r="H2217" s="32" t="s">
        <v>13</v>
      </c>
      <c r="I2217" s="32" t="n">
        <v>9</v>
      </c>
      <c r="J2217" s="33" t="str">
        <f aca="false">IF(G2217&gt;E2217,"X","")</f>
        <v/>
      </c>
      <c r="K2217" s="39" t="s">
        <v>61</v>
      </c>
      <c r="L2217" s="34" t="s">
        <v>19</v>
      </c>
      <c r="M2217" s="35" t="s">
        <v>62</v>
      </c>
      <c r="N2217" s="32"/>
      <c r="O2217" s="32" t="n">
        <v>9</v>
      </c>
      <c r="P2217" s="32" t="s">
        <v>13</v>
      </c>
      <c r="Q2217" s="32" t="n">
        <v>9</v>
      </c>
      <c r="R2217" s="32"/>
      <c r="S2217" s="32" t="n">
        <v>30</v>
      </c>
      <c r="T2217" s="36" t="n">
        <v>19.6</v>
      </c>
      <c r="U2217" s="33" t="str">
        <f aca="false">IF(Q2217&gt;O2217,"X","")</f>
        <v/>
      </c>
    </row>
    <row r="2218" customFormat="false" ht="12.75" hidden="false" customHeight="false" outlineLevel="0" collapsed="false">
      <c r="B2218" s="40" t="n">
        <v>39959.4236111111</v>
      </c>
      <c r="C2218" s="31" t="s">
        <v>60</v>
      </c>
      <c r="D2218" s="32"/>
      <c r="E2218" s="32" t="n">
        <v>30</v>
      </c>
      <c r="F2218" s="32" t="s">
        <v>13</v>
      </c>
      <c r="G2218" s="32" t="n">
        <v>9</v>
      </c>
      <c r="H2218" s="32"/>
      <c r="I2218" s="32" t="n">
        <v>20</v>
      </c>
      <c r="J2218" s="33" t="str">
        <f aca="false">IF(G2218&gt;E2218,"X","")</f>
        <v/>
      </c>
      <c r="K2218" s="39" t="s">
        <v>61</v>
      </c>
      <c r="L2218" s="34" t="s">
        <v>19</v>
      </c>
      <c r="M2218" s="35" t="s">
        <v>62</v>
      </c>
      <c r="N2218" s="32"/>
      <c r="O2218" s="32" t="n">
        <v>9</v>
      </c>
      <c r="P2218" s="32"/>
      <c r="Q2218" s="32" t="n">
        <v>20</v>
      </c>
      <c r="R2218" s="32" t="s">
        <v>13</v>
      </c>
      <c r="S2218" s="32" t="n">
        <v>9</v>
      </c>
      <c r="T2218" s="36" t="n">
        <v>19</v>
      </c>
      <c r="U2218" s="33" t="str">
        <f aca="false">IF(Q2218&gt;O2218,"X","")</f>
        <v>X</v>
      </c>
    </row>
    <row r="2219" customFormat="false" ht="12.75" hidden="false" customHeight="false" outlineLevel="0" collapsed="false">
      <c r="B2219" s="40" t="n">
        <v>39967.4118055556</v>
      </c>
      <c r="C2219" s="31" t="s">
        <v>60</v>
      </c>
      <c r="D2219" s="32"/>
      <c r="E2219" s="32" t="n">
        <v>30</v>
      </c>
      <c r="F2219" s="32"/>
      <c r="G2219" s="32" t="n">
        <v>20</v>
      </c>
      <c r="H2219" s="32" t="s">
        <v>13</v>
      </c>
      <c r="I2219" s="32" t="n">
        <v>9</v>
      </c>
      <c r="J2219" s="33" t="str">
        <f aca="false">IF(G2219&gt;E2219,"X","")</f>
        <v/>
      </c>
      <c r="K2219" s="39" t="s">
        <v>61</v>
      </c>
      <c r="L2219" s="34" t="s">
        <v>19</v>
      </c>
      <c r="M2219" s="35" t="s">
        <v>62</v>
      </c>
      <c r="N2219" s="32" t="s">
        <v>13</v>
      </c>
      <c r="O2219" s="32" t="n">
        <v>9</v>
      </c>
      <c r="P2219" s="32" t="s">
        <v>13</v>
      </c>
      <c r="Q2219" s="32" t="n">
        <v>9</v>
      </c>
      <c r="R2219" s="32" t="s">
        <v>13</v>
      </c>
      <c r="S2219" s="32" t="n">
        <v>9</v>
      </c>
      <c r="T2219" s="36" t="n">
        <v>18.9</v>
      </c>
      <c r="U2219" s="33" t="str">
        <f aca="false">IF(Q2219&gt;O2219,"X","")</f>
        <v/>
      </c>
    </row>
    <row r="2220" customFormat="false" ht="12.75" hidden="false" customHeight="false" outlineLevel="0" collapsed="false">
      <c r="B2220" s="40" t="n">
        <v>39974.3875</v>
      </c>
      <c r="C2220" s="31" t="s">
        <v>60</v>
      </c>
      <c r="D2220" s="32"/>
      <c r="E2220" s="32" t="n">
        <v>20</v>
      </c>
      <c r="F2220" s="32" t="s">
        <v>13</v>
      </c>
      <c r="G2220" s="32" t="n">
        <v>9</v>
      </c>
      <c r="H2220" s="32"/>
      <c r="I2220" s="32" t="n">
        <v>9</v>
      </c>
      <c r="J2220" s="33" t="str">
        <f aca="false">IF(G2220&gt;E2220,"X","")</f>
        <v/>
      </c>
      <c r="K2220" s="39" t="s">
        <v>61</v>
      </c>
      <c r="L2220" s="34" t="s">
        <v>19</v>
      </c>
      <c r="M2220" s="35" t="s">
        <v>62</v>
      </c>
      <c r="N2220" s="32"/>
      <c r="O2220" s="32" t="n">
        <v>40</v>
      </c>
      <c r="P2220" s="32"/>
      <c r="Q2220" s="32" t="n">
        <v>9</v>
      </c>
      <c r="R2220" s="32"/>
      <c r="S2220" s="32" t="n">
        <v>9</v>
      </c>
      <c r="T2220" s="36" t="n">
        <v>18.3</v>
      </c>
      <c r="U2220" s="33" t="str">
        <f aca="false">IF(Q2220&gt;O2220,"X","")</f>
        <v/>
      </c>
    </row>
    <row r="2221" customFormat="false" ht="12.75" hidden="false" customHeight="false" outlineLevel="0" collapsed="false">
      <c r="B2221" s="40" t="n">
        <v>39980.4409722222</v>
      </c>
      <c r="C2221" s="31" t="s">
        <v>60</v>
      </c>
      <c r="D2221" s="32"/>
      <c r="E2221" s="32" t="n">
        <v>9</v>
      </c>
      <c r="F2221" s="32" t="s">
        <v>13</v>
      </c>
      <c r="G2221" s="32" t="n">
        <v>9</v>
      </c>
      <c r="H2221" s="32" t="s">
        <v>13</v>
      </c>
      <c r="I2221" s="32" t="n">
        <v>9</v>
      </c>
      <c r="J2221" s="33" t="str">
        <f aca="false">IF(G2221&gt;E2221,"X","")</f>
        <v/>
      </c>
      <c r="K2221" s="39" t="s">
        <v>61</v>
      </c>
      <c r="L2221" s="34" t="s">
        <v>19</v>
      </c>
      <c r="M2221" s="35" t="s">
        <v>62</v>
      </c>
      <c r="N2221" s="32"/>
      <c r="O2221" s="32" t="n">
        <v>9</v>
      </c>
      <c r="P2221" s="32" t="s">
        <v>13</v>
      </c>
      <c r="Q2221" s="32" t="n">
        <v>9</v>
      </c>
      <c r="R2221" s="32"/>
      <c r="S2221" s="32" t="n">
        <v>9</v>
      </c>
      <c r="T2221" s="36" t="n">
        <v>20.4</v>
      </c>
      <c r="U2221" s="33" t="str">
        <f aca="false">IF(Q2221&gt;O2221,"X","")</f>
        <v/>
      </c>
    </row>
    <row r="2222" customFormat="false" ht="12.75" hidden="false" customHeight="false" outlineLevel="0" collapsed="false">
      <c r="B2222" s="40" t="n">
        <v>39987.4270833333</v>
      </c>
      <c r="C2222" s="31" t="s">
        <v>60</v>
      </c>
      <c r="D2222" s="32" t="s">
        <v>13</v>
      </c>
      <c r="E2222" s="32" t="n">
        <v>9</v>
      </c>
      <c r="F2222" s="32" t="s">
        <v>13</v>
      </c>
      <c r="G2222" s="32" t="n">
        <v>9</v>
      </c>
      <c r="H2222" s="32" t="s">
        <v>13</v>
      </c>
      <c r="I2222" s="32" t="n">
        <v>9</v>
      </c>
      <c r="J2222" s="33" t="str">
        <f aca="false">IF(G2222&gt;E2222,"X","")</f>
        <v/>
      </c>
      <c r="K2222" s="39" t="s">
        <v>61</v>
      </c>
      <c r="L2222" s="34" t="s">
        <v>19</v>
      </c>
      <c r="M2222" s="35" t="s">
        <v>62</v>
      </c>
      <c r="N2222" s="32"/>
      <c r="O2222" s="32" t="n">
        <v>40</v>
      </c>
      <c r="P2222" s="32"/>
      <c r="Q2222" s="32" t="n">
        <v>9</v>
      </c>
      <c r="R2222" s="32" t="s">
        <v>13</v>
      </c>
      <c r="S2222" s="32" t="n">
        <v>9</v>
      </c>
      <c r="T2222" s="36" t="n">
        <v>20</v>
      </c>
      <c r="U2222" s="33" t="str">
        <f aca="false">IF(Q2222&gt;O2222,"X","")</f>
        <v/>
      </c>
    </row>
    <row r="2223" customFormat="false" ht="12.75" hidden="false" customHeight="false" outlineLevel="0" collapsed="false">
      <c r="B2223" s="30" t="n">
        <v>38903</v>
      </c>
      <c r="C2223" s="31" t="s">
        <v>63</v>
      </c>
      <c r="D2223" s="32"/>
      <c r="E2223" s="32" t="s">
        <v>21</v>
      </c>
      <c r="F2223" s="32"/>
      <c r="G2223" s="32" t="s">
        <v>21</v>
      </c>
      <c r="H2223" s="32"/>
      <c r="I2223" s="32" t="s">
        <v>21</v>
      </c>
      <c r="J2223" s="33" t="str">
        <f aca="false">IF(G2223&gt;E2223,"X","")</f>
        <v/>
      </c>
      <c r="K2223" s="8" t="s">
        <v>64</v>
      </c>
      <c r="L2223" s="34" t="s">
        <v>15</v>
      </c>
      <c r="M2223" s="35" t="s">
        <v>65</v>
      </c>
      <c r="N2223" s="32"/>
      <c r="O2223" s="32" t="n">
        <v>9</v>
      </c>
      <c r="P2223" s="32" t="s">
        <v>13</v>
      </c>
      <c r="Q2223" s="32" t="n">
        <v>9</v>
      </c>
      <c r="R2223" s="32" t="s">
        <v>13</v>
      </c>
      <c r="S2223" s="32" t="n">
        <v>9</v>
      </c>
      <c r="T2223" s="36"/>
      <c r="U2223" s="33" t="str">
        <f aca="false">IF(Q2223&gt;O2223,"X","")</f>
        <v/>
      </c>
    </row>
    <row r="2224" customFormat="false" ht="12.75" hidden="false" customHeight="false" outlineLevel="0" collapsed="false">
      <c r="B2224" s="30" t="n">
        <v>38909</v>
      </c>
      <c r="C2224" s="31" t="s">
        <v>63</v>
      </c>
      <c r="D2224" s="32"/>
      <c r="E2224" s="32" t="s">
        <v>21</v>
      </c>
      <c r="F2224" s="32"/>
      <c r="G2224" s="32" t="s">
        <v>21</v>
      </c>
      <c r="H2224" s="32"/>
      <c r="I2224" s="32" t="s">
        <v>21</v>
      </c>
      <c r="J2224" s="33" t="str">
        <f aca="false">IF(G2224&gt;E2224,"X","")</f>
        <v/>
      </c>
      <c r="K2224" s="8" t="s">
        <v>64</v>
      </c>
      <c r="L2224" s="34" t="s">
        <v>15</v>
      </c>
      <c r="M2224" s="35" t="s">
        <v>65</v>
      </c>
      <c r="N2224" s="32"/>
      <c r="O2224" s="32" t="n">
        <v>30</v>
      </c>
      <c r="P2224" s="32" t="s">
        <v>13</v>
      </c>
      <c r="Q2224" s="32" t="n">
        <v>10</v>
      </c>
      <c r="R2224" s="32" t="s">
        <v>13</v>
      </c>
      <c r="S2224" s="32" t="n">
        <v>10</v>
      </c>
      <c r="T2224" s="36"/>
      <c r="U2224" s="33" t="str">
        <f aca="false">IF(Q2224&gt;O2224,"X","")</f>
        <v/>
      </c>
    </row>
    <row r="2225" customFormat="false" ht="12.75" hidden="false" customHeight="false" outlineLevel="0" collapsed="false">
      <c r="B2225" s="30" t="n">
        <v>38915</v>
      </c>
      <c r="C2225" s="31" t="s">
        <v>63</v>
      </c>
      <c r="D2225" s="32"/>
      <c r="E2225" s="32" t="s">
        <v>21</v>
      </c>
      <c r="F2225" s="32"/>
      <c r="G2225" s="32" t="s">
        <v>21</v>
      </c>
      <c r="H2225" s="32"/>
      <c r="I2225" s="32" t="s">
        <v>21</v>
      </c>
      <c r="J2225" s="33" t="str">
        <f aca="false">IF(G2225&gt;E2225,"X","")</f>
        <v/>
      </c>
      <c r="K2225" s="8" t="s">
        <v>64</v>
      </c>
      <c r="L2225" s="34" t="s">
        <v>15</v>
      </c>
      <c r="M2225" s="35" t="s">
        <v>65</v>
      </c>
      <c r="N2225" s="32"/>
      <c r="O2225" s="32" t="n">
        <v>20</v>
      </c>
      <c r="P2225" s="32" t="s">
        <v>13</v>
      </c>
      <c r="Q2225" s="32" t="n">
        <v>9</v>
      </c>
      <c r="R2225" s="32" t="s">
        <v>13</v>
      </c>
      <c r="S2225" s="32" t="n">
        <v>9</v>
      </c>
      <c r="T2225" s="36"/>
      <c r="U2225" s="33" t="str">
        <f aca="false">IF(Q2225&gt;O2225,"X","")</f>
        <v/>
      </c>
    </row>
    <row r="2226" customFormat="false" ht="12.75" hidden="false" customHeight="false" outlineLevel="0" collapsed="false">
      <c r="B2226" s="30" t="n">
        <v>38923</v>
      </c>
      <c r="C2226" s="31" t="s">
        <v>63</v>
      </c>
      <c r="D2226" s="32"/>
      <c r="E2226" s="32" t="s">
        <v>21</v>
      </c>
      <c r="F2226" s="32"/>
      <c r="G2226" s="32" t="s">
        <v>21</v>
      </c>
      <c r="H2226" s="32"/>
      <c r="I2226" s="32" t="s">
        <v>21</v>
      </c>
      <c r="J2226" s="33" t="str">
        <f aca="false">IF(G2226&gt;E2226,"X","")</f>
        <v/>
      </c>
      <c r="K2226" s="8" t="s">
        <v>64</v>
      </c>
      <c r="L2226" s="34" t="s">
        <v>15</v>
      </c>
      <c r="M2226" s="35" t="s">
        <v>65</v>
      </c>
      <c r="N2226" s="32" t="s">
        <v>13</v>
      </c>
      <c r="O2226" s="32" t="n">
        <v>9</v>
      </c>
      <c r="P2226" s="32" t="s">
        <v>13</v>
      </c>
      <c r="Q2226" s="32" t="n">
        <v>9</v>
      </c>
      <c r="R2226" s="32"/>
      <c r="S2226" s="32" t="n">
        <v>9</v>
      </c>
      <c r="T2226" s="36"/>
      <c r="U2226" s="33" t="str">
        <f aca="false">IF(Q2226&gt;O2226,"X","")</f>
        <v/>
      </c>
    </row>
    <row r="2227" customFormat="false" ht="12.75" hidden="false" customHeight="false" outlineLevel="0" collapsed="false">
      <c r="B2227" s="30" t="n">
        <v>38929</v>
      </c>
      <c r="C2227" s="31" t="s">
        <v>63</v>
      </c>
      <c r="D2227" s="32"/>
      <c r="E2227" s="32" t="s">
        <v>21</v>
      </c>
      <c r="F2227" s="32"/>
      <c r="G2227" s="32" t="s">
        <v>21</v>
      </c>
      <c r="H2227" s="32"/>
      <c r="I2227" s="32" t="s">
        <v>21</v>
      </c>
      <c r="J2227" s="33" t="str">
        <f aca="false">IF(G2227&gt;E2227,"X","")</f>
        <v/>
      </c>
      <c r="K2227" s="8" t="s">
        <v>64</v>
      </c>
      <c r="L2227" s="34" t="s">
        <v>15</v>
      </c>
      <c r="M2227" s="35" t="s">
        <v>65</v>
      </c>
      <c r="N2227" s="32" t="s">
        <v>17</v>
      </c>
      <c r="O2227" s="32" t="n">
        <v>60</v>
      </c>
      <c r="P2227" s="32"/>
      <c r="Q2227" s="32" t="n">
        <v>9</v>
      </c>
      <c r="R2227" s="32" t="s">
        <v>13</v>
      </c>
      <c r="S2227" s="32" t="n">
        <v>9</v>
      </c>
      <c r="T2227" s="36"/>
      <c r="U2227" s="33" t="str">
        <f aca="false">IF(Q2227&gt;O2227,"X","")</f>
        <v/>
      </c>
    </row>
    <row r="2228" customFormat="false" ht="12.75" hidden="false" customHeight="false" outlineLevel="0" collapsed="false">
      <c r="B2228" s="30" t="n">
        <v>38937</v>
      </c>
      <c r="C2228" s="31" t="s">
        <v>63</v>
      </c>
      <c r="D2228" s="32"/>
      <c r="E2228" s="32" t="s">
        <v>21</v>
      </c>
      <c r="F2228" s="32"/>
      <c r="G2228" s="32" t="s">
        <v>21</v>
      </c>
      <c r="H2228" s="32"/>
      <c r="I2228" s="32" t="s">
        <v>21</v>
      </c>
      <c r="J2228" s="33" t="str">
        <f aca="false">IF(G2228&gt;E2228,"X","")</f>
        <v/>
      </c>
      <c r="K2228" s="8" t="s">
        <v>64</v>
      </c>
      <c r="L2228" s="34" t="s">
        <v>15</v>
      </c>
      <c r="M2228" s="35" t="s">
        <v>65</v>
      </c>
      <c r="N2228" s="32"/>
      <c r="O2228" s="32" t="n">
        <v>90</v>
      </c>
      <c r="P2228" s="32"/>
      <c r="Q2228" s="32" t="n">
        <v>50</v>
      </c>
      <c r="R2228" s="32" t="s">
        <v>13</v>
      </c>
      <c r="S2228" s="32" t="n">
        <v>9</v>
      </c>
      <c r="T2228" s="36"/>
      <c r="U2228" s="33" t="str">
        <f aca="false">IF(Q2228&gt;O2228,"X","")</f>
        <v/>
      </c>
    </row>
    <row r="2229" customFormat="false" ht="12.75" hidden="false" customHeight="false" outlineLevel="0" collapsed="false">
      <c r="B2229" s="30" t="n">
        <v>38943</v>
      </c>
      <c r="C2229" s="31" t="s">
        <v>63</v>
      </c>
      <c r="D2229" s="32"/>
      <c r="E2229" s="32" t="s">
        <v>21</v>
      </c>
      <c r="F2229" s="32"/>
      <c r="G2229" s="32" t="s">
        <v>21</v>
      </c>
      <c r="H2229" s="32"/>
      <c r="I2229" s="32" t="s">
        <v>21</v>
      </c>
      <c r="J2229" s="33" t="str">
        <f aca="false">IF(G2229&gt;E2229,"X","")</f>
        <v/>
      </c>
      <c r="K2229" s="8" t="s">
        <v>64</v>
      </c>
      <c r="L2229" s="34" t="s">
        <v>15</v>
      </c>
      <c r="M2229" s="35" t="s">
        <v>65</v>
      </c>
      <c r="N2229" s="32"/>
      <c r="O2229" s="32" t="n">
        <v>30</v>
      </c>
      <c r="P2229" s="32" t="s">
        <v>13</v>
      </c>
      <c r="Q2229" s="32" t="n">
        <v>9</v>
      </c>
      <c r="R2229" s="32" t="s">
        <v>13</v>
      </c>
      <c r="S2229" s="32" t="n">
        <v>9</v>
      </c>
      <c r="T2229" s="36"/>
      <c r="U2229" s="33" t="str">
        <f aca="false">IF(Q2229&gt;O2229,"X","")</f>
        <v/>
      </c>
    </row>
    <row r="2230" customFormat="false" ht="12.75" hidden="false" customHeight="false" outlineLevel="0" collapsed="false">
      <c r="B2230" s="30" t="n">
        <v>38952</v>
      </c>
      <c r="C2230" s="31" t="s">
        <v>63</v>
      </c>
      <c r="D2230" s="32"/>
      <c r="E2230" s="32" t="s">
        <v>21</v>
      </c>
      <c r="F2230" s="32"/>
      <c r="G2230" s="32" t="s">
        <v>21</v>
      </c>
      <c r="H2230" s="32"/>
      <c r="I2230" s="32" t="s">
        <v>21</v>
      </c>
      <c r="J2230" s="33" t="str">
        <f aca="false">IF(G2230&gt;E2230,"X","")</f>
        <v/>
      </c>
      <c r="K2230" s="8" t="s">
        <v>64</v>
      </c>
      <c r="L2230" s="34" t="s">
        <v>15</v>
      </c>
      <c r="M2230" s="35" t="s">
        <v>65</v>
      </c>
      <c r="N2230" s="32"/>
      <c r="O2230" s="32" t="n">
        <v>20</v>
      </c>
      <c r="P2230" s="32" t="s">
        <v>13</v>
      </c>
      <c r="Q2230" s="32" t="n">
        <v>9</v>
      </c>
      <c r="R2230" s="32" t="s">
        <v>13</v>
      </c>
      <c r="S2230" s="32" t="n">
        <v>9</v>
      </c>
      <c r="T2230" s="36"/>
      <c r="U2230" s="33" t="str">
        <f aca="false">IF(Q2230&gt;O2230,"X","")</f>
        <v/>
      </c>
    </row>
    <row r="2231" customFormat="false" ht="12.75" hidden="false" customHeight="false" outlineLevel="0" collapsed="false">
      <c r="B2231" s="30" t="n">
        <v>38958</v>
      </c>
      <c r="C2231" s="31" t="s">
        <v>63</v>
      </c>
      <c r="D2231" s="32"/>
      <c r="E2231" s="32" t="s">
        <v>21</v>
      </c>
      <c r="F2231" s="32"/>
      <c r="G2231" s="32" t="s">
        <v>21</v>
      </c>
      <c r="H2231" s="32"/>
      <c r="I2231" s="32" t="s">
        <v>21</v>
      </c>
      <c r="J2231" s="33" t="str">
        <f aca="false">IF(G2231&gt;E2231,"X","")</f>
        <v/>
      </c>
      <c r="K2231" s="8" t="s">
        <v>64</v>
      </c>
      <c r="L2231" s="34" t="s">
        <v>15</v>
      </c>
      <c r="M2231" s="35" t="s">
        <v>65</v>
      </c>
      <c r="N2231" s="32" t="s">
        <v>13</v>
      </c>
      <c r="O2231" s="32" t="n">
        <v>9</v>
      </c>
      <c r="P2231" s="32" t="s">
        <v>13</v>
      </c>
      <c r="Q2231" s="32" t="n">
        <v>9</v>
      </c>
      <c r="R2231" s="32" t="s">
        <v>13</v>
      </c>
      <c r="S2231" s="32" t="n">
        <v>9</v>
      </c>
      <c r="T2231" s="36"/>
      <c r="U2231" s="33" t="str">
        <f aca="false">IF(Q2231&gt;O2231,"X","")</f>
        <v/>
      </c>
    </row>
    <row r="2232" customFormat="false" ht="12.75" hidden="false" customHeight="false" outlineLevel="0" collapsed="false">
      <c r="B2232" s="30" t="n">
        <v>38966</v>
      </c>
      <c r="C2232" s="31" t="s">
        <v>63</v>
      </c>
      <c r="D2232" s="32"/>
      <c r="E2232" s="32" t="s">
        <v>21</v>
      </c>
      <c r="F2232" s="32"/>
      <c r="G2232" s="32" t="s">
        <v>21</v>
      </c>
      <c r="H2232" s="32"/>
      <c r="I2232" s="32" t="s">
        <v>21</v>
      </c>
      <c r="J2232" s="33" t="str">
        <f aca="false">IF(G2232&gt;E2232,"X","")</f>
        <v/>
      </c>
      <c r="K2232" s="8" t="s">
        <v>64</v>
      </c>
      <c r="L2232" s="34" t="s">
        <v>15</v>
      </c>
      <c r="M2232" s="35" t="s">
        <v>65</v>
      </c>
      <c r="N2232" s="32"/>
      <c r="O2232" s="32" t="n">
        <v>40</v>
      </c>
      <c r="P2232" s="32"/>
      <c r="Q2232" s="32" t="n">
        <v>20</v>
      </c>
      <c r="R2232" s="32" t="s">
        <v>13</v>
      </c>
      <c r="S2232" s="32" t="n">
        <v>9</v>
      </c>
      <c r="T2232" s="36"/>
      <c r="U2232" s="33" t="str">
        <f aca="false">IF(Q2232&gt;O2232,"X","")</f>
        <v/>
      </c>
    </row>
    <row r="2233" customFormat="false" ht="12.75" hidden="false" customHeight="false" outlineLevel="0" collapsed="false">
      <c r="B2233" s="30" t="n">
        <v>38971</v>
      </c>
      <c r="C2233" s="31" t="s">
        <v>63</v>
      </c>
      <c r="D2233" s="32"/>
      <c r="E2233" s="32" t="s">
        <v>21</v>
      </c>
      <c r="F2233" s="32"/>
      <c r="G2233" s="32" t="s">
        <v>21</v>
      </c>
      <c r="H2233" s="32"/>
      <c r="I2233" s="32" t="s">
        <v>21</v>
      </c>
      <c r="J2233" s="33" t="str">
        <f aca="false">IF(G2233&gt;E2233,"X","")</f>
        <v/>
      </c>
      <c r="K2233" s="8" t="s">
        <v>64</v>
      </c>
      <c r="L2233" s="34" t="s">
        <v>15</v>
      </c>
      <c r="M2233" s="35" t="s">
        <v>65</v>
      </c>
      <c r="N2233" s="32"/>
      <c r="O2233" s="32" t="n">
        <v>9</v>
      </c>
      <c r="P2233" s="32" t="s">
        <v>13</v>
      </c>
      <c r="Q2233" s="32" t="n">
        <v>9</v>
      </c>
      <c r="R2233" s="32"/>
      <c r="S2233" s="32" t="n">
        <v>9</v>
      </c>
      <c r="T2233" s="36"/>
      <c r="U2233" s="33" t="str">
        <f aca="false">IF(Q2233&gt;O2233,"X","")</f>
        <v/>
      </c>
    </row>
    <row r="2234" customFormat="false" ht="12.75" hidden="false" customHeight="false" outlineLevel="0" collapsed="false">
      <c r="B2234" s="30" t="n">
        <v>38978</v>
      </c>
      <c r="C2234" s="31" t="s">
        <v>63</v>
      </c>
      <c r="D2234" s="32"/>
      <c r="E2234" s="32" t="s">
        <v>21</v>
      </c>
      <c r="F2234" s="32"/>
      <c r="G2234" s="32" t="s">
        <v>21</v>
      </c>
      <c r="H2234" s="32"/>
      <c r="I2234" s="32" t="s">
        <v>21</v>
      </c>
      <c r="J2234" s="33" t="str">
        <f aca="false">IF(G2234&gt;E2234,"X","")</f>
        <v/>
      </c>
      <c r="K2234" s="8" t="s">
        <v>64</v>
      </c>
      <c r="L2234" s="34" t="s">
        <v>15</v>
      </c>
      <c r="M2234" s="35" t="s">
        <v>65</v>
      </c>
      <c r="N2234" s="32"/>
      <c r="O2234" s="32" t="n">
        <v>20</v>
      </c>
      <c r="P2234" s="32"/>
      <c r="Q2234" s="32" t="n">
        <v>9</v>
      </c>
      <c r="R2234" s="32" t="s">
        <v>13</v>
      </c>
      <c r="S2234" s="32" t="n">
        <v>9</v>
      </c>
      <c r="T2234" s="36"/>
      <c r="U2234" s="33" t="str">
        <f aca="false">IF(Q2234&gt;O2234,"X","")</f>
        <v/>
      </c>
    </row>
    <row r="2235" customFormat="false" ht="12.75" hidden="false" customHeight="false" outlineLevel="0" collapsed="false">
      <c r="B2235" s="30" t="n">
        <v>38987</v>
      </c>
      <c r="C2235" s="31" t="s">
        <v>63</v>
      </c>
      <c r="D2235" s="32"/>
      <c r="E2235" s="32" t="s">
        <v>21</v>
      </c>
      <c r="F2235" s="32"/>
      <c r="G2235" s="32" t="s">
        <v>21</v>
      </c>
      <c r="H2235" s="32"/>
      <c r="I2235" s="32" t="s">
        <v>21</v>
      </c>
      <c r="J2235" s="33" t="str">
        <f aca="false">IF(G2235&gt;E2235,"X","")</f>
        <v/>
      </c>
      <c r="K2235" s="8" t="s">
        <v>64</v>
      </c>
      <c r="L2235" s="34" t="s">
        <v>15</v>
      </c>
      <c r="M2235" s="35" t="s">
        <v>65</v>
      </c>
      <c r="N2235" s="32"/>
      <c r="O2235" s="32" t="n">
        <v>30</v>
      </c>
      <c r="P2235" s="32"/>
      <c r="Q2235" s="32" t="n">
        <v>9</v>
      </c>
      <c r="R2235" s="32"/>
      <c r="S2235" s="32" t="n">
        <v>9</v>
      </c>
      <c r="T2235" s="36"/>
      <c r="U2235" s="33" t="str">
        <f aca="false">IF(Q2235&gt;O2235,"X","")</f>
        <v/>
      </c>
    </row>
    <row r="2236" customFormat="false" ht="12.75" hidden="false" customHeight="false" outlineLevel="0" collapsed="false">
      <c r="B2236" s="30" t="n">
        <v>38992</v>
      </c>
      <c r="C2236" s="31" t="s">
        <v>63</v>
      </c>
      <c r="D2236" s="32"/>
      <c r="E2236" s="32" t="s">
        <v>21</v>
      </c>
      <c r="F2236" s="32"/>
      <c r="G2236" s="32" t="s">
        <v>21</v>
      </c>
      <c r="H2236" s="32"/>
      <c r="I2236" s="32" t="s">
        <v>21</v>
      </c>
      <c r="J2236" s="33" t="str">
        <f aca="false">IF(G2236&gt;E2236,"X","")</f>
        <v/>
      </c>
      <c r="K2236" s="8" t="s">
        <v>64</v>
      </c>
      <c r="L2236" s="34" t="s">
        <v>15</v>
      </c>
      <c r="M2236" s="35" t="s">
        <v>65</v>
      </c>
      <c r="N2236" s="32"/>
      <c r="O2236" s="32" t="n">
        <v>40</v>
      </c>
      <c r="P2236" s="32"/>
      <c r="Q2236" s="32" t="n">
        <v>9</v>
      </c>
      <c r="R2236" s="32"/>
      <c r="S2236" s="32" t="n">
        <v>9</v>
      </c>
      <c r="T2236" s="36"/>
      <c r="U2236" s="33" t="str">
        <f aca="false">IF(Q2236&gt;O2236,"X","")</f>
        <v/>
      </c>
    </row>
    <row r="2237" customFormat="false" ht="12.75" hidden="false" customHeight="false" outlineLevel="0" collapsed="false">
      <c r="B2237" s="30" t="n">
        <v>39000</v>
      </c>
      <c r="C2237" s="31" t="s">
        <v>63</v>
      </c>
      <c r="D2237" s="32"/>
      <c r="E2237" s="32" t="s">
        <v>21</v>
      </c>
      <c r="F2237" s="32"/>
      <c r="G2237" s="32" t="s">
        <v>21</v>
      </c>
      <c r="H2237" s="32"/>
      <c r="I2237" s="32" t="s">
        <v>21</v>
      </c>
      <c r="J2237" s="33" t="str">
        <f aca="false">IF(G2237&gt;E2237,"X","")</f>
        <v/>
      </c>
      <c r="K2237" s="8" t="s">
        <v>64</v>
      </c>
      <c r="L2237" s="34" t="s">
        <v>15</v>
      </c>
      <c r="M2237" s="35" t="s">
        <v>65</v>
      </c>
      <c r="N2237" s="32" t="s">
        <v>13</v>
      </c>
      <c r="O2237" s="32" t="n">
        <v>9</v>
      </c>
      <c r="P2237" s="32"/>
      <c r="Q2237" s="32" t="n">
        <v>9</v>
      </c>
      <c r="R2237" s="32" t="s">
        <v>13</v>
      </c>
      <c r="S2237" s="32" t="n">
        <v>9</v>
      </c>
      <c r="T2237" s="36"/>
      <c r="U2237" s="33" t="str">
        <f aca="false">IF(Q2237&gt;O2237,"X","")</f>
        <v/>
      </c>
    </row>
    <row r="2238" customFormat="false" ht="12.75" hidden="false" customHeight="false" outlineLevel="0" collapsed="false">
      <c r="B2238" s="30" t="n">
        <v>39008</v>
      </c>
      <c r="C2238" s="31" t="s">
        <v>63</v>
      </c>
      <c r="D2238" s="32"/>
      <c r="E2238" s="32" t="s">
        <v>21</v>
      </c>
      <c r="F2238" s="32"/>
      <c r="G2238" s="32" t="s">
        <v>21</v>
      </c>
      <c r="H2238" s="32"/>
      <c r="I2238" s="32" t="s">
        <v>21</v>
      </c>
      <c r="J2238" s="33" t="str">
        <f aca="false">IF(G2238&gt;E2238,"X","")</f>
        <v/>
      </c>
      <c r="K2238" s="8" t="s">
        <v>64</v>
      </c>
      <c r="L2238" s="34" t="s">
        <v>15</v>
      </c>
      <c r="M2238" s="35" t="s">
        <v>65</v>
      </c>
      <c r="N2238" s="32"/>
      <c r="O2238" s="32" t="n">
        <v>200</v>
      </c>
      <c r="P2238" s="32"/>
      <c r="Q2238" s="32" t="n">
        <v>120</v>
      </c>
      <c r="R2238" s="32"/>
      <c r="S2238" s="32" t="n">
        <v>90</v>
      </c>
      <c r="T2238" s="36"/>
      <c r="U2238" s="33" t="str">
        <f aca="false">IF(Q2238&gt;O2238,"X","")</f>
        <v/>
      </c>
    </row>
    <row r="2239" customFormat="false" ht="12.75" hidden="false" customHeight="false" outlineLevel="0" collapsed="false">
      <c r="B2239" s="30" t="n">
        <v>39014</v>
      </c>
      <c r="C2239" s="31" t="s">
        <v>63</v>
      </c>
      <c r="D2239" s="32"/>
      <c r="E2239" s="32" t="s">
        <v>21</v>
      </c>
      <c r="F2239" s="32"/>
      <c r="G2239" s="32" t="s">
        <v>21</v>
      </c>
      <c r="H2239" s="32"/>
      <c r="I2239" s="32" t="s">
        <v>21</v>
      </c>
      <c r="J2239" s="33" t="str">
        <f aca="false">IF(G2239&gt;E2239,"X","")</f>
        <v/>
      </c>
      <c r="K2239" s="8" t="s">
        <v>64</v>
      </c>
      <c r="L2239" s="34" t="s">
        <v>15</v>
      </c>
      <c r="M2239" s="35" t="s">
        <v>65</v>
      </c>
      <c r="N2239" s="32"/>
      <c r="O2239" s="32" t="n">
        <v>9</v>
      </c>
      <c r="P2239" s="32"/>
      <c r="Q2239" s="32" t="n">
        <v>9</v>
      </c>
      <c r="R2239" s="32"/>
      <c r="S2239" s="32" t="n">
        <v>9</v>
      </c>
      <c r="T2239" s="36"/>
      <c r="U2239" s="33" t="str">
        <f aca="false">IF(Q2239&gt;O2239,"X","")</f>
        <v/>
      </c>
    </row>
    <row r="2240" customFormat="false" ht="12.75" hidden="false" customHeight="false" outlineLevel="0" collapsed="false">
      <c r="B2240" s="30" t="n">
        <v>39021</v>
      </c>
      <c r="C2240" s="31" t="s">
        <v>63</v>
      </c>
      <c r="D2240" s="32"/>
      <c r="E2240" s="32" t="s">
        <v>21</v>
      </c>
      <c r="F2240" s="32"/>
      <c r="G2240" s="32" t="s">
        <v>21</v>
      </c>
      <c r="H2240" s="32"/>
      <c r="I2240" s="32" t="s">
        <v>21</v>
      </c>
      <c r="J2240" s="33" t="str">
        <f aca="false">IF(G2240&gt;E2240,"X","")</f>
        <v/>
      </c>
      <c r="K2240" s="8" t="s">
        <v>64</v>
      </c>
      <c r="L2240" s="34" t="s">
        <v>15</v>
      </c>
      <c r="M2240" s="35" t="s">
        <v>65</v>
      </c>
      <c r="N2240" s="32" t="s">
        <v>13</v>
      </c>
      <c r="O2240" s="32" t="n">
        <v>9</v>
      </c>
      <c r="P2240" s="32"/>
      <c r="Q2240" s="32" t="n">
        <v>9</v>
      </c>
      <c r="R2240" s="32"/>
      <c r="S2240" s="32" t="n">
        <v>9</v>
      </c>
      <c r="T2240" s="36"/>
      <c r="U2240" s="33" t="str">
        <f aca="false">IF(Q2240&gt;O2240,"X","")</f>
        <v/>
      </c>
    </row>
    <row r="2241" customFormat="false" ht="12.75" hidden="false" customHeight="false" outlineLevel="0" collapsed="false">
      <c r="B2241" s="30" t="n">
        <v>39027</v>
      </c>
      <c r="C2241" s="31" t="s">
        <v>63</v>
      </c>
      <c r="D2241" s="32"/>
      <c r="E2241" s="32" t="s">
        <v>21</v>
      </c>
      <c r="F2241" s="32"/>
      <c r="G2241" s="32" t="s">
        <v>21</v>
      </c>
      <c r="H2241" s="32"/>
      <c r="I2241" s="32" t="s">
        <v>21</v>
      </c>
      <c r="J2241" s="33" t="str">
        <f aca="false">IF(G2241&gt;E2241,"X","")</f>
        <v/>
      </c>
      <c r="K2241" s="8" t="s">
        <v>64</v>
      </c>
      <c r="L2241" s="34" t="s">
        <v>15</v>
      </c>
      <c r="M2241" s="35" t="s">
        <v>65</v>
      </c>
      <c r="N2241" s="32"/>
      <c r="O2241" s="32" t="n">
        <v>70</v>
      </c>
      <c r="P2241" s="32"/>
      <c r="Q2241" s="32" t="n">
        <v>20</v>
      </c>
      <c r="R2241" s="32"/>
      <c r="S2241" s="32" t="n">
        <v>40</v>
      </c>
      <c r="T2241" s="36"/>
      <c r="U2241" s="33" t="str">
        <f aca="false">IF(Q2241&gt;O2241,"X","")</f>
        <v/>
      </c>
    </row>
    <row r="2242" customFormat="false" ht="12.75" hidden="false" customHeight="false" outlineLevel="0" collapsed="false">
      <c r="B2242" s="30" t="n">
        <v>39035</v>
      </c>
      <c r="C2242" s="31" t="s">
        <v>63</v>
      </c>
      <c r="D2242" s="32"/>
      <c r="E2242" s="32" t="s">
        <v>21</v>
      </c>
      <c r="F2242" s="32"/>
      <c r="G2242" s="32" t="s">
        <v>21</v>
      </c>
      <c r="H2242" s="32"/>
      <c r="I2242" s="32" t="s">
        <v>21</v>
      </c>
      <c r="J2242" s="33" t="str">
        <f aca="false">IF(G2242&gt;E2242,"X","")</f>
        <v/>
      </c>
      <c r="K2242" s="8" t="s">
        <v>64</v>
      </c>
      <c r="L2242" s="34" t="s">
        <v>15</v>
      </c>
      <c r="M2242" s="35" t="s">
        <v>65</v>
      </c>
      <c r="N2242" s="32"/>
      <c r="O2242" s="32" t="n">
        <v>20</v>
      </c>
      <c r="P2242" s="32"/>
      <c r="Q2242" s="32" t="n">
        <v>30</v>
      </c>
      <c r="R2242" s="32"/>
      <c r="S2242" s="32" t="n">
        <v>9</v>
      </c>
      <c r="T2242" s="36"/>
      <c r="U2242" s="33" t="str">
        <f aca="false">IF(Q2242&gt;O2242,"X","")</f>
        <v>X</v>
      </c>
    </row>
    <row r="2243" customFormat="false" ht="12.75" hidden="false" customHeight="false" outlineLevel="0" collapsed="false">
      <c r="B2243" s="30" t="n">
        <v>39041</v>
      </c>
      <c r="C2243" s="31" t="s">
        <v>63</v>
      </c>
      <c r="D2243" s="32"/>
      <c r="E2243" s="32" t="s">
        <v>21</v>
      </c>
      <c r="F2243" s="32"/>
      <c r="G2243" s="32" t="s">
        <v>21</v>
      </c>
      <c r="H2243" s="32"/>
      <c r="I2243" s="32" t="s">
        <v>21</v>
      </c>
      <c r="J2243" s="33" t="str">
        <f aca="false">IF(G2243&gt;E2243,"X","")</f>
        <v/>
      </c>
      <c r="K2243" s="8" t="s">
        <v>64</v>
      </c>
      <c r="L2243" s="34" t="s">
        <v>15</v>
      </c>
      <c r="M2243" s="35" t="s">
        <v>65</v>
      </c>
      <c r="N2243" s="32"/>
      <c r="O2243" s="32" t="n">
        <v>140</v>
      </c>
      <c r="P2243" s="32"/>
      <c r="Q2243" s="32" t="n">
        <v>99</v>
      </c>
      <c r="R2243" s="32"/>
      <c r="S2243" s="32" t="n">
        <v>40</v>
      </c>
      <c r="T2243" s="36"/>
      <c r="U2243" s="33" t="str">
        <f aca="false">IF(Q2243&gt;O2243,"X","")</f>
        <v/>
      </c>
    </row>
    <row r="2244" customFormat="false" ht="12.75" hidden="false" customHeight="false" outlineLevel="0" collapsed="false">
      <c r="B2244" s="30" t="n">
        <v>39050</v>
      </c>
      <c r="C2244" s="31" t="s">
        <v>63</v>
      </c>
      <c r="D2244" s="32"/>
      <c r="E2244" s="32" t="n">
        <v>30</v>
      </c>
      <c r="F2244" s="32"/>
      <c r="G2244" s="32" t="n">
        <v>9</v>
      </c>
      <c r="H2244" s="32" t="s">
        <v>13</v>
      </c>
      <c r="I2244" s="32" t="n">
        <v>9</v>
      </c>
      <c r="J2244" s="33" t="str">
        <f aca="false">IF(G2244&gt;E2244,"X","")</f>
        <v/>
      </c>
      <c r="K2244" s="8" t="s">
        <v>64</v>
      </c>
      <c r="L2244" s="34" t="s">
        <v>15</v>
      </c>
      <c r="M2244" s="35" t="s">
        <v>65</v>
      </c>
      <c r="N2244" s="32"/>
      <c r="O2244" s="32" t="n">
        <v>30</v>
      </c>
      <c r="P2244" s="32" t="s">
        <v>13</v>
      </c>
      <c r="Q2244" s="32" t="n">
        <v>9</v>
      </c>
      <c r="R2244" s="32" t="s">
        <v>13</v>
      </c>
      <c r="S2244" s="32" t="n">
        <v>9</v>
      </c>
      <c r="T2244" s="36"/>
      <c r="U2244" s="33" t="str">
        <f aca="false">IF(Q2244&gt;O2244,"X","")</f>
        <v/>
      </c>
    </row>
    <row r="2245" customFormat="false" ht="12.75" hidden="false" customHeight="false" outlineLevel="0" collapsed="false">
      <c r="B2245" s="30" t="n">
        <v>39055</v>
      </c>
      <c r="C2245" s="31" t="s">
        <v>63</v>
      </c>
      <c r="D2245" s="32"/>
      <c r="E2245" s="32" t="n">
        <v>30</v>
      </c>
      <c r="F2245" s="32" t="s">
        <v>13</v>
      </c>
      <c r="G2245" s="32" t="n">
        <v>9</v>
      </c>
      <c r="H2245" s="32"/>
      <c r="I2245" s="32" t="n">
        <v>40</v>
      </c>
      <c r="J2245" s="33" t="str">
        <f aca="false">IF(G2245&gt;E2245,"X","")</f>
        <v/>
      </c>
      <c r="K2245" s="8" t="s">
        <v>64</v>
      </c>
      <c r="L2245" s="34" t="s">
        <v>15</v>
      </c>
      <c r="M2245" s="35" t="s">
        <v>65</v>
      </c>
      <c r="N2245" s="32"/>
      <c r="O2245" s="32" t="n">
        <v>30</v>
      </c>
      <c r="P2245" s="32"/>
      <c r="Q2245" s="32" t="n">
        <v>9</v>
      </c>
      <c r="R2245" s="32"/>
      <c r="S2245" s="32" t="n">
        <v>20</v>
      </c>
      <c r="T2245" s="36"/>
      <c r="U2245" s="33" t="str">
        <f aca="false">IF(Q2245&gt;O2245,"X","")</f>
        <v/>
      </c>
    </row>
    <row r="2246" customFormat="false" ht="12.75" hidden="false" customHeight="false" outlineLevel="0" collapsed="false">
      <c r="B2246" s="30" t="n">
        <v>39065</v>
      </c>
      <c r="C2246" s="31" t="s">
        <v>63</v>
      </c>
      <c r="D2246" s="32"/>
      <c r="E2246" s="32" t="n">
        <v>220</v>
      </c>
      <c r="F2246" s="32"/>
      <c r="G2246" s="32" t="n">
        <v>40</v>
      </c>
      <c r="H2246" s="32"/>
      <c r="I2246" s="32" t="n">
        <v>70</v>
      </c>
      <c r="J2246" s="33" t="str">
        <f aca="false">IF(G2246&gt;E2246,"X","")</f>
        <v/>
      </c>
      <c r="K2246" s="8" t="s">
        <v>64</v>
      </c>
      <c r="L2246" s="34" t="s">
        <v>15</v>
      </c>
      <c r="M2246" s="35" t="s">
        <v>65</v>
      </c>
      <c r="N2246" s="32"/>
      <c r="O2246" s="32" t="n">
        <v>360</v>
      </c>
      <c r="P2246" s="32"/>
      <c r="Q2246" s="32" t="n">
        <v>160</v>
      </c>
      <c r="R2246" s="32"/>
      <c r="S2246" s="32" t="n">
        <v>310</v>
      </c>
      <c r="T2246" s="36"/>
      <c r="U2246" s="33" t="str">
        <f aca="false">IF(Q2246&gt;O2246,"X","")</f>
        <v/>
      </c>
    </row>
    <row r="2247" customFormat="false" ht="12.75" hidden="false" customHeight="false" outlineLevel="0" collapsed="false">
      <c r="B2247" s="30" t="n">
        <v>39071</v>
      </c>
      <c r="C2247" s="31" t="s">
        <v>63</v>
      </c>
      <c r="D2247" s="32"/>
      <c r="E2247" s="32" t="n">
        <v>80</v>
      </c>
      <c r="F2247" s="32"/>
      <c r="G2247" s="32" t="n">
        <v>20</v>
      </c>
      <c r="H2247" s="32"/>
      <c r="I2247" s="32" t="n">
        <v>30</v>
      </c>
      <c r="J2247" s="33" t="str">
        <f aca="false">IF(G2247&gt;E2247,"X","")</f>
        <v/>
      </c>
      <c r="K2247" s="8" t="s">
        <v>64</v>
      </c>
      <c r="L2247" s="34" t="s">
        <v>15</v>
      </c>
      <c r="M2247" s="35" t="s">
        <v>65</v>
      </c>
      <c r="N2247" s="32"/>
      <c r="O2247" s="32" t="n">
        <v>90</v>
      </c>
      <c r="P2247" s="32"/>
      <c r="Q2247" s="32" t="n">
        <v>40</v>
      </c>
      <c r="R2247" s="32"/>
      <c r="S2247" s="32" t="n">
        <v>110</v>
      </c>
      <c r="T2247" s="36"/>
      <c r="U2247" s="33" t="str">
        <f aca="false">IF(Q2247&gt;O2247,"X","")</f>
        <v/>
      </c>
    </row>
    <row r="2248" customFormat="false" ht="12.75" hidden="false" customHeight="false" outlineLevel="0" collapsed="false">
      <c r="B2248" s="30" t="n">
        <v>39085</v>
      </c>
      <c r="C2248" s="31" t="s">
        <v>63</v>
      </c>
      <c r="D2248" s="32"/>
      <c r="E2248" s="32" t="n">
        <v>30</v>
      </c>
      <c r="F2248" s="32"/>
      <c r="G2248" s="32" t="n">
        <v>20</v>
      </c>
      <c r="H2248" s="32"/>
      <c r="I2248" s="32" t="n">
        <v>20</v>
      </c>
      <c r="J2248" s="33" t="str">
        <f aca="false">IF(G2248&gt;E2248,"X","")</f>
        <v/>
      </c>
      <c r="K2248" s="8" t="s">
        <v>64</v>
      </c>
      <c r="L2248" s="34" t="s">
        <v>15</v>
      </c>
      <c r="M2248" s="35" t="s">
        <v>65</v>
      </c>
      <c r="N2248" s="32"/>
      <c r="O2248" s="32" t="n">
        <v>30</v>
      </c>
      <c r="P2248" s="32" t="s">
        <v>13</v>
      </c>
      <c r="Q2248" s="32" t="n">
        <v>9</v>
      </c>
      <c r="R2248" s="32"/>
      <c r="S2248" s="32" t="n">
        <v>9</v>
      </c>
      <c r="T2248" s="36"/>
      <c r="U2248" s="33" t="str">
        <f aca="false">IF(Q2248&gt;O2248,"X","")</f>
        <v/>
      </c>
    </row>
    <row r="2249" customFormat="false" ht="12.75" hidden="false" customHeight="false" outlineLevel="0" collapsed="false">
      <c r="B2249" s="30" t="n">
        <v>39092</v>
      </c>
      <c r="C2249" s="31" t="s">
        <v>63</v>
      </c>
      <c r="D2249" s="32"/>
      <c r="E2249" s="32" t="n">
        <v>180</v>
      </c>
      <c r="F2249" s="32"/>
      <c r="G2249" s="32" t="n">
        <v>20</v>
      </c>
      <c r="H2249" s="32"/>
      <c r="I2249" s="32" t="n">
        <v>40</v>
      </c>
      <c r="J2249" s="33" t="str">
        <f aca="false">IF(G2249&gt;E2249,"X","")</f>
        <v/>
      </c>
      <c r="K2249" s="8" t="s">
        <v>64</v>
      </c>
      <c r="L2249" s="34" t="s">
        <v>15</v>
      </c>
      <c r="M2249" s="35" t="s">
        <v>65</v>
      </c>
      <c r="N2249" s="32"/>
      <c r="O2249" s="32" t="n">
        <v>200</v>
      </c>
      <c r="P2249" s="32"/>
      <c r="Q2249" s="32" t="n">
        <v>20</v>
      </c>
      <c r="R2249" s="32"/>
      <c r="S2249" s="32" t="n">
        <v>50</v>
      </c>
      <c r="T2249" s="36"/>
      <c r="U2249" s="33" t="str">
        <f aca="false">IF(Q2249&gt;O2249,"X","")</f>
        <v/>
      </c>
    </row>
    <row r="2250" customFormat="false" ht="12.75" hidden="false" customHeight="false" outlineLevel="0" collapsed="false">
      <c r="B2250" s="30" t="n">
        <v>39099</v>
      </c>
      <c r="C2250" s="31" t="s">
        <v>63</v>
      </c>
      <c r="D2250" s="32"/>
      <c r="E2250" s="32" t="n">
        <v>20</v>
      </c>
      <c r="F2250" s="32"/>
      <c r="G2250" s="32" t="n">
        <v>30</v>
      </c>
      <c r="H2250" s="32"/>
      <c r="I2250" s="32" t="n">
        <v>20</v>
      </c>
      <c r="J2250" s="33" t="str">
        <f aca="false">IF(G2250&gt;E2250,"X","")</f>
        <v>X</v>
      </c>
      <c r="K2250" s="8" t="s">
        <v>64</v>
      </c>
      <c r="L2250" s="34" t="s">
        <v>15</v>
      </c>
      <c r="M2250" s="35" t="s">
        <v>65</v>
      </c>
      <c r="N2250" s="32"/>
      <c r="O2250" s="32" t="n">
        <v>110</v>
      </c>
      <c r="P2250" s="32"/>
      <c r="Q2250" s="32" t="n">
        <v>110</v>
      </c>
      <c r="R2250" s="32"/>
      <c r="S2250" s="32" t="n">
        <v>9</v>
      </c>
      <c r="T2250" s="36"/>
      <c r="U2250" s="33" t="str">
        <f aca="false">IF(Q2250&gt;O2250,"X","")</f>
        <v/>
      </c>
    </row>
    <row r="2251" customFormat="false" ht="12.75" hidden="false" customHeight="false" outlineLevel="0" collapsed="false">
      <c r="B2251" s="30" t="n">
        <v>39105</v>
      </c>
      <c r="C2251" s="31" t="s">
        <v>63</v>
      </c>
      <c r="D2251" s="32"/>
      <c r="E2251" s="32" t="n">
        <v>40</v>
      </c>
      <c r="F2251" s="32"/>
      <c r="G2251" s="32" t="n">
        <v>9</v>
      </c>
      <c r="H2251" s="32"/>
      <c r="I2251" s="32" t="n">
        <v>20</v>
      </c>
      <c r="J2251" s="33" t="str">
        <f aca="false">IF(G2251&gt;E2251,"X","")</f>
        <v/>
      </c>
      <c r="K2251" s="8" t="s">
        <v>64</v>
      </c>
      <c r="L2251" s="34" t="s">
        <v>15</v>
      </c>
      <c r="M2251" s="35" t="s">
        <v>65</v>
      </c>
      <c r="N2251" s="32"/>
      <c r="O2251" s="32" t="n">
        <v>40</v>
      </c>
      <c r="P2251" s="32"/>
      <c r="Q2251" s="32" t="n">
        <v>9</v>
      </c>
      <c r="R2251" s="32"/>
      <c r="S2251" s="32" t="n">
        <v>20</v>
      </c>
      <c r="T2251" s="36"/>
      <c r="U2251" s="33" t="str">
        <f aca="false">IF(Q2251&gt;O2251,"X","")</f>
        <v/>
      </c>
    </row>
    <row r="2252" customFormat="false" ht="12.75" hidden="false" customHeight="false" outlineLevel="0" collapsed="false">
      <c r="B2252" s="30" t="n">
        <v>39111</v>
      </c>
      <c r="C2252" s="31" t="s">
        <v>63</v>
      </c>
      <c r="D2252" s="32"/>
      <c r="E2252" s="32" t="n">
        <v>220</v>
      </c>
      <c r="F2252" s="32"/>
      <c r="G2252" s="32" t="n">
        <v>9</v>
      </c>
      <c r="H2252" s="32"/>
      <c r="I2252" s="32" t="n">
        <v>70</v>
      </c>
      <c r="J2252" s="33" t="str">
        <f aca="false">IF(G2252&gt;E2252,"X","")</f>
        <v/>
      </c>
      <c r="K2252" s="8" t="s">
        <v>64</v>
      </c>
      <c r="L2252" s="34" t="s">
        <v>15</v>
      </c>
      <c r="M2252" s="35" t="s">
        <v>65</v>
      </c>
      <c r="N2252" s="32"/>
      <c r="O2252" s="32" t="n">
        <v>60</v>
      </c>
      <c r="P2252" s="32"/>
      <c r="Q2252" s="32" t="n">
        <v>20</v>
      </c>
      <c r="R2252" s="32"/>
      <c r="S2252" s="32" t="n">
        <v>50</v>
      </c>
      <c r="T2252" s="36"/>
      <c r="U2252" s="33" t="str">
        <f aca="false">IF(Q2252&gt;O2252,"X","")</f>
        <v/>
      </c>
    </row>
    <row r="2253" customFormat="false" ht="12.75" hidden="false" customHeight="false" outlineLevel="0" collapsed="false">
      <c r="B2253" s="30" t="n">
        <v>39119</v>
      </c>
      <c r="C2253" s="31" t="s">
        <v>63</v>
      </c>
      <c r="D2253" s="32"/>
      <c r="E2253" s="32" t="n">
        <v>50</v>
      </c>
      <c r="F2253" s="32"/>
      <c r="G2253" s="32" t="n">
        <v>9</v>
      </c>
      <c r="H2253" s="32"/>
      <c r="I2253" s="32" t="n">
        <v>9</v>
      </c>
      <c r="J2253" s="33" t="str">
        <f aca="false">IF(G2253&gt;E2253,"X","")</f>
        <v/>
      </c>
      <c r="K2253" s="8" t="s">
        <v>64</v>
      </c>
      <c r="L2253" s="34" t="s">
        <v>15</v>
      </c>
      <c r="M2253" s="35" t="s">
        <v>65</v>
      </c>
      <c r="N2253" s="32"/>
      <c r="O2253" s="32" t="n">
        <v>280</v>
      </c>
      <c r="P2253" s="32"/>
      <c r="Q2253" s="32" t="n">
        <v>110</v>
      </c>
      <c r="R2253" s="32"/>
      <c r="S2253" s="32" t="n">
        <v>30</v>
      </c>
      <c r="T2253" s="36"/>
      <c r="U2253" s="33" t="str">
        <f aca="false">IF(Q2253&gt;O2253,"X","")</f>
        <v/>
      </c>
    </row>
    <row r="2254" customFormat="false" ht="12.75" hidden="false" customHeight="false" outlineLevel="0" collapsed="false">
      <c r="B2254" s="30" t="n">
        <v>39127</v>
      </c>
      <c r="C2254" s="31" t="s">
        <v>63</v>
      </c>
      <c r="D2254" s="32"/>
      <c r="E2254" s="32" t="n">
        <v>30</v>
      </c>
      <c r="F2254" s="32" t="s">
        <v>13</v>
      </c>
      <c r="G2254" s="32" t="n">
        <v>9</v>
      </c>
      <c r="H2254" s="32"/>
      <c r="I2254" s="32" t="n">
        <v>9</v>
      </c>
      <c r="J2254" s="33" t="str">
        <f aca="false">IF(G2254&gt;E2254,"X","")</f>
        <v/>
      </c>
      <c r="K2254" s="8" t="s">
        <v>64</v>
      </c>
      <c r="L2254" s="34" t="s">
        <v>15</v>
      </c>
      <c r="M2254" s="35" t="s">
        <v>65</v>
      </c>
      <c r="N2254" s="32"/>
      <c r="O2254" s="32" t="n">
        <v>140</v>
      </c>
      <c r="P2254" s="32" t="s">
        <v>13</v>
      </c>
      <c r="Q2254" s="32" t="n">
        <v>9</v>
      </c>
      <c r="R2254" s="32"/>
      <c r="S2254" s="32" t="n">
        <v>20</v>
      </c>
      <c r="T2254" s="36"/>
      <c r="U2254" s="33" t="str">
        <f aca="false">IF(Q2254&gt;O2254,"X","")</f>
        <v/>
      </c>
    </row>
    <row r="2255" customFormat="false" ht="12.75" hidden="false" customHeight="false" outlineLevel="0" collapsed="false">
      <c r="B2255" s="30" t="n">
        <v>39135</v>
      </c>
      <c r="C2255" s="31" t="s">
        <v>63</v>
      </c>
      <c r="D2255" s="32"/>
      <c r="E2255" s="32" t="n">
        <v>60</v>
      </c>
      <c r="F2255" s="32" t="s">
        <v>13</v>
      </c>
      <c r="G2255" s="32" t="n">
        <v>9</v>
      </c>
      <c r="H2255" s="32"/>
      <c r="I2255" s="32" t="n">
        <v>9</v>
      </c>
      <c r="J2255" s="33" t="str">
        <f aca="false">IF(G2255&gt;E2255,"X","")</f>
        <v/>
      </c>
      <c r="K2255" s="8" t="s">
        <v>64</v>
      </c>
      <c r="L2255" s="34" t="s">
        <v>15</v>
      </c>
      <c r="M2255" s="35" t="s">
        <v>65</v>
      </c>
      <c r="N2255" s="32"/>
      <c r="O2255" s="32" t="n">
        <v>100</v>
      </c>
      <c r="P2255" s="32" t="s">
        <v>13</v>
      </c>
      <c r="Q2255" s="32" t="n">
        <v>9</v>
      </c>
      <c r="R2255" s="32"/>
      <c r="S2255" s="32" t="n">
        <v>20</v>
      </c>
      <c r="T2255" s="36"/>
      <c r="U2255" s="33" t="str">
        <f aca="false">IF(Q2255&gt;O2255,"X","")</f>
        <v/>
      </c>
    </row>
    <row r="2256" customFormat="false" ht="12.75" hidden="false" customHeight="false" outlineLevel="0" collapsed="false">
      <c r="B2256" s="30" t="n">
        <v>39142</v>
      </c>
      <c r="C2256" s="31" t="s">
        <v>63</v>
      </c>
      <c r="D2256" s="32"/>
      <c r="E2256" s="32" t="n">
        <v>60</v>
      </c>
      <c r="F2256" s="32"/>
      <c r="G2256" s="32" t="n">
        <v>40</v>
      </c>
      <c r="H2256" s="32"/>
      <c r="I2256" s="32" t="n">
        <v>40</v>
      </c>
      <c r="J2256" s="33" t="str">
        <f aca="false">IF(G2256&gt;E2256,"X","")</f>
        <v/>
      </c>
      <c r="K2256" s="8" t="s">
        <v>64</v>
      </c>
      <c r="L2256" s="34" t="s">
        <v>15</v>
      </c>
      <c r="M2256" s="35" t="s">
        <v>65</v>
      </c>
      <c r="N2256" s="32"/>
      <c r="O2256" s="32" t="n">
        <v>180</v>
      </c>
      <c r="P2256" s="32"/>
      <c r="Q2256" s="32" t="n">
        <v>40</v>
      </c>
      <c r="R2256" s="32"/>
      <c r="S2256" s="32" t="n">
        <v>30</v>
      </c>
      <c r="T2256" s="36"/>
      <c r="U2256" s="33" t="str">
        <f aca="false">IF(Q2256&gt;O2256,"X","")</f>
        <v/>
      </c>
    </row>
    <row r="2257" customFormat="false" ht="12.75" hidden="false" customHeight="false" outlineLevel="0" collapsed="false">
      <c r="B2257" s="30" t="n">
        <v>39147</v>
      </c>
      <c r="C2257" s="31" t="s">
        <v>63</v>
      </c>
      <c r="D2257" s="32"/>
      <c r="E2257" s="32" t="n">
        <v>140</v>
      </c>
      <c r="F2257" s="32"/>
      <c r="G2257" s="32" t="n">
        <v>9</v>
      </c>
      <c r="H2257" s="32"/>
      <c r="I2257" s="32" t="n">
        <v>9</v>
      </c>
      <c r="J2257" s="33" t="str">
        <f aca="false">IF(G2257&gt;E2257,"X","")</f>
        <v/>
      </c>
      <c r="K2257" s="8" t="s">
        <v>64</v>
      </c>
      <c r="L2257" s="34" t="s">
        <v>15</v>
      </c>
      <c r="M2257" s="35" t="s">
        <v>65</v>
      </c>
      <c r="N2257" s="32"/>
      <c r="O2257" s="32" t="n">
        <v>90</v>
      </c>
      <c r="P2257" s="32"/>
      <c r="Q2257" s="32" t="n">
        <v>20</v>
      </c>
      <c r="R2257" s="32" t="s">
        <v>13</v>
      </c>
      <c r="S2257" s="32" t="n">
        <v>9</v>
      </c>
      <c r="T2257" s="36"/>
      <c r="U2257" s="33" t="str">
        <f aca="false">IF(Q2257&gt;O2257,"X","")</f>
        <v/>
      </c>
    </row>
    <row r="2258" customFormat="false" ht="12.75" hidden="false" customHeight="false" outlineLevel="0" collapsed="false">
      <c r="B2258" s="30" t="n">
        <v>39153</v>
      </c>
      <c r="C2258" s="31" t="s">
        <v>63</v>
      </c>
      <c r="D2258" s="32"/>
      <c r="E2258" s="32" t="n">
        <v>130</v>
      </c>
      <c r="F2258" s="32"/>
      <c r="G2258" s="32" t="n">
        <v>9</v>
      </c>
      <c r="H2258" s="32" t="s">
        <v>13</v>
      </c>
      <c r="I2258" s="32" t="n">
        <v>9</v>
      </c>
      <c r="J2258" s="33" t="str">
        <f aca="false">IF(G2258&gt;E2258,"X","")</f>
        <v/>
      </c>
      <c r="K2258" s="8" t="s">
        <v>64</v>
      </c>
      <c r="L2258" s="34" t="s">
        <v>15</v>
      </c>
      <c r="M2258" s="35" t="s">
        <v>65</v>
      </c>
      <c r="N2258" s="32"/>
      <c r="O2258" s="32" t="n">
        <v>160</v>
      </c>
      <c r="P2258" s="32"/>
      <c r="Q2258" s="32" t="n">
        <v>40</v>
      </c>
      <c r="R2258" s="32"/>
      <c r="S2258" s="32" t="n">
        <v>9</v>
      </c>
      <c r="T2258" s="36"/>
      <c r="U2258" s="33" t="str">
        <f aca="false">IF(Q2258&gt;O2258,"X","")</f>
        <v/>
      </c>
    </row>
    <row r="2259" customFormat="false" ht="12.75" hidden="false" customHeight="false" outlineLevel="0" collapsed="false">
      <c r="B2259" s="30" t="n">
        <v>39161</v>
      </c>
      <c r="C2259" s="31" t="s">
        <v>63</v>
      </c>
      <c r="D2259" s="32" t="s">
        <v>17</v>
      </c>
      <c r="E2259" s="32" t="n">
        <v>600</v>
      </c>
      <c r="F2259" s="32"/>
      <c r="G2259" s="32" t="n">
        <v>9</v>
      </c>
      <c r="H2259" s="32"/>
      <c r="I2259" s="32" t="n">
        <v>30</v>
      </c>
      <c r="J2259" s="33" t="str">
        <f aca="false">IF(G2259&gt;E2259,"X","")</f>
        <v/>
      </c>
      <c r="K2259" s="8" t="s">
        <v>64</v>
      </c>
      <c r="L2259" s="34" t="s">
        <v>15</v>
      </c>
      <c r="M2259" s="35" t="s">
        <v>65</v>
      </c>
      <c r="N2259" s="32"/>
      <c r="O2259" s="32" t="n">
        <v>70</v>
      </c>
      <c r="P2259" s="32"/>
      <c r="Q2259" s="32" t="n">
        <v>60</v>
      </c>
      <c r="R2259" s="32" t="s">
        <v>13</v>
      </c>
      <c r="S2259" s="32" t="n">
        <v>9</v>
      </c>
      <c r="T2259" s="36"/>
      <c r="U2259" s="33" t="str">
        <f aca="false">IF(Q2259&gt;O2259,"X","")</f>
        <v/>
      </c>
    </row>
    <row r="2260" customFormat="false" ht="12.75" hidden="false" customHeight="false" outlineLevel="0" collapsed="false">
      <c r="B2260" s="30" t="n">
        <v>39167</v>
      </c>
      <c r="C2260" s="31" t="s">
        <v>63</v>
      </c>
      <c r="D2260" s="32"/>
      <c r="E2260" s="32" t="n">
        <v>140</v>
      </c>
      <c r="F2260" s="32" t="s">
        <v>13</v>
      </c>
      <c r="G2260" s="32" t="n">
        <v>9</v>
      </c>
      <c r="H2260" s="32" t="s">
        <v>13</v>
      </c>
      <c r="I2260" s="32" t="n">
        <v>9</v>
      </c>
      <c r="J2260" s="33" t="str">
        <f aca="false">IF(G2260&gt;E2260,"X","")</f>
        <v/>
      </c>
      <c r="K2260" s="8" t="s">
        <v>64</v>
      </c>
      <c r="L2260" s="34" t="s">
        <v>15</v>
      </c>
      <c r="M2260" s="35" t="s">
        <v>65</v>
      </c>
      <c r="N2260" s="32"/>
      <c r="O2260" s="32" t="n">
        <v>280</v>
      </c>
      <c r="P2260" s="32"/>
      <c r="Q2260" s="32" t="n">
        <v>20</v>
      </c>
      <c r="R2260" s="32"/>
      <c r="S2260" s="32" t="n">
        <v>40</v>
      </c>
      <c r="T2260" s="36"/>
      <c r="U2260" s="33" t="str">
        <f aca="false">IF(Q2260&gt;O2260,"X","")</f>
        <v/>
      </c>
    </row>
    <row r="2261" customFormat="false" ht="12.75" hidden="false" customHeight="false" outlineLevel="0" collapsed="false">
      <c r="B2261" s="30" t="n">
        <v>39175</v>
      </c>
      <c r="C2261" s="31" t="s">
        <v>63</v>
      </c>
      <c r="D2261" s="32"/>
      <c r="E2261" s="32" t="n">
        <v>120</v>
      </c>
      <c r="F2261" s="32"/>
      <c r="G2261" s="32" t="n">
        <v>40</v>
      </c>
      <c r="H2261" s="32"/>
      <c r="I2261" s="32" t="n">
        <v>20</v>
      </c>
      <c r="J2261" s="33" t="str">
        <f aca="false">IF(G2261&gt;E2261,"X","")</f>
        <v/>
      </c>
      <c r="K2261" s="8" t="s">
        <v>64</v>
      </c>
      <c r="L2261" s="34" t="s">
        <v>15</v>
      </c>
      <c r="M2261" s="35" t="s">
        <v>65</v>
      </c>
      <c r="N2261" s="32"/>
      <c r="O2261" s="32" t="n">
        <v>120</v>
      </c>
      <c r="P2261" s="32"/>
      <c r="Q2261" s="32" t="n">
        <v>30</v>
      </c>
      <c r="R2261" s="32"/>
      <c r="S2261" s="32" t="n">
        <v>9</v>
      </c>
      <c r="T2261" s="36"/>
      <c r="U2261" s="33" t="str">
        <f aca="false">IF(Q2261&gt;O2261,"X","")</f>
        <v/>
      </c>
    </row>
    <row r="2262" customFormat="false" ht="12.75" hidden="false" customHeight="false" outlineLevel="0" collapsed="false">
      <c r="B2262" s="30" t="n">
        <v>39181</v>
      </c>
      <c r="C2262" s="31" t="s">
        <v>63</v>
      </c>
      <c r="D2262" s="32" t="s">
        <v>13</v>
      </c>
      <c r="E2262" s="32" t="n">
        <v>9</v>
      </c>
      <c r="F2262" s="32" t="s">
        <v>13</v>
      </c>
      <c r="G2262" s="32" t="n">
        <v>9</v>
      </c>
      <c r="H2262" s="32" t="s">
        <v>13</v>
      </c>
      <c r="I2262" s="32" t="n">
        <v>9</v>
      </c>
      <c r="J2262" s="33" t="str">
        <f aca="false">IF(G2262&gt;E2262,"X","")</f>
        <v/>
      </c>
      <c r="K2262" s="8" t="s">
        <v>64</v>
      </c>
      <c r="L2262" s="34" t="s">
        <v>15</v>
      </c>
      <c r="M2262" s="35" t="s">
        <v>65</v>
      </c>
      <c r="N2262" s="32"/>
      <c r="O2262" s="32" t="n">
        <v>9</v>
      </c>
      <c r="P2262" s="32" t="s">
        <v>13</v>
      </c>
      <c r="Q2262" s="32" t="n">
        <v>9</v>
      </c>
      <c r="R2262" s="32" t="s">
        <v>13</v>
      </c>
      <c r="S2262" s="32" t="n">
        <v>9</v>
      </c>
      <c r="T2262" s="36"/>
      <c r="U2262" s="33" t="str">
        <f aca="false">IF(Q2262&gt;O2262,"X","")</f>
        <v/>
      </c>
    </row>
    <row r="2263" customFormat="false" ht="12.75" hidden="false" customHeight="false" outlineLevel="0" collapsed="false">
      <c r="B2263" s="30" t="n">
        <v>39189</v>
      </c>
      <c r="C2263" s="31" t="s">
        <v>63</v>
      </c>
      <c r="D2263" s="32"/>
      <c r="E2263" s="32" t="s">
        <v>21</v>
      </c>
      <c r="F2263" s="32"/>
      <c r="G2263" s="32" t="s">
        <v>21</v>
      </c>
      <c r="H2263" s="32"/>
      <c r="I2263" s="32" t="s">
        <v>21</v>
      </c>
      <c r="J2263" s="33" t="str">
        <f aca="false">IF(G2263&gt;E2263,"X","")</f>
        <v/>
      </c>
      <c r="K2263" s="8" t="s">
        <v>64</v>
      </c>
      <c r="L2263" s="34" t="s">
        <v>15</v>
      </c>
      <c r="M2263" s="35" t="s">
        <v>65</v>
      </c>
      <c r="N2263" s="32" t="s">
        <v>13</v>
      </c>
      <c r="O2263" s="32" t="n">
        <v>9</v>
      </c>
      <c r="P2263" s="32" t="s">
        <v>13</v>
      </c>
      <c r="Q2263" s="32" t="n">
        <v>9</v>
      </c>
      <c r="R2263" s="32" t="s">
        <v>13</v>
      </c>
      <c r="S2263" s="32" t="n">
        <v>9</v>
      </c>
      <c r="T2263" s="36"/>
      <c r="U2263" s="33" t="str">
        <f aca="false">IF(Q2263&gt;O2263,"X","")</f>
        <v/>
      </c>
    </row>
    <row r="2264" customFormat="false" ht="12.75" hidden="false" customHeight="false" outlineLevel="0" collapsed="false">
      <c r="B2264" s="30" t="n">
        <v>39196</v>
      </c>
      <c r="C2264" s="31" t="s">
        <v>63</v>
      </c>
      <c r="D2264" s="32"/>
      <c r="E2264" s="32" t="n">
        <v>220</v>
      </c>
      <c r="F2264" s="32"/>
      <c r="G2264" s="32" t="n">
        <v>9</v>
      </c>
      <c r="H2264" s="32"/>
      <c r="I2264" s="32" t="n">
        <v>70</v>
      </c>
      <c r="J2264" s="33" t="str">
        <f aca="false">IF(G2264&gt;E2264,"X","")</f>
        <v/>
      </c>
      <c r="K2264" s="8" t="s">
        <v>64</v>
      </c>
      <c r="L2264" s="34" t="s">
        <v>15</v>
      </c>
      <c r="M2264" s="35" t="s">
        <v>65</v>
      </c>
      <c r="N2264" s="32"/>
      <c r="O2264" s="32" t="n">
        <v>310</v>
      </c>
      <c r="P2264" s="32"/>
      <c r="Q2264" s="32" t="n">
        <v>30</v>
      </c>
      <c r="R2264" s="32"/>
      <c r="S2264" s="32" t="n">
        <v>100</v>
      </c>
      <c r="T2264" s="36"/>
      <c r="U2264" s="33" t="str">
        <f aca="false">IF(Q2264&gt;O2264,"X","")</f>
        <v/>
      </c>
    </row>
    <row r="2265" customFormat="false" ht="12.75" hidden="false" customHeight="false" outlineLevel="0" collapsed="false">
      <c r="B2265" s="30" t="n">
        <v>39203</v>
      </c>
      <c r="C2265" s="31" t="s">
        <v>63</v>
      </c>
      <c r="D2265" s="32"/>
      <c r="E2265" s="32" t="n">
        <v>20</v>
      </c>
      <c r="F2265" s="32" t="s">
        <v>13</v>
      </c>
      <c r="G2265" s="32" t="n">
        <v>9</v>
      </c>
      <c r="H2265" s="32" t="s">
        <v>13</v>
      </c>
      <c r="I2265" s="32" t="n">
        <v>9</v>
      </c>
      <c r="J2265" s="33" t="str">
        <f aca="false">IF(G2265&gt;E2265,"X","")</f>
        <v/>
      </c>
      <c r="K2265" s="8" t="s">
        <v>64</v>
      </c>
      <c r="L2265" s="34" t="s">
        <v>15</v>
      </c>
      <c r="M2265" s="35" t="s">
        <v>65</v>
      </c>
      <c r="N2265" s="32"/>
      <c r="O2265" s="32" t="n">
        <v>20</v>
      </c>
      <c r="P2265" s="32" t="s">
        <v>13</v>
      </c>
      <c r="Q2265" s="32" t="n">
        <v>9</v>
      </c>
      <c r="R2265" s="32"/>
      <c r="S2265" s="32" t="n">
        <v>9</v>
      </c>
      <c r="T2265" s="36"/>
      <c r="U2265" s="33" t="str">
        <f aca="false">IF(Q2265&gt;O2265,"X","")</f>
        <v/>
      </c>
    </row>
    <row r="2266" customFormat="false" ht="12.75" hidden="false" customHeight="false" outlineLevel="0" collapsed="false">
      <c r="B2266" s="30" t="n">
        <v>39209</v>
      </c>
      <c r="C2266" s="31" t="s">
        <v>63</v>
      </c>
      <c r="D2266" s="32" t="s">
        <v>13</v>
      </c>
      <c r="E2266" s="32" t="n">
        <v>9</v>
      </c>
      <c r="F2266" s="32" t="s">
        <v>13</v>
      </c>
      <c r="G2266" s="32" t="n">
        <v>9</v>
      </c>
      <c r="H2266" s="32" t="s">
        <v>13</v>
      </c>
      <c r="I2266" s="32" t="n">
        <v>9</v>
      </c>
      <c r="J2266" s="33" t="str">
        <f aca="false">IF(G2266&gt;E2266,"X","")</f>
        <v/>
      </c>
      <c r="K2266" s="8" t="s">
        <v>64</v>
      </c>
      <c r="L2266" s="34" t="s">
        <v>15</v>
      </c>
      <c r="M2266" s="35" t="s">
        <v>65</v>
      </c>
      <c r="N2266" s="32" t="s">
        <v>13</v>
      </c>
      <c r="O2266" s="32" t="n">
        <v>9</v>
      </c>
      <c r="P2266" s="32" t="s">
        <v>13</v>
      </c>
      <c r="Q2266" s="32" t="n">
        <v>9</v>
      </c>
      <c r="R2266" s="32" t="s">
        <v>13</v>
      </c>
      <c r="S2266" s="32" t="n">
        <v>9</v>
      </c>
      <c r="T2266" s="36"/>
      <c r="U2266" s="33" t="str">
        <f aca="false">IF(Q2266&gt;O2266,"X","")</f>
        <v/>
      </c>
    </row>
    <row r="2267" customFormat="false" ht="12.75" hidden="false" customHeight="false" outlineLevel="0" collapsed="false">
      <c r="B2267" s="30" t="n">
        <v>39216</v>
      </c>
      <c r="C2267" s="31" t="s">
        <v>63</v>
      </c>
      <c r="D2267" s="32"/>
      <c r="E2267" s="32" t="n">
        <v>20</v>
      </c>
      <c r="F2267" s="32" t="s">
        <v>13</v>
      </c>
      <c r="G2267" s="32" t="n">
        <v>9</v>
      </c>
      <c r="H2267" s="32" t="s">
        <v>13</v>
      </c>
      <c r="I2267" s="32" t="n">
        <v>9</v>
      </c>
      <c r="J2267" s="33" t="str">
        <f aca="false">IF(G2267&gt;E2267,"X","")</f>
        <v/>
      </c>
      <c r="K2267" s="8" t="s">
        <v>64</v>
      </c>
      <c r="L2267" s="34" t="s">
        <v>15</v>
      </c>
      <c r="M2267" s="35" t="s">
        <v>65</v>
      </c>
      <c r="N2267" s="32"/>
      <c r="O2267" s="32" t="n">
        <v>9</v>
      </c>
      <c r="P2267" s="32"/>
      <c r="Q2267" s="32" t="n">
        <v>9</v>
      </c>
      <c r="R2267" s="32" t="s">
        <v>13</v>
      </c>
      <c r="S2267" s="32" t="n">
        <v>9</v>
      </c>
      <c r="T2267" s="36"/>
      <c r="U2267" s="33" t="str">
        <f aca="false">IF(Q2267&gt;O2267,"X","")</f>
        <v/>
      </c>
    </row>
    <row r="2268" customFormat="false" ht="12.75" hidden="false" customHeight="false" outlineLevel="0" collapsed="false">
      <c r="B2268" s="30" t="n">
        <v>39223</v>
      </c>
      <c r="C2268" s="31" t="s">
        <v>63</v>
      </c>
      <c r="D2268" s="32"/>
      <c r="E2268" s="32" t="n">
        <v>40</v>
      </c>
      <c r="F2268" s="32"/>
      <c r="G2268" s="32" t="n">
        <v>9</v>
      </c>
      <c r="H2268" s="32"/>
      <c r="I2268" s="32" t="n">
        <v>20</v>
      </c>
      <c r="J2268" s="33" t="str">
        <f aca="false">IF(G2268&gt;E2268,"X","")</f>
        <v/>
      </c>
      <c r="K2268" s="8" t="s">
        <v>64</v>
      </c>
      <c r="L2268" s="34" t="s">
        <v>15</v>
      </c>
      <c r="M2268" s="35" t="s">
        <v>65</v>
      </c>
      <c r="N2268" s="32"/>
      <c r="O2268" s="32" t="n">
        <v>30</v>
      </c>
      <c r="P2268" s="32"/>
      <c r="Q2268" s="32" t="n">
        <v>30</v>
      </c>
      <c r="R2268" s="32" t="s">
        <v>13</v>
      </c>
      <c r="S2268" s="32" t="n">
        <v>9</v>
      </c>
      <c r="T2268" s="36"/>
      <c r="U2268" s="33" t="str">
        <f aca="false">IF(Q2268&gt;O2268,"X","")</f>
        <v/>
      </c>
    </row>
    <row r="2269" customFormat="false" ht="12.75" hidden="false" customHeight="false" outlineLevel="0" collapsed="false">
      <c r="B2269" s="30" t="n">
        <v>39233</v>
      </c>
      <c r="C2269" s="31" t="s">
        <v>63</v>
      </c>
      <c r="D2269" s="32"/>
      <c r="E2269" s="32" t="s">
        <v>21</v>
      </c>
      <c r="F2269" s="32"/>
      <c r="G2269" s="32" t="s">
        <v>21</v>
      </c>
      <c r="H2269" s="32"/>
      <c r="I2269" s="32" t="s">
        <v>21</v>
      </c>
      <c r="J2269" s="33" t="str">
        <f aca="false">IF(G2269&gt;E2269,"X","")</f>
        <v/>
      </c>
      <c r="K2269" s="8" t="s">
        <v>64</v>
      </c>
      <c r="L2269" s="34" t="s">
        <v>15</v>
      </c>
      <c r="M2269" s="35" t="s">
        <v>65</v>
      </c>
      <c r="N2269" s="32" t="s">
        <v>13</v>
      </c>
      <c r="O2269" s="32" t="n">
        <v>9</v>
      </c>
      <c r="P2269" s="32"/>
      <c r="Q2269" s="32" t="n">
        <v>9</v>
      </c>
      <c r="R2269" s="32" t="s">
        <v>13</v>
      </c>
      <c r="S2269" s="32" t="n">
        <v>9</v>
      </c>
      <c r="T2269" s="36"/>
      <c r="U2269" s="33" t="str">
        <f aca="false">IF(Q2269&gt;O2269,"X","")</f>
        <v/>
      </c>
    </row>
    <row r="2270" customFormat="false" ht="12.75" hidden="false" customHeight="false" outlineLevel="0" collapsed="false">
      <c r="B2270" s="30" t="n">
        <v>39237</v>
      </c>
      <c r="C2270" s="31" t="s">
        <v>63</v>
      </c>
      <c r="D2270" s="32"/>
      <c r="E2270" s="32" t="s">
        <v>21</v>
      </c>
      <c r="F2270" s="32"/>
      <c r="G2270" s="32" t="s">
        <v>21</v>
      </c>
      <c r="H2270" s="32"/>
      <c r="I2270" s="32" t="s">
        <v>21</v>
      </c>
      <c r="J2270" s="33" t="str">
        <f aca="false">IF(G2270&gt;E2270,"X","")</f>
        <v/>
      </c>
      <c r="K2270" s="8" t="s">
        <v>64</v>
      </c>
      <c r="L2270" s="34" t="s">
        <v>15</v>
      </c>
      <c r="M2270" s="35" t="s">
        <v>65</v>
      </c>
      <c r="N2270" s="32"/>
      <c r="O2270" s="32" t="n">
        <v>20</v>
      </c>
      <c r="P2270" s="32" t="s">
        <v>13</v>
      </c>
      <c r="Q2270" s="32" t="n">
        <v>9</v>
      </c>
      <c r="R2270" s="32" t="s">
        <v>13</v>
      </c>
      <c r="S2270" s="32" t="n">
        <v>9</v>
      </c>
      <c r="T2270" s="36"/>
      <c r="U2270" s="33" t="str">
        <f aca="false">IF(Q2270&gt;O2270,"X","")</f>
        <v/>
      </c>
    </row>
    <row r="2271" customFormat="false" ht="12.75" hidden="false" customHeight="false" outlineLevel="0" collapsed="false">
      <c r="B2271" s="30" t="n">
        <v>39244</v>
      </c>
      <c r="C2271" s="31" t="s">
        <v>63</v>
      </c>
      <c r="D2271" s="32"/>
      <c r="E2271" s="32" t="s">
        <v>21</v>
      </c>
      <c r="F2271" s="32"/>
      <c r="G2271" s="32" t="s">
        <v>21</v>
      </c>
      <c r="H2271" s="32"/>
      <c r="I2271" s="32" t="s">
        <v>21</v>
      </c>
      <c r="J2271" s="33" t="str">
        <f aca="false">IF(G2271&gt;E2271,"X","")</f>
        <v/>
      </c>
      <c r="K2271" s="8" t="s">
        <v>64</v>
      </c>
      <c r="L2271" s="34" t="s">
        <v>15</v>
      </c>
      <c r="M2271" s="35" t="s">
        <v>65</v>
      </c>
      <c r="N2271" s="32" t="s">
        <v>13</v>
      </c>
      <c r="O2271" s="32" t="n">
        <v>9</v>
      </c>
      <c r="P2271" s="32" t="s">
        <v>13</v>
      </c>
      <c r="Q2271" s="32" t="n">
        <v>9</v>
      </c>
      <c r="R2271" s="32" t="s">
        <v>13</v>
      </c>
      <c r="S2271" s="32" t="n">
        <v>9</v>
      </c>
      <c r="T2271" s="36"/>
      <c r="U2271" s="33" t="str">
        <f aca="false">IF(Q2271&gt;O2271,"X","")</f>
        <v/>
      </c>
    </row>
    <row r="2272" customFormat="false" ht="12.75" hidden="false" customHeight="false" outlineLevel="0" collapsed="false">
      <c r="B2272" s="30" t="n">
        <v>39251</v>
      </c>
      <c r="C2272" s="31" t="s">
        <v>63</v>
      </c>
      <c r="D2272" s="32"/>
      <c r="E2272" s="32" t="s">
        <v>21</v>
      </c>
      <c r="F2272" s="32"/>
      <c r="G2272" s="32" t="s">
        <v>21</v>
      </c>
      <c r="H2272" s="32"/>
      <c r="I2272" s="32" t="s">
        <v>21</v>
      </c>
      <c r="J2272" s="33" t="str">
        <f aca="false">IF(G2272&gt;E2272,"X","")</f>
        <v/>
      </c>
      <c r="K2272" s="8" t="s">
        <v>64</v>
      </c>
      <c r="L2272" s="34" t="s">
        <v>15</v>
      </c>
      <c r="M2272" s="35" t="s">
        <v>65</v>
      </c>
      <c r="N2272" s="32" t="s">
        <v>17</v>
      </c>
      <c r="O2272" s="32" t="n">
        <v>20</v>
      </c>
      <c r="P2272" s="32"/>
      <c r="Q2272" s="32" t="n">
        <v>9</v>
      </c>
      <c r="R2272" s="32"/>
      <c r="S2272" s="32" t="n">
        <v>20</v>
      </c>
      <c r="T2272" s="36"/>
      <c r="U2272" s="33" t="str">
        <f aca="false">IF(Q2272&gt;O2272,"X","")</f>
        <v/>
      </c>
    </row>
    <row r="2273" customFormat="false" ht="12.75" hidden="false" customHeight="false" outlineLevel="0" collapsed="false">
      <c r="B2273" s="30" t="n">
        <v>39258</v>
      </c>
      <c r="C2273" s="31" t="s">
        <v>63</v>
      </c>
      <c r="D2273" s="32"/>
      <c r="E2273" s="32" t="s">
        <v>21</v>
      </c>
      <c r="F2273" s="32"/>
      <c r="G2273" s="32" t="s">
        <v>21</v>
      </c>
      <c r="H2273" s="32"/>
      <c r="I2273" s="32" t="s">
        <v>21</v>
      </c>
      <c r="J2273" s="33" t="str">
        <f aca="false">IF(G2273&gt;E2273,"X","")</f>
        <v/>
      </c>
      <c r="K2273" s="8" t="s">
        <v>64</v>
      </c>
      <c r="L2273" s="34" t="s">
        <v>15</v>
      </c>
      <c r="M2273" s="35" t="s">
        <v>65</v>
      </c>
      <c r="N2273" s="32"/>
      <c r="O2273" s="32" t="n">
        <v>230</v>
      </c>
      <c r="P2273" s="32"/>
      <c r="Q2273" s="32" t="n">
        <v>100</v>
      </c>
      <c r="R2273" s="32"/>
      <c r="S2273" s="32" t="n">
        <v>20</v>
      </c>
      <c r="T2273" s="36"/>
      <c r="U2273" s="33" t="str">
        <f aca="false">IF(Q2273&gt;O2273,"X","")</f>
        <v/>
      </c>
    </row>
    <row r="2274" customFormat="false" ht="12.75" hidden="false" customHeight="false" outlineLevel="0" collapsed="false">
      <c r="B2274" s="38" t="n">
        <v>39268.3298611111</v>
      </c>
      <c r="C2274" s="31" t="s">
        <v>63</v>
      </c>
      <c r="D2274" s="32"/>
      <c r="E2274" s="32" t="s">
        <v>21</v>
      </c>
      <c r="F2274" s="32"/>
      <c r="G2274" s="32" t="s">
        <v>21</v>
      </c>
      <c r="H2274" s="32"/>
      <c r="I2274" s="32" t="s">
        <v>21</v>
      </c>
      <c r="J2274" s="33" t="str">
        <f aca="false">IF(G2274&gt;E2274,"X","")</f>
        <v/>
      </c>
      <c r="K2274" s="39" t="s">
        <v>64</v>
      </c>
      <c r="L2274" s="34"/>
      <c r="M2274" s="35" t="s">
        <v>65</v>
      </c>
      <c r="N2274" s="32"/>
      <c r="O2274" s="32" t="n">
        <v>20</v>
      </c>
      <c r="P2274" s="32" t="s">
        <v>13</v>
      </c>
      <c r="Q2274" s="32" t="n">
        <v>9</v>
      </c>
      <c r="R2274" s="32"/>
      <c r="S2274" s="32" t="n">
        <v>30</v>
      </c>
      <c r="T2274" s="36" t="n">
        <v>21.5</v>
      </c>
      <c r="U2274" s="33" t="str">
        <f aca="false">IF(Q2274&gt;O2274,"X","")</f>
        <v/>
      </c>
    </row>
    <row r="2275" customFormat="false" ht="12.75" hidden="false" customHeight="false" outlineLevel="0" collapsed="false">
      <c r="B2275" s="38" t="n">
        <v>39272.34375</v>
      </c>
      <c r="C2275" s="31" t="s">
        <v>63</v>
      </c>
      <c r="D2275" s="32"/>
      <c r="E2275" s="32" t="s">
        <v>21</v>
      </c>
      <c r="F2275" s="32"/>
      <c r="G2275" s="32" t="s">
        <v>21</v>
      </c>
      <c r="H2275" s="32"/>
      <c r="I2275" s="32" t="s">
        <v>21</v>
      </c>
      <c r="J2275" s="33" t="str">
        <f aca="false">IF(G2275&gt;E2275,"X","")</f>
        <v/>
      </c>
      <c r="K2275" s="39" t="s">
        <v>64</v>
      </c>
      <c r="L2275" s="34"/>
      <c r="M2275" s="35" t="s">
        <v>65</v>
      </c>
      <c r="N2275" s="32" t="s">
        <v>13</v>
      </c>
      <c r="O2275" s="32" t="n">
        <v>9</v>
      </c>
      <c r="P2275" s="32" t="s">
        <v>13</v>
      </c>
      <c r="Q2275" s="32" t="n">
        <v>9</v>
      </c>
      <c r="R2275" s="32" t="s">
        <v>13</v>
      </c>
      <c r="S2275" s="32" t="n">
        <v>9</v>
      </c>
      <c r="T2275" s="36" t="n">
        <v>21.4</v>
      </c>
      <c r="U2275" s="33" t="str">
        <f aca="false">IF(Q2275&gt;O2275,"X","")</f>
        <v/>
      </c>
    </row>
    <row r="2276" customFormat="false" ht="12.75" hidden="false" customHeight="false" outlineLevel="0" collapsed="false">
      <c r="B2276" s="38" t="n">
        <v>39279.3472222222</v>
      </c>
      <c r="C2276" s="31" t="s">
        <v>63</v>
      </c>
      <c r="D2276" s="32"/>
      <c r="E2276" s="32" t="s">
        <v>21</v>
      </c>
      <c r="F2276" s="32"/>
      <c r="G2276" s="32" t="s">
        <v>21</v>
      </c>
      <c r="H2276" s="32"/>
      <c r="I2276" s="32" t="s">
        <v>21</v>
      </c>
      <c r="J2276" s="33" t="str">
        <f aca="false">IF(G2276&gt;E2276,"X","")</f>
        <v/>
      </c>
      <c r="K2276" s="39" t="s">
        <v>64</v>
      </c>
      <c r="L2276" s="34"/>
      <c r="M2276" s="35" t="s">
        <v>65</v>
      </c>
      <c r="N2276" s="32"/>
      <c r="O2276" s="32" t="n">
        <v>30</v>
      </c>
      <c r="P2276" s="32" t="s">
        <v>13</v>
      </c>
      <c r="Q2276" s="32" t="n">
        <v>9</v>
      </c>
      <c r="R2276" s="32" t="s">
        <v>13</v>
      </c>
      <c r="S2276" s="32" t="n">
        <v>9</v>
      </c>
      <c r="T2276" s="36" t="n">
        <v>19.9</v>
      </c>
      <c r="U2276" s="33" t="str">
        <f aca="false">IF(Q2276&gt;O2276,"X","")</f>
        <v/>
      </c>
    </row>
    <row r="2277" customFormat="false" ht="12.75" hidden="false" customHeight="false" outlineLevel="0" collapsed="false">
      <c r="B2277" s="38" t="n">
        <v>39286.34375</v>
      </c>
      <c r="C2277" s="31" t="s">
        <v>63</v>
      </c>
      <c r="D2277" s="32"/>
      <c r="E2277" s="32" t="s">
        <v>21</v>
      </c>
      <c r="F2277" s="32"/>
      <c r="G2277" s="32" t="s">
        <v>21</v>
      </c>
      <c r="H2277" s="32"/>
      <c r="I2277" s="32" t="s">
        <v>21</v>
      </c>
      <c r="J2277" s="33" t="str">
        <f aca="false">IF(G2277&gt;E2277,"X","")</f>
        <v/>
      </c>
      <c r="K2277" s="39" t="s">
        <v>64</v>
      </c>
      <c r="L2277" s="34"/>
      <c r="M2277" s="35" t="s">
        <v>65</v>
      </c>
      <c r="N2277" s="32" t="s">
        <v>13</v>
      </c>
      <c r="O2277" s="32" t="n">
        <v>9</v>
      </c>
      <c r="P2277" s="32" t="s">
        <v>13</v>
      </c>
      <c r="Q2277" s="32" t="n">
        <v>9</v>
      </c>
      <c r="R2277" s="32" t="s">
        <v>13</v>
      </c>
      <c r="S2277" s="32" t="n">
        <v>9</v>
      </c>
      <c r="T2277" s="36" t="n">
        <v>20.4</v>
      </c>
      <c r="U2277" s="33" t="str">
        <f aca="false">IF(Q2277&gt;O2277,"X","")</f>
        <v/>
      </c>
    </row>
    <row r="2278" customFormat="false" ht="12.75" hidden="false" customHeight="false" outlineLevel="0" collapsed="false">
      <c r="B2278" s="38" t="n">
        <v>39293.2986111111</v>
      </c>
      <c r="C2278" s="31" t="s">
        <v>63</v>
      </c>
      <c r="D2278" s="32"/>
      <c r="E2278" s="32" t="s">
        <v>21</v>
      </c>
      <c r="F2278" s="32"/>
      <c r="G2278" s="32" t="s">
        <v>21</v>
      </c>
      <c r="H2278" s="32"/>
      <c r="I2278" s="32" t="s">
        <v>21</v>
      </c>
      <c r="J2278" s="33" t="str">
        <f aca="false">IF(G2278&gt;E2278,"X","")</f>
        <v/>
      </c>
      <c r="K2278" s="39" t="s">
        <v>64</v>
      </c>
      <c r="L2278" s="34"/>
      <c r="M2278" s="35" t="s">
        <v>65</v>
      </c>
      <c r="N2278" s="32"/>
      <c r="O2278" s="32" t="n">
        <v>80</v>
      </c>
      <c r="P2278" s="32"/>
      <c r="Q2278" s="32" t="n">
        <v>40</v>
      </c>
      <c r="R2278" s="32"/>
      <c r="S2278" s="32" t="n">
        <v>9</v>
      </c>
      <c r="T2278" s="36" t="n">
        <v>21.5</v>
      </c>
      <c r="U2278" s="33" t="str">
        <f aca="false">IF(Q2278&gt;O2278,"X","")</f>
        <v/>
      </c>
    </row>
    <row r="2279" customFormat="false" ht="12.75" hidden="false" customHeight="false" outlineLevel="0" collapsed="false">
      <c r="B2279" s="38" t="n">
        <v>39300.3333333333</v>
      </c>
      <c r="C2279" s="31" t="s">
        <v>63</v>
      </c>
      <c r="D2279" s="32"/>
      <c r="E2279" s="32" t="s">
        <v>21</v>
      </c>
      <c r="F2279" s="32"/>
      <c r="G2279" s="32" t="s">
        <v>21</v>
      </c>
      <c r="H2279" s="32"/>
      <c r="I2279" s="32" t="s">
        <v>21</v>
      </c>
      <c r="J2279" s="33" t="str">
        <f aca="false">IF(G2279&gt;E2279,"X","")</f>
        <v/>
      </c>
      <c r="K2279" s="39" t="s">
        <v>64</v>
      </c>
      <c r="L2279" s="34"/>
      <c r="M2279" s="35" t="s">
        <v>65</v>
      </c>
      <c r="N2279" s="32" t="s">
        <v>13</v>
      </c>
      <c r="O2279" s="32" t="n">
        <v>9</v>
      </c>
      <c r="P2279" s="32" t="s">
        <v>13</v>
      </c>
      <c r="Q2279" s="32" t="n">
        <v>9</v>
      </c>
      <c r="R2279" s="32" t="s">
        <v>13</v>
      </c>
      <c r="S2279" s="32" t="n">
        <v>9</v>
      </c>
      <c r="T2279" s="36" t="n">
        <v>22.1</v>
      </c>
      <c r="U2279" s="33" t="str">
        <f aca="false">IF(Q2279&gt;O2279,"X","")</f>
        <v/>
      </c>
    </row>
    <row r="2280" customFormat="false" ht="12.75" hidden="false" customHeight="false" outlineLevel="0" collapsed="false">
      <c r="B2280" s="38" t="n">
        <v>39307.3368055556</v>
      </c>
      <c r="C2280" s="31" t="s">
        <v>63</v>
      </c>
      <c r="D2280" s="32"/>
      <c r="E2280" s="32" t="s">
        <v>21</v>
      </c>
      <c r="F2280" s="32"/>
      <c r="G2280" s="32" t="s">
        <v>21</v>
      </c>
      <c r="H2280" s="32"/>
      <c r="I2280" s="32" t="s">
        <v>21</v>
      </c>
      <c r="J2280" s="33" t="str">
        <f aca="false">IF(G2280&gt;E2280,"X","")</f>
        <v/>
      </c>
      <c r="K2280" s="39" t="s">
        <v>64</v>
      </c>
      <c r="L2280" s="34"/>
      <c r="M2280" s="35" t="s">
        <v>65</v>
      </c>
      <c r="N2280" s="32" t="s">
        <v>13</v>
      </c>
      <c r="O2280" s="32" t="n">
        <v>9</v>
      </c>
      <c r="P2280" s="32" t="s">
        <v>13</v>
      </c>
      <c r="Q2280" s="32" t="n">
        <v>9</v>
      </c>
      <c r="R2280" s="32" t="s">
        <v>13</v>
      </c>
      <c r="S2280" s="32" t="n">
        <v>9</v>
      </c>
      <c r="T2280" s="36" t="n">
        <v>19.7</v>
      </c>
      <c r="U2280" s="33" t="str">
        <f aca="false">IF(Q2280&gt;O2280,"X","")</f>
        <v/>
      </c>
    </row>
    <row r="2281" customFormat="false" ht="12.75" hidden="false" customHeight="false" outlineLevel="0" collapsed="false">
      <c r="B2281" s="38" t="n">
        <v>39314.3368055556</v>
      </c>
      <c r="C2281" s="31" t="s">
        <v>63</v>
      </c>
      <c r="D2281" s="32"/>
      <c r="E2281" s="32" t="s">
        <v>21</v>
      </c>
      <c r="F2281" s="32"/>
      <c r="G2281" s="32" t="s">
        <v>21</v>
      </c>
      <c r="H2281" s="32"/>
      <c r="I2281" s="32" t="s">
        <v>21</v>
      </c>
      <c r="J2281" s="33" t="str">
        <f aca="false">IF(G2281&gt;E2281,"X","")</f>
        <v/>
      </c>
      <c r="K2281" s="39" t="s">
        <v>64</v>
      </c>
      <c r="L2281" s="34"/>
      <c r="M2281" s="35" t="s">
        <v>65</v>
      </c>
      <c r="N2281" s="32"/>
      <c r="O2281" s="32" t="n">
        <v>9</v>
      </c>
      <c r="P2281" s="32"/>
      <c r="Q2281" s="32" t="n">
        <v>9</v>
      </c>
      <c r="R2281" s="32" t="s">
        <v>13</v>
      </c>
      <c r="S2281" s="32" t="n">
        <v>9</v>
      </c>
      <c r="T2281" s="36" t="n">
        <v>20.8</v>
      </c>
      <c r="U2281" s="33" t="str">
        <f aca="false">IF(Q2281&gt;O2281,"X","")</f>
        <v/>
      </c>
    </row>
    <row r="2282" customFormat="false" ht="12.75" hidden="false" customHeight="false" outlineLevel="0" collapsed="false">
      <c r="B2282" s="38" t="n">
        <v>39321.3333333333</v>
      </c>
      <c r="C2282" s="31" t="s">
        <v>63</v>
      </c>
      <c r="D2282" s="32"/>
      <c r="E2282" s="32" t="s">
        <v>21</v>
      </c>
      <c r="F2282" s="32"/>
      <c r="G2282" s="32" t="s">
        <v>21</v>
      </c>
      <c r="H2282" s="32"/>
      <c r="I2282" s="32" t="s">
        <v>21</v>
      </c>
      <c r="J2282" s="33" t="str">
        <f aca="false">IF(G2282&gt;E2282,"X","")</f>
        <v/>
      </c>
      <c r="K2282" s="39" t="s">
        <v>64</v>
      </c>
      <c r="L2282" s="34"/>
      <c r="M2282" s="35" t="s">
        <v>65</v>
      </c>
      <c r="N2282" s="32" t="s">
        <v>13</v>
      </c>
      <c r="O2282" s="32" t="n">
        <v>9</v>
      </c>
      <c r="P2282" s="32" t="s">
        <v>13</v>
      </c>
      <c r="Q2282" s="32" t="n">
        <v>9</v>
      </c>
      <c r="R2282" s="32" t="s">
        <v>13</v>
      </c>
      <c r="S2282" s="32" t="n">
        <v>9</v>
      </c>
      <c r="T2282" s="36" t="n">
        <v>17.1</v>
      </c>
      <c r="U2282" s="33" t="str">
        <f aca="false">IF(Q2282&gt;O2282,"X","")</f>
        <v/>
      </c>
    </row>
    <row r="2283" customFormat="false" ht="12.75" hidden="false" customHeight="false" outlineLevel="0" collapsed="false">
      <c r="B2283" s="38" t="n">
        <v>39329.3472222222</v>
      </c>
      <c r="C2283" s="31" t="s">
        <v>63</v>
      </c>
      <c r="D2283" s="32"/>
      <c r="E2283" s="32" t="s">
        <v>21</v>
      </c>
      <c r="F2283" s="32"/>
      <c r="G2283" s="32" t="s">
        <v>21</v>
      </c>
      <c r="H2283" s="32"/>
      <c r="I2283" s="32" t="s">
        <v>21</v>
      </c>
      <c r="J2283" s="33" t="str">
        <f aca="false">IF(G2283&gt;E2283,"X","")</f>
        <v/>
      </c>
      <c r="K2283" s="39" t="s">
        <v>64</v>
      </c>
      <c r="L2283" s="34"/>
      <c r="M2283" s="35" t="s">
        <v>65</v>
      </c>
      <c r="N2283" s="32"/>
      <c r="O2283" s="32" t="n">
        <v>30</v>
      </c>
      <c r="P2283" s="32"/>
      <c r="Q2283" s="32" t="n">
        <v>9</v>
      </c>
      <c r="R2283" s="32" t="s">
        <v>13</v>
      </c>
      <c r="S2283" s="32" t="n">
        <v>9</v>
      </c>
      <c r="T2283" s="36" t="n">
        <v>18.4</v>
      </c>
      <c r="U2283" s="33" t="str">
        <f aca="false">IF(Q2283&gt;O2283,"X","")</f>
        <v/>
      </c>
    </row>
    <row r="2284" customFormat="false" ht="12.75" hidden="false" customHeight="false" outlineLevel="0" collapsed="false">
      <c r="B2284" s="38" t="n">
        <v>39335.3402777778</v>
      </c>
      <c r="C2284" s="31" t="s">
        <v>63</v>
      </c>
      <c r="D2284" s="32"/>
      <c r="E2284" s="32" t="s">
        <v>21</v>
      </c>
      <c r="F2284" s="32"/>
      <c r="G2284" s="32" t="s">
        <v>21</v>
      </c>
      <c r="H2284" s="32"/>
      <c r="I2284" s="32" t="s">
        <v>21</v>
      </c>
      <c r="J2284" s="33" t="str">
        <f aca="false">IF(G2284&gt;E2284,"X","")</f>
        <v/>
      </c>
      <c r="K2284" s="39" t="s">
        <v>64</v>
      </c>
      <c r="L2284" s="34"/>
      <c r="M2284" s="35" t="s">
        <v>65</v>
      </c>
      <c r="N2284" s="32" t="s">
        <v>13</v>
      </c>
      <c r="O2284" s="32" t="n">
        <v>9</v>
      </c>
      <c r="P2284" s="32" t="s">
        <v>13</v>
      </c>
      <c r="Q2284" s="32" t="n">
        <v>9</v>
      </c>
      <c r="R2284" s="32"/>
      <c r="S2284" s="32" t="n">
        <v>9</v>
      </c>
      <c r="T2284" s="36" t="n">
        <v>16.9</v>
      </c>
      <c r="U2284" s="33" t="str">
        <f aca="false">IF(Q2284&gt;O2284,"X","")</f>
        <v/>
      </c>
    </row>
    <row r="2285" customFormat="false" ht="12.75" hidden="false" customHeight="false" outlineLevel="0" collapsed="false">
      <c r="B2285" s="38" t="n">
        <v>39342.2881944444</v>
      </c>
      <c r="C2285" s="31" t="s">
        <v>63</v>
      </c>
      <c r="D2285" s="32"/>
      <c r="E2285" s="32" t="s">
        <v>21</v>
      </c>
      <c r="F2285" s="32"/>
      <c r="G2285" s="32" t="s">
        <v>21</v>
      </c>
      <c r="H2285" s="32"/>
      <c r="I2285" s="32" t="s">
        <v>21</v>
      </c>
      <c r="J2285" s="33" t="str">
        <f aca="false">IF(G2285&gt;E2285,"X","")</f>
        <v/>
      </c>
      <c r="K2285" s="39" t="s">
        <v>64</v>
      </c>
      <c r="L2285" s="34"/>
      <c r="M2285" s="35" t="s">
        <v>65</v>
      </c>
      <c r="N2285" s="32"/>
      <c r="O2285" s="32" t="n">
        <v>40</v>
      </c>
      <c r="P2285" s="32" t="s">
        <v>13</v>
      </c>
      <c r="Q2285" s="32" t="n">
        <v>9</v>
      </c>
      <c r="R2285" s="32" t="s">
        <v>13</v>
      </c>
      <c r="S2285" s="32" t="n">
        <v>9</v>
      </c>
      <c r="T2285" s="36" t="n">
        <v>17.9</v>
      </c>
      <c r="U2285" s="33" t="str">
        <f aca="false">IF(Q2285&gt;O2285,"X","")</f>
        <v/>
      </c>
    </row>
    <row r="2286" customFormat="false" ht="12.75" hidden="false" customHeight="false" outlineLevel="0" collapsed="false">
      <c r="B2286" s="38" t="n">
        <v>39352.3402777778</v>
      </c>
      <c r="C2286" s="31" t="s">
        <v>63</v>
      </c>
      <c r="D2286" s="32"/>
      <c r="E2286" s="32" t="n">
        <v>50</v>
      </c>
      <c r="F2286" s="32" t="s">
        <v>13</v>
      </c>
      <c r="G2286" s="32" t="n">
        <v>9</v>
      </c>
      <c r="H2286" s="32" t="s">
        <v>13</v>
      </c>
      <c r="I2286" s="32" t="n">
        <v>9</v>
      </c>
      <c r="J2286" s="33" t="str">
        <f aca="false">IF(G2286&gt;E2286,"X","")</f>
        <v/>
      </c>
      <c r="K2286" s="39" t="s">
        <v>64</v>
      </c>
      <c r="L2286" s="34"/>
      <c r="M2286" s="35" t="s">
        <v>65</v>
      </c>
      <c r="N2286" s="32"/>
      <c r="O2286" s="32" t="n">
        <v>40</v>
      </c>
      <c r="P2286" s="32"/>
      <c r="Q2286" s="32" t="n">
        <v>9</v>
      </c>
      <c r="R2286" s="32" t="s">
        <v>13</v>
      </c>
      <c r="S2286" s="32" t="n">
        <v>9</v>
      </c>
      <c r="T2286" s="36" t="n">
        <v>19.2</v>
      </c>
      <c r="U2286" s="33" t="str">
        <f aca="false">IF(Q2286&gt;O2286,"X","")</f>
        <v/>
      </c>
    </row>
    <row r="2287" customFormat="false" ht="12.75" hidden="false" customHeight="false" outlineLevel="0" collapsed="false">
      <c r="B2287" s="38" t="n">
        <v>39356.3298611111</v>
      </c>
      <c r="C2287" s="31" t="s">
        <v>63</v>
      </c>
      <c r="D2287" s="32"/>
      <c r="E2287" s="32" t="n">
        <v>40</v>
      </c>
      <c r="F2287" s="32" t="s">
        <v>13</v>
      </c>
      <c r="G2287" s="32" t="n">
        <v>9</v>
      </c>
      <c r="H2287" s="32"/>
      <c r="I2287" s="32" t="n">
        <v>30</v>
      </c>
      <c r="J2287" s="33" t="str">
        <f aca="false">IF(G2287&gt;E2287,"X","")</f>
        <v/>
      </c>
      <c r="K2287" s="39" t="s">
        <v>64</v>
      </c>
      <c r="L2287" s="34"/>
      <c r="M2287" s="35" t="s">
        <v>65</v>
      </c>
      <c r="N2287" s="32"/>
      <c r="O2287" s="32" t="n">
        <v>30</v>
      </c>
      <c r="P2287" s="32" t="s">
        <v>13</v>
      </c>
      <c r="Q2287" s="32" t="n">
        <v>9</v>
      </c>
      <c r="R2287" s="32"/>
      <c r="S2287" s="32" t="n">
        <v>40</v>
      </c>
      <c r="T2287" s="36" t="n">
        <v>18.6</v>
      </c>
      <c r="U2287" s="33" t="str">
        <f aca="false">IF(Q2287&gt;O2287,"X","")</f>
        <v/>
      </c>
    </row>
    <row r="2288" customFormat="false" ht="12.75" hidden="false" customHeight="false" outlineLevel="0" collapsed="false">
      <c r="B2288" s="38" t="n">
        <v>39364.3402777778</v>
      </c>
      <c r="C2288" s="31" t="s">
        <v>63</v>
      </c>
      <c r="D2288" s="32" t="s">
        <v>13</v>
      </c>
      <c r="E2288" s="32" t="n">
        <v>9</v>
      </c>
      <c r="F2288" s="32" t="s">
        <v>13</v>
      </c>
      <c r="G2288" s="32" t="n">
        <v>9</v>
      </c>
      <c r="H2288" s="32" t="s">
        <v>13</v>
      </c>
      <c r="I2288" s="32" t="n">
        <v>9</v>
      </c>
      <c r="J2288" s="33" t="str">
        <f aca="false">IF(G2288&gt;E2288,"X","")</f>
        <v/>
      </c>
      <c r="K2288" s="39" t="s">
        <v>64</v>
      </c>
      <c r="L2288" s="34"/>
      <c r="M2288" s="35" t="s">
        <v>65</v>
      </c>
      <c r="N2288" s="32" t="s">
        <v>13</v>
      </c>
      <c r="O2288" s="32" t="n">
        <v>9</v>
      </c>
      <c r="P2288" s="32" t="s">
        <v>13</v>
      </c>
      <c r="Q2288" s="32" t="n">
        <v>9</v>
      </c>
      <c r="R2288" s="32" t="s">
        <v>13</v>
      </c>
      <c r="S2288" s="32" t="n">
        <v>9</v>
      </c>
      <c r="T2288" s="36" t="n">
        <v>16.6</v>
      </c>
      <c r="U2288" s="33" t="str">
        <f aca="false">IF(Q2288&gt;O2288,"X","")</f>
        <v/>
      </c>
    </row>
    <row r="2289" customFormat="false" ht="12.75" hidden="false" customHeight="false" outlineLevel="0" collapsed="false">
      <c r="B2289" s="38" t="n">
        <v>39373.3298611111</v>
      </c>
      <c r="C2289" s="31" t="s">
        <v>63</v>
      </c>
      <c r="D2289" s="32" t="s">
        <v>13</v>
      </c>
      <c r="E2289" s="32" t="n">
        <v>9</v>
      </c>
      <c r="F2289" s="32" t="s">
        <v>13</v>
      </c>
      <c r="G2289" s="32" t="n">
        <v>9</v>
      </c>
      <c r="H2289" s="32" t="s">
        <v>13</v>
      </c>
      <c r="I2289" s="32" t="n">
        <v>9</v>
      </c>
      <c r="J2289" s="33" t="str">
        <f aca="false">IF(G2289&gt;E2289,"X","")</f>
        <v/>
      </c>
      <c r="K2289" s="39" t="s">
        <v>64</v>
      </c>
      <c r="L2289" s="34"/>
      <c r="M2289" s="35" t="s">
        <v>65</v>
      </c>
      <c r="N2289" s="32"/>
      <c r="O2289" s="32" t="n">
        <v>20</v>
      </c>
      <c r="P2289" s="32" t="s">
        <v>13</v>
      </c>
      <c r="Q2289" s="32" t="n">
        <v>9</v>
      </c>
      <c r="R2289" s="32" t="s">
        <v>13</v>
      </c>
      <c r="S2289" s="32" t="n">
        <v>9</v>
      </c>
      <c r="T2289" s="36" t="n">
        <v>16.4</v>
      </c>
      <c r="U2289" s="33" t="str">
        <f aca="false">IF(Q2289&gt;O2289,"X","")</f>
        <v/>
      </c>
    </row>
    <row r="2290" customFormat="false" ht="12.75" hidden="false" customHeight="false" outlineLevel="0" collapsed="false">
      <c r="B2290" s="38" t="n">
        <v>39377.3472222222</v>
      </c>
      <c r="C2290" s="31" t="s">
        <v>63</v>
      </c>
      <c r="D2290" s="32"/>
      <c r="E2290" s="32" t="n">
        <v>110</v>
      </c>
      <c r="F2290" s="32" t="s">
        <v>13</v>
      </c>
      <c r="G2290" s="32" t="n">
        <v>9</v>
      </c>
      <c r="H2290" s="32" t="s">
        <v>13</v>
      </c>
      <c r="I2290" s="32" t="n">
        <v>9</v>
      </c>
      <c r="J2290" s="33" t="str">
        <f aca="false">IF(G2290&gt;E2290,"X","")</f>
        <v/>
      </c>
      <c r="K2290" s="39" t="s">
        <v>64</v>
      </c>
      <c r="L2290" s="34"/>
      <c r="M2290" s="35" t="s">
        <v>65</v>
      </c>
      <c r="N2290" s="32"/>
      <c r="O2290" s="32" t="n">
        <v>30</v>
      </c>
      <c r="P2290" s="32" t="s">
        <v>13</v>
      </c>
      <c r="Q2290" s="32" t="n">
        <v>9</v>
      </c>
      <c r="R2290" s="32"/>
      <c r="S2290" s="32" t="n">
        <v>20</v>
      </c>
      <c r="T2290" s="36" t="n">
        <v>16.9</v>
      </c>
      <c r="U2290" s="33" t="str">
        <f aca="false">IF(Q2290&gt;O2290,"X","")</f>
        <v/>
      </c>
    </row>
    <row r="2291" customFormat="false" ht="12.75" hidden="false" customHeight="false" outlineLevel="0" collapsed="false">
      <c r="B2291" s="38" t="n">
        <v>39385.3229166667</v>
      </c>
      <c r="C2291" s="31" t="s">
        <v>63</v>
      </c>
      <c r="D2291" s="32"/>
      <c r="E2291" s="32" t="n">
        <v>40</v>
      </c>
      <c r="F2291" s="32"/>
      <c r="G2291" s="32" t="n">
        <v>20</v>
      </c>
      <c r="H2291" s="32" t="s">
        <v>13</v>
      </c>
      <c r="I2291" s="32" t="n">
        <v>9</v>
      </c>
      <c r="J2291" s="33" t="str">
        <f aca="false">IF(G2291&gt;E2291,"X","")</f>
        <v/>
      </c>
      <c r="K2291" s="39" t="s">
        <v>64</v>
      </c>
      <c r="L2291" s="34"/>
      <c r="M2291" s="35" t="s">
        <v>65</v>
      </c>
      <c r="N2291" s="32" t="s">
        <v>13</v>
      </c>
      <c r="O2291" s="32" t="n">
        <v>9</v>
      </c>
      <c r="P2291" s="32" t="s">
        <v>13</v>
      </c>
      <c r="Q2291" s="32" t="n">
        <v>9</v>
      </c>
      <c r="R2291" s="32"/>
      <c r="S2291" s="32" t="n">
        <v>70</v>
      </c>
      <c r="T2291" s="36" t="n">
        <v>17.5</v>
      </c>
      <c r="U2291" s="33" t="str">
        <f aca="false">IF(Q2291&gt;O2291,"X","")</f>
        <v/>
      </c>
    </row>
    <row r="2292" customFormat="false" ht="12.75" hidden="false" customHeight="false" outlineLevel="0" collapsed="false">
      <c r="B2292" s="38" t="n">
        <v>39392.3333333333</v>
      </c>
      <c r="C2292" s="31" t="s">
        <v>63</v>
      </c>
      <c r="D2292" s="32" t="s">
        <v>17</v>
      </c>
      <c r="E2292" s="32" t="n">
        <v>430</v>
      </c>
      <c r="F2292" s="32"/>
      <c r="G2292" s="32" t="n">
        <v>150</v>
      </c>
      <c r="H2292" s="32"/>
      <c r="I2292" s="32" t="n">
        <v>170</v>
      </c>
      <c r="J2292" s="33" t="str">
        <f aca="false">IF(G2292&gt;E2292,"X","")</f>
        <v/>
      </c>
      <c r="K2292" s="39" t="s">
        <v>64</v>
      </c>
      <c r="L2292" s="34"/>
      <c r="M2292" s="35" t="s">
        <v>65</v>
      </c>
      <c r="N2292" s="32" t="s">
        <v>17</v>
      </c>
      <c r="O2292" s="32" t="n">
        <v>700</v>
      </c>
      <c r="P2292" s="32"/>
      <c r="Q2292" s="32" t="n">
        <v>100</v>
      </c>
      <c r="R2292" s="32"/>
      <c r="S2292" s="32" t="n">
        <v>70</v>
      </c>
      <c r="T2292" s="36" t="n">
        <v>17.1</v>
      </c>
      <c r="U2292" s="33" t="str">
        <f aca="false">IF(Q2292&gt;O2292,"X","")</f>
        <v/>
      </c>
    </row>
    <row r="2293" customFormat="false" ht="12.75" hidden="false" customHeight="false" outlineLevel="0" collapsed="false">
      <c r="B2293" s="38" t="n">
        <v>39399.3402777778</v>
      </c>
      <c r="C2293" s="31" t="s">
        <v>63</v>
      </c>
      <c r="D2293" s="32"/>
      <c r="E2293" s="32" t="n">
        <v>20</v>
      </c>
      <c r="F2293" s="32"/>
      <c r="G2293" s="32" t="n">
        <v>9</v>
      </c>
      <c r="H2293" s="32" t="s">
        <v>13</v>
      </c>
      <c r="I2293" s="32" t="n">
        <v>9</v>
      </c>
      <c r="J2293" s="33" t="str">
        <f aca="false">IF(G2293&gt;E2293,"X","")</f>
        <v/>
      </c>
      <c r="K2293" s="39" t="s">
        <v>64</v>
      </c>
      <c r="L2293" s="34"/>
      <c r="M2293" s="35" t="s">
        <v>65</v>
      </c>
      <c r="N2293" s="32"/>
      <c r="O2293" s="32" t="n">
        <v>30</v>
      </c>
      <c r="P2293" s="32" t="s">
        <v>13</v>
      </c>
      <c r="Q2293" s="32" t="n">
        <v>9</v>
      </c>
      <c r="R2293" s="32" t="s">
        <v>13</v>
      </c>
      <c r="S2293" s="32" t="n">
        <v>9</v>
      </c>
      <c r="T2293" s="36" t="n">
        <v>16.5</v>
      </c>
      <c r="U2293" s="33" t="str">
        <f aca="false">IF(Q2293&gt;O2293,"X","")</f>
        <v/>
      </c>
    </row>
    <row r="2294" customFormat="false" ht="12.75" hidden="false" customHeight="false" outlineLevel="0" collapsed="false">
      <c r="B2294" s="38" t="n">
        <v>39405.4479166667</v>
      </c>
      <c r="C2294" s="31" t="s">
        <v>63</v>
      </c>
      <c r="D2294" s="32"/>
      <c r="E2294" s="32" t="n">
        <v>20</v>
      </c>
      <c r="F2294" s="32" t="s">
        <v>13</v>
      </c>
      <c r="G2294" s="32" t="n">
        <v>9</v>
      </c>
      <c r="H2294" s="32" t="s">
        <v>13</v>
      </c>
      <c r="I2294" s="32" t="n">
        <v>9</v>
      </c>
      <c r="J2294" s="33" t="str">
        <f aca="false">IF(G2294&gt;E2294,"X","")</f>
        <v/>
      </c>
      <c r="K2294" s="39" t="s">
        <v>64</v>
      </c>
      <c r="L2294" s="34"/>
      <c r="M2294" s="35" t="s">
        <v>65</v>
      </c>
      <c r="N2294" s="32"/>
      <c r="O2294" s="32" t="n">
        <v>30</v>
      </c>
      <c r="P2294" s="32" t="s">
        <v>13</v>
      </c>
      <c r="Q2294" s="32" t="n">
        <v>9</v>
      </c>
      <c r="R2294" s="32" t="s">
        <v>13</v>
      </c>
      <c r="S2294" s="32" t="n">
        <v>9</v>
      </c>
      <c r="T2294" s="36" t="n">
        <v>17.8</v>
      </c>
      <c r="U2294" s="33" t="str">
        <f aca="false">IF(Q2294&gt;O2294,"X","")</f>
        <v/>
      </c>
    </row>
    <row r="2295" customFormat="false" ht="12.75" hidden="false" customHeight="false" outlineLevel="0" collapsed="false">
      <c r="B2295" s="38" t="n">
        <v>39413.3229166667</v>
      </c>
      <c r="C2295" s="31" t="s">
        <v>63</v>
      </c>
      <c r="D2295" s="32"/>
      <c r="E2295" s="32" t="n">
        <v>440</v>
      </c>
      <c r="F2295" s="32" t="s">
        <v>13</v>
      </c>
      <c r="G2295" s="32" t="n">
        <v>9</v>
      </c>
      <c r="H2295" s="32"/>
      <c r="I2295" s="32" t="n">
        <v>9</v>
      </c>
      <c r="J2295" s="33" t="str">
        <f aca="false">IF(G2295&gt;E2295,"X","")</f>
        <v/>
      </c>
      <c r="K2295" s="39" t="s">
        <v>64</v>
      </c>
      <c r="L2295" s="34"/>
      <c r="M2295" s="35" t="s">
        <v>65</v>
      </c>
      <c r="N2295" s="32"/>
      <c r="O2295" s="32" t="n">
        <v>30</v>
      </c>
      <c r="P2295" s="32"/>
      <c r="Q2295" s="32" t="n">
        <v>9</v>
      </c>
      <c r="R2295" s="32" t="s">
        <v>13</v>
      </c>
      <c r="S2295" s="32" t="n">
        <v>9</v>
      </c>
      <c r="T2295" s="36" t="n">
        <v>15.7</v>
      </c>
      <c r="U2295" s="33" t="str">
        <f aca="false">IF(Q2295&gt;O2295,"X","")</f>
        <v/>
      </c>
    </row>
    <row r="2296" customFormat="false" ht="12.75" hidden="false" customHeight="false" outlineLevel="0" collapsed="false">
      <c r="B2296" s="38" t="n">
        <v>39420.3333333333</v>
      </c>
      <c r="C2296" s="31" t="s">
        <v>63</v>
      </c>
      <c r="D2296" s="32"/>
      <c r="E2296" s="32" t="n">
        <v>150</v>
      </c>
      <c r="F2296" s="32"/>
      <c r="G2296" s="32" t="n">
        <v>90</v>
      </c>
      <c r="H2296" s="32"/>
      <c r="I2296" s="32" t="n">
        <v>80</v>
      </c>
      <c r="J2296" s="33" t="str">
        <f aca="false">IF(G2296&gt;E2296,"X","")</f>
        <v/>
      </c>
      <c r="K2296" s="39" t="s">
        <v>64</v>
      </c>
      <c r="L2296" s="34" t="s">
        <v>18</v>
      </c>
      <c r="M2296" s="35" t="s">
        <v>65</v>
      </c>
      <c r="N2296" s="32"/>
      <c r="O2296" s="32" t="n">
        <v>170</v>
      </c>
      <c r="P2296" s="32"/>
      <c r="Q2296" s="32" t="n">
        <v>80</v>
      </c>
      <c r="R2296" s="32"/>
      <c r="S2296" s="32" t="n">
        <v>70</v>
      </c>
      <c r="T2296" s="36" t="n">
        <v>14.8</v>
      </c>
      <c r="U2296" s="33" t="str">
        <f aca="false">IF(Q2296&gt;O2296,"X","")</f>
        <v/>
      </c>
    </row>
    <row r="2297" customFormat="false" ht="12.75" hidden="false" customHeight="false" outlineLevel="0" collapsed="false">
      <c r="B2297" s="38" t="n">
        <v>39428.3263888889</v>
      </c>
      <c r="C2297" s="31" t="s">
        <v>63</v>
      </c>
      <c r="D2297" s="32"/>
      <c r="E2297" s="32" t="n">
        <v>50</v>
      </c>
      <c r="F2297" s="32"/>
      <c r="G2297" s="32" t="n">
        <v>9</v>
      </c>
      <c r="H2297" s="32"/>
      <c r="I2297" s="32" t="n">
        <v>9</v>
      </c>
      <c r="J2297" s="33" t="str">
        <f aca="false">IF(G2297&gt;E2297,"X","")</f>
        <v/>
      </c>
      <c r="K2297" s="39" t="s">
        <v>64</v>
      </c>
      <c r="L2297" s="34" t="s">
        <v>18</v>
      </c>
      <c r="M2297" s="35" t="s">
        <v>65</v>
      </c>
      <c r="N2297" s="32"/>
      <c r="O2297" s="32" t="n">
        <v>70</v>
      </c>
      <c r="P2297" s="32"/>
      <c r="Q2297" s="32" t="n">
        <v>9</v>
      </c>
      <c r="R2297" s="32"/>
      <c r="S2297" s="32" t="n">
        <v>40</v>
      </c>
      <c r="T2297" s="36" t="n">
        <v>13.6</v>
      </c>
      <c r="U2297" s="33" t="str">
        <f aca="false">IF(Q2297&gt;O2297,"X","")</f>
        <v/>
      </c>
    </row>
    <row r="2298" customFormat="false" ht="12.75" hidden="false" customHeight="false" outlineLevel="0" collapsed="false">
      <c r="B2298" s="38" t="n">
        <v>39434.3402777778</v>
      </c>
      <c r="C2298" s="31" t="s">
        <v>63</v>
      </c>
      <c r="D2298" s="32"/>
      <c r="E2298" s="32" t="n">
        <v>330</v>
      </c>
      <c r="F2298" s="32"/>
      <c r="G2298" s="32" t="n">
        <v>50</v>
      </c>
      <c r="H2298" s="32"/>
      <c r="I2298" s="32" t="n">
        <v>40</v>
      </c>
      <c r="J2298" s="33" t="str">
        <f aca="false">IF(G2298&gt;E2298,"X","")</f>
        <v/>
      </c>
      <c r="K2298" s="39" t="s">
        <v>64</v>
      </c>
      <c r="L2298" s="34" t="s">
        <v>18</v>
      </c>
      <c r="M2298" s="35" t="s">
        <v>65</v>
      </c>
      <c r="N2298" s="32"/>
      <c r="O2298" s="32" t="n">
        <v>160</v>
      </c>
      <c r="P2298" s="32"/>
      <c r="Q2298" s="32" t="n">
        <v>50</v>
      </c>
      <c r="R2298" s="32" t="s">
        <v>13</v>
      </c>
      <c r="S2298" s="32" t="n">
        <v>9</v>
      </c>
      <c r="T2298" s="36" t="n">
        <v>14.1</v>
      </c>
      <c r="U2298" s="33" t="str">
        <f aca="false">IF(Q2298&gt;O2298,"X","")</f>
        <v/>
      </c>
    </row>
    <row r="2299" customFormat="false" ht="12.75" hidden="false" customHeight="false" outlineLevel="0" collapsed="false">
      <c r="B2299" s="38" t="n">
        <v>39442.3298611111</v>
      </c>
      <c r="C2299" s="31" t="s">
        <v>63</v>
      </c>
      <c r="D2299" s="32"/>
      <c r="E2299" s="32" t="n">
        <v>40</v>
      </c>
      <c r="F2299" s="32" t="s">
        <v>13</v>
      </c>
      <c r="G2299" s="32" t="n">
        <v>9</v>
      </c>
      <c r="H2299" s="32"/>
      <c r="I2299" s="32" t="n">
        <v>9</v>
      </c>
      <c r="J2299" s="33" t="str">
        <f aca="false">IF(G2299&gt;E2299,"X","")</f>
        <v/>
      </c>
      <c r="K2299" s="39" t="s">
        <v>64</v>
      </c>
      <c r="L2299" s="34" t="s">
        <v>18</v>
      </c>
      <c r="M2299" s="35" t="s">
        <v>65</v>
      </c>
      <c r="N2299" s="32"/>
      <c r="O2299" s="32" t="n">
        <v>40</v>
      </c>
      <c r="P2299" s="32" t="s">
        <v>13</v>
      </c>
      <c r="Q2299" s="32" t="n">
        <v>9</v>
      </c>
      <c r="R2299" s="32"/>
      <c r="S2299" s="32" t="n">
        <v>30</v>
      </c>
      <c r="T2299" s="36" t="n">
        <v>12.6</v>
      </c>
      <c r="U2299" s="33" t="str">
        <f aca="false">IF(Q2299&gt;O2299,"X","")</f>
        <v/>
      </c>
    </row>
    <row r="2300" customFormat="false" ht="12.75" hidden="false" customHeight="false" outlineLevel="0" collapsed="false">
      <c r="B2300" s="38" t="n">
        <v>39450.3020833333</v>
      </c>
      <c r="C2300" s="31" t="s">
        <v>63</v>
      </c>
      <c r="D2300" s="32"/>
      <c r="E2300" s="32" t="n">
        <v>40</v>
      </c>
      <c r="F2300" s="32"/>
      <c r="G2300" s="32" t="n">
        <v>30</v>
      </c>
      <c r="H2300" s="32"/>
      <c r="I2300" s="32" t="n">
        <v>9</v>
      </c>
      <c r="J2300" s="33" t="str">
        <f aca="false">IF(G2300&gt;E2300,"X","")</f>
        <v/>
      </c>
      <c r="K2300" s="39" t="s">
        <v>64</v>
      </c>
      <c r="L2300" s="34" t="s">
        <v>18</v>
      </c>
      <c r="M2300" s="35" t="s">
        <v>65</v>
      </c>
      <c r="N2300" s="32" t="s">
        <v>13</v>
      </c>
      <c r="O2300" s="32" t="n">
        <v>9</v>
      </c>
      <c r="P2300" s="32" t="s">
        <v>13</v>
      </c>
      <c r="Q2300" s="32" t="n">
        <v>9</v>
      </c>
      <c r="R2300" s="32" t="s">
        <v>13</v>
      </c>
      <c r="S2300" s="32" t="n">
        <v>9</v>
      </c>
      <c r="T2300" s="36" t="n">
        <v>12.7</v>
      </c>
      <c r="U2300" s="33" t="str">
        <f aca="false">IF(Q2300&gt;O2300,"X","")</f>
        <v/>
      </c>
    </row>
    <row r="2301" customFormat="false" ht="12.75" hidden="false" customHeight="false" outlineLevel="0" collapsed="false">
      <c r="B2301" s="38" t="n">
        <v>39456.3090277778</v>
      </c>
      <c r="C2301" s="31" t="s">
        <v>63</v>
      </c>
      <c r="D2301" s="32"/>
      <c r="E2301" s="32" t="n">
        <v>40</v>
      </c>
      <c r="F2301" s="32"/>
      <c r="G2301" s="32" t="n">
        <v>20</v>
      </c>
      <c r="H2301" s="32"/>
      <c r="I2301" s="32" t="n">
        <v>9</v>
      </c>
      <c r="J2301" s="33" t="str">
        <f aca="false">IF(G2301&gt;E2301,"X","")</f>
        <v/>
      </c>
      <c r="K2301" s="39" t="s">
        <v>64</v>
      </c>
      <c r="L2301" s="34"/>
      <c r="M2301" s="35" t="s">
        <v>65</v>
      </c>
      <c r="N2301" s="32"/>
      <c r="O2301" s="32" t="n">
        <v>60</v>
      </c>
      <c r="P2301" s="32"/>
      <c r="Q2301" s="32" t="n">
        <v>9</v>
      </c>
      <c r="R2301" s="32"/>
      <c r="S2301" s="32" t="n">
        <v>20</v>
      </c>
      <c r="T2301" s="36" t="n">
        <v>12.9</v>
      </c>
      <c r="U2301" s="33" t="str">
        <f aca="false">IF(Q2301&gt;O2301,"X","")</f>
        <v/>
      </c>
    </row>
    <row r="2302" customFormat="false" ht="12.75" hidden="false" customHeight="false" outlineLevel="0" collapsed="false">
      <c r="B2302" s="38" t="n">
        <v>39464.3541666667</v>
      </c>
      <c r="C2302" s="31" t="s">
        <v>63</v>
      </c>
      <c r="D2302" s="32"/>
      <c r="E2302" s="32" t="n">
        <v>50</v>
      </c>
      <c r="F2302" s="32" t="s">
        <v>13</v>
      </c>
      <c r="G2302" s="32" t="n">
        <v>9</v>
      </c>
      <c r="H2302" s="32"/>
      <c r="I2302" s="32" t="n">
        <v>9</v>
      </c>
      <c r="J2302" s="33" t="str">
        <f aca="false">IF(G2302&gt;E2302,"X","")</f>
        <v/>
      </c>
      <c r="K2302" s="39" t="s">
        <v>64</v>
      </c>
      <c r="L2302" s="34" t="s">
        <v>18</v>
      </c>
      <c r="M2302" s="35" t="s">
        <v>65</v>
      </c>
      <c r="N2302" s="32"/>
      <c r="O2302" s="32" t="n">
        <v>60</v>
      </c>
      <c r="P2302" s="32" t="s">
        <v>13</v>
      </c>
      <c r="Q2302" s="32" t="n">
        <v>9</v>
      </c>
      <c r="R2302" s="32"/>
      <c r="S2302" s="32" t="n">
        <v>20</v>
      </c>
      <c r="T2302" s="36" t="n">
        <v>12.7</v>
      </c>
      <c r="U2302" s="33" t="str">
        <f aca="false">IF(Q2302&gt;O2302,"X","")</f>
        <v/>
      </c>
    </row>
    <row r="2303" customFormat="false" ht="12.75" hidden="false" customHeight="false" outlineLevel="0" collapsed="false">
      <c r="B2303" s="38" t="n">
        <v>39470.3506944444</v>
      </c>
      <c r="C2303" s="31" t="s">
        <v>63</v>
      </c>
      <c r="D2303" s="32"/>
      <c r="E2303" s="32" t="n">
        <v>210</v>
      </c>
      <c r="F2303" s="32"/>
      <c r="G2303" s="32" t="n">
        <v>200</v>
      </c>
      <c r="H2303" s="32" t="s">
        <v>13</v>
      </c>
      <c r="I2303" s="32" t="n">
        <v>9</v>
      </c>
      <c r="J2303" s="33" t="str">
        <f aca="false">IF(G2303&gt;E2303,"X","")</f>
        <v/>
      </c>
      <c r="K2303" s="39" t="s">
        <v>64</v>
      </c>
      <c r="L2303" s="34"/>
      <c r="M2303" s="35" t="s">
        <v>65</v>
      </c>
      <c r="N2303" s="32"/>
      <c r="O2303" s="32" t="n">
        <v>30</v>
      </c>
      <c r="P2303" s="32" t="s">
        <v>13</v>
      </c>
      <c r="Q2303" s="32" t="n">
        <v>9</v>
      </c>
      <c r="R2303" s="32"/>
      <c r="S2303" s="32" t="n">
        <v>20</v>
      </c>
      <c r="T2303" s="36" t="n">
        <v>13.5</v>
      </c>
      <c r="U2303" s="33" t="str">
        <f aca="false">IF(Q2303&gt;O2303,"X","")</f>
        <v/>
      </c>
    </row>
    <row r="2304" customFormat="false" ht="12.75" hidden="false" customHeight="false" outlineLevel="0" collapsed="false">
      <c r="B2304" s="38" t="n">
        <v>39484.34375</v>
      </c>
      <c r="C2304" s="31" t="s">
        <v>63</v>
      </c>
      <c r="D2304" s="32"/>
      <c r="E2304" s="32" t="n">
        <v>130</v>
      </c>
      <c r="F2304" s="32"/>
      <c r="G2304" s="32" t="n">
        <v>9</v>
      </c>
      <c r="H2304" s="32"/>
      <c r="I2304" s="32" t="n">
        <v>9</v>
      </c>
      <c r="J2304" s="33" t="str">
        <f aca="false">IF(G2304&gt;E2304,"X","")</f>
        <v/>
      </c>
      <c r="K2304" s="39" t="s">
        <v>64</v>
      </c>
      <c r="L2304" s="34" t="s">
        <v>18</v>
      </c>
      <c r="M2304" s="35" t="s">
        <v>65</v>
      </c>
      <c r="N2304" s="32"/>
      <c r="O2304" s="32" t="n">
        <v>20</v>
      </c>
      <c r="P2304" s="32" t="s">
        <v>13</v>
      </c>
      <c r="Q2304" s="32" t="n">
        <v>9</v>
      </c>
      <c r="R2304" s="32" t="s">
        <v>13</v>
      </c>
      <c r="S2304" s="32" t="n">
        <v>9</v>
      </c>
      <c r="T2304" s="36" t="n">
        <v>12.5</v>
      </c>
      <c r="U2304" s="33" t="str">
        <f aca="false">IF(Q2304&gt;O2304,"X","")</f>
        <v/>
      </c>
    </row>
    <row r="2305" customFormat="false" ht="12.75" hidden="false" customHeight="false" outlineLevel="0" collapsed="false">
      <c r="B2305" s="38" t="n">
        <v>39491.3680555556</v>
      </c>
      <c r="C2305" s="31" t="s">
        <v>63</v>
      </c>
      <c r="D2305" s="32"/>
      <c r="E2305" s="32" t="n">
        <v>130</v>
      </c>
      <c r="F2305" s="32" t="s">
        <v>13</v>
      </c>
      <c r="G2305" s="32" t="n">
        <v>9</v>
      </c>
      <c r="H2305" s="32" t="s">
        <v>13</v>
      </c>
      <c r="I2305" s="32" t="n">
        <v>9</v>
      </c>
      <c r="J2305" s="33" t="str">
        <f aca="false">IF(G2305&gt;E2305,"X","")</f>
        <v/>
      </c>
      <c r="K2305" s="39" t="s">
        <v>64</v>
      </c>
      <c r="L2305" s="34" t="s">
        <v>18</v>
      </c>
      <c r="M2305" s="35" t="s">
        <v>65</v>
      </c>
      <c r="N2305" s="32"/>
      <c r="O2305" s="32" t="n">
        <v>190</v>
      </c>
      <c r="P2305" s="32" t="s">
        <v>13</v>
      </c>
      <c r="Q2305" s="32" t="n">
        <v>9</v>
      </c>
      <c r="R2305" s="32"/>
      <c r="S2305" s="32" t="n">
        <v>20</v>
      </c>
      <c r="T2305" s="36" t="n">
        <v>13.5</v>
      </c>
      <c r="U2305" s="33" t="str">
        <f aca="false">IF(Q2305&gt;O2305,"X","")</f>
        <v/>
      </c>
    </row>
    <row r="2306" customFormat="false" ht="12.75" hidden="false" customHeight="false" outlineLevel="0" collapsed="false">
      <c r="B2306" s="38" t="n">
        <v>39497.3298611111</v>
      </c>
      <c r="C2306" s="31" t="s">
        <v>63</v>
      </c>
      <c r="D2306" s="32"/>
      <c r="E2306" s="32" t="n">
        <v>30</v>
      </c>
      <c r="F2306" s="32" t="s">
        <v>13</v>
      </c>
      <c r="G2306" s="32" t="n">
        <v>9</v>
      </c>
      <c r="H2306" s="32"/>
      <c r="I2306" s="32" t="n">
        <v>30</v>
      </c>
      <c r="J2306" s="33" t="str">
        <f aca="false">IF(G2306&gt;E2306,"X","")</f>
        <v/>
      </c>
      <c r="K2306" s="39" t="s">
        <v>64</v>
      </c>
      <c r="L2306" s="34" t="s">
        <v>18</v>
      </c>
      <c r="M2306" s="35" t="s">
        <v>65</v>
      </c>
      <c r="N2306" s="32"/>
      <c r="O2306" s="32" t="n">
        <v>70</v>
      </c>
      <c r="P2306" s="32"/>
      <c r="Q2306" s="32" t="n">
        <v>20</v>
      </c>
      <c r="R2306" s="32"/>
      <c r="S2306" s="32" t="n">
        <v>40</v>
      </c>
      <c r="T2306" s="36" t="n">
        <v>13.9</v>
      </c>
      <c r="U2306" s="33" t="str">
        <f aca="false">IF(Q2306&gt;O2306,"X","")</f>
        <v/>
      </c>
    </row>
    <row r="2307" customFormat="false" ht="12.75" hidden="false" customHeight="false" outlineLevel="0" collapsed="false">
      <c r="B2307" s="38" t="n">
        <v>39504.3402777778</v>
      </c>
      <c r="C2307" s="31" t="s">
        <v>63</v>
      </c>
      <c r="D2307" s="32"/>
      <c r="E2307" s="32" t="n">
        <v>20</v>
      </c>
      <c r="F2307" s="32" t="s">
        <v>13</v>
      </c>
      <c r="G2307" s="32" t="n">
        <v>9</v>
      </c>
      <c r="H2307" s="32" t="s">
        <v>13</v>
      </c>
      <c r="I2307" s="32" t="n">
        <v>9</v>
      </c>
      <c r="J2307" s="33" t="str">
        <f aca="false">IF(G2307&gt;E2307,"X","")</f>
        <v/>
      </c>
      <c r="K2307" s="39" t="s">
        <v>64</v>
      </c>
      <c r="L2307" s="34" t="s">
        <v>18</v>
      </c>
      <c r="M2307" s="35" t="s">
        <v>65</v>
      </c>
      <c r="N2307" s="32"/>
      <c r="O2307" s="32" t="n">
        <v>80</v>
      </c>
      <c r="P2307" s="32"/>
      <c r="Q2307" s="32" t="n">
        <v>9</v>
      </c>
      <c r="R2307" s="32"/>
      <c r="S2307" s="32" t="n">
        <v>40</v>
      </c>
      <c r="T2307" s="36" t="n">
        <v>13.9</v>
      </c>
      <c r="U2307" s="33" t="str">
        <f aca="false">IF(Q2307&gt;O2307,"X","")</f>
        <v/>
      </c>
    </row>
    <row r="2308" customFormat="false" ht="12.75" hidden="false" customHeight="false" outlineLevel="0" collapsed="false">
      <c r="B2308" s="38" t="n">
        <v>39511.3402777778</v>
      </c>
      <c r="C2308" s="31" t="s">
        <v>63</v>
      </c>
      <c r="D2308" s="32"/>
      <c r="E2308" s="32" t="n">
        <v>140</v>
      </c>
      <c r="F2308" s="32" t="s">
        <v>13</v>
      </c>
      <c r="G2308" s="32" t="n">
        <v>9</v>
      </c>
      <c r="H2308" s="32"/>
      <c r="I2308" s="32" t="n">
        <v>30</v>
      </c>
      <c r="J2308" s="33" t="str">
        <f aca="false">IF(G2308&gt;E2308,"X","")</f>
        <v/>
      </c>
      <c r="K2308" s="39" t="s">
        <v>64</v>
      </c>
      <c r="L2308" s="34" t="s">
        <v>18</v>
      </c>
      <c r="M2308" s="35" t="s">
        <v>65</v>
      </c>
      <c r="N2308" s="32"/>
      <c r="O2308" s="32" t="n">
        <v>120</v>
      </c>
      <c r="P2308" s="32" t="s">
        <v>13</v>
      </c>
      <c r="Q2308" s="32" t="n">
        <v>9</v>
      </c>
      <c r="R2308" s="32"/>
      <c r="S2308" s="32" t="n">
        <v>9</v>
      </c>
      <c r="T2308" s="36" t="n">
        <v>13.5</v>
      </c>
      <c r="U2308" s="33" t="str">
        <f aca="false">IF(Q2308&gt;O2308,"X","")</f>
        <v/>
      </c>
    </row>
    <row r="2309" customFormat="false" ht="12.75" hidden="false" customHeight="false" outlineLevel="0" collapsed="false">
      <c r="B2309" s="38" t="n">
        <v>39518.3263888889</v>
      </c>
      <c r="C2309" s="31" t="s">
        <v>63</v>
      </c>
      <c r="D2309" s="32"/>
      <c r="E2309" s="32" t="n">
        <v>70</v>
      </c>
      <c r="F2309" s="32"/>
      <c r="G2309" s="32" t="n">
        <v>30</v>
      </c>
      <c r="H2309" s="32"/>
      <c r="I2309" s="32" t="n">
        <v>30</v>
      </c>
      <c r="J2309" s="33" t="str">
        <f aca="false">IF(G2309&gt;E2309,"X","")</f>
        <v/>
      </c>
      <c r="K2309" s="39" t="s">
        <v>64</v>
      </c>
      <c r="L2309" s="34" t="s">
        <v>18</v>
      </c>
      <c r="M2309" s="35" t="s">
        <v>65</v>
      </c>
      <c r="N2309" s="32"/>
      <c r="O2309" s="32" t="n">
        <v>20</v>
      </c>
      <c r="P2309" s="32"/>
      <c r="Q2309" s="32" t="n">
        <v>9</v>
      </c>
      <c r="R2309" s="32" t="s">
        <v>13</v>
      </c>
      <c r="S2309" s="32" t="n">
        <v>9</v>
      </c>
      <c r="T2309" s="36" t="n">
        <v>13.7</v>
      </c>
      <c r="U2309" s="33" t="str">
        <f aca="false">IF(Q2309&gt;O2309,"X","")</f>
        <v/>
      </c>
    </row>
    <row r="2310" customFormat="false" ht="12.75" hidden="false" customHeight="false" outlineLevel="0" collapsed="false">
      <c r="B2310" s="38" t="n">
        <v>39525.375</v>
      </c>
      <c r="C2310" s="31" t="s">
        <v>63</v>
      </c>
      <c r="D2310" s="32" t="s">
        <v>13</v>
      </c>
      <c r="E2310" s="32" t="n">
        <v>9</v>
      </c>
      <c r="F2310" s="32"/>
      <c r="G2310" s="32" t="n">
        <v>30</v>
      </c>
      <c r="H2310" s="32"/>
      <c r="I2310" s="32" t="n">
        <v>50</v>
      </c>
      <c r="J2310" s="33" t="str">
        <f aca="false">IF(G2310&gt;E2310,"X","")</f>
        <v>X</v>
      </c>
      <c r="K2310" s="39" t="s">
        <v>64</v>
      </c>
      <c r="L2310" s="34" t="s">
        <v>18</v>
      </c>
      <c r="M2310" s="35" t="s">
        <v>65</v>
      </c>
      <c r="N2310" s="32"/>
      <c r="O2310" s="32" t="n">
        <v>180</v>
      </c>
      <c r="P2310" s="32"/>
      <c r="Q2310" s="32" t="n">
        <v>30</v>
      </c>
      <c r="R2310" s="32"/>
      <c r="S2310" s="32" t="n">
        <v>100</v>
      </c>
      <c r="T2310" s="36" t="n">
        <v>12.7</v>
      </c>
      <c r="U2310" s="33" t="str">
        <f aca="false">IF(Q2310&gt;O2310,"X","")</f>
        <v/>
      </c>
    </row>
    <row r="2311" customFormat="false" ht="12.75" hidden="false" customHeight="false" outlineLevel="0" collapsed="false">
      <c r="B2311" s="38" t="n">
        <v>39532.3611111111</v>
      </c>
      <c r="C2311" s="31" t="s">
        <v>63</v>
      </c>
      <c r="D2311" s="32"/>
      <c r="E2311" s="32" t="n">
        <v>50</v>
      </c>
      <c r="F2311" s="32" t="s">
        <v>13</v>
      </c>
      <c r="G2311" s="32" t="n">
        <v>9</v>
      </c>
      <c r="H2311" s="32" t="s">
        <v>13</v>
      </c>
      <c r="I2311" s="32" t="n">
        <v>9</v>
      </c>
      <c r="J2311" s="33" t="str">
        <f aca="false">IF(G2311&gt;E2311,"X","")</f>
        <v/>
      </c>
      <c r="K2311" s="39" t="s">
        <v>64</v>
      </c>
      <c r="L2311" s="34" t="s">
        <v>18</v>
      </c>
      <c r="M2311" s="35" t="s">
        <v>65</v>
      </c>
      <c r="N2311" s="32"/>
      <c r="O2311" s="32" t="n">
        <v>30</v>
      </c>
      <c r="P2311" s="32"/>
      <c r="Q2311" s="32" t="n">
        <v>9</v>
      </c>
      <c r="R2311" s="32" t="s">
        <v>13</v>
      </c>
      <c r="S2311" s="32" t="n">
        <v>9</v>
      </c>
      <c r="T2311" s="36" t="n">
        <v>13.8</v>
      </c>
      <c r="U2311" s="33" t="str">
        <f aca="false">IF(Q2311&gt;O2311,"X","")</f>
        <v/>
      </c>
    </row>
    <row r="2312" customFormat="false" ht="12.75" hidden="false" customHeight="false" outlineLevel="0" collapsed="false">
      <c r="B2312" s="38" t="n">
        <v>39539.3368055556</v>
      </c>
      <c r="C2312" s="31" t="s">
        <v>63</v>
      </c>
      <c r="D2312" s="32"/>
      <c r="E2312" s="32" t="n">
        <v>30</v>
      </c>
      <c r="F2312" s="32"/>
      <c r="G2312" s="32" t="n">
        <v>20</v>
      </c>
      <c r="H2312" s="32" t="s">
        <v>13</v>
      </c>
      <c r="I2312" s="32" t="n">
        <v>9</v>
      </c>
      <c r="J2312" s="33" t="str">
        <f aca="false">IF(G2312&gt;E2312,"X","")</f>
        <v/>
      </c>
      <c r="K2312" s="39" t="s">
        <v>64</v>
      </c>
      <c r="L2312" s="34"/>
      <c r="M2312" s="35" t="s">
        <v>65</v>
      </c>
      <c r="N2312" s="32"/>
      <c r="O2312" s="32" t="n">
        <v>30</v>
      </c>
      <c r="P2312" s="32" t="s">
        <v>13</v>
      </c>
      <c r="Q2312" s="32" t="n">
        <v>9</v>
      </c>
      <c r="R2312" s="32" t="s">
        <v>13</v>
      </c>
      <c r="S2312" s="32" t="n">
        <v>9</v>
      </c>
      <c r="T2312" s="36" t="n">
        <v>15.1</v>
      </c>
      <c r="U2312" s="33" t="str">
        <f aca="false">IF(Q2312&gt;O2312,"X","")</f>
        <v/>
      </c>
    </row>
    <row r="2313" customFormat="false" ht="12.75" hidden="false" customHeight="false" outlineLevel="0" collapsed="false">
      <c r="B2313" s="38" t="n">
        <v>39546.3263888889</v>
      </c>
      <c r="C2313" s="31" t="s">
        <v>63</v>
      </c>
      <c r="D2313" s="32"/>
      <c r="E2313" s="32" t="n">
        <v>9</v>
      </c>
      <c r="F2313" s="32"/>
      <c r="G2313" s="32" t="n">
        <v>9</v>
      </c>
      <c r="H2313" s="32" t="s">
        <v>13</v>
      </c>
      <c r="I2313" s="32" t="n">
        <v>9</v>
      </c>
      <c r="J2313" s="33" t="str">
        <f aca="false">IF(G2313&gt;E2313,"X","")</f>
        <v/>
      </c>
      <c r="K2313" s="39" t="s">
        <v>64</v>
      </c>
      <c r="L2313" s="34"/>
      <c r="M2313" s="35" t="s">
        <v>65</v>
      </c>
      <c r="N2313" s="32"/>
      <c r="O2313" s="32" t="n">
        <v>20</v>
      </c>
      <c r="P2313" s="32" t="s">
        <v>13</v>
      </c>
      <c r="Q2313" s="32" t="n">
        <v>9</v>
      </c>
      <c r="R2313" s="32"/>
      <c r="S2313" s="32" t="n">
        <v>9</v>
      </c>
      <c r="T2313" s="36" t="n">
        <v>14.4</v>
      </c>
      <c r="U2313" s="33" t="str">
        <f aca="false">IF(Q2313&gt;O2313,"X","")</f>
        <v/>
      </c>
    </row>
    <row r="2314" customFormat="false" ht="12.75" hidden="false" customHeight="false" outlineLevel="0" collapsed="false">
      <c r="B2314" s="38" t="n">
        <v>39553.3298611111</v>
      </c>
      <c r="C2314" s="31" t="s">
        <v>63</v>
      </c>
      <c r="D2314" s="32"/>
      <c r="E2314" s="32" t="n">
        <v>9</v>
      </c>
      <c r="F2314" s="32" t="s">
        <v>13</v>
      </c>
      <c r="G2314" s="32" t="n">
        <v>9</v>
      </c>
      <c r="H2314" s="32"/>
      <c r="I2314" s="32" t="n">
        <v>50</v>
      </c>
      <c r="J2314" s="33" t="str">
        <f aca="false">IF(G2314&gt;E2314,"X","")</f>
        <v/>
      </c>
      <c r="K2314" s="39" t="s">
        <v>64</v>
      </c>
      <c r="L2314" s="34"/>
      <c r="M2314" s="35" t="s">
        <v>65</v>
      </c>
      <c r="N2314" s="32"/>
      <c r="O2314" s="32" t="n">
        <v>20</v>
      </c>
      <c r="P2314" s="32" t="s">
        <v>13</v>
      </c>
      <c r="Q2314" s="32" t="n">
        <v>9</v>
      </c>
      <c r="R2314" s="32"/>
      <c r="S2314" s="32" t="n">
        <v>30</v>
      </c>
      <c r="T2314" s="36" t="n">
        <v>15.1</v>
      </c>
      <c r="U2314" s="33" t="str">
        <f aca="false">IF(Q2314&gt;O2314,"X","")</f>
        <v/>
      </c>
    </row>
    <row r="2315" customFormat="false" ht="12.75" hidden="false" customHeight="false" outlineLevel="0" collapsed="false">
      <c r="B2315" s="38" t="n">
        <v>39560.375</v>
      </c>
      <c r="C2315" s="31" t="s">
        <v>63</v>
      </c>
      <c r="D2315" s="32" t="s">
        <v>13</v>
      </c>
      <c r="E2315" s="32" t="n">
        <v>9</v>
      </c>
      <c r="F2315" s="32" t="s">
        <v>13</v>
      </c>
      <c r="G2315" s="32" t="n">
        <v>9</v>
      </c>
      <c r="H2315" s="32" t="s">
        <v>13</v>
      </c>
      <c r="I2315" s="32" t="n">
        <v>9</v>
      </c>
      <c r="J2315" s="33" t="str">
        <f aca="false">IF(G2315&gt;E2315,"X","")</f>
        <v/>
      </c>
      <c r="K2315" s="39" t="s">
        <v>64</v>
      </c>
      <c r="L2315" s="34"/>
      <c r="M2315" s="35" t="s">
        <v>65</v>
      </c>
      <c r="N2315" s="32" t="s">
        <v>13</v>
      </c>
      <c r="O2315" s="32" t="n">
        <v>9</v>
      </c>
      <c r="P2315" s="32" t="s">
        <v>13</v>
      </c>
      <c r="Q2315" s="32" t="n">
        <v>9</v>
      </c>
      <c r="R2315" s="32" t="s">
        <v>13</v>
      </c>
      <c r="S2315" s="32" t="n">
        <v>9</v>
      </c>
      <c r="T2315" s="36" t="n">
        <v>14.3</v>
      </c>
      <c r="U2315" s="33" t="str">
        <f aca="false">IF(Q2315&gt;O2315,"X","")</f>
        <v/>
      </c>
    </row>
    <row r="2316" customFormat="false" ht="12.75" hidden="false" customHeight="false" outlineLevel="0" collapsed="false">
      <c r="B2316" s="38" t="n">
        <v>39567.3194444444</v>
      </c>
      <c r="C2316" s="31" t="s">
        <v>63</v>
      </c>
      <c r="D2316" s="32" t="s">
        <v>13</v>
      </c>
      <c r="E2316" s="32" t="n">
        <v>9</v>
      </c>
      <c r="F2316" s="32" t="s">
        <v>13</v>
      </c>
      <c r="G2316" s="32" t="n">
        <v>9</v>
      </c>
      <c r="H2316" s="32" t="s">
        <v>13</v>
      </c>
      <c r="I2316" s="32" t="n">
        <v>9</v>
      </c>
      <c r="J2316" s="33" t="str">
        <f aca="false">IF(G2316&gt;E2316,"X","")</f>
        <v/>
      </c>
      <c r="K2316" s="39" t="s">
        <v>64</v>
      </c>
      <c r="L2316" s="34"/>
      <c r="M2316" s="35" t="s">
        <v>65</v>
      </c>
      <c r="N2316" s="32"/>
      <c r="O2316" s="32" t="n">
        <v>50</v>
      </c>
      <c r="P2316" s="32" t="s">
        <v>13</v>
      </c>
      <c r="Q2316" s="32" t="n">
        <v>9</v>
      </c>
      <c r="R2316" s="32" t="s">
        <v>13</v>
      </c>
      <c r="S2316" s="32" t="n">
        <v>9</v>
      </c>
      <c r="T2316" s="36" t="n">
        <v>15.5</v>
      </c>
      <c r="U2316" s="33" t="str">
        <f aca="false">IF(Q2316&gt;O2316,"X","")</f>
        <v/>
      </c>
    </row>
    <row r="2317" customFormat="false" ht="12.75" hidden="false" customHeight="false" outlineLevel="0" collapsed="false">
      <c r="B2317" s="38" t="n">
        <v>39574.3298611111</v>
      </c>
      <c r="C2317" s="31" t="s">
        <v>63</v>
      </c>
      <c r="D2317" s="32" t="s">
        <v>13</v>
      </c>
      <c r="E2317" s="32" t="n">
        <v>9</v>
      </c>
      <c r="F2317" s="32" t="s">
        <v>13</v>
      </c>
      <c r="G2317" s="32" t="n">
        <v>9</v>
      </c>
      <c r="H2317" s="32"/>
      <c r="I2317" s="32" t="n">
        <v>9</v>
      </c>
      <c r="J2317" s="33" t="str">
        <f aca="false">IF(G2317&gt;E2317,"X","")</f>
        <v/>
      </c>
      <c r="K2317" s="39" t="s">
        <v>64</v>
      </c>
      <c r="L2317" s="34"/>
      <c r="M2317" s="35" t="s">
        <v>65</v>
      </c>
      <c r="N2317" s="32"/>
      <c r="O2317" s="32" t="n">
        <v>20</v>
      </c>
      <c r="P2317" s="32" t="s">
        <v>13</v>
      </c>
      <c r="Q2317" s="32" t="n">
        <v>9</v>
      </c>
      <c r="R2317" s="32" t="s">
        <v>13</v>
      </c>
      <c r="S2317" s="32" t="n">
        <v>9</v>
      </c>
      <c r="T2317" s="36" t="n">
        <v>17.4</v>
      </c>
      <c r="U2317" s="33" t="str">
        <f aca="false">IF(Q2317&gt;O2317,"X","")</f>
        <v/>
      </c>
    </row>
    <row r="2318" customFormat="false" ht="12.75" hidden="false" customHeight="false" outlineLevel="0" collapsed="false">
      <c r="B2318" s="38" t="n">
        <v>39580.3611111111</v>
      </c>
      <c r="C2318" s="31" t="s">
        <v>63</v>
      </c>
      <c r="D2318" s="32"/>
      <c r="E2318" s="32" t="n">
        <v>40</v>
      </c>
      <c r="F2318" s="32" t="s">
        <v>13</v>
      </c>
      <c r="G2318" s="32" t="n">
        <v>9</v>
      </c>
      <c r="H2318" s="32" t="s">
        <v>13</v>
      </c>
      <c r="I2318" s="32" t="n">
        <v>9</v>
      </c>
      <c r="J2318" s="33" t="str">
        <f aca="false">IF(G2318&gt;E2318,"X","")</f>
        <v/>
      </c>
      <c r="K2318" s="39" t="s">
        <v>64</v>
      </c>
      <c r="L2318" s="34"/>
      <c r="M2318" s="35" t="s">
        <v>65</v>
      </c>
      <c r="N2318" s="32" t="s">
        <v>13</v>
      </c>
      <c r="O2318" s="32" t="n">
        <v>9</v>
      </c>
      <c r="P2318" s="32" t="s">
        <v>13</v>
      </c>
      <c r="Q2318" s="32" t="n">
        <v>9</v>
      </c>
      <c r="R2318" s="32" t="s">
        <v>13</v>
      </c>
      <c r="S2318" s="32" t="n">
        <v>9</v>
      </c>
      <c r="T2318" s="36" t="n">
        <v>16.7</v>
      </c>
      <c r="U2318" s="33" t="str">
        <f aca="false">IF(Q2318&gt;O2318,"X","")</f>
        <v/>
      </c>
    </row>
    <row r="2319" customFormat="false" ht="12.75" hidden="false" customHeight="false" outlineLevel="0" collapsed="false">
      <c r="B2319" s="38" t="n">
        <v>39588.3263888889</v>
      </c>
      <c r="C2319" s="31" t="s">
        <v>63</v>
      </c>
      <c r="D2319" s="32"/>
      <c r="E2319" s="32" t="n">
        <v>250</v>
      </c>
      <c r="F2319" s="32"/>
      <c r="G2319" s="32" t="n">
        <v>9</v>
      </c>
      <c r="H2319" s="32"/>
      <c r="I2319" s="32" t="n">
        <v>30</v>
      </c>
      <c r="J2319" s="33" t="str">
        <f aca="false">IF(G2319&gt;E2319,"X","")</f>
        <v/>
      </c>
      <c r="K2319" s="39" t="s">
        <v>64</v>
      </c>
      <c r="L2319" s="34"/>
      <c r="M2319" s="35" t="s">
        <v>65</v>
      </c>
      <c r="N2319" s="32"/>
      <c r="O2319" s="32" t="n">
        <v>70</v>
      </c>
      <c r="P2319" s="32" t="s">
        <v>13</v>
      </c>
      <c r="Q2319" s="32" t="n">
        <v>9</v>
      </c>
      <c r="R2319" s="32"/>
      <c r="S2319" s="32" t="n">
        <v>9</v>
      </c>
      <c r="T2319" s="36" t="n">
        <v>19.1</v>
      </c>
      <c r="U2319" s="33" t="str">
        <f aca="false">IF(Q2319&gt;O2319,"X","")</f>
        <v/>
      </c>
    </row>
    <row r="2320" customFormat="false" ht="12.75" hidden="false" customHeight="false" outlineLevel="0" collapsed="false">
      <c r="B2320" s="38" t="n">
        <v>39595.3368055556</v>
      </c>
      <c r="C2320" s="31" t="s">
        <v>63</v>
      </c>
      <c r="D2320" s="32"/>
      <c r="E2320" s="32" t="n">
        <v>20</v>
      </c>
      <c r="F2320" s="32" t="s">
        <v>13</v>
      </c>
      <c r="G2320" s="32" t="n">
        <v>9</v>
      </c>
      <c r="H2320" s="32"/>
      <c r="I2320" s="32" t="n">
        <v>9</v>
      </c>
      <c r="J2320" s="33" t="str">
        <f aca="false">IF(G2320&gt;E2320,"X","")</f>
        <v/>
      </c>
      <c r="K2320" s="39" t="s">
        <v>64</v>
      </c>
      <c r="L2320" s="34"/>
      <c r="M2320" s="35" t="s">
        <v>65</v>
      </c>
      <c r="N2320" s="32"/>
      <c r="O2320" s="32" t="n">
        <v>70</v>
      </c>
      <c r="P2320" s="32" t="s">
        <v>13</v>
      </c>
      <c r="Q2320" s="32" t="n">
        <v>9</v>
      </c>
      <c r="R2320" s="32" t="s">
        <v>13</v>
      </c>
      <c r="S2320" s="32" t="n">
        <v>9</v>
      </c>
      <c r="T2320" s="36" t="n">
        <v>18.1</v>
      </c>
      <c r="U2320" s="33" t="str">
        <f aca="false">IF(Q2320&gt;O2320,"X","")</f>
        <v/>
      </c>
    </row>
    <row r="2321" customFormat="false" ht="12.75" hidden="false" customHeight="false" outlineLevel="0" collapsed="false">
      <c r="B2321" s="38" t="n">
        <v>39602.3506944444</v>
      </c>
      <c r="C2321" s="31" t="s">
        <v>63</v>
      </c>
      <c r="D2321" s="32"/>
      <c r="E2321" s="32" t="n">
        <v>20</v>
      </c>
      <c r="F2321" s="32"/>
      <c r="G2321" s="32" t="n">
        <v>20</v>
      </c>
      <c r="H2321" s="32"/>
      <c r="I2321" s="32" t="n">
        <v>20</v>
      </c>
      <c r="J2321" s="33" t="str">
        <f aca="false">IF(G2321&gt;E2321,"X","")</f>
        <v/>
      </c>
      <c r="K2321" s="39" t="s">
        <v>64</v>
      </c>
      <c r="L2321" s="34"/>
      <c r="M2321" s="35" t="s">
        <v>65</v>
      </c>
      <c r="N2321" s="32"/>
      <c r="O2321" s="32" t="n">
        <v>20</v>
      </c>
      <c r="P2321" s="32" t="s">
        <v>13</v>
      </c>
      <c r="Q2321" s="32" t="n">
        <v>9</v>
      </c>
      <c r="R2321" s="32" t="s">
        <v>13</v>
      </c>
      <c r="S2321" s="32" t="n">
        <v>9</v>
      </c>
      <c r="T2321" s="36" t="n">
        <v>18.8</v>
      </c>
      <c r="U2321" s="33" t="str">
        <f aca="false">IF(Q2321&gt;O2321,"X","")</f>
        <v/>
      </c>
    </row>
    <row r="2322" customFormat="false" ht="12.75" hidden="false" customHeight="false" outlineLevel="0" collapsed="false">
      <c r="B2322" s="38" t="n">
        <v>39608.3333333333</v>
      </c>
      <c r="C2322" s="31" t="s">
        <v>63</v>
      </c>
      <c r="D2322" s="32"/>
      <c r="E2322" s="32" t="s">
        <v>21</v>
      </c>
      <c r="F2322" s="32"/>
      <c r="G2322" s="32" t="s">
        <v>21</v>
      </c>
      <c r="H2322" s="32"/>
      <c r="I2322" s="32" t="s">
        <v>21</v>
      </c>
      <c r="J2322" s="33" t="str">
        <f aca="false">IF(G2322&gt;E2322,"X","")</f>
        <v/>
      </c>
      <c r="K2322" s="39" t="s">
        <v>64</v>
      </c>
      <c r="L2322" s="34"/>
      <c r="M2322" s="35" t="s">
        <v>65</v>
      </c>
      <c r="N2322" s="32"/>
      <c r="O2322" s="32" t="n">
        <v>20</v>
      </c>
      <c r="P2322" s="32" t="s">
        <v>13</v>
      </c>
      <c r="Q2322" s="32" t="n">
        <v>9</v>
      </c>
      <c r="R2322" s="32" t="s">
        <v>13</v>
      </c>
      <c r="S2322" s="32" t="n">
        <v>9</v>
      </c>
      <c r="T2322" s="36" t="n">
        <v>19.6</v>
      </c>
      <c r="U2322" s="33" t="str">
        <f aca="false">IF(Q2322&gt;O2322,"X","")</f>
        <v/>
      </c>
    </row>
    <row r="2323" customFormat="false" ht="12.75" hidden="false" customHeight="false" outlineLevel="0" collapsed="false">
      <c r="B2323" s="38" t="n">
        <v>39616.34375</v>
      </c>
      <c r="C2323" s="31" t="s">
        <v>63</v>
      </c>
      <c r="D2323" s="32"/>
      <c r="E2323" s="32" t="s">
        <v>21</v>
      </c>
      <c r="F2323" s="32"/>
      <c r="G2323" s="32" t="s">
        <v>21</v>
      </c>
      <c r="H2323" s="32"/>
      <c r="I2323" s="32" t="s">
        <v>21</v>
      </c>
      <c r="J2323" s="33" t="str">
        <f aca="false">IF(G2323&gt;E2323,"X","")</f>
        <v/>
      </c>
      <c r="K2323" s="39" t="s">
        <v>64</v>
      </c>
      <c r="L2323" s="34"/>
      <c r="M2323" s="35" t="s">
        <v>65</v>
      </c>
      <c r="N2323" s="32"/>
      <c r="O2323" s="32" t="n">
        <v>9</v>
      </c>
      <c r="P2323" s="32" t="s">
        <v>13</v>
      </c>
      <c r="Q2323" s="32" t="n">
        <v>9</v>
      </c>
      <c r="R2323" s="32" t="s">
        <v>13</v>
      </c>
      <c r="S2323" s="32" t="n">
        <v>9</v>
      </c>
      <c r="T2323" s="36" t="n">
        <v>17.7</v>
      </c>
      <c r="U2323" s="33" t="str">
        <f aca="false">IF(Q2323&gt;O2323,"X","")</f>
        <v/>
      </c>
    </row>
    <row r="2324" customFormat="false" ht="12.75" hidden="false" customHeight="false" outlineLevel="0" collapsed="false">
      <c r="B2324" s="38" t="n">
        <v>39623.34375</v>
      </c>
      <c r="C2324" s="31" t="s">
        <v>63</v>
      </c>
      <c r="D2324" s="32"/>
      <c r="E2324" s="32" t="s">
        <v>21</v>
      </c>
      <c r="F2324" s="32"/>
      <c r="G2324" s="32" t="s">
        <v>21</v>
      </c>
      <c r="H2324" s="32"/>
      <c r="I2324" s="32" t="s">
        <v>21</v>
      </c>
      <c r="J2324" s="33" t="str">
        <f aca="false">IF(G2324&gt;E2324,"X","")</f>
        <v/>
      </c>
      <c r="K2324" s="39" t="s">
        <v>64</v>
      </c>
      <c r="L2324" s="34"/>
      <c r="M2324" s="35" t="s">
        <v>65</v>
      </c>
      <c r="N2324" s="32"/>
      <c r="O2324" s="32" t="n">
        <v>20</v>
      </c>
      <c r="P2324" s="32" t="s">
        <v>13</v>
      </c>
      <c r="Q2324" s="32" t="n">
        <v>9</v>
      </c>
      <c r="R2324" s="32" t="s">
        <v>13</v>
      </c>
      <c r="S2324" s="32" t="n">
        <v>9</v>
      </c>
      <c r="T2324" s="36" t="n">
        <v>20.7</v>
      </c>
      <c r="U2324" s="33" t="str">
        <f aca="false">IF(Q2324&gt;O2324,"X","")</f>
        <v/>
      </c>
    </row>
    <row r="2325" customFormat="false" ht="12.75" hidden="false" customHeight="false" outlineLevel="0" collapsed="false">
      <c r="B2325" s="40" t="n">
        <v>39631.3645833333</v>
      </c>
      <c r="C2325" s="31" t="s">
        <v>63</v>
      </c>
      <c r="D2325" s="32"/>
      <c r="E2325" s="32"/>
      <c r="F2325" s="32"/>
      <c r="G2325" s="32"/>
      <c r="H2325" s="32"/>
      <c r="I2325" s="32"/>
      <c r="J2325" s="33" t="str">
        <f aca="false">IF(G2325&gt;E2325,"X","")</f>
        <v/>
      </c>
      <c r="K2325" s="39" t="s">
        <v>64</v>
      </c>
      <c r="L2325" s="34" t="s">
        <v>19</v>
      </c>
      <c r="M2325" s="35" t="s">
        <v>65</v>
      </c>
      <c r="N2325" s="32" t="s">
        <v>17</v>
      </c>
      <c r="O2325" s="32" t="n">
        <v>9</v>
      </c>
      <c r="P2325" s="32" t="s">
        <v>13</v>
      </c>
      <c r="Q2325" s="32" t="n">
        <v>9</v>
      </c>
      <c r="R2325" s="32" t="s">
        <v>13</v>
      </c>
      <c r="S2325" s="32" t="n">
        <v>9</v>
      </c>
      <c r="T2325" s="36" t="n">
        <v>16.8</v>
      </c>
      <c r="U2325" s="33" t="str">
        <f aca="false">IF(Q2325&gt;O2325,"X","")</f>
        <v/>
      </c>
    </row>
    <row r="2326" customFormat="false" ht="12.75" hidden="false" customHeight="false" outlineLevel="0" collapsed="false">
      <c r="B2326" s="40" t="n">
        <v>39636.3368055556</v>
      </c>
      <c r="C2326" s="31" t="s">
        <v>63</v>
      </c>
      <c r="D2326" s="32"/>
      <c r="E2326" s="32"/>
      <c r="F2326" s="32"/>
      <c r="G2326" s="32"/>
      <c r="H2326" s="32"/>
      <c r="I2326" s="32"/>
      <c r="J2326" s="33" t="str">
        <f aca="false">IF(G2326&gt;E2326,"X","")</f>
        <v/>
      </c>
      <c r="K2326" s="39" t="s">
        <v>64</v>
      </c>
      <c r="L2326" s="34" t="s">
        <v>19</v>
      </c>
      <c r="M2326" s="35" t="s">
        <v>65</v>
      </c>
      <c r="N2326" s="32"/>
      <c r="O2326" s="32" t="n">
        <v>30</v>
      </c>
      <c r="P2326" s="32" t="s">
        <v>13</v>
      </c>
      <c r="Q2326" s="32" t="n">
        <v>9</v>
      </c>
      <c r="R2326" s="32"/>
      <c r="S2326" s="32" t="n">
        <v>9</v>
      </c>
      <c r="T2326" s="36" t="n">
        <v>19.1</v>
      </c>
      <c r="U2326" s="33" t="str">
        <f aca="false">IF(Q2326&gt;O2326,"X","")</f>
        <v/>
      </c>
    </row>
    <row r="2327" customFormat="false" ht="12.75" hidden="false" customHeight="false" outlineLevel="0" collapsed="false">
      <c r="B2327" s="40" t="n">
        <v>39644.375</v>
      </c>
      <c r="C2327" s="31" t="s">
        <v>63</v>
      </c>
      <c r="D2327" s="32"/>
      <c r="E2327" s="32"/>
      <c r="F2327" s="32"/>
      <c r="G2327" s="32"/>
      <c r="H2327" s="32"/>
      <c r="I2327" s="32"/>
      <c r="J2327" s="33" t="str">
        <f aca="false">IF(G2327&gt;E2327,"X","")</f>
        <v/>
      </c>
      <c r="K2327" s="39" t="s">
        <v>64</v>
      </c>
      <c r="L2327" s="34" t="s">
        <v>19</v>
      </c>
      <c r="M2327" s="35" t="s">
        <v>65</v>
      </c>
      <c r="N2327" s="32"/>
      <c r="O2327" s="32" t="n">
        <v>50</v>
      </c>
      <c r="P2327" s="32"/>
      <c r="Q2327" s="32" t="n">
        <v>20</v>
      </c>
      <c r="R2327" s="32" t="s">
        <v>13</v>
      </c>
      <c r="S2327" s="32" t="n">
        <v>9</v>
      </c>
      <c r="T2327" s="36" t="n">
        <v>20.1</v>
      </c>
      <c r="U2327" s="33" t="str">
        <f aca="false">IF(Q2327&gt;O2327,"X","")</f>
        <v/>
      </c>
    </row>
    <row r="2328" customFormat="false" ht="12.75" hidden="false" customHeight="false" outlineLevel="0" collapsed="false">
      <c r="B2328" s="40" t="n">
        <v>39652.3680555556</v>
      </c>
      <c r="C2328" s="31" t="s">
        <v>63</v>
      </c>
      <c r="D2328" s="32"/>
      <c r="E2328" s="32"/>
      <c r="F2328" s="32"/>
      <c r="G2328" s="32"/>
      <c r="H2328" s="32"/>
      <c r="I2328" s="32"/>
      <c r="J2328" s="33" t="str">
        <f aca="false">IF(G2328&gt;E2328,"X","")</f>
        <v/>
      </c>
      <c r="K2328" s="39" t="s">
        <v>64</v>
      </c>
      <c r="L2328" s="34" t="s">
        <v>19</v>
      </c>
      <c r="M2328" s="35" t="s">
        <v>65</v>
      </c>
      <c r="N2328" s="32"/>
      <c r="O2328" s="32" t="n">
        <v>9</v>
      </c>
      <c r="P2328" s="32"/>
      <c r="Q2328" s="32" t="n">
        <v>9</v>
      </c>
      <c r="R2328" s="32" t="s">
        <v>13</v>
      </c>
      <c r="S2328" s="32" t="n">
        <v>9</v>
      </c>
      <c r="T2328" s="36" t="n">
        <v>19.6</v>
      </c>
      <c r="U2328" s="33" t="str">
        <f aca="false">IF(Q2328&gt;O2328,"X","")</f>
        <v/>
      </c>
    </row>
    <row r="2329" customFormat="false" ht="12.75" hidden="false" customHeight="false" outlineLevel="0" collapsed="false">
      <c r="B2329" s="40" t="n">
        <v>39657.3368055556</v>
      </c>
      <c r="C2329" s="31" t="s">
        <v>63</v>
      </c>
      <c r="D2329" s="32"/>
      <c r="E2329" s="32"/>
      <c r="F2329" s="32"/>
      <c r="G2329" s="32"/>
      <c r="H2329" s="32"/>
      <c r="I2329" s="32"/>
      <c r="J2329" s="33" t="str">
        <f aca="false">IF(G2329&gt;E2329,"X","")</f>
        <v/>
      </c>
      <c r="K2329" s="39" t="s">
        <v>64</v>
      </c>
      <c r="L2329" s="34" t="s">
        <v>19</v>
      </c>
      <c r="M2329" s="35" t="s">
        <v>65</v>
      </c>
      <c r="N2329" s="32"/>
      <c r="O2329" s="32" t="n">
        <v>20</v>
      </c>
      <c r="P2329" s="32" t="s">
        <v>13</v>
      </c>
      <c r="Q2329" s="32" t="n">
        <v>9</v>
      </c>
      <c r="R2329" s="32"/>
      <c r="S2329" s="32" t="n">
        <v>9</v>
      </c>
      <c r="T2329" s="36" t="n">
        <v>20.1</v>
      </c>
      <c r="U2329" s="33" t="str">
        <f aca="false">IF(Q2329&gt;O2329,"X","")</f>
        <v/>
      </c>
    </row>
    <row r="2330" customFormat="false" ht="12.75" hidden="false" customHeight="false" outlineLevel="0" collapsed="false">
      <c r="B2330" s="40" t="n">
        <v>39665.3159722222</v>
      </c>
      <c r="C2330" s="31" t="s">
        <v>63</v>
      </c>
      <c r="D2330" s="32"/>
      <c r="E2330" s="32"/>
      <c r="F2330" s="32"/>
      <c r="G2330" s="32"/>
      <c r="H2330" s="32"/>
      <c r="I2330" s="32"/>
      <c r="J2330" s="33" t="str">
        <f aca="false">IF(G2330&gt;E2330,"X","")</f>
        <v/>
      </c>
      <c r="K2330" s="39" t="s">
        <v>64</v>
      </c>
      <c r="L2330" s="34" t="s">
        <v>19</v>
      </c>
      <c r="M2330" s="35" t="s">
        <v>65</v>
      </c>
      <c r="N2330" s="32"/>
      <c r="O2330" s="32" t="n">
        <v>9</v>
      </c>
      <c r="P2330" s="32"/>
      <c r="Q2330" s="32" t="n">
        <v>9</v>
      </c>
      <c r="R2330" s="32" t="s">
        <v>13</v>
      </c>
      <c r="S2330" s="32" t="n">
        <v>9</v>
      </c>
      <c r="T2330" s="36" t="n">
        <v>22.2</v>
      </c>
      <c r="U2330" s="33" t="str">
        <f aca="false">IF(Q2330&gt;O2330,"X","")</f>
        <v/>
      </c>
    </row>
    <row r="2331" customFormat="false" ht="12.75" hidden="false" customHeight="false" outlineLevel="0" collapsed="false">
      <c r="B2331" s="40" t="n">
        <v>39673.3847222222</v>
      </c>
      <c r="C2331" s="31" t="s">
        <v>63</v>
      </c>
      <c r="D2331" s="32"/>
      <c r="E2331" s="32"/>
      <c r="F2331" s="32"/>
      <c r="G2331" s="32"/>
      <c r="H2331" s="32"/>
      <c r="I2331" s="32"/>
      <c r="J2331" s="33" t="str">
        <f aca="false">IF(G2331&gt;E2331,"X","")</f>
        <v/>
      </c>
      <c r="K2331" s="39" t="s">
        <v>64</v>
      </c>
      <c r="L2331" s="34" t="s">
        <v>19</v>
      </c>
      <c r="M2331" s="35" t="s">
        <v>65</v>
      </c>
      <c r="N2331" s="32"/>
      <c r="O2331" s="32" t="n">
        <v>9</v>
      </c>
      <c r="P2331" s="32" t="s">
        <v>13</v>
      </c>
      <c r="Q2331" s="32" t="n">
        <v>9</v>
      </c>
      <c r="R2331" s="32" t="s">
        <v>13</v>
      </c>
      <c r="S2331" s="32" t="n">
        <v>9</v>
      </c>
      <c r="T2331" s="36" t="n">
        <v>21.1</v>
      </c>
      <c r="U2331" s="33" t="str">
        <f aca="false">IF(Q2331&gt;O2331,"X","")</f>
        <v/>
      </c>
    </row>
    <row r="2332" customFormat="false" ht="12.75" hidden="false" customHeight="false" outlineLevel="0" collapsed="false">
      <c r="B2332" s="40" t="n">
        <v>39678.34375</v>
      </c>
      <c r="C2332" s="31" t="s">
        <v>63</v>
      </c>
      <c r="D2332" s="32"/>
      <c r="E2332" s="32"/>
      <c r="F2332" s="32"/>
      <c r="G2332" s="32"/>
      <c r="H2332" s="32"/>
      <c r="I2332" s="32"/>
      <c r="J2332" s="33" t="str">
        <f aca="false">IF(G2332&gt;E2332,"X","")</f>
        <v/>
      </c>
      <c r="K2332" s="39" t="s">
        <v>64</v>
      </c>
      <c r="L2332" s="34" t="s">
        <v>19</v>
      </c>
      <c r="M2332" s="35" t="s">
        <v>65</v>
      </c>
      <c r="N2332" s="32" t="s">
        <v>13</v>
      </c>
      <c r="O2332" s="32" t="n">
        <v>9</v>
      </c>
      <c r="P2332" s="32" t="s">
        <v>13</v>
      </c>
      <c r="Q2332" s="32" t="n">
        <v>9</v>
      </c>
      <c r="R2332" s="32" t="s">
        <v>13</v>
      </c>
      <c r="S2332" s="32" t="n">
        <v>9</v>
      </c>
      <c r="T2332" s="36" t="n">
        <v>19.6</v>
      </c>
      <c r="U2332" s="33" t="str">
        <f aca="false">IF(Q2332&gt;O2332,"X","")</f>
        <v/>
      </c>
    </row>
    <row r="2333" customFormat="false" ht="12.75" hidden="false" customHeight="false" outlineLevel="0" collapsed="false">
      <c r="B2333" s="40" t="n">
        <v>39686.3611111111</v>
      </c>
      <c r="C2333" s="31" t="s">
        <v>63</v>
      </c>
      <c r="D2333" s="32"/>
      <c r="E2333" s="32"/>
      <c r="F2333" s="32"/>
      <c r="G2333" s="32"/>
      <c r="H2333" s="32"/>
      <c r="I2333" s="32"/>
      <c r="J2333" s="33" t="str">
        <f aca="false">IF(G2333&gt;E2333,"X","")</f>
        <v/>
      </c>
      <c r="K2333" s="39" t="s">
        <v>64</v>
      </c>
      <c r="L2333" s="34" t="s">
        <v>19</v>
      </c>
      <c r="M2333" s="35" t="s">
        <v>65</v>
      </c>
      <c r="N2333" s="32"/>
      <c r="O2333" s="32" t="n">
        <v>20</v>
      </c>
      <c r="P2333" s="32" t="s">
        <v>13</v>
      </c>
      <c r="Q2333" s="32" t="n">
        <v>9</v>
      </c>
      <c r="R2333" s="32"/>
      <c r="S2333" s="32" t="n">
        <v>40</v>
      </c>
      <c r="T2333" s="36" t="n">
        <v>20.4</v>
      </c>
      <c r="U2333" s="33" t="str">
        <f aca="false">IF(Q2333&gt;O2333,"X","")</f>
        <v/>
      </c>
    </row>
    <row r="2334" customFormat="false" ht="12.75" hidden="false" customHeight="false" outlineLevel="0" collapsed="false">
      <c r="B2334" s="40" t="n">
        <v>39694.3680555556</v>
      </c>
      <c r="C2334" s="31" t="s">
        <v>63</v>
      </c>
      <c r="D2334" s="32"/>
      <c r="E2334" s="32"/>
      <c r="F2334" s="32"/>
      <c r="G2334" s="32"/>
      <c r="H2334" s="32"/>
      <c r="I2334" s="32"/>
      <c r="J2334" s="33" t="str">
        <f aca="false">IF(G2334&gt;E2334,"X","")</f>
        <v/>
      </c>
      <c r="K2334" s="39" t="s">
        <v>64</v>
      </c>
      <c r="L2334" s="34" t="s">
        <v>19</v>
      </c>
      <c r="M2334" s="35" t="s">
        <v>65</v>
      </c>
      <c r="N2334" s="32" t="s">
        <v>13</v>
      </c>
      <c r="O2334" s="32" t="n">
        <v>9</v>
      </c>
      <c r="P2334" s="32" t="s">
        <v>13</v>
      </c>
      <c r="Q2334" s="32" t="n">
        <v>9</v>
      </c>
      <c r="R2334" s="32" t="s">
        <v>13</v>
      </c>
      <c r="S2334" s="32" t="n">
        <v>9</v>
      </c>
      <c r="T2334" s="36" t="n">
        <v>20.5</v>
      </c>
      <c r="U2334" s="33" t="str">
        <f aca="false">IF(Q2334&gt;O2334,"X","")</f>
        <v/>
      </c>
    </row>
    <row r="2335" customFormat="false" ht="12.75" hidden="false" customHeight="false" outlineLevel="0" collapsed="false">
      <c r="B2335" s="40" t="n">
        <v>39699.3645833333</v>
      </c>
      <c r="C2335" s="31" t="s">
        <v>63</v>
      </c>
      <c r="D2335" s="32"/>
      <c r="E2335" s="32"/>
      <c r="F2335" s="32"/>
      <c r="G2335" s="32"/>
      <c r="H2335" s="32"/>
      <c r="I2335" s="32"/>
      <c r="J2335" s="33" t="str">
        <f aca="false">IF(G2335&gt;E2335,"X","")</f>
        <v/>
      </c>
      <c r="K2335" s="39" t="s">
        <v>64</v>
      </c>
      <c r="L2335" s="34" t="s">
        <v>19</v>
      </c>
      <c r="M2335" s="35" t="s">
        <v>65</v>
      </c>
      <c r="N2335" s="32" t="s">
        <v>17</v>
      </c>
      <c r="O2335" s="32" t="n">
        <v>40</v>
      </c>
      <c r="P2335" s="32" t="s">
        <v>13</v>
      </c>
      <c r="Q2335" s="32" t="n">
        <v>9</v>
      </c>
      <c r="R2335" s="32" t="s">
        <v>13</v>
      </c>
      <c r="S2335" s="32" t="n">
        <v>9</v>
      </c>
      <c r="T2335" s="36" t="n">
        <v>20.1</v>
      </c>
      <c r="U2335" s="33" t="str">
        <f aca="false">IF(Q2335&gt;O2335,"X","")</f>
        <v/>
      </c>
    </row>
    <row r="2336" customFormat="false" ht="12.75" hidden="false" customHeight="false" outlineLevel="0" collapsed="false">
      <c r="B2336" s="40" t="n">
        <v>39707.3680555556</v>
      </c>
      <c r="C2336" s="31" t="s">
        <v>63</v>
      </c>
      <c r="D2336" s="32"/>
      <c r="E2336" s="32"/>
      <c r="F2336" s="32"/>
      <c r="G2336" s="32"/>
      <c r="H2336" s="32"/>
      <c r="I2336" s="32"/>
      <c r="J2336" s="33" t="str">
        <f aca="false">IF(G2336&gt;E2336,"X","")</f>
        <v/>
      </c>
      <c r="K2336" s="39" t="s">
        <v>64</v>
      </c>
      <c r="L2336" s="34" t="s">
        <v>19</v>
      </c>
      <c r="M2336" s="35" t="s">
        <v>65</v>
      </c>
      <c r="N2336" s="32"/>
      <c r="O2336" s="32" t="n">
        <v>350</v>
      </c>
      <c r="P2336" s="32"/>
      <c r="Q2336" s="32" t="n">
        <v>250</v>
      </c>
      <c r="R2336" s="32"/>
      <c r="S2336" s="32" t="n">
        <v>9</v>
      </c>
      <c r="T2336" s="36" t="n">
        <v>18.6</v>
      </c>
      <c r="U2336" s="33" t="str">
        <f aca="false">IF(Q2336&gt;O2336,"X","")</f>
        <v/>
      </c>
    </row>
    <row r="2337" customFormat="false" ht="12.75" hidden="false" customHeight="false" outlineLevel="0" collapsed="false">
      <c r="B2337" s="40" t="n">
        <v>39715.3680555556</v>
      </c>
      <c r="C2337" s="31" t="s">
        <v>63</v>
      </c>
      <c r="D2337" s="32"/>
      <c r="E2337" s="32"/>
      <c r="F2337" s="32"/>
      <c r="G2337" s="32"/>
      <c r="H2337" s="32"/>
      <c r="I2337" s="32"/>
      <c r="J2337" s="33" t="str">
        <f aca="false">IF(G2337&gt;E2337,"X","")</f>
        <v/>
      </c>
      <c r="K2337" s="39" t="s">
        <v>64</v>
      </c>
      <c r="L2337" s="34" t="s">
        <v>19</v>
      </c>
      <c r="M2337" s="35" t="s">
        <v>65</v>
      </c>
      <c r="N2337" s="32"/>
      <c r="O2337" s="32" t="n">
        <v>20</v>
      </c>
      <c r="P2337" s="32" t="s">
        <v>13</v>
      </c>
      <c r="Q2337" s="32" t="n">
        <v>9</v>
      </c>
      <c r="R2337" s="32" t="s">
        <v>13</v>
      </c>
      <c r="S2337" s="32" t="n">
        <v>9</v>
      </c>
      <c r="T2337" s="36" t="n">
        <v>19.8</v>
      </c>
      <c r="U2337" s="33" t="str">
        <f aca="false">IF(Q2337&gt;O2337,"X","")</f>
        <v/>
      </c>
    </row>
    <row r="2338" customFormat="false" ht="12.75" hidden="false" customHeight="false" outlineLevel="0" collapsed="false">
      <c r="B2338" s="40" t="n">
        <v>39720.3541666667</v>
      </c>
      <c r="C2338" s="31" t="s">
        <v>63</v>
      </c>
      <c r="D2338" s="32"/>
      <c r="E2338" s="32"/>
      <c r="F2338" s="32"/>
      <c r="G2338" s="32"/>
      <c r="H2338" s="32"/>
      <c r="I2338" s="32"/>
      <c r="J2338" s="33" t="str">
        <f aca="false">IF(G2338&gt;E2338,"X","")</f>
        <v/>
      </c>
      <c r="K2338" s="39" t="s">
        <v>64</v>
      </c>
      <c r="L2338" s="34" t="s">
        <v>19</v>
      </c>
      <c r="M2338" s="35" t="s">
        <v>65</v>
      </c>
      <c r="N2338" s="32"/>
      <c r="O2338" s="32" t="n">
        <v>50</v>
      </c>
      <c r="P2338" s="32"/>
      <c r="Q2338" s="32" t="n">
        <v>9</v>
      </c>
      <c r="R2338" s="32" t="s">
        <v>13</v>
      </c>
      <c r="S2338" s="32" t="n">
        <v>9</v>
      </c>
      <c r="T2338" s="36" t="n">
        <v>16.7</v>
      </c>
      <c r="U2338" s="33" t="str">
        <f aca="false">IF(Q2338&gt;O2338,"X","")</f>
        <v/>
      </c>
    </row>
    <row r="2339" customFormat="false" ht="12.75" hidden="false" customHeight="false" outlineLevel="0" collapsed="false">
      <c r="B2339" s="40" t="n">
        <v>39728.4548611111</v>
      </c>
      <c r="C2339" s="31" t="s">
        <v>63</v>
      </c>
      <c r="D2339" s="32"/>
      <c r="E2339" s="32"/>
      <c r="F2339" s="32"/>
      <c r="G2339" s="32"/>
      <c r="H2339" s="32"/>
      <c r="I2339" s="32"/>
      <c r="J2339" s="33" t="str">
        <f aca="false">IF(G2339&gt;E2339,"X","")</f>
        <v/>
      </c>
      <c r="K2339" s="39" t="s">
        <v>64</v>
      </c>
      <c r="L2339" s="34" t="s">
        <v>19</v>
      </c>
      <c r="M2339" s="35" t="s">
        <v>65</v>
      </c>
      <c r="N2339" s="32" t="s">
        <v>13</v>
      </c>
      <c r="O2339" s="32" t="n">
        <v>9</v>
      </c>
      <c r="P2339" s="32" t="s">
        <v>13</v>
      </c>
      <c r="Q2339" s="32" t="n">
        <v>9</v>
      </c>
      <c r="R2339" s="32" t="s">
        <v>13</v>
      </c>
      <c r="S2339" s="32" t="n">
        <v>9</v>
      </c>
      <c r="T2339" s="36" t="n">
        <v>18.6</v>
      </c>
      <c r="U2339" s="33" t="str">
        <f aca="false">IF(Q2339&gt;O2339,"X","")</f>
        <v/>
      </c>
    </row>
    <row r="2340" customFormat="false" ht="12.75" hidden="false" customHeight="false" outlineLevel="0" collapsed="false">
      <c r="B2340" s="40" t="n">
        <v>39736.3729166667</v>
      </c>
      <c r="C2340" s="31" t="s">
        <v>63</v>
      </c>
      <c r="D2340" s="32"/>
      <c r="E2340" s="32"/>
      <c r="F2340" s="32"/>
      <c r="G2340" s="32"/>
      <c r="H2340" s="32"/>
      <c r="I2340" s="32"/>
      <c r="J2340" s="33" t="str">
        <f aca="false">IF(G2340&gt;E2340,"X","")</f>
        <v/>
      </c>
      <c r="K2340" s="39" t="s">
        <v>64</v>
      </c>
      <c r="L2340" s="34" t="s">
        <v>19</v>
      </c>
      <c r="M2340" s="35" t="s">
        <v>65</v>
      </c>
      <c r="N2340" s="32"/>
      <c r="O2340" s="32" t="n">
        <v>160</v>
      </c>
      <c r="P2340" s="32"/>
      <c r="Q2340" s="32" t="n">
        <v>80</v>
      </c>
      <c r="R2340" s="32"/>
      <c r="S2340" s="32" t="n">
        <v>70</v>
      </c>
      <c r="T2340" s="36" t="n">
        <v>15</v>
      </c>
      <c r="U2340" s="33" t="str">
        <f aca="false">IF(Q2340&gt;O2340,"X","")</f>
        <v/>
      </c>
    </row>
    <row r="2341" customFormat="false" ht="12.75" hidden="false" customHeight="false" outlineLevel="0" collapsed="false">
      <c r="B2341" s="40" t="n">
        <v>39741.3611111111</v>
      </c>
      <c r="C2341" s="31" t="s">
        <v>63</v>
      </c>
      <c r="D2341" s="32"/>
      <c r="E2341" s="32" t="n">
        <v>9</v>
      </c>
      <c r="F2341" s="32" t="s">
        <v>13</v>
      </c>
      <c r="G2341" s="32" t="n">
        <v>9</v>
      </c>
      <c r="H2341" s="32" t="s">
        <v>13</v>
      </c>
      <c r="I2341" s="32" t="n">
        <v>9</v>
      </c>
      <c r="J2341" s="33" t="str">
        <f aca="false">IF(G2341&gt;E2341,"X","")</f>
        <v/>
      </c>
      <c r="K2341" s="39" t="s">
        <v>64</v>
      </c>
      <c r="L2341" s="34" t="s">
        <v>19</v>
      </c>
      <c r="M2341" s="35" t="s">
        <v>65</v>
      </c>
      <c r="N2341" s="32"/>
      <c r="O2341" s="32" t="n">
        <v>9</v>
      </c>
      <c r="P2341" s="32" t="s">
        <v>13</v>
      </c>
      <c r="Q2341" s="32" t="n">
        <v>9</v>
      </c>
      <c r="R2341" s="32" t="s">
        <v>13</v>
      </c>
      <c r="S2341" s="32" t="n">
        <v>9</v>
      </c>
      <c r="T2341" s="36" t="n">
        <v>16.6</v>
      </c>
      <c r="U2341" s="33" t="str">
        <f aca="false">IF(Q2341&gt;O2341,"X","")</f>
        <v/>
      </c>
    </row>
    <row r="2342" customFormat="false" ht="12.75" hidden="false" customHeight="false" outlineLevel="0" collapsed="false">
      <c r="B2342" s="40" t="n">
        <v>39749.3923611111</v>
      </c>
      <c r="C2342" s="31" t="s">
        <v>63</v>
      </c>
      <c r="D2342" s="32"/>
      <c r="E2342" s="32"/>
      <c r="F2342" s="32"/>
      <c r="G2342" s="32"/>
      <c r="H2342" s="32"/>
      <c r="I2342" s="32"/>
      <c r="J2342" s="33" t="str">
        <f aca="false">IF(G2342&gt;E2342,"X","")</f>
        <v/>
      </c>
      <c r="K2342" s="39" t="s">
        <v>64</v>
      </c>
      <c r="L2342" s="34" t="s">
        <v>19</v>
      </c>
      <c r="M2342" s="35" t="s">
        <v>65</v>
      </c>
      <c r="N2342" s="32"/>
      <c r="O2342" s="32" t="n">
        <v>440</v>
      </c>
      <c r="P2342" s="32"/>
      <c r="Q2342" s="32" t="n">
        <v>280</v>
      </c>
      <c r="R2342" s="32"/>
      <c r="S2342" s="32" t="n">
        <v>9</v>
      </c>
      <c r="T2342" s="36" t="n">
        <v>17.6</v>
      </c>
      <c r="U2342" s="33" t="str">
        <f aca="false">IF(Q2342&gt;O2342,"X","")</f>
        <v/>
      </c>
    </row>
    <row r="2343" customFormat="false" ht="12.75" hidden="false" customHeight="false" outlineLevel="0" collapsed="false">
      <c r="B2343" s="40" t="n">
        <v>39762.3263888889</v>
      </c>
      <c r="C2343" s="31" t="s">
        <v>63</v>
      </c>
      <c r="D2343" s="32"/>
      <c r="E2343" s="32" t="n">
        <v>40</v>
      </c>
      <c r="F2343" s="32"/>
      <c r="G2343" s="32" t="n">
        <v>40</v>
      </c>
      <c r="H2343" s="32" t="s">
        <v>13</v>
      </c>
      <c r="I2343" s="32" t="n">
        <v>9</v>
      </c>
      <c r="J2343" s="33" t="str">
        <f aca="false">IF(G2343&gt;E2343,"X","")</f>
        <v/>
      </c>
      <c r="K2343" s="39" t="s">
        <v>64</v>
      </c>
      <c r="L2343" s="34" t="s">
        <v>18</v>
      </c>
      <c r="M2343" s="35" t="s">
        <v>65</v>
      </c>
      <c r="N2343" s="32" t="s">
        <v>17</v>
      </c>
      <c r="O2343" s="32" t="n">
        <v>6200</v>
      </c>
      <c r="P2343" s="32"/>
      <c r="Q2343" s="32" t="n">
        <v>110</v>
      </c>
      <c r="R2343" s="32"/>
      <c r="S2343" s="32" t="n">
        <v>240</v>
      </c>
      <c r="T2343" s="36" t="n">
        <v>14.9</v>
      </c>
      <c r="U2343" s="33" t="str">
        <f aca="false">IF(Q2343&gt;O2343,"X","")</f>
        <v/>
      </c>
    </row>
    <row r="2344" customFormat="false" ht="12.75" hidden="false" customHeight="false" outlineLevel="0" collapsed="false">
      <c r="B2344" s="40" t="n">
        <v>39770.3993055556</v>
      </c>
      <c r="C2344" s="31" t="s">
        <v>63</v>
      </c>
      <c r="D2344" s="32"/>
      <c r="E2344" s="32"/>
      <c r="F2344" s="32"/>
      <c r="G2344" s="32"/>
      <c r="H2344" s="32"/>
      <c r="I2344" s="32"/>
      <c r="J2344" s="33" t="str">
        <f aca="false">IF(G2344&gt;E2344,"X","")</f>
        <v/>
      </c>
      <c r="K2344" s="39" t="s">
        <v>64</v>
      </c>
      <c r="L2344" s="34" t="s">
        <v>19</v>
      </c>
      <c r="M2344" s="35" t="s">
        <v>65</v>
      </c>
      <c r="N2344" s="32" t="s">
        <v>13</v>
      </c>
      <c r="O2344" s="32" t="n">
        <v>9</v>
      </c>
      <c r="P2344" s="32" t="s">
        <v>13</v>
      </c>
      <c r="Q2344" s="32" t="n">
        <v>9</v>
      </c>
      <c r="R2344" s="32" t="s">
        <v>13</v>
      </c>
      <c r="S2344" s="32" t="n">
        <v>9</v>
      </c>
      <c r="T2344" s="36" t="n">
        <v>17.3</v>
      </c>
      <c r="U2344" s="33" t="str">
        <f aca="false">IF(Q2344&gt;O2344,"X","")</f>
        <v/>
      </c>
    </row>
    <row r="2345" customFormat="false" ht="12.75" hidden="false" customHeight="false" outlineLevel="0" collapsed="false">
      <c r="B2345" s="40" t="n">
        <v>39777.3958333333</v>
      </c>
      <c r="C2345" s="31" t="s">
        <v>63</v>
      </c>
      <c r="D2345" s="32"/>
      <c r="E2345" s="32" t="n">
        <v>60</v>
      </c>
      <c r="F2345" s="32"/>
      <c r="G2345" s="32" t="n">
        <v>9</v>
      </c>
      <c r="H2345" s="32"/>
      <c r="I2345" s="32" t="n">
        <v>9</v>
      </c>
      <c r="J2345" s="33" t="str">
        <f aca="false">IF(G2345&gt;E2345,"X","")</f>
        <v/>
      </c>
      <c r="K2345" s="39" t="s">
        <v>64</v>
      </c>
      <c r="L2345" s="34" t="s">
        <v>19</v>
      </c>
      <c r="M2345" s="35" t="s">
        <v>65</v>
      </c>
      <c r="N2345" s="32"/>
      <c r="O2345" s="32" t="n">
        <v>9</v>
      </c>
      <c r="P2345" s="32" t="s">
        <v>13</v>
      </c>
      <c r="Q2345" s="32" t="n">
        <v>9</v>
      </c>
      <c r="R2345" s="32" t="s">
        <v>13</v>
      </c>
      <c r="S2345" s="32" t="n">
        <v>9</v>
      </c>
      <c r="T2345" s="36" t="n">
        <v>18.2</v>
      </c>
      <c r="U2345" s="33" t="str">
        <f aca="false">IF(Q2345&gt;O2345,"X","")</f>
        <v/>
      </c>
    </row>
    <row r="2346" customFormat="false" ht="12.75" hidden="false" customHeight="false" outlineLevel="0" collapsed="false">
      <c r="B2346" s="40" t="n">
        <v>39783.375</v>
      </c>
      <c r="C2346" s="31" t="s">
        <v>63</v>
      </c>
      <c r="D2346" s="32"/>
      <c r="E2346" s="32" t="n">
        <v>790</v>
      </c>
      <c r="F2346" s="32"/>
      <c r="G2346" s="32" t="n">
        <v>360</v>
      </c>
      <c r="H2346" s="32"/>
      <c r="I2346" s="32" t="n">
        <v>120</v>
      </c>
      <c r="J2346" s="33" t="str">
        <f aca="false">IF(G2346&gt;E2346,"X","")</f>
        <v/>
      </c>
      <c r="K2346" s="39" t="s">
        <v>64</v>
      </c>
      <c r="L2346" s="34" t="s">
        <v>18</v>
      </c>
      <c r="M2346" s="35" t="s">
        <v>65</v>
      </c>
      <c r="N2346" s="32"/>
      <c r="O2346" s="32" t="n">
        <v>630</v>
      </c>
      <c r="P2346" s="32"/>
      <c r="Q2346" s="32" t="n">
        <v>370</v>
      </c>
      <c r="R2346" s="32"/>
      <c r="S2346" s="32" t="n">
        <v>140</v>
      </c>
      <c r="T2346" s="36" t="n">
        <v>17</v>
      </c>
      <c r="U2346" s="33" t="str">
        <f aca="false">IF(Q2346&gt;O2346,"X","")</f>
        <v/>
      </c>
    </row>
    <row r="2347" customFormat="false" ht="12.75" hidden="false" customHeight="false" outlineLevel="0" collapsed="false">
      <c r="B2347" s="40" t="n">
        <v>39790.3819444444</v>
      </c>
      <c r="C2347" s="31" t="s">
        <v>63</v>
      </c>
      <c r="D2347" s="32"/>
      <c r="E2347" s="32" t="n">
        <v>70</v>
      </c>
      <c r="F2347" s="32"/>
      <c r="G2347" s="32" t="n">
        <v>20</v>
      </c>
      <c r="H2347" s="32"/>
      <c r="I2347" s="32" t="n">
        <v>40</v>
      </c>
      <c r="J2347" s="33" t="str">
        <f aca="false">IF(G2347&gt;E2347,"X","")</f>
        <v/>
      </c>
      <c r="K2347" s="39" t="s">
        <v>64</v>
      </c>
      <c r="L2347" s="34" t="s">
        <v>18</v>
      </c>
      <c r="M2347" s="35" t="s">
        <v>65</v>
      </c>
      <c r="N2347" s="32"/>
      <c r="O2347" s="32" t="n">
        <v>200</v>
      </c>
      <c r="P2347" s="32"/>
      <c r="Q2347" s="32" t="n">
        <v>30</v>
      </c>
      <c r="R2347" s="32" t="s">
        <v>13</v>
      </c>
      <c r="S2347" s="32" t="n">
        <v>9</v>
      </c>
      <c r="T2347" s="36" t="n">
        <v>16.7</v>
      </c>
      <c r="U2347" s="33" t="str">
        <f aca="false">IF(Q2347&gt;O2347,"X","")</f>
        <v/>
      </c>
    </row>
    <row r="2348" customFormat="false" ht="12.75" hidden="false" customHeight="false" outlineLevel="0" collapsed="false">
      <c r="B2348" s="40" t="n">
        <v>39812.4097222222</v>
      </c>
      <c r="C2348" s="31" t="s">
        <v>63</v>
      </c>
      <c r="D2348" s="32"/>
      <c r="E2348" s="32" t="n">
        <v>20</v>
      </c>
      <c r="F2348" s="32" t="s">
        <v>13</v>
      </c>
      <c r="G2348" s="32" t="n">
        <v>9</v>
      </c>
      <c r="H2348" s="32" t="s">
        <v>13</v>
      </c>
      <c r="I2348" s="32" t="n">
        <v>9</v>
      </c>
      <c r="J2348" s="33" t="str">
        <f aca="false">IF(G2348&gt;E2348,"X","")</f>
        <v/>
      </c>
      <c r="K2348" s="39" t="s">
        <v>64</v>
      </c>
      <c r="L2348" s="34" t="s">
        <v>18</v>
      </c>
      <c r="M2348" s="35" t="s">
        <v>65</v>
      </c>
      <c r="N2348" s="32"/>
      <c r="O2348" s="32" t="n">
        <v>30</v>
      </c>
      <c r="P2348" s="32" t="s">
        <v>13</v>
      </c>
      <c r="Q2348" s="32" t="n">
        <v>9</v>
      </c>
      <c r="R2348" s="32" t="s">
        <v>13</v>
      </c>
      <c r="S2348" s="32" t="n">
        <v>9</v>
      </c>
      <c r="T2348" s="36" t="n">
        <v>14</v>
      </c>
      <c r="U2348" s="33" t="str">
        <f aca="false">IF(Q2348&gt;O2348,"X","")</f>
        <v/>
      </c>
    </row>
    <row r="2349" customFormat="false" ht="12.75" hidden="false" customHeight="false" outlineLevel="0" collapsed="false">
      <c r="B2349" s="40" t="n">
        <v>39820.3854166667</v>
      </c>
      <c r="C2349" s="31" t="s">
        <v>63</v>
      </c>
      <c r="D2349" s="32"/>
      <c r="E2349" s="32" t="n">
        <v>20</v>
      </c>
      <c r="F2349" s="32"/>
      <c r="G2349" s="32" t="n">
        <v>9</v>
      </c>
      <c r="H2349" s="32" t="s">
        <v>13</v>
      </c>
      <c r="I2349" s="32" t="n">
        <v>9</v>
      </c>
      <c r="J2349" s="33" t="str">
        <f aca="false">IF(G2349&gt;E2349,"X","")</f>
        <v/>
      </c>
      <c r="K2349" s="39" t="s">
        <v>64</v>
      </c>
      <c r="L2349" s="34" t="s">
        <v>18</v>
      </c>
      <c r="M2349" s="35" t="s">
        <v>65</v>
      </c>
      <c r="N2349" s="32"/>
      <c r="O2349" s="32" t="n">
        <v>9</v>
      </c>
      <c r="P2349" s="32"/>
      <c r="Q2349" s="32" t="n">
        <v>9</v>
      </c>
      <c r="R2349" s="32" t="s">
        <v>13</v>
      </c>
      <c r="S2349" s="32" t="n">
        <v>9</v>
      </c>
      <c r="T2349" s="36" t="n">
        <v>13.9</v>
      </c>
      <c r="U2349" s="33" t="str">
        <f aca="false">IF(Q2349&gt;O2349,"X","")</f>
        <v/>
      </c>
    </row>
    <row r="2350" customFormat="false" ht="12.75" hidden="false" customHeight="false" outlineLevel="0" collapsed="false">
      <c r="B2350" s="40" t="n">
        <v>39826.3784722222</v>
      </c>
      <c r="C2350" s="31" t="s">
        <v>63</v>
      </c>
      <c r="D2350" s="32" t="s">
        <v>13</v>
      </c>
      <c r="E2350" s="32" t="n">
        <v>9</v>
      </c>
      <c r="F2350" s="32" t="s">
        <v>13</v>
      </c>
      <c r="G2350" s="32" t="n">
        <v>9</v>
      </c>
      <c r="H2350" s="32"/>
      <c r="I2350" s="32" t="n">
        <v>50</v>
      </c>
      <c r="J2350" s="33" t="str">
        <f aca="false">IF(G2350&gt;E2350,"X","")</f>
        <v/>
      </c>
      <c r="K2350" s="39" t="s">
        <v>64</v>
      </c>
      <c r="L2350" s="34" t="s">
        <v>18</v>
      </c>
      <c r="M2350" s="35" t="s">
        <v>65</v>
      </c>
      <c r="N2350" s="32"/>
      <c r="O2350" s="32" t="n">
        <v>50</v>
      </c>
      <c r="P2350" s="32" t="s">
        <v>13</v>
      </c>
      <c r="Q2350" s="32" t="n">
        <v>9</v>
      </c>
      <c r="R2350" s="32"/>
      <c r="S2350" s="32" t="n">
        <v>60</v>
      </c>
      <c r="T2350" s="36" t="n">
        <v>14.5</v>
      </c>
      <c r="U2350" s="33" t="str">
        <f aca="false">IF(Q2350&gt;O2350,"X","")</f>
        <v/>
      </c>
    </row>
    <row r="2351" customFormat="false" ht="12.75" hidden="false" customHeight="false" outlineLevel="0" collapsed="false">
      <c r="B2351" s="40" t="n">
        <v>39834.375</v>
      </c>
      <c r="C2351" s="31" t="s">
        <v>63</v>
      </c>
      <c r="D2351" s="32"/>
      <c r="E2351" s="32" t="n">
        <v>50</v>
      </c>
      <c r="F2351" s="32"/>
      <c r="G2351" s="32" t="n">
        <v>40</v>
      </c>
      <c r="H2351" s="32" t="s">
        <v>13</v>
      </c>
      <c r="I2351" s="32" t="n">
        <v>9</v>
      </c>
      <c r="J2351" s="33" t="str">
        <f aca="false">IF(G2351&gt;E2351,"X","")</f>
        <v/>
      </c>
      <c r="K2351" s="39" t="s">
        <v>64</v>
      </c>
      <c r="L2351" s="34" t="s">
        <v>18</v>
      </c>
      <c r="M2351" s="35" t="s">
        <v>65</v>
      </c>
      <c r="N2351" s="32"/>
      <c r="O2351" s="32" t="n">
        <v>40</v>
      </c>
      <c r="P2351" s="32"/>
      <c r="Q2351" s="32" t="n">
        <v>9</v>
      </c>
      <c r="R2351" s="32" t="s">
        <v>13</v>
      </c>
      <c r="S2351" s="32" t="n">
        <v>9</v>
      </c>
      <c r="T2351" s="36" t="n">
        <v>15.1</v>
      </c>
      <c r="U2351" s="33" t="str">
        <f aca="false">IF(Q2351&gt;O2351,"X","")</f>
        <v/>
      </c>
    </row>
    <row r="2352" customFormat="false" ht="12.75" hidden="false" customHeight="false" outlineLevel="0" collapsed="false">
      <c r="B2352" s="40" t="n">
        <v>39840.3819444444</v>
      </c>
      <c r="C2352" s="31" t="s">
        <v>63</v>
      </c>
      <c r="D2352" s="32"/>
      <c r="E2352" s="32" t="n">
        <v>40</v>
      </c>
      <c r="F2352" s="32" t="s">
        <v>13</v>
      </c>
      <c r="G2352" s="32" t="n">
        <v>9</v>
      </c>
      <c r="H2352" s="32" t="s">
        <v>13</v>
      </c>
      <c r="I2352" s="32" t="n">
        <v>9</v>
      </c>
      <c r="J2352" s="33" t="str">
        <f aca="false">IF(G2352&gt;E2352,"X","")</f>
        <v/>
      </c>
      <c r="K2352" s="39" t="s">
        <v>64</v>
      </c>
      <c r="L2352" s="34" t="s">
        <v>18</v>
      </c>
      <c r="M2352" s="35" t="s">
        <v>65</v>
      </c>
      <c r="N2352" s="32"/>
      <c r="O2352" s="32" t="n">
        <v>50</v>
      </c>
      <c r="P2352" s="32" t="s">
        <v>13</v>
      </c>
      <c r="Q2352" s="32" t="n">
        <v>9</v>
      </c>
      <c r="R2352" s="32" t="s">
        <v>13</v>
      </c>
      <c r="S2352" s="32" t="n">
        <v>9</v>
      </c>
      <c r="T2352" s="36" t="n">
        <v>13.4</v>
      </c>
      <c r="U2352" s="33" t="str">
        <f aca="false">IF(Q2352&gt;O2352,"X","")</f>
        <v/>
      </c>
    </row>
    <row r="2353" customFormat="false" ht="12.75" hidden="false" customHeight="false" outlineLevel="0" collapsed="false">
      <c r="B2353" s="40" t="n">
        <v>39868.3784722222</v>
      </c>
      <c r="C2353" s="31" t="s">
        <v>63</v>
      </c>
      <c r="D2353" s="32"/>
      <c r="E2353" s="32" t="n">
        <v>140</v>
      </c>
      <c r="F2353" s="32"/>
      <c r="G2353" s="32" t="n">
        <v>90</v>
      </c>
      <c r="H2353" s="32" t="s">
        <v>13</v>
      </c>
      <c r="I2353" s="32" t="n">
        <v>9</v>
      </c>
      <c r="J2353" s="33" t="str">
        <f aca="false">IF(G2353&gt;E2353,"X","")</f>
        <v/>
      </c>
      <c r="K2353" s="39" t="s">
        <v>64</v>
      </c>
      <c r="L2353" s="34" t="s">
        <v>18</v>
      </c>
      <c r="M2353" s="35" t="s">
        <v>65</v>
      </c>
      <c r="N2353" s="32"/>
      <c r="O2353" s="32" t="n">
        <v>20</v>
      </c>
      <c r="P2353" s="32" t="s">
        <v>13</v>
      </c>
      <c r="Q2353" s="32" t="n">
        <v>9</v>
      </c>
      <c r="R2353" s="32" t="s">
        <v>13</v>
      </c>
      <c r="S2353" s="32" t="n">
        <v>9</v>
      </c>
      <c r="T2353" s="36" t="n">
        <v>14.9</v>
      </c>
      <c r="U2353" s="33" t="str">
        <f aca="false">IF(Q2353&gt;O2353,"X","")</f>
        <v/>
      </c>
    </row>
    <row r="2354" customFormat="false" ht="12.75" hidden="false" customHeight="false" outlineLevel="0" collapsed="false">
      <c r="B2354" s="40" t="n">
        <v>39876.3826388889</v>
      </c>
      <c r="C2354" s="31" t="s">
        <v>63</v>
      </c>
      <c r="D2354" s="32" t="s">
        <v>13</v>
      </c>
      <c r="E2354" s="32" t="n">
        <v>9</v>
      </c>
      <c r="F2354" s="32" t="s">
        <v>13</v>
      </c>
      <c r="G2354" s="32" t="n">
        <v>9</v>
      </c>
      <c r="H2354" s="32" t="s">
        <v>13</v>
      </c>
      <c r="I2354" s="32" t="n">
        <v>9</v>
      </c>
      <c r="J2354" s="33" t="str">
        <f aca="false">IF(G2354&gt;E2354,"X","")</f>
        <v/>
      </c>
      <c r="K2354" s="39" t="s">
        <v>64</v>
      </c>
      <c r="L2354" s="34" t="s">
        <v>18</v>
      </c>
      <c r="M2354" s="35" t="s">
        <v>65</v>
      </c>
      <c r="N2354" s="32"/>
      <c r="O2354" s="32" t="n">
        <v>130</v>
      </c>
      <c r="P2354" s="32"/>
      <c r="Q2354" s="32" t="n">
        <v>9</v>
      </c>
      <c r="R2354" s="32" t="s">
        <v>13</v>
      </c>
      <c r="S2354" s="32" t="n">
        <v>9</v>
      </c>
      <c r="T2354" s="36" t="n">
        <v>13.8</v>
      </c>
      <c r="U2354" s="33" t="str">
        <f aca="false">IF(Q2354&gt;O2354,"X","")</f>
        <v/>
      </c>
    </row>
    <row r="2355" customFormat="false" ht="12.75" hidden="false" customHeight="false" outlineLevel="0" collapsed="false">
      <c r="B2355" s="40" t="n">
        <v>39882.4027777778</v>
      </c>
      <c r="C2355" s="31" t="s">
        <v>63</v>
      </c>
      <c r="D2355" s="32"/>
      <c r="E2355" s="32" t="n">
        <v>90</v>
      </c>
      <c r="F2355" s="32"/>
      <c r="G2355" s="32" t="n">
        <v>9</v>
      </c>
      <c r="H2355" s="32" t="s">
        <v>13</v>
      </c>
      <c r="I2355" s="32" t="n">
        <v>9</v>
      </c>
      <c r="J2355" s="33" t="str">
        <f aca="false">IF(G2355&gt;E2355,"X","")</f>
        <v/>
      </c>
      <c r="K2355" s="39" t="s">
        <v>64</v>
      </c>
      <c r="L2355" s="34" t="s">
        <v>18</v>
      </c>
      <c r="M2355" s="35" t="s">
        <v>65</v>
      </c>
      <c r="N2355" s="32"/>
      <c r="O2355" s="32" t="n">
        <v>120</v>
      </c>
      <c r="P2355" s="32"/>
      <c r="Q2355" s="32" t="n">
        <v>30</v>
      </c>
      <c r="R2355" s="32"/>
      <c r="S2355" s="32" t="n">
        <v>40</v>
      </c>
      <c r="T2355" s="36" t="n">
        <v>14.9</v>
      </c>
      <c r="U2355" s="33" t="str">
        <f aca="false">IF(Q2355&gt;O2355,"X","")</f>
        <v/>
      </c>
    </row>
    <row r="2356" customFormat="false" ht="12.75" hidden="false" customHeight="false" outlineLevel="0" collapsed="false">
      <c r="B2356" s="40" t="n">
        <v>39890.3611111111</v>
      </c>
      <c r="C2356" s="31" t="s">
        <v>63</v>
      </c>
      <c r="D2356" s="32"/>
      <c r="E2356" s="32" t="n">
        <v>260</v>
      </c>
      <c r="F2356" s="32" t="s">
        <v>13</v>
      </c>
      <c r="G2356" s="32" t="n">
        <v>9</v>
      </c>
      <c r="H2356" s="32" t="s">
        <v>13</v>
      </c>
      <c r="I2356" s="32" t="n">
        <v>9</v>
      </c>
      <c r="J2356" s="33" t="str">
        <f aca="false">IF(G2356&gt;E2356,"X","")</f>
        <v/>
      </c>
      <c r="K2356" s="39" t="s">
        <v>64</v>
      </c>
      <c r="L2356" s="34" t="s">
        <v>18</v>
      </c>
      <c r="M2356" s="35" t="s">
        <v>65</v>
      </c>
      <c r="N2356" s="32"/>
      <c r="O2356" s="32" t="n">
        <v>260</v>
      </c>
      <c r="P2356" s="32" t="s">
        <v>13</v>
      </c>
      <c r="Q2356" s="32" t="n">
        <v>9</v>
      </c>
      <c r="R2356" s="32" t="s">
        <v>13</v>
      </c>
      <c r="S2356" s="32" t="n">
        <v>9</v>
      </c>
      <c r="T2356" s="36" t="n">
        <v>14.7</v>
      </c>
      <c r="U2356" s="33" t="str">
        <f aca="false">IF(Q2356&gt;O2356,"X","")</f>
        <v/>
      </c>
    </row>
    <row r="2357" customFormat="false" ht="12.75" hidden="false" customHeight="false" outlineLevel="0" collapsed="false">
      <c r="B2357" s="40" t="n">
        <v>39896.3576388889</v>
      </c>
      <c r="C2357" s="31" t="s">
        <v>63</v>
      </c>
      <c r="D2357" s="32"/>
      <c r="E2357" s="32" t="n">
        <v>70</v>
      </c>
      <c r="F2357" s="32"/>
      <c r="G2357" s="32" t="n">
        <v>9</v>
      </c>
      <c r="H2357" s="32"/>
      <c r="I2357" s="32" t="n">
        <v>9</v>
      </c>
      <c r="J2357" s="33" t="str">
        <f aca="false">IF(G2357&gt;E2357,"X","")</f>
        <v/>
      </c>
      <c r="K2357" s="39" t="s">
        <v>64</v>
      </c>
      <c r="L2357" s="34" t="s">
        <v>18</v>
      </c>
      <c r="M2357" s="35" t="s">
        <v>65</v>
      </c>
      <c r="N2357" s="32"/>
      <c r="O2357" s="32" t="n">
        <v>80</v>
      </c>
      <c r="P2357" s="32"/>
      <c r="Q2357" s="32" t="n">
        <v>20</v>
      </c>
      <c r="R2357" s="32"/>
      <c r="S2357" s="32" t="n">
        <v>9</v>
      </c>
      <c r="T2357" s="36" t="n">
        <v>12.6</v>
      </c>
      <c r="U2357" s="33" t="str">
        <f aca="false">IF(Q2357&gt;O2357,"X","")</f>
        <v/>
      </c>
    </row>
    <row r="2358" customFormat="false" ht="12.75" hidden="false" customHeight="false" outlineLevel="0" collapsed="false">
      <c r="B2358" s="40" t="n">
        <v>39904.3527777778</v>
      </c>
      <c r="C2358" s="31" t="s">
        <v>63</v>
      </c>
      <c r="D2358" s="32"/>
      <c r="E2358" s="32" t="n">
        <v>120</v>
      </c>
      <c r="F2358" s="32"/>
      <c r="G2358" s="32" t="n">
        <v>9</v>
      </c>
      <c r="H2358" s="32" t="s">
        <v>13</v>
      </c>
      <c r="I2358" s="32" t="n">
        <v>9</v>
      </c>
      <c r="J2358" s="33" t="str">
        <f aca="false">IF(G2358&gt;E2358,"X","")</f>
        <v/>
      </c>
      <c r="K2358" s="39" t="s">
        <v>64</v>
      </c>
      <c r="L2358" s="34" t="s">
        <v>18</v>
      </c>
      <c r="M2358" s="35" t="s">
        <v>65</v>
      </c>
      <c r="N2358" s="32"/>
      <c r="O2358" s="32" t="n">
        <v>4000</v>
      </c>
      <c r="P2358" s="32"/>
      <c r="Q2358" s="32" t="n">
        <v>9</v>
      </c>
      <c r="R2358" s="32"/>
      <c r="S2358" s="32" t="n">
        <v>90</v>
      </c>
      <c r="T2358" s="36" t="n">
        <v>14.4</v>
      </c>
      <c r="U2358" s="33" t="str">
        <f aca="false">IF(Q2358&gt;O2358,"X","")</f>
        <v/>
      </c>
    </row>
    <row r="2359" customFormat="false" ht="12.75" hidden="false" customHeight="false" outlineLevel="0" collapsed="false">
      <c r="B2359" s="40" t="n">
        <v>39911.3645833333</v>
      </c>
      <c r="C2359" s="31" t="s">
        <v>63</v>
      </c>
      <c r="D2359" s="32"/>
      <c r="E2359" s="32" t="n">
        <v>40</v>
      </c>
      <c r="F2359" s="32" t="s">
        <v>13</v>
      </c>
      <c r="G2359" s="32" t="n">
        <v>9</v>
      </c>
      <c r="H2359" s="32" t="s">
        <v>13</v>
      </c>
      <c r="I2359" s="32" t="n">
        <v>9</v>
      </c>
      <c r="J2359" s="33" t="str">
        <f aca="false">IF(G2359&gt;E2359,"X","")</f>
        <v/>
      </c>
      <c r="K2359" s="39" t="s">
        <v>64</v>
      </c>
      <c r="L2359" s="34" t="s">
        <v>18</v>
      </c>
      <c r="M2359" s="35" t="s">
        <v>65</v>
      </c>
      <c r="N2359" s="32"/>
      <c r="O2359" s="32" t="n">
        <v>20</v>
      </c>
      <c r="P2359" s="32" t="s">
        <v>13</v>
      </c>
      <c r="Q2359" s="32" t="n">
        <v>9</v>
      </c>
      <c r="R2359" s="32" t="s">
        <v>13</v>
      </c>
      <c r="S2359" s="32" t="n">
        <v>9</v>
      </c>
      <c r="T2359" s="36"/>
      <c r="U2359" s="33" t="str">
        <f aca="false">IF(Q2359&gt;O2359,"X","")</f>
        <v/>
      </c>
    </row>
    <row r="2360" customFormat="false" ht="12.75" hidden="false" customHeight="false" outlineLevel="0" collapsed="false">
      <c r="B2360" s="40" t="n">
        <v>39917.3819444444</v>
      </c>
      <c r="C2360" s="31" t="s">
        <v>63</v>
      </c>
      <c r="D2360" s="32"/>
      <c r="E2360" s="32" t="n">
        <v>30</v>
      </c>
      <c r="F2360" s="32"/>
      <c r="G2360" s="32" t="n">
        <v>20</v>
      </c>
      <c r="H2360" s="32" t="s">
        <v>13</v>
      </c>
      <c r="I2360" s="32" t="n">
        <v>9</v>
      </c>
      <c r="J2360" s="33" t="str">
        <f aca="false">IF(G2360&gt;E2360,"X","")</f>
        <v/>
      </c>
      <c r="K2360" s="39" t="s">
        <v>64</v>
      </c>
      <c r="L2360" s="34" t="s">
        <v>18</v>
      </c>
      <c r="M2360" s="35" t="s">
        <v>65</v>
      </c>
      <c r="N2360" s="32" t="s">
        <v>13</v>
      </c>
      <c r="O2360" s="32" t="n">
        <v>9</v>
      </c>
      <c r="P2360" s="32" t="s">
        <v>13</v>
      </c>
      <c r="Q2360" s="32" t="n">
        <v>9</v>
      </c>
      <c r="R2360" s="32" t="s">
        <v>13</v>
      </c>
      <c r="S2360" s="32" t="n">
        <v>9</v>
      </c>
      <c r="T2360" s="36" t="n">
        <v>15.2</v>
      </c>
      <c r="U2360" s="33" t="str">
        <f aca="false">IF(Q2360&gt;O2360,"X","")</f>
        <v/>
      </c>
    </row>
    <row r="2361" customFormat="false" ht="12.75" hidden="false" customHeight="false" outlineLevel="0" collapsed="false">
      <c r="B2361" s="40" t="n">
        <v>39924.3576388889</v>
      </c>
      <c r="C2361" s="31" t="s">
        <v>63</v>
      </c>
      <c r="D2361" s="32"/>
      <c r="E2361" s="32" t="n">
        <v>20</v>
      </c>
      <c r="F2361" s="32" t="s">
        <v>13</v>
      </c>
      <c r="G2361" s="32" t="n">
        <v>9</v>
      </c>
      <c r="H2361" s="32" t="s">
        <v>13</v>
      </c>
      <c r="I2361" s="32" t="n">
        <v>9</v>
      </c>
      <c r="J2361" s="33" t="str">
        <f aca="false">IF(G2361&gt;E2361,"X","")</f>
        <v/>
      </c>
      <c r="K2361" s="39" t="s">
        <v>64</v>
      </c>
      <c r="L2361" s="34" t="s">
        <v>19</v>
      </c>
      <c r="M2361" s="35" t="s">
        <v>65</v>
      </c>
      <c r="N2361" s="32"/>
      <c r="O2361" s="32" t="n">
        <v>20</v>
      </c>
      <c r="P2361" s="32" t="s">
        <v>13</v>
      </c>
      <c r="Q2361" s="32" t="n">
        <v>9</v>
      </c>
      <c r="R2361" s="32" t="s">
        <v>13</v>
      </c>
      <c r="S2361" s="32" t="n">
        <v>9</v>
      </c>
      <c r="T2361" s="36" t="n">
        <v>15.9</v>
      </c>
      <c r="U2361" s="33" t="str">
        <f aca="false">IF(Q2361&gt;O2361,"X","")</f>
        <v/>
      </c>
    </row>
    <row r="2362" customFormat="false" ht="12.75" hidden="false" customHeight="false" outlineLevel="0" collapsed="false">
      <c r="B2362" s="40" t="n">
        <v>39932.3576388889</v>
      </c>
      <c r="C2362" s="31" t="s">
        <v>63</v>
      </c>
      <c r="D2362" s="32"/>
      <c r="E2362" s="32" t="n">
        <v>40</v>
      </c>
      <c r="F2362" s="32"/>
      <c r="G2362" s="32" t="n">
        <v>9</v>
      </c>
      <c r="H2362" s="32" t="s">
        <v>13</v>
      </c>
      <c r="I2362" s="32" t="n">
        <v>9</v>
      </c>
      <c r="J2362" s="33" t="str">
        <f aca="false">IF(G2362&gt;E2362,"X","")</f>
        <v/>
      </c>
      <c r="K2362" s="39" t="s">
        <v>64</v>
      </c>
      <c r="L2362" s="34" t="s">
        <v>19</v>
      </c>
      <c r="M2362" s="35" t="s">
        <v>65</v>
      </c>
      <c r="N2362" s="32" t="s">
        <v>13</v>
      </c>
      <c r="O2362" s="32" t="n">
        <v>9</v>
      </c>
      <c r="P2362" s="32" t="s">
        <v>13</v>
      </c>
      <c r="Q2362" s="32" t="n">
        <v>9</v>
      </c>
      <c r="R2362" s="32" t="s">
        <v>13</v>
      </c>
      <c r="S2362" s="32" t="n">
        <v>9</v>
      </c>
      <c r="T2362" s="36" t="n">
        <v>16.1</v>
      </c>
      <c r="U2362" s="33" t="str">
        <f aca="false">IF(Q2362&gt;O2362,"X","")</f>
        <v/>
      </c>
    </row>
    <row r="2363" customFormat="false" ht="12.75" hidden="false" customHeight="false" outlineLevel="0" collapsed="false">
      <c r="B2363" s="40" t="n">
        <v>39940.3506944444</v>
      </c>
      <c r="C2363" s="31" t="s">
        <v>63</v>
      </c>
      <c r="D2363" s="32"/>
      <c r="E2363" s="32"/>
      <c r="F2363" s="32"/>
      <c r="G2363" s="32"/>
      <c r="H2363" s="32"/>
      <c r="I2363" s="32"/>
      <c r="J2363" s="33" t="str">
        <f aca="false">IF(G2363&gt;E2363,"X","")</f>
        <v/>
      </c>
      <c r="K2363" s="39" t="s">
        <v>64</v>
      </c>
      <c r="L2363" s="34" t="s">
        <v>19</v>
      </c>
      <c r="M2363" s="35" t="s">
        <v>65</v>
      </c>
      <c r="N2363" s="32"/>
      <c r="O2363" s="32" t="n">
        <v>20</v>
      </c>
      <c r="P2363" s="32" t="s">
        <v>13</v>
      </c>
      <c r="Q2363" s="32" t="n">
        <v>9</v>
      </c>
      <c r="R2363" s="32" t="s">
        <v>13</v>
      </c>
      <c r="S2363" s="32" t="n">
        <v>9</v>
      </c>
      <c r="T2363" s="36" t="n">
        <v>18.4</v>
      </c>
      <c r="U2363" s="33" t="str">
        <f aca="false">IF(Q2363&gt;O2363,"X","")</f>
        <v/>
      </c>
    </row>
    <row r="2364" customFormat="false" ht="12.75" hidden="false" customHeight="false" outlineLevel="0" collapsed="false">
      <c r="B2364" s="40" t="n">
        <v>39945.3541666667</v>
      </c>
      <c r="C2364" s="31" t="s">
        <v>63</v>
      </c>
      <c r="D2364" s="32"/>
      <c r="E2364" s="32"/>
      <c r="F2364" s="32"/>
      <c r="G2364" s="32"/>
      <c r="H2364" s="32"/>
      <c r="I2364" s="32"/>
      <c r="J2364" s="33" t="str">
        <f aca="false">IF(G2364&gt;E2364,"X","")</f>
        <v/>
      </c>
      <c r="K2364" s="39" t="s">
        <v>64</v>
      </c>
      <c r="L2364" s="34" t="s">
        <v>19</v>
      </c>
      <c r="M2364" s="35" t="s">
        <v>65</v>
      </c>
      <c r="N2364" s="32" t="s">
        <v>13</v>
      </c>
      <c r="O2364" s="32" t="n">
        <v>9</v>
      </c>
      <c r="P2364" s="32" t="s">
        <v>13</v>
      </c>
      <c r="Q2364" s="32" t="n">
        <v>9</v>
      </c>
      <c r="R2364" s="32" t="s">
        <v>13</v>
      </c>
      <c r="S2364" s="32" t="n">
        <v>9</v>
      </c>
      <c r="T2364" s="36" t="n">
        <v>17.9</v>
      </c>
      <c r="U2364" s="33" t="str">
        <f aca="false">IF(Q2364&gt;O2364,"X","")</f>
        <v/>
      </c>
    </row>
    <row r="2365" customFormat="false" ht="12.75" hidden="false" customHeight="false" outlineLevel="0" collapsed="false">
      <c r="B2365" s="40" t="n">
        <v>39952.375</v>
      </c>
      <c r="C2365" s="31" t="s">
        <v>63</v>
      </c>
      <c r="D2365" s="32"/>
      <c r="E2365" s="32"/>
      <c r="F2365" s="32"/>
      <c r="G2365" s="32"/>
      <c r="H2365" s="32"/>
      <c r="I2365" s="32"/>
      <c r="J2365" s="33" t="str">
        <f aca="false">IF(G2365&gt;E2365,"X","")</f>
        <v/>
      </c>
      <c r="K2365" s="39" t="s">
        <v>64</v>
      </c>
      <c r="L2365" s="34" t="s">
        <v>19</v>
      </c>
      <c r="M2365" s="35" t="s">
        <v>65</v>
      </c>
      <c r="N2365" s="32" t="s">
        <v>13</v>
      </c>
      <c r="O2365" s="32" t="n">
        <v>9</v>
      </c>
      <c r="P2365" s="32" t="s">
        <v>13</v>
      </c>
      <c r="Q2365" s="32" t="n">
        <v>9</v>
      </c>
      <c r="R2365" s="32" t="s">
        <v>13</v>
      </c>
      <c r="S2365" s="32" t="n">
        <v>9</v>
      </c>
      <c r="T2365" s="36" t="n">
        <v>18.2</v>
      </c>
      <c r="U2365" s="33" t="str">
        <f aca="false">IF(Q2365&gt;O2365,"X","")</f>
        <v/>
      </c>
    </row>
    <row r="2366" customFormat="false" ht="12.75" hidden="false" customHeight="false" outlineLevel="0" collapsed="false">
      <c r="B2366" s="40" t="n">
        <v>39960.3479166667</v>
      </c>
      <c r="C2366" s="31" t="s">
        <v>63</v>
      </c>
      <c r="D2366" s="32"/>
      <c r="E2366" s="32"/>
      <c r="F2366" s="32"/>
      <c r="G2366" s="32"/>
      <c r="H2366" s="32"/>
      <c r="I2366" s="32"/>
      <c r="J2366" s="33" t="str">
        <f aca="false">IF(G2366&gt;E2366,"X","")</f>
        <v/>
      </c>
      <c r="K2366" s="39" t="s">
        <v>64</v>
      </c>
      <c r="L2366" s="34" t="s">
        <v>19</v>
      </c>
      <c r="M2366" s="35" t="s">
        <v>65</v>
      </c>
      <c r="N2366" s="32" t="s">
        <v>13</v>
      </c>
      <c r="O2366" s="32" t="n">
        <v>9</v>
      </c>
      <c r="P2366" s="32" t="s">
        <v>13</v>
      </c>
      <c r="Q2366" s="32" t="n">
        <v>9</v>
      </c>
      <c r="R2366" s="32" t="s">
        <v>13</v>
      </c>
      <c r="S2366" s="32" t="n">
        <v>9</v>
      </c>
      <c r="T2366" s="36" t="n">
        <v>18.6</v>
      </c>
      <c r="U2366" s="33" t="str">
        <f aca="false">IF(Q2366&gt;O2366,"X","")</f>
        <v/>
      </c>
    </row>
    <row r="2367" customFormat="false" ht="12.75" hidden="false" customHeight="false" outlineLevel="0" collapsed="false">
      <c r="B2367" s="40" t="n">
        <v>39966.3645833333</v>
      </c>
      <c r="C2367" s="31" t="s">
        <v>63</v>
      </c>
      <c r="D2367" s="32"/>
      <c r="E2367" s="32"/>
      <c r="F2367" s="32"/>
      <c r="G2367" s="32"/>
      <c r="H2367" s="32"/>
      <c r="I2367" s="32"/>
      <c r="J2367" s="33" t="str">
        <f aca="false">IF(G2367&gt;E2367,"X","")</f>
        <v/>
      </c>
      <c r="K2367" s="39" t="s">
        <v>64</v>
      </c>
      <c r="L2367" s="34" t="s">
        <v>19</v>
      </c>
      <c r="M2367" s="35" t="s">
        <v>65</v>
      </c>
      <c r="N2367" s="32" t="s">
        <v>13</v>
      </c>
      <c r="O2367" s="32" t="n">
        <v>9</v>
      </c>
      <c r="P2367" s="32" t="s">
        <v>13</v>
      </c>
      <c r="Q2367" s="32" t="n">
        <v>9</v>
      </c>
      <c r="R2367" s="32" t="s">
        <v>13</v>
      </c>
      <c r="S2367" s="32" t="n">
        <v>9</v>
      </c>
      <c r="T2367" s="36" t="n">
        <v>17.6</v>
      </c>
      <c r="U2367" s="33" t="str">
        <f aca="false">IF(Q2367&gt;O2367,"X","")</f>
        <v/>
      </c>
    </row>
    <row r="2368" customFormat="false" ht="12.75" hidden="false" customHeight="false" outlineLevel="0" collapsed="false">
      <c r="B2368" s="40" t="n">
        <v>39973.3680555556</v>
      </c>
      <c r="C2368" s="31" t="s">
        <v>63</v>
      </c>
      <c r="D2368" s="32"/>
      <c r="E2368" s="32"/>
      <c r="F2368" s="32"/>
      <c r="G2368" s="32"/>
      <c r="H2368" s="32"/>
      <c r="I2368" s="32"/>
      <c r="J2368" s="33" t="str">
        <f aca="false">IF(G2368&gt;E2368,"X","")</f>
        <v/>
      </c>
      <c r="K2368" s="39" t="s">
        <v>64</v>
      </c>
      <c r="L2368" s="34" t="s">
        <v>19</v>
      </c>
      <c r="M2368" s="35" t="s">
        <v>65</v>
      </c>
      <c r="N2368" s="32" t="s">
        <v>13</v>
      </c>
      <c r="O2368" s="32" t="n">
        <v>9</v>
      </c>
      <c r="P2368" s="32" t="s">
        <v>13</v>
      </c>
      <c r="Q2368" s="32" t="n">
        <v>9</v>
      </c>
      <c r="R2368" s="32" t="s">
        <v>13</v>
      </c>
      <c r="S2368" s="32" t="n">
        <v>9</v>
      </c>
      <c r="T2368" s="36" t="n">
        <v>17.6</v>
      </c>
      <c r="U2368" s="33" t="str">
        <f aca="false">IF(Q2368&gt;O2368,"X","")</f>
        <v/>
      </c>
    </row>
    <row r="2369" customFormat="false" ht="12.75" hidden="false" customHeight="false" outlineLevel="0" collapsed="false">
      <c r="B2369" s="40" t="n">
        <v>39979.3506944444</v>
      </c>
      <c r="C2369" s="31" t="s">
        <v>63</v>
      </c>
      <c r="D2369" s="32"/>
      <c r="E2369" s="32"/>
      <c r="F2369" s="32"/>
      <c r="G2369" s="32"/>
      <c r="H2369" s="32"/>
      <c r="I2369" s="32"/>
      <c r="J2369" s="33" t="str">
        <f aca="false">IF(G2369&gt;E2369,"X","")</f>
        <v/>
      </c>
      <c r="K2369" s="39" t="s">
        <v>64</v>
      </c>
      <c r="L2369" s="34" t="s">
        <v>19</v>
      </c>
      <c r="M2369" s="35" t="s">
        <v>65</v>
      </c>
      <c r="N2369" s="32" t="s">
        <v>13</v>
      </c>
      <c r="O2369" s="32" t="n">
        <v>9</v>
      </c>
      <c r="P2369" s="32" t="s">
        <v>13</v>
      </c>
      <c r="Q2369" s="32" t="n">
        <v>9</v>
      </c>
      <c r="R2369" s="32" t="s">
        <v>13</v>
      </c>
      <c r="S2369" s="32" t="n">
        <v>9</v>
      </c>
      <c r="T2369" s="36" t="n">
        <v>18.1</v>
      </c>
      <c r="U2369" s="33" t="str">
        <f aca="false">IF(Q2369&gt;O2369,"X","")</f>
        <v/>
      </c>
    </row>
    <row r="2370" customFormat="false" ht="12.75" hidden="false" customHeight="false" outlineLevel="0" collapsed="false">
      <c r="B2370" s="40" t="n">
        <v>39986.3680555556</v>
      </c>
      <c r="C2370" s="31" t="s">
        <v>63</v>
      </c>
      <c r="D2370" s="32"/>
      <c r="E2370" s="32"/>
      <c r="F2370" s="32"/>
      <c r="G2370" s="32"/>
      <c r="H2370" s="32"/>
      <c r="I2370" s="32"/>
      <c r="J2370" s="33" t="str">
        <f aca="false">IF(G2370&gt;E2370,"X","")</f>
        <v/>
      </c>
      <c r="K2370" s="39" t="s">
        <v>64</v>
      </c>
      <c r="L2370" s="34" t="s">
        <v>19</v>
      </c>
      <c r="M2370" s="35" t="s">
        <v>65</v>
      </c>
      <c r="N2370" s="32"/>
      <c r="O2370" s="32" t="n">
        <v>9</v>
      </c>
      <c r="P2370" s="32"/>
      <c r="Q2370" s="32" t="n">
        <v>9</v>
      </c>
      <c r="R2370" s="32" t="s">
        <v>13</v>
      </c>
      <c r="S2370" s="32" t="n">
        <v>9</v>
      </c>
      <c r="T2370" s="36" t="n">
        <v>19.3</v>
      </c>
      <c r="U2370" s="33" t="str">
        <f aca="false">IF(Q2370&gt;O2370,"X","")</f>
        <v/>
      </c>
    </row>
    <row r="2371" customFormat="false" ht="12.75" hidden="false" customHeight="false" outlineLevel="0" collapsed="false">
      <c r="B2371" s="40" t="n">
        <v>39994.3576388889</v>
      </c>
      <c r="C2371" s="31" t="s">
        <v>63</v>
      </c>
      <c r="D2371" s="32"/>
      <c r="E2371" s="32"/>
      <c r="F2371" s="32"/>
      <c r="G2371" s="32"/>
      <c r="H2371" s="32"/>
      <c r="I2371" s="32"/>
      <c r="J2371" s="33" t="str">
        <f aca="false">IF(G2371&gt;E2371,"X","")</f>
        <v/>
      </c>
      <c r="K2371" s="39" t="s">
        <v>64</v>
      </c>
      <c r="L2371" s="34" t="s">
        <v>19</v>
      </c>
      <c r="M2371" s="35" t="s">
        <v>65</v>
      </c>
      <c r="N2371" s="32"/>
      <c r="O2371" s="32" t="n">
        <v>30</v>
      </c>
      <c r="P2371" s="32" t="s">
        <v>13</v>
      </c>
      <c r="Q2371" s="32" t="n">
        <v>9</v>
      </c>
      <c r="R2371" s="32"/>
      <c r="S2371" s="32" t="n">
        <v>9</v>
      </c>
      <c r="T2371" s="36" t="n">
        <v>15.7</v>
      </c>
      <c r="U2371" s="33" t="str">
        <f aca="false">IF(Q2371&gt;O2371,"X","")</f>
        <v/>
      </c>
    </row>
    <row r="2372" customFormat="false" ht="12.75" hidden="false" customHeight="false" outlineLevel="0" collapsed="false">
      <c r="B2372" s="30" t="n">
        <v>38904</v>
      </c>
      <c r="C2372" s="31" t="s">
        <v>66</v>
      </c>
      <c r="D2372" s="32"/>
      <c r="E2372" s="32" t="n">
        <v>20</v>
      </c>
      <c r="F2372" s="32"/>
      <c r="G2372" s="32" t="n">
        <v>20</v>
      </c>
      <c r="H2372" s="32" t="s">
        <v>13</v>
      </c>
      <c r="I2372" s="32" t="n">
        <v>9</v>
      </c>
      <c r="J2372" s="33" t="str">
        <f aca="false">IF(G2372&gt;E2372,"X","")</f>
        <v/>
      </c>
      <c r="K2372" s="8" t="s">
        <v>67</v>
      </c>
      <c r="L2372" s="34" t="s">
        <v>15</v>
      </c>
      <c r="M2372" s="35" t="s">
        <v>68</v>
      </c>
      <c r="N2372" s="32"/>
      <c r="O2372" s="32" t="n">
        <v>99</v>
      </c>
      <c r="P2372" s="32"/>
      <c r="Q2372" s="32" t="n">
        <v>20</v>
      </c>
      <c r="R2372" s="32" t="s">
        <v>13</v>
      </c>
      <c r="S2372" s="32" t="n">
        <v>9</v>
      </c>
      <c r="T2372" s="36"/>
      <c r="U2372" s="33" t="str">
        <f aca="false">IF(Q2372&gt;O2372,"X","")</f>
        <v/>
      </c>
    </row>
    <row r="2373" customFormat="false" ht="12.75" hidden="false" customHeight="false" outlineLevel="0" collapsed="false">
      <c r="B2373" s="30" t="n">
        <v>38910</v>
      </c>
      <c r="C2373" s="31" t="s">
        <v>66</v>
      </c>
      <c r="D2373" s="32"/>
      <c r="E2373" s="32" t="n">
        <v>40</v>
      </c>
      <c r="F2373" s="32"/>
      <c r="G2373" s="32" t="n">
        <v>20</v>
      </c>
      <c r="H2373" s="32"/>
      <c r="I2373" s="32" t="n">
        <v>20</v>
      </c>
      <c r="J2373" s="33" t="str">
        <f aca="false">IF(G2373&gt;E2373,"X","")</f>
        <v/>
      </c>
      <c r="K2373" s="8" t="s">
        <v>67</v>
      </c>
      <c r="L2373" s="34" t="s">
        <v>15</v>
      </c>
      <c r="M2373" s="35" t="s">
        <v>68</v>
      </c>
      <c r="N2373" s="32"/>
      <c r="O2373" s="32" t="n">
        <v>40</v>
      </c>
      <c r="P2373" s="32" t="s">
        <v>13</v>
      </c>
      <c r="Q2373" s="32" t="n">
        <v>9</v>
      </c>
      <c r="R2373" s="32" t="s">
        <v>13</v>
      </c>
      <c r="S2373" s="32" t="n">
        <v>9</v>
      </c>
      <c r="T2373" s="36"/>
      <c r="U2373" s="33" t="str">
        <f aca="false">IF(Q2373&gt;O2373,"X","")</f>
        <v/>
      </c>
    </row>
    <row r="2374" customFormat="false" ht="12.75" hidden="false" customHeight="false" outlineLevel="0" collapsed="false">
      <c r="B2374" s="30" t="n">
        <v>38917</v>
      </c>
      <c r="C2374" s="31" t="s">
        <v>66</v>
      </c>
      <c r="D2374" s="32"/>
      <c r="E2374" s="32" t="n">
        <v>40</v>
      </c>
      <c r="F2374" s="32" t="s">
        <v>13</v>
      </c>
      <c r="G2374" s="32" t="n">
        <v>9</v>
      </c>
      <c r="H2374" s="32"/>
      <c r="I2374" s="32" t="n">
        <v>9</v>
      </c>
      <c r="J2374" s="33" t="str">
        <f aca="false">IF(G2374&gt;E2374,"X","")</f>
        <v/>
      </c>
      <c r="K2374" s="8" t="s">
        <v>67</v>
      </c>
      <c r="L2374" s="34" t="s">
        <v>15</v>
      </c>
      <c r="M2374" s="35" t="s">
        <v>68</v>
      </c>
      <c r="N2374" s="32"/>
      <c r="O2374" s="32" t="n">
        <v>99</v>
      </c>
      <c r="P2374" s="32"/>
      <c r="Q2374" s="32" t="n">
        <v>50</v>
      </c>
      <c r="R2374" s="32"/>
      <c r="S2374" s="32" t="n">
        <v>9</v>
      </c>
      <c r="T2374" s="36"/>
      <c r="U2374" s="33" t="str">
        <f aca="false">IF(Q2374&gt;O2374,"X","")</f>
        <v/>
      </c>
    </row>
    <row r="2375" customFormat="false" ht="12.75" hidden="false" customHeight="false" outlineLevel="0" collapsed="false">
      <c r="B2375" s="30" t="n">
        <v>38924</v>
      </c>
      <c r="C2375" s="31" t="s">
        <v>66</v>
      </c>
      <c r="D2375" s="32"/>
      <c r="E2375" s="32" t="n">
        <v>860</v>
      </c>
      <c r="F2375" s="32"/>
      <c r="G2375" s="32" t="n">
        <v>60</v>
      </c>
      <c r="H2375" s="32"/>
      <c r="I2375" s="32" t="n">
        <v>9</v>
      </c>
      <c r="J2375" s="33" t="str">
        <f aca="false">IF(G2375&gt;E2375,"X","")</f>
        <v/>
      </c>
      <c r="K2375" s="8" t="s">
        <v>67</v>
      </c>
      <c r="L2375" s="34" t="s">
        <v>15</v>
      </c>
      <c r="M2375" s="35" t="s">
        <v>68</v>
      </c>
      <c r="N2375" s="32"/>
      <c r="O2375" s="32" t="n">
        <v>2700</v>
      </c>
      <c r="P2375" s="32"/>
      <c r="Q2375" s="32" t="n">
        <v>2000</v>
      </c>
      <c r="R2375" s="32"/>
      <c r="S2375" s="32" t="n">
        <v>490</v>
      </c>
      <c r="T2375" s="36"/>
      <c r="U2375" s="33" t="str">
        <f aca="false">IF(Q2375&gt;O2375,"X","")</f>
        <v/>
      </c>
    </row>
    <row r="2376" customFormat="false" ht="12.75" hidden="false" customHeight="false" outlineLevel="0" collapsed="false">
      <c r="B2376" s="30" t="n">
        <v>38931</v>
      </c>
      <c r="C2376" s="31" t="s">
        <v>66</v>
      </c>
      <c r="D2376" s="32"/>
      <c r="E2376" s="32" t="n">
        <v>20</v>
      </c>
      <c r="F2376" s="32"/>
      <c r="G2376" s="32" t="n">
        <v>20</v>
      </c>
      <c r="H2376" s="32" t="s">
        <v>13</v>
      </c>
      <c r="I2376" s="32" t="n">
        <v>9</v>
      </c>
      <c r="J2376" s="33" t="str">
        <f aca="false">IF(G2376&gt;E2376,"X","")</f>
        <v/>
      </c>
      <c r="K2376" s="8" t="s">
        <v>67</v>
      </c>
      <c r="L2376" s="34" t="s">
        <v>15</v>
      </c>
      <c r="M2376" s="35" t="s">
        <v>68</v>
      </c>
      <c r="N2376" s="32"/>
      <c r="O2376" s="32" t="n">
        <v>570</v>
      </c>
      <c r="P2376" s="32"/>
      <c r="Q2376" s="32" t="n">
        <v>9</v>
      </c>
      <c r="R2376" s="32" t="s">
        <v>13</v>
      </c>
      <c r="S2376" s="32" t="n">
        <v>9</v>
      </c>
      <c r="T2376" s="36"/>
      <c r="U2376" s="33" t="str">
        <f aca="false">IF(Q2376&gt;O2376,"X","")</f>
        <v/>
      </c>
    </row>
    <row r="2377" customFormat="false" ht="12.75" hidden="false" customHeight="false" outlineLevel="0" collapsed="false">
      <c r="B2377" s="30" t="n">
        <v>38938</v>
      </c>
      <c r="C2377" s="31" t="s">
        <v>66</v>
      </c>
      <c r="D2377" s="32"/>
      <c r="E2377" s="32" t="n">
        <v>2000</v>
      </c>
      <c r="F2377" s="32"/>
      <c r="G2377" s="32" t="n">
        <v>30</v>
      </c>
      <c r="H2377" s="32" t="s">
        <v>13</v>
      </c>
      <c r="I2377" s="32" t="n">
        <v>9</v>
      </c>
      <c r="J2377" s="33" t="str">
        <f aca="false">IF(G2377&gt;E2377,"X","")</f>
        <v/>
      </c>
      <c r="K2377" s="8" t="s">
        <v>67</v>
      </c>
      <c r="L2377" s="34" t="s">
        <v>15</v>
      </c>
      <c r="M2377" s="35" t="s">
        <v>68</v>
      </c>
      <c r="N2377" s="32"/>
      <c r="O2377" s="32" t="n">
        <v>11900</v>
      </c>
      <c r="P2377" s="32"/>
      <c r="Q2377" s="32" t="n">
        <v>210</v>
      </c>
      <c r="R2377" s="32"/>
      <c r="S2377" s="32" t="n">
        <v>40</v>
      </c>
      <c r="T2377" s="36"/>
      <c r="U2377" s="33" t="str">
        <f aca="false">IF(Q2377&gt;O2377,"X","")</f>
        <v/>
      </c>
    </row>
    <row r="2378" customFormat="false" ht="12.75" hidden="false" customHeight="false" outlineLevel="0" collapsed="false">
      <c r="B2378" s="30" t="n">
        <v>38945</v>
      </c>
      <c r="C2378" s="31" t="s">
        <v>66</v>
      </c>
      <c r="D2378" s="32" t="s">
        <v>13</v>
      </c>
      <c r="E2378" s="32" t="n">
        <v>9</v>
      </c>
      <c r="F2378" s="32"/>
      <c r="G2378" s="32" t="n">
        <v>9</v>
      </c>
      <c r="H2378" s="32" t="s">
        <v>13</v>
      </c>
      <c r="I2378" s="32" t="n">
        <v>9</v>
      </c>
      <c r="J2378" s="33" t="str">
        <f aca="false">IF(G2378&gt;E2378,"X","")</f>
        <v/>
      </c>
      <c r="K2378" s="8" t="s">
        <v>67</v>
      </c>
      <c r="L2378" s="34" t="s">
        <v>15</v>
      </c>
      <c r="M2378" s="35" t="s">
        <v>68</v>
      </c>
      <c r="N2378" s="32"/>
      <c r="O2378" s="32" t="n">
        <v>9</v>
      </c>
      <c r="P2378" s="32" t="s">
        <v>13</v>
      </c>
      <c r="Q2378" s="32" t="n">
        <v>9</v>
      </c>
      <c r="R2378" s="32" t="s">
        <v>13</v>
      </c>
      <c r="S2378" s="32" t="n">
        <v>9</v>
      </c>
      <c r="T2378" s="36"/>
      <c r="U2378" s="33" t="str">
        <f aca="false">IF(Q2378&gt;O2378,"X","")</f>
        <v/>
      </c>
    </row>
    <row r="2379" customFormat="false" ht="12.75" hidden="false" customHeight="false" outlineLevel="0" collapsed="false">
      <c r="B2379" s="30" t="n">
        <v>38951</v>
      </c>
      <c r="C2379" s="31" t="s">
        <v>66</v>
      </c>
      <c r="D2379" s="32"/>
      <c r="E2379" s="32" t="n">
        <v>30</v>
      </c>
      <c r="F2379" s="32"/>
      <c r="G2379" s="32" t="n">
        <v>9</v>
      </c>
      <c r="H2379" s="32" t="s">
        <v>13</v>
      </c>
      <c r="I2379" s="32" t="n">
        <v>9</v>
      </c>
      <c r="J2379" s="33" t="str">
        <f aca="false">IF(G2379&gt;E2379,"X","")</f>
        <v/>
      </c>
      <c r="K2379" s="8" t="s">
        <v>67</v>
      </c>
      <c r="L2379" s="34" t="s">
        <v>15</v>
      </c>
      <c r="M2379" s="35" t="s">
        <v>68</v>
      </c>
      <c r="N2379" s="32"/>
      <c r="O2379" s="32" t="n">
        <v>380</v>
      </c>
      <c r="P2379" s="32"/>
      <c r="Q2379" s="32" t="n">
        <v>50</v>
      </c>
      <c r="R2379" s="32" t="s">
        <v>13</v>
      </c>
      <c r="S2379" s="32" t="n">
        <v>9</v>
      </c>
      <c r="T2379" s="36"/>
      <c r="U2379" s="33" t="str">
        <f aca="false">IF(Q2379&gt;O2379,"X","")</f>
        <v/>
      </c>
    </row>
    <row r="2380" customFormat="false" ht="12.75" hidden="false" customHeight="false" outlineLevel="0" collapsed="false">
      <c r="B2380" s="30" t="n">
        <v>38957</v>
      </c>
      <c r="C2380" s="31" t="s">
        <v>66</v>
      </c>
      <c r="D2380" s="32"/>
      <c r="E2380" s="32" t="n">
        <v>780</v>
      </c>
      <c r="F2380" s="32"/>
      <c r="G2380" s="32" t="n">
        <v>50</v>
      </c>
      <c r="H2380" s="32" t="s">
        <v>13</v>
      </c>
      <c r="I2380" s="32" t="n">
        <v>9</v>
      </c>
      <c r="J2380" s="33" t="str">
        <f aca="false">IF(G2380&gt;E2380,"X","")</f>
        <v/>
      </c>
      <c r="K2380" s="8" t="s">
        <v>67</v>
      </c>
      <c r="L2380" s="34" t="s">
        <v>15</v>
      </c>
      <c r="M2380" s="35" t="s">
        <v>68</v>
      </c>
      <c r="N2380" s="32"/>
      <c r="O2380" s="32" t="n">
        <v>3800</v>
      </c>
      <c r="P2380" s="32"/>
      <c r="Q2380" s="32" t="n">
        <v>120</v>
      </c>
      <c r="R2380" s="32"/>
      <c r="S2380" s="32" t="n">
        <v>40</v>
      </c>
      <c r="T2380" s="36"/>
      <c r="U2380" s="33" t="str">
        <f aca="false">IF(Q2380&gt;O2380,"X","")</f>
        <v/>
      </c>
    </row>
    <row r="2381" customFormat="false" ht="12.75" hidden="false" customHeight="false" outlineLevel="0" collapsed="false">
      <c r="B2381" s="30" t="n">
        <v>38965</v>
      </c>
      <c r="C2381" s="31" t="s">
        <v>66</v>
      </c>
      <c r="D2381" s="32" t="s">
        <v>13</v>
      </c>
      <c r="E2381" s="32" t="n">
        <v>9</v>
      </c>
      <c r="F2381" s="32"/>
      <c r="G2381" s="32" t="n">
        <v>20</v>
      </c>
      <c r="H2381" s="32"/>
      <c r="I2381" s="32" t="n">
        <v>9</v>
      </c>
      <c r="J2381" s="33" t="str">
        <f aca="false">IF(G2381&gt;E2381,"X","")</f>
        <v>X</v>
      </c>
      <c r="K2381" s="8" t="s">
        <v>67</v>
      </c>
      <c r="L2381" s="34" t="s">
        <v>15</v>
      </c>
      <c r="M2381" s="35" t="s">
        <v>68</v>
      </c>
      <c r="N2381" s="32"/>
      <c r="O2381" s="32" t="n">
        <v>20</v>
      </c>
      <c r="P2381" s="32"/>
      <c r="Q2381" s="32" t="n">
        <v>20</v>
      </c>
      <c r="R2381" s="32" t="s">
        <v>13</v>
      </c>
      <c r="S2381" s="32" t="n">
        <v>9</v>
      </c>
      <c r="T2381" s="36"/>
      <c r="U2381" s="33" t="str">
        <f aca="false">IF(Q2381&gt;O2381,"X","")</f>
        <v/>
      </c>
    </row>
    <row r="2382" customFormat="false" ht="12.75" hidden="false" customHeight="false" outlineLevel="0" collapsed="false">
      <c r="B2382" s="30" t="n">
        <v>38973</v>
      </c>
      <c r="C2382" s="31" t="s">
        <v>66</v>
      </c>
      <c r="D2382" s="32"/>
      <c r="E2382" s="32" t="n">
        <v>60</v>
      </c>
      <c r="F2382" s="32"/>
      <c r="G2382" s="32" t="n">
        <v>20</v>
      </c>
      <c r="H2382" s="32"/>
      <c r="I2382" s="32" t="n">
        <v>20</v>
      </c>
      <c r="J2382" s="33" t="str">
        <f aca="false">IF(G2382&gt;E2382,"X","")</f>
        <v/>
      </c>
      <c r="K2382" s="8" t="s">
        <v>67</v>
      </c>
      <c r="L2382" s="34" t="s">
        <v>15</v>
      </c>
      <c r="M2382" s="35" t="s">
        <v>68</v>
      </c>
      <c r="N2382" s="32"/>
      <c r="O2382" s="32" t="n">
        <v>40</v>
      </c>
      <c r="P2382" s="32"/>
      <c r="Q2382" s="32" t="n">
        <v>30</v>
      </c>
      <c r="R2382" s="32" t="s">
        <v>13</v>
      </c>
      <c r="S2382" s="32" t="n">
        <v>9</v>
      </c>
      <c r="T2382" s="36"/>
      <c r="U2382" s="33" t="str">
        <f aca="false">IF(Q2382&gt;O2382,"X","")</f>
        <v/>
      </c>
    </row>
    <row r="2383" customFormat="false" ht="12.75" hidden="false" customHeight="false" outlineLevel="0" collapsed="false">
      <c r="B2383" s="30" t="n">
        <v>38980</v>
      </c>
      <c r="C2383" s="31" t="s">
        <v>66</v>
      </c>
      <c r="D2383" s="32" t="s">
        <v>13</v>
      </c>
      <c r="E2383" s="32" t="n">
        <v>9</v>
      </c>
      <c r="F2383" s="32"/>
      <c r="G2383" s="32" t="n">
        <v>9</v>
      </c>
      <c r="H2383" s="32" t="s">
        <v>13</v>
      </c>
      <c r="I2383" s="32" t="n">
        <v>9</v>
      </c>
      <c r="J2383" s="33" t="str">
        <f aca="false">IF(G2383&gt;E2383,"X","")</f>
        <v/>
      </c>
      <c r="K2383" s="8" t="s">
        <v>67</v>
      </c>
      <c r="L2383" s="34" t="s">
        <v>15</v>
      </c>
      <c r="M2383" s="35" t="s">
        <v>68</v>
      </c>
      <c r="N2383" s="32" t="s">
        <v>13</v>
      </c>
      <c r="O2383" s="32" t="n">
        <v>9</v>
      </c>
      <c r="P2383" s="32" t="s">
        <v>13</v>
      </c>
      <c r="Q2383" s="32" t="n">
        <v>9</v>
      </c>
      <c r="R2383" s="32" t="s">
        <v>13</v>
      </c>
      <c r="S2383" s="32" t="n">
        <v>9</v>
      </c>
      <c r="T2383" s="36"/>
      <c r="U2383" s="33" t="str">
        <f aca="false">IF(Q2383&gt;O2383,"X","")</f>
        <v/>
      </c>
    </row>
    <row r="2384" customFormat="false" ht="12.75" hidden="false" customHeight="false" outlineLevel="0" collapsed="false">
      <c r="B2384" s="30" t="n">
        <v>38985</v>
      </c>
      <c r="C2384" s="31" t="s">
        <v>66</v>
      </c>
      <c r="D2384" s="32"/>
      <c r="E2384" s="32" t="n">
        <v>60</v>
      </c>
      <c r="F2384" s="32" t="s">
        <v>13</v>
      </c>
      <c r="G2384" s="32" t="n">
        <v>9</v>
      </c>
      <c r="H2384" s="32"/>
      <c r="I2384" s="32" t="n">
        <v>9</v>
      </c>
      <c r="J2384" s="33" t="str">
        <f aca="false">IF(G2384&gt;E2384,"X","")</f>
        <v/>
      </c>
      <c r="K2384" s="8" t="s">
        <v>67</v>
      </c>
      <c r="L2384" s="34" t="s">
        <v>15</v>
      </c>
      <c r="M2384" s="35" t="s">
        <v>68</v>
      </c>
      <c r="N2384" s="32"/>
      <c r="O2384" s="32" t="n">
        <v>140</v>
      </c>
      <c r="P2384" s="32"/>
      <c r="Q2384" s="32" t="n">
        <v>40</v>
      </c>
      <c r="R2384" s="32" t="s">
        <v>13</v>
      </c>
      <c r="S2384" s="32" t="n">
        <v>9</v>
      </c>
      <c r="T2384" s="36"/>
      <c r="U2384" s="33" t="str">
        <f aca="false">IF(Q2384&gt;O2384,"X","")</f>
        <v/>
      </c>
    </row>
    <row r="2385" customFormat="false" ht="12.75" hidden="false" customHeight="false" outlineLevel="0" collapsed="false">
      <c r="B2385" s="30" t="n">
        <v>38993</v>
      </c>
      <c r="C2385" s="31" t="s">
        <v>66</v>
      </c>
      <c r="D2385" s="32"/>
      <c r="E2385" s="32" t="n">
        <v>20</v>
      </c>
      <c r="F2385" s="32"/>
      <c r="G2385" s="32" t="n">
        <v>9</v>
      </c>
      <c r="H2385" s="32" t="s">
        <v>13</v>
      </c>
      <c r="I2385" s="32" t="n">
        <v>9</v>
      </c>
      <c r="J2385" s="33" t="str">
        <f aca="false">IF(G2385&gt;E2385,"X","")</f>
        <v/>
      </c>
      <c r="K2385" s="8" t="s">
        <v>67</v>
      </c>
      <c r="L2385" s="34" t="s">
        <v>15</v>
      </c>
      <c r="M2385" s="35" t="s">
        <v>68</v>
      </c>
      <c r="N2385" s="32"/>
      <c r="O2385" s="32" t="n">
        <v>110</v>
      </c>
      <c r="P2385" s="32"/>
      <c r="Q2385" s="32" t="n">
        <v>40</v>
      </c>
      <c r="R2385" s="32" t="s">
        <v>13</v>
      </c>
      <c r="S2385" s="32" t="n">
        <v>9</v>
      </c>
      <c r="T2385" s="36"/>
      <c r="U2385" s="33" t="str">
        <f aca="false">IF(Q2385&gt;O2385,"X","")</f>
        <v/>
      </c>
    </row>
    <row r="2386" customFormat="false" ht="12.75" hidden="false" customHeight="false" outlineLevel="0" collapsed="false">
      <c r="B2386" s="30" t="n">
        <v>39001</v>
      </c>
      <c r="C2386" s="31" t="s">
        <v>66</v>
      </c>
      <c r="D2386" s="32"/>
      <c r="E2386" s="32" t="n">
        <v>40</v>
      </c>
      <c r="F2386" s="32"/>
      <c r="G2386" s="32" t="n">
        <v>9</v>
      </c>
      <c r="H2386" s="32"/>
      <c r="I2386" s="32" t="n">
        <v>9</v>
      </c>
      <c r="J2386" s="33" t="str">
        <f aca="false">IF(G2386&gt;E2386,"X","")</f>
        <v/>
      </c>
      <c r="K2386" s="8" t="s">
        <v>67</v>
      </c>
      <c r="L2386" s="34" t="s">
        <v>15</v>
      </c>
      <c r="M2386" s="35" t="s">
        <v>68</v>
      </c>
      <c r="N2386" s="32"/>
      <c r="O2386" s="32" t="n">
        <v>40</v>
      </c>
      <c r="P2386" s="32"/>
      <c r="Q2386" s="32" t="n">
        <v>30</v>
      </c>
      <c r="R2386" s="32" t="s">
        <v>13</v>
      </c>
      <c r="S2386" s="32" t="n">
        <v>9</v>
      </c>
      <c r="T2386" s="36"/>
      <c r="U2386" s="33" t="str">
        <f aca="false">IF(Q2386&gt;O2386,"X","")</f>
        <v/>
      </c>
    </row>
    <row r="2387" customFormat="false" ht="12.75" hidden="false" customHeight="false" outlineLevel="0" collapsed="false">
      <c r="B2387" s="30" t="n">
        <v>39009</v>
      </c>
      <c r="C2387" s="31" t="s">
        <v>66</v>
      </c>
      <c r="D2387" s="32"/>
      <c r="E2387" s="32" t="n">
        <v>260</v>
      </c>
      <c r="F2387" s="32"/>
      <c r="G2387" s="32" t="n">
        <v>20</v>
      </c>
      <c r="H2387" s="32"/>
      <c r="I2387" s="32" t="n">
        <v>30</v>
      </c>
      <c r="J2387" s="33" t="str">
        <f aca="false">IF(G2387&gt;E2387,"X","")</f>
        <v/>
      </c>
      <c r="K2387" s="8" t="s">
        <v>67</v>
      </c>
      <c r="L2387" s="34" t="s">
        <v>15</v>
      </c>
      <c r="M2387" s="35" t="s">
        <v>68</v>
      </c>
      <c r="N2387" s="32"/>
      <c r="O2387" s="32" t="n">
        <v>270</v>
      </c>
      <c r="P2387" s="32"/>
      <c r="Q2387" s="32" t="n">
        <v>60</v>
      </c>
      <c r="R2387" s="32"/>
      <c r="S2387" s="32" t="n">
        <v>30</v>
      </c>
      <c r="T2387" s="36"/>
      <c r="U2387" s="33" t="str">
        <f aca="false">IF(Q2387&gt;O2387,"X","")</f>
        <v/>
      </c>
    </row>
    <row r="2388" customFormat="false" ht="12.75" hidden="false" customHeight="false" outlineLevel="0" collapsed="false">
      <c r="B2388" s="30" t="n">
        <v>39015</v>
      </c>
      <c r="C2388" s="31" t="s">
        <v>66</v>
      </c>
      <c r="D2388" s="32"/>
      <c r="E2388" s="32" t="n">
        <v>30</v>
      </c>
      <c r="F2388" s="32"/>
      <c r="G2388" s="32" t="n">
        <v>20</v>
      </c>
      <c r="H2388" s="32"/>
      <c r="I2388" s="32" t="n">
        <v>9</v>
      </c>
      <c r="J2388" s="33" t="str">
        <f aca="false">IF(G2388&gt;E2388,"X","")</f>
        <v/>
      </c>
      <c r="K2388" s="8" t="s">
        <v>67</v>
      </c>
      <c r="L2388" s="34" t="s">
        <v>15</v>
      </c>
      <c r="M2388" s="35" t="s">
        <v>68</v>
      </c>
      <c r="N2388" s="32"/>
      <c r="O2388" s="32" t="n">
        <v>20</v>
      </c>
      <c r="P2388" s="32" t="s">
        <v>13</v>
      </c>
      <c r="Q2388" s="32" t="n">
        <v>9</v>
      </c>
      <c r="R2388" s="32" t="s">
        <v>13</v>
      </c>
      <c r="S2388" s="32" t="n">
        <v>9</v>
      </c>
      <c r="T2388" s="36"/>
      <c r="U2388" s="33" t="str">
        <f aca="false">IF(Q2388&gt;O2388,"X","")</f>
        <v/>
      </c>
    </row>
    <row r="2389" customFormat="false" ht="12.75" hidden="false" customHeight="false" outlineLevel="0" collapsed="false">
      <c r="B2389" s="30" t="n">
        <v>39022</v>
      </c>
      <c r="C2389" s="31" t="s">
        <v>66</v>
      </c>
      <c r="D2389" s="32"/>
      <c r="E2389" s="32" t="n">
        <v>20</v>
      </c>
      <c r="F2389" s="32"/>
      <c r="G2389" s="32" t="n">
        <v>9</v>
      </c>
      <c r="H2389" s="32" t="s">
        <v>13</v>
      </c>
      <c r="I2389" s="32" t="n">
        <v>9</v>
      </c>
      <c r="J2389" s="33" t="str">
        <f aca="false">IF(G2389&gt;E2389,"X","")</f>
        <v/>
      </c>
      <c r="K2389" s="8" t="s">
        <v>67</v>
      </c>
      <c r="L2389" s="34" t="s">
        <v>15</v>
      </c>
      <c r="M2389" s="35" t="s">
        <v>68</v>
      </c>
      <c r="N2389" s="32"/>
      <c r="O2389" s="32" t="n">
        <v>9</v>
      </c>
      <c r="P2389" s="32"/>
      <c r="Q2389" s="32" t="n">
        <v>20</v>
      </c>
      <c r="R2389" s="32" t="s">
        <v>13</v>
      </c>
      <c r="S2389" s="32" t="n">
        <v>9</v>
      </c>
      <c r="T2389" s="36"/>
      <c r="U2389" s="33" t="str">
        <f aca="false">IF(Q2389&gt;O2389,"X","")</f>
        <v>X</v>
      </c>
    </row>
    <row r="2390" customFormat="false" ht="12.75" hidden="false" customHeight="false" outlineLevel="0" collapsed="false">
      <c r="B2390" s="30" t="n">
        <v>39028</v>
      </c>
      <c r="C2390" s="31" t="s">
        <v>66</v>
      </c>
      <c r="D2390" s="32"/>
      <c r="E2390" s="32" t="n">
        <v>540</v>
      </c>
      <c r="F2390" s="32"/>
      <c r="G2390" s="32" t="n">
        <v>380</v>
      </c>
      <c r="H2390" s="32"/>
      <c r="I2390" s="32" t="n">
        <v>40</v>
      </c>
      <c r="J2390" s="33" t="str">
        <f aca="false">IF(G2390&gt;E2390,"X","")</f>
        <v/>
      </c>
      <c r="K2390" s="8" t="s">
        <v>67</v>
      </c>
      <c r="L2390" s="34" t="s">
        <v>15</v>
      </c>
      <c r="M2390" s="35" t="s">
        <v>68</v>
      </c>
      <c r="N2390" s="32"/>
      <c r="O2390" s="32" t="n">
        <v>740</v>
      </c>
      <c r="P2390" s="32"/>
      <c r="Q2390" s="32" t="n">
        <v>480</v>
      </c>
      <c r="R2390" s="32"/>
      <c r="S2390" s="32" t="n">
        <v>20</v>
      </c>
      <c r="T2390" s="36"/>
      <c r="U2390" s="33" t="str">
        <f aca="false">IF(Q2390&gt;O2390,"X","")</f>
        <v/>
      </c>
    </row>
    <row r="2391" customFormat="false" ht="12.75" hidden="false" customHeight="false" outlineLevel="0" collapsed="false">
      <c r="B2391" s="30" t="n">
        <v>39034</v>
      </c>
      <c r="C2391" s="31" t="s">
        <v>66</v>
      </c>
      <c r="D2391" s="32"/>
      <c r="E2391" s="32" t="n">
        <v>60</v>
      </c>
      <c r="F2391" s="32"/>
      <c r="G2391" s="32" t="n">
        <v>20</v>
      </c>
      <c r="H2391" s="32" t="s">
        <v>13</v>
      </c>
      <c r="I2391" s="32" t="n">
        <v>9</v>
      </c>
      <c r="J2391" s="33" t="str">
        <f aca="false">IF(G2391&gt;E2391,"X","")</f>
        <v/>
      </c>
      <c r="K2391" s="8" t="s">
        <v>67</v>
      </c>
      <c r="L2391" s="34" t="s">
        <v>15</v>
      </c>
      <c r="M2391" s="35" t="s">
        <v>68</v>
      </c>
      <c r="N2391" s="32"/>
      <c r="O2391" s="32" t="n">
        <v>110</v>
      </c>
      <c r="P2391" s="32" t="s">
        <v>13</v>
      </c>
      <c r="Q2391" s="32" t="n">
        <v>9</v>
      </c>
      <c r="R2391" s="32"/>
      <c r="S2391" s="32" t="n">
        <v>9</v>
      </c>
      <c r="T2391" s="36"/>
      <c r="U2391" s="33" t="str">
        <f aca="false">IF(Q2391&gt;O2391,"X","")</f>
        <v/>
      </c>
    </row>
    <row r="2392" customFormat="false" ht="12.75" hidden="false" customHeight="false" outlineLevel="0" collapsed="false">
      <c r="B2392" s="30" t="n">
        <v>39042</v>
      </c>
      <c r="C2392" s="31" t="s">
        <v>66</v>
      </c>
      <c r="D2392" s="32"/>
      <c r="E2392" s="32" t="n">
        <v>900</v>
      </c>
      <c r="F2392" s="32" t="s">
        <v>13</v>
      </c>
      <c r="G2392" s="32" t="n">
        <v>9</v>
      </c>
      <c r="H2392" s="32"/>
      <c r="I2392" s="32" t="n">
        <v>9</v>
      </c>
      <c r="J2392" s="33" t="str">
        <f aca="false">IF(G2392&gt;E2392,"X","")</f>
        <v/>
      </c>
      <c r="K2392" s="8" t="s">
        <v>67</v>
      </c>
      <c r="L2392" s="34" t="s">
        <v>15</v>
      </c>
      <c r="M2392" s="35" t="s">
        <v>68</v>
      </c>
      <c r="N2392" s="32"/>
      <c r="O2392" s="32" t="n">
        <v>1270</v>
      </c>
      <c r="P2392" s="32"/>
      <c r="Q2392" s="32" t="n">
        <v>9</v>
      </c>
      <c r="R2392" s="32"/>
      <c r="S2392" s="32" t="n">
        <v>30</v>
      </c>
      <c r="T2392" s="36"/>
      <c r="U2392" s="33" t="str">
        <f aca="false">IF(Q2392&gt;O2392,"X","")</f>
        <v/>
      </c>
    </row>
    <row r="2393" customFormat="false" ht="12.75" hidden="false" customHeight="false" outlineLevel="0" collapsed="false">
      <c r="B2393" s="30" t="n">
        <v>39051</v>
      </c>
      <c r="C2393" s="31" t="s">
        <v>66</v>
      </c>
      <c r="D2393" s="32"/>
      <c r="E2393" s="32" t="n">
        <v>180</v>
      </c>
      <c r="F2393" s="32"/>
      <c r="G2393" s="32" t="n">
        <v>40</v>
      </c>
      <c r="H2393" s="32"/>
      <c r="I2393" s="32" t="n">
        <v>20</v>
      </c>
      <c r="J2393" s="33" t="str">
        <f aca="false">IF(G2393&gt;E2393,"X","")</f>
        <v/>
      </c>
      <c r="K2393" s="8" t="s">
        <v>67</v>
      </c>
      <c r="L2393" s="34" t="s">
        <v>15</v>
      </c>
      <c r="M2393" s="35" t="s">
        <v>68</v>
      </c>
      <c r="N2393" s="32"/>
      <c r="O2393" s="32" t="n">
        <v>370</v>
      </c>
      <c r="P2393" s="32"/>
      <c r="Q2393" s="32" t="n">
        <v>40</v>
      </c>
      <c r="R2393" s="32"/>
      <c r="S2393" s="32" t="n">
        <v>40</v>
      </c>
      <c r="T2393" s="36"/>
      <c r="U2393" s="33" t="str">
        <f aca="false">IF(Q2393&gt;O2393,"X","")</f>
        <v/>
      </c>
    </row>
    <row r="2394" customFormat="false" ht="12.75" hidden="false" customHeight="false" outlineLevel="0" collapsed="false">
      <c r="B2394" s="30" t="n">
        <v>39056</v>
      </c>
      <c r="C2394" s="31" t="s">
        <v>66</v>
      </c>
      <c r="D2394" s="32"/>
      <c r="E2394" s="32" t="n">
        <v>70</v>
      </c>
      <c r="F2394" s="32" t="s">
        <v>13</v>
      </c>
      <c r="G2394" s="32" t="n">
        <v>9</v>
      </c>
      <c r="H2394" s="32" t="s">
        <v>13</v>
      </c>
      <c r="I2394" s="32" t="n">
        <v>9</v>
      </c>
      <c r="J2394" s="33" t="str">
        <f aca="false">IF(G2394&gt;E2394,"X","")</f>
        <v/>
      </c>
      <c r="K2394" s="8" t="s">
        <v>67</v>
      </c>
      <c r="L2394" s="34" t="s">
        <v>15</v>
      </c>
      <c r="M2394" s="35" t="s">
        <v>68</v>
      </c>
      <c r="N2394" s="32"/>
      <c r="O2394" s="32" t="n">
        <v>290</v>
      </c>
      <c r="P2394" s="32"/>
      <c r="Q2394" s="32" t="n">
        <v>20</v>
      </c>
      <c r="R2394" s="32" t="s">
        <v>13</v>
      </c>
      <c r="S2394" s="32" t="n">
        <v>9</v>
      </c>
      <c r="T2394" s="36"/>
      <c r="U2394" s="33" t="str">
        <f aca="false">IF(Q2394&gt;O2394,"X","")</f>
        <v/>
      </c>
    </row>
    <row r="2395" customFormat="false" ht="12.75" hidden="false" customHeight="false" outlineLevel="0" collapsed="false">
      <c r="B2395" s="30" t="n">
        <v>39063</v>
      </c>
      <c r="C2395" s="31" t="s">
        <v>66</v>
      </c>
      <c r="D2395" s="32"/>
      <c r="E2395" s="32" t="n">
        <v>130</v>
      </c>
      <c r="F2395" s="32"/>
      <c r="G2395" s="32" t="n">
        <v>20</v>
      </c>
      <c r="H2395" s="32"/>
      <c r="I2395" s="32" t="n">
        <v>60</v>
      </c>
      <c r="J2395" s="33" t="str">
        <f aca="false">IF(G2395&gt;E2395,"X","")</f>
        <v/>
      </c>
      <c r="K2395" s="8" t="s">
        <v>67</v>
      </c>
      <c r="L2395" s="34" t="s">
        <v>15</v>
      </c>
      <c r="M2395" s="35" t="s">
        <v>68</v>
      </c>
      <c r="N2395" s="32"/>
      <c r="O2395" s="32" t="n">
        <v>110</v>
      </c>
      <c r="P2395" s="32"/>
      <c r="Q2395" s="32" t="n">
        <v>20</v>
      </c>
      <c r="R2395" s="32"/>
      <c r="S2395" s="32" t="n">
        <v>50</v>
      </c>
      <c r="T2395" s="36"/>
      <c r="U2395" s="33" t="str">
        <f aca="false">IF(Q2395&gt;O2395,"X","")</f>
        <v/>
      </c>
    </row>
    <row r="2396" customFormat="false" ht="12.75" hidden="false" customHeight="false" outlineLevel="0" collapsed="false">
      <c r="B2396" s="30" t="n">
        <v>39072</v>
      </c>
      <c r="C2396" s="31" t="s">
        <v>66</v>
      </c>
      <c r="D2396" s="32"/>
      <c r="E2396" s="32" t="n">
        <v>100</v>
      </c>
      <c r="F2396" s="32"/>
      <c r="G2396" s="32" t="n">
        <v>20</v>
      </c>
      <c r="H2396" s="32"/>
      <c r="I2396" s="32" t="n">
        <v>9</v>
      </c>
      <c r="J2396" s="33" t="str">
        <f aca="false">IF(G2396&gt;E2396,"X","")</f>
        <v/>
      </c>
      <c r="K2396" s="8" t="s">
        <v>67</v>
      </c>
      <c r="L2396" s="34" t="s">
        <v>15</v>
      </c>
      <c r="M2396" s="35" t="s">
        <v>68</v>
      </c>
      <c r="N2396" s="32"/>
      <c r="O2396" s="32" t="n">
        <v>290</v>
      </c>
      <c r="P2396" s="32"/>
      <c r="Q2396" s="32" t="n">
        <v>9</v>
      </c>
      <c r="R2396" s="32"/>
      <c r="S2396" s="32" t="n">
        <v>30</v>
      </c>
      <c r="T2396" s="36"/>
      <c r="U2396" s="33" t="str">
        <f aca="false">IF(Q2396&gt;O2396,"X","")</f>
        <v/>
      </c>
    </row>
    <row r="2397" customFormat="false" ht="12.75" hidden="false" customHeight="false" outlineLevel="0" collapsed="false">
      <c r="B2397" s="30" t="n">
        <v>39077</v>
      </c>
      <c r="C2397" s="31" t="s">
        <v>66</v>
      </c>
      <c r="D2397" s="32" t="s">
        <v>13</v>
      </c>
      <c r="E2397" s="32" t="n">
        <v>9</v>
      </c>
      <c r="F2397" s="32"/>
      <c r="G2397" s="32" t="n">
        <v>9</v>
      </c>
      <c r="H2397" s="32" t="s">
        <v>13</v>
      </c>
      <c r="I2397" s="32" t="n">
        <v>9</v>
      </c>
      <c r="J2397" s="33" t="str">
        <f aca="false">IF(G2397&gt;E2397,"X","")</f>
        <v/>
      </c>
      <c r="K2397" s="8" t="s">
        <v>67</v>
      </c>
      <c r="L2397" s="34" t="s">
        <v>15</v>
      </c>
      <c r="M2397" s="35" t="s">
        <v>68</v>
      </c>
      <c r="N2397" s="32" t="s">
        <v>13</v>
      </c>
      <c r="O2397" s="32" t="n">
        <v>9</v>
      </c>
      <c r="P2397" s="32" t="s">
        <v>13</v>
      </c>
      <c r="Q2397" s="32" t="n">
        <v>9</v>
      </c>
      <c r="R2397" s="32"/>
      <c r="S2397" s="32" t="n">
        <v>9</v>
      </c>
      <c r="T2397" s="36"/>
      <c r="U2397" s="33" t="str">
        <f aca="false">IF(Q2397&gt;O2397,"X","")</f>
        <v/>
      </c>
    </row>
    <row r="2398" customFormat="false" ht="12.75" hidden="false" customHeight="false" outlineLevel="0" collapsed="false">
      <c r="B2398" s="30" t="n">
        <v>39084</v>
      </c>
      <c r="C2398" s="31" t="s">
        <v>66</v>
      </c>
      <c r="D2398" s="32"/>
      <c r="E2398" s="32" t="n">
        <v>40</v>
      </c>
      <c r="F2398" s="32" t="s">
        <v>13</v>
      </c>
      <c r="G2398" s="32" t="n">
        <v>9</v>
      </c>
      <c r="H2398" s="32" t="s">
        <v>13</v>
      </c>
      <c r="I2398" s="32" t="n">
        <v>9</v>
      </c>
      <c r="J2398" s="33" t="str">
        <f aca="false">IF(G2398&gt;E2398,"X","")</f>
        <v/>
      </c>
      <c r="K2398" s="8" t="s">
        <v>67</v>
      </c>
      <c r="L2398" s="34" t="s">
        <v>15</v>
      </c>
      <c r="M2398" s="35" t="s">
        <v>68</v>
      </c>
      <c r="N2398" s="32"/>
      <c r="O2398" s="32" t="n">
        <v>40</v>
      </c>
      <c r="P2398" s="32" t="s">
        <v>13</v>
      </c>
      <c r="Q2398" s="32" t="n">
        <v>9</v>
      </c>
      <c r="R2398" s="32"/>
      <c r="S2398" s="32" t="n">
        <v>9</v>
      </c>
      <c r="T2398" s="36"/>
      <c r="U2398" s="33" t="str">
        <f aca="false">IF(Q2398&gt;O2398,"X","")</f>
        <v/>
      </c>
    </row>
    <row r="2399" customFormat="false" ht="12.75" hidden="false" customHeight="false" outlineLevel="0" collapsed="false">
      <c r="B2399" s="30" t="n">
        <v>39091</v>
      </c>
      <c r="C2399" s="31" t="s">
        <v>66</v>
      </c>
      <c r="D2399" s="32" t="s">
        <v>13</v>
      </c>
      <c r="E2399" s="32" t="n">
        <v>9</v>
      </c>
      <c r="F2399" s="32" t="s">
        <v>13</v>
      </c>
      <c r="G2399" s="32" t="n">
        <v>9</v>
      </c>
      <c r="H2399" s="32"/>
      <c r="I2399" s="32" t="n">
        <v>9</v>
      </c>
      <c r="J2399" s="33" t="str">
        <f aca="false">IF(G2399&gt;E2399,"X","")</f>
        <v/>
      </c>
      <c r="K2399" s="8" t="s">
        <v>67</v>
      </c>
      <c r="L2399" s="34" t="s">
        <v>15</v>
      </c>
      <c r="M2399" s="35" t="s">
        <v>68</v>
      </c>
      <c r="N2399" s="32"/>
      <c r="O2399" s="32" t="n">
        <v>20</v>
      </c>
      <c r="P2399" s="32" t="s">
        <v>13</v>
      </c>
      <c r="Q2399" s="32" t="n">
        <v>9</v>
      </c>
      <c r="R2399" s="32" t="s">
        <v>13</v>
      </c>
      <c r="S2399" s="32" t="n">
        <v>9</v>
      </c>
      <c r="T2399" s="36"/>
      <c r="U2399" s="33" t="str">
        <f aca="false">IF(Q2399&gt;O2399,"X","")</f>
        <v/>
      </c>
    </row>
    <row r="2400" customFormat="false" ht="12.75" hidden="false" customHeight="false" outlineLevel="0" collapsed="false">
      <c r="B2400" s="30" t="n">
        <v>39100</v>
      </c>
      <c r="C2400" s="31" t="s">
        <v>66</v>
      </c>
      <c r="D2400" s="32"/>
      <c r="E2400" s="32" t="n">
        <v>20</v>
      </c>
      <c r="F2400" s="32"/>
      <c r="G2400" s="32" t="n">
        <v>30</v>
      </c>
      <c r="H2400" s="32"/>
      <c r="I2400" s="32" t="n">
        <v>90</v>
      </c>
      <c r="J2400" s="33" t="str">
        <f aca="false">IF(G2400&gt;E2400,"X","")</f>
        <v>X</v>
      </c>
      <c r="K2400" s="8" t="s">
        <v>67</v>
      </c>
      <c r="L2400" s="34" t="s">
        <v>15</v>
      </c>
      <c r="M2400" s="35" t="s">
        <v>68</v>
      </c>
      <c r="N2400" s="32"/>
      <c r="O2400" s="32" t="n">
        <v>80</v>
      </c>
      <c r="P2400" s="32"/>
      <c r="Q2400" s="32" t="n">
        <v>9</v>
      </c>
      <c r="R2400" s="32"/>
      <c r="S2400" s="32" t="n">
        <v>100</v>
      </c>
      <c r="T2400" s="36"/>
      <c r="U2400" s="33" t="str">
        <f aca="false">IF(Q2400&gt;O2400,"X","")</f>
        <v/>
      </c>
    </row>
    <row r="2401" customFormat="false" ht="12.75" hidden="false" customHeight="false" outlineLevel="0" collapsed="false">
      <c r="B2401" s="30" t="n">
        <v>39106</v>
      </c>
      <c r="C2401" s="31" t="s">
        <v>66</v>
      </c>
      <c r="D2401" s="32"/>
      <c r="E2401" s="32" t="n">
        <v>9</v>
      </c>
      <c r="F2401" s="32"/>
      <c r="G2401" s="32" t="n">
        <v>9</v>
      </c>
      <c r="H2401" s="32" t="s">
        <v>13</v>
      </c>
      <c r="I2401" s="32" t="n">
        <v>9</v>
      </c>
      <c r="J2401" s="33" t="str">
        <f aca="false">IF(G2401&gt;E2401,"X","")</f>
        <v/>
      </c>
      <c r="K2401" s="8" t="s">
        <v>67</v>
      </c>
      <c r="L2401" s="34" t="s">
        <v>15</v>
      </c>
      <c r="M2401" s="35" t="s">
        <v>68</v>
      </c>
      <c r="N2401" s="32"/>
      <c r="O2401" s="32" t="n">
        <v>9</v>
      </c>
      <c r="P2401" s="32" t="s">
        <v>13</v>
      </c>
      <c r="Q2401" s="32" t="n">
        <v>9</v>
      </c>
      <c r="R2401" s="32" t="s">
        <v>13</v>
      </c>
      <c r="S2401" s="32" t="n">
        <v>9</v>
      </c>
      <c r="T2401" s="36"/>
      <c r="U2401" s="33" t="str">
        <f aca="false">IF(Q2401&gt;O2401,"X","")</f>
        <v/>
      </c>
    </row>
    <row r="2402" customFormat="false" ht="12.75" hidden="false" customHeight="false" outlineLevel="0" collapsed="false">
      <c r="B2402" s="30" t="n">
        <v>39114</v>
      </c>
      <c r="C2402" s="31" t="s">
        <v>66</v>
      </c>
      <c r="D2402" s="32"/>
      <c r="E2402" s="32" t="n">
        <v>160</v>
      </c>
      <c r="F2402" s="32"/>
      <c r="G2402" s="32" t="n">
        <v>60</v>
      </c>
      <c r="H2402" s="32"/>
      <c r="I2402" s="32" t="n">
        <v>210</v>
      </c>
      <c r="J2402" s="33" t="str">
        <f aca="false">IF(G2402&gt;E2402,"X","")</f>
        <v/>
      </c>
      <c r="K2402" s="8" t="s">
        <v>67</v>
      </c>
      <c r="L2402" s="34" t="s">
        <v>15</v>
      </c>
      <c r="M2402" s="35" t="s">
        <v>68</v>
      </c>
      <c r="N2402" s="32"/>
      <c r="O2402" s="32" t="n">
        <v>240</v>
      </c>
      <c r="P2402" s="32"/>
      <c r="Q2402" s="32" t="n">
        <v>80</v>
      </c>
      <c r="R2402" s="32"/>
      <c r="S2402" s="32" t="n">
        <v>230</v>
      </c>
      <c r="T2402" s="36"/>
      <c r="U2402" s="33" t="str">
        <f aca="false">IF(Q2402&gt;O2402,"X","")</f>
        <v/>
      </c>
    </row>
    <row r="2403" customFormat="false" ht="12.75" hidden="false" customHeight="false" outlineLevel="0" collapsed="false">
      <c r="B2403" s="30" t="n">
        <v>39118</v>
      </c>
      <c r="C2403" s="31" t="s">
        <v>66</v>
      </c>
      <c r="D2403" s="32"/>
      <c r="E2403" s="32" t="n">
        <v>20</v>
      </c>
      <c r="F2403" s="32" t="s">
        <v>13</v>
      </c>
      <c r="G2403" s="32" t="n">
        <v>9</v>
      </c>
      <c r="H2403" s="32" t="s">
        <v>13</v>
      </c>
      <c r="I2403" s="32" t="n">
        <v>9</v>
      </c>
      <c r="J2403" s="33" t="str">
        <f aca="false">IF(G2403&gt;E2403,"X","")</f>
        <v/>
      </c>
      <c r="K2403" s="8" t="s">
        <v>67</v>
      </c>
      <c r="L2403" s="34" t="s">
        <v>15</v>
      </c>
      <c r="M2403" s="35" t="s">
        <v>68</v>
      </c>
      <c r="N2403" s="32"/>
      <c r="O2403" s="32" t="n">
        <v>20</v>
      </c>
      <c r="P2403" s="32" t="s">
        <v>13</v>
      </c>
      <c r="Q2403" s="32" t="n">
        <v>9</v>
      </c>
      <c r="R2403" s="32" t="s">
        <v>13</v>
      </c>
      <c r="S2403" s="32" t="n">
        <v>9</v>
      </c>
      <c r="T2403" s="36"/>
      <c r="U2403" s="33" t="str">
        <f aca="false">IF(Q2403&gt;O2403,"X","")</f>
        <v/>
      </c>
    </row>
    <row r="2404" customFormat="false" ht="12.75" hidden="false" customHeight="false" outlineLevel="0" collapsed="false">
      <c r="B2404" s="30" t="n">
        <v>39126</v>
      </c>
      <c r="C2404" s="31" t="s">
        <v>66</v>
      </c>
      <c r="D2404" s="32"/>
      <c r="E2404" s="32" t="n">
        <v>240</v>
      </c>
      <c r="F2404" s="32"/>
      <c r="G2404" s="32" t="n">
        <v>140</v>
      </c>
      <c r="H2404" s="32"/>
      <c r="I2404" s="32" t="n">
        <v>110</v>
      </c>
      <c r="J2404" s="33" t="str">
        <f aca="false">IF(G2404&gt;E2404,"X","")</f>
        <v/>
      </c>
      <c r="K2404" s="8" t="s">
        <v>67</v>
      </c>
      <c r="L2404" s="34" t="s">
        <v>15</v>
      </c>
      <c r="M2404" s="35" t="s">
        <v>68</v>
      </c>
      <c r="N2404" s="32"/>
      <c r="O2404" s="32" t="n">
        <v>130</v>
      </c>
      <c r="P2404" s="32"/>
      <c r="Q2404" s="32" t="n">
        <v>99</v>
      </c>
      <c r="R2404" s="32"/>
      <c r="S2404" s="32" t="n">
        <v>110</v>
      </c>
      <c r="T2404" s="36"/>
      <c r="U2404" s="33" t="str">
        <f aca="false">IF(Q2404&gt;O2404,"X","")</f>
        <v/>
      </c>
    </row>
    <row r="2405" customFormat="false" ht="12.75" hidden="false" customHeight="false" outlineLevel="0" collapsed="false">
      <c r="B2405" s="30" t="n">
        <v>39134</v>
      </c>
      <c r="C2405" s="31" t="s">
        <v>66</v>
      </c>
      <c r="D2405" s="32"/>
      <c r="E2405" s="32" t="n">
        <v>40</v>
      </c>
      <c r="F2405" s="32" t="s">
        <v>13</v>
      </c>
      <c r="G2405" s="32" t="n">
        <v>9</v>
      </c>
      <c r="H2405" s="32" t="s">
        <v>13</v>
      </c>
      <c r="I2405" s="32" t="n">
        <v>9</v>
      </c>
      <c r="J2405" s="33" t="str">
        <f aca="false">IF(G2405&gt;E2405,"X","")</f>
        <v/>
      </c>
      <c r="K2405" s="8" t="s">
        <v>67</v>
      </c>
      <c r="L2405" s="34" t="s">
        <v>15</v>
      </c>
      <c r="M2405" s="35" t="s">
        <v>68</v>
      </c>
      <c r="N2405" s="32" t="s">
        <v>13</v>
      </c>
      <c r="O2405" s="32" t="n">
        <v>9</v>
      </c>
      <c r="P2405" s="32" t="s">
        <v>13</v>
      </c>
      <c r="Q2405" s="32" t="n">
        <v>9</v>
      </c>
      <c r="R2405" s="32" t="s">
        <v>13</v>
      </c>
      <c r="S2405" s="32" t="n">
        <v>9</v>
      </c>
      <c r="T2405" s="36"/>
      <c r="U2405" s="33" t="str">
        <f aca="false">IF(Q2405&gt;O2405,"X","")</f>
        <v/>
      </c>
    </row>
    <row r="2406" customFormat="false" ht="12.75" hidden="false" customHeight="false" outlineLevel="0" collapsed="false">
      <c r="B2406" s="30" t="n">
        <v>39141</v>
      </c>
      <c r="C2406" s="31" t="s">
        <v>66</v>
      </c>
      <c r="D2406" s="32"/>
      <c r="E2406" s="32" t="n">
        <v>510</v>
      </c>
      <c r="F2406" s="32"/>
      <c r="G2406" s="32" t="n">
        <v>60</v>
      </c>
      <c r="H2406" s="32"/>
      <c r="I2406" s="32" t="n">
        <v>140</v>
      </c>
      <c r="J2406" s="33" t="str">
        <f aca="false">IF(G2406&gt;E2406,"X","")</f>
        <v/>
      </c>
      <c r="K2406" s="8" t="s">
        <v>67</v>
      </c>
      <c r="L2406" s="34" t="s">
        <v>15</v>
      </c>
      <c r="M2406" s="35" t="s">
        <v>68</v>
      </c>
      <c r="N2406" s="32"/>
      <c r="O2406" s="32" t="n">
        <v>550</v>
      </c>
      <c r="P2406" s="32"/>
      <c r="Q2406" s="32" t="n">
        <v>70</v>
      </c>
      <c r="R2406" s="32"/>
      <c r="S2406" s="32" t="n">
        <v>140</v>
      </c>
      <c r="T2406" s="36"/>
      <c r="U2406" s="33" t="str">
        <f aca="false">IF(Q2406&gt;O2406,"X","")</f>
        <v/>
      </c>
    </row>
    <row r="2407" customFormat="false" ht="12.75" hidden="false" customHeight="false" outlineLevel="0" collapsed="false">
      <c r="B2407" s="30" t="n">
        <v>39148</v>
      </c>
      <c r="C2407" s="31" t="s">
        <v>66</v>
      </c>
      <c r="D2407" s="32" t="s">
        <v>13</v>
      </c>
      <c r="E2407" s="32" t="n">
        <v>9</v>
      </c>
      <c r="F2407" s="32" t="s">
        <v>13</v>
      </c>
      <c r="G2407" s="32" t="n">
        <v>9</v>
      </c>
      <c r="H2407" s="32" t="s">
        <v>13</v>
      </c>
      <c r="I2407" s="32" t="n">
        <v>9</v>
      </c>
      <c r="J2407" s="33" t="str">
        <f aca="false">IF(G2407&gt;E2407,"X","")</f>
        <v/>
      </c>
      <c r="K2407" s="8" t="s">
        <v>67</v>
      </c>
      <c r="L2407" s="34" t="s">
        <v>15</v>
      </c>
      <c r="M2407" s="35" t="s">
        <v>68</v>
      </c>
      <c r="N2407" s="32" t="s">
        <v>13</v>
      </c>
      <c r="O2407" s="32" t="n">
        <v>9</v>
      </c>
      <c r="P2407" s="32" t="s">
        <v>13</v>
      </c>
      <c r="Q2407" s="32" t="n">
        <v>9</v>
      </c>
      <c r="R2407" s="32" t="s">
        <v>13</v>
      </c>
      <c r="S2407" s="32" t="n">
        <v>9</v>
      </c>
      <c r="T2407" s="36"/>
      <c r="U2407" s="33" t="str">
        <f aca="false">IF(Q2407&gt;O2407,"X","")</f>
        <v/>
      </c>
    </row>
    <row r="2408" customFormat="false" ht="12.75" hidden="false" customHeight="false" outlineLevel="0" collapsed="false">
      <c r="B2408" s="30" t="n">
        <v>39155</v>
      </c>
      <c r="C2408" s="31" t="s">
        <v>66</v>
      </c>
      <c r="D2408" s="32"/>
      <c r="E2408" s="32" t="n">
        <v>20</v>
      </c>
      <c r="F2408" s="32"/>
      <c r="G2408" s="32" t="n">
        <v>20</v>
      </c>
      <c r="H2408" s="32"/>
      <c r="I2408" s="32" t="n">
        <v>9</v>
      </c>
      <c r="J2408" s="33" t="str">
        <f aca="false">IF(G2408&gt;E2408,"X","")</f>
        <v/>
      </c>
      <c r="K2408" s="8" t="s">
        <v>67</v>
      </c>
      <c r="L2408" s="34" t="s">
        <v>15</v>
      </c>
      <c r="M2408" s="35" t="s">
        <v>68</v>
      </c>
      <c r="N2408" s="32" t="s">
        <v>13</v>
      </c>
      <c r="O2408" s="32" t="n">
        <v>9</v>
      </c>
      <c r="P2408" s="32" t="s">
        <v>13</v>
      </c>
      <c r="Q2408" s="32" t="n">
        <v>9</v>
      </c>
      <c r="R2408" s="32" t="s">
        <v>13</v>
      </c>
      <c r="S2408" s="32" t="n">
        <v>9</v>
      </c>
      <c r="T2408" s="36"/>
      <c r="U2408" s="33" t="str">
        <f aca="false">IF(Q2408&gt;O2408,"X","")</f>
        <v/>
      </c>
    </row>
    <row r="2409" customFormat="false" ht="12.75" hidden="false" customHeight="false" outlineLevel="0" collapsed="false">
      <c r="B2409" s="30" t="n">
        <v>39163</v>
      </c>
      <c r="C2409" s="31" t="s">
        <v>66</v>
      </c>
      <c r="D2409" s="32"/>
      <c r="E2409" s="32" t="n">
        <v>9</v>
      </c>
      <c r="F2409" s="32" t="s">
        <v>13</v>
      </c>
      <c r="G2409" s="32" t="n">
        <v>9</v>
      </c>
      <c r="H2409" s="32" t="s">
        <v>13</v>
      </c>
      <c r="I2409" s="32" t="n">
        <v>9</v>
      </c>
      <c r="J2409" s="33" t="str">
        <f aca="false">IF(G2409&gt;E2409,"X","")</f>
        <v/>
      </c>
      <c r="K2409" s="8" t="s">
        <v>67</v>
      </c>
      <c r="L2409" s="34" t="s">
        <v>15</v>
      </c>
      <c r="M2409" s="35" t="s">
        <v>68</v>
      </c>
      <c r="N2409" s="32" t="s">
        <v>13</v>
      </c>
      <c r="O2409" s="32" t="n">
        <v>9</v>
      </c>
      <c r="P2409" s="32" t="s">
        <v>13</v>
      </c>
      <c r="Q2409" s="32" t="n">
        <v>9</v>
      </c>
      <c r="R2409" s="32" t="s">
        <v>13</v>
      </c>
      <c r="S2409" s="32" t="n">
        <v>9</v>
      </c>
      <c r="T2409" s="36"/>
      <c r="U2409" s="33" t="str">
        <f aca="false">IF(Q2409&gt;O2409,"X","")</f>
        <v/>
      </c>
    </row>
    <row r="2410" customFormat="false" ht="12.75" hidden="false" customHeight="false" outlineLevel="0" collapsed="false">
      <c r="B2410" s="30" t="n">
        <v>39169</v>
      </c>
      <c r="C2410" s="31" t="s">
        <v>66</v>
      </c>
      <c r="D2410" s="32"/>
      <c r="E2410" s="32" t="n">
        <v>800</v>
      </c>
      <c r="F2410" s="32"/>
      <c r="G2410" s="32" t="n">
        <v>9</v>
      </c>
      <c r="H2410" s="32"/>
      <c r="I2410" s="32" t="n">
        <v>9</v>
      </c>
      <c r="J2410" s="33" t="str">
        <f aca="false">IF(G2410&gt;E2410,"X","")</f>
        <v/>
      </c>
      <c r="K2410" s="8" t="s">
        <v>67</v>
      </c>
      <c r="L2410" s="34" t="s">
        <v>15</v>
      </c>
      <c r="M2410" s="35" t="s">
        <v>68</v>
      </c>
      <c r="N2410" s="32"/>
      <c r="O2410" s="32" t="n">
        <v>30</v>
      </c>
      <c r="P2410" s="32" t="s">
        <v>13</v>
      </c>
      <c r="Q2410" s="32" t="n">
        <v>9</v>
      </c>
      <c r="R2410" s="32" t="s">
        <v>13</v>
      </c>
      <c r="S2410" s="32" t="n">
        <v>9</v>
      </c>
      <c r="T2410" s="36"/>
      <c r="U2410" s="33" t="str">
        <f aca="false">IF(Q2410&gt;O2410,"X","")</f>
        <v/>
      </c>
    </row>
    <row r="2411" customFormat="false" ht="12.75" hidden="false" customHeight="false" outlineLevel="0" collapsed="false">
      <c r="B2411" s="30" t="n">
        <v>39176</v>
      </c>
      <c r="C2411" s="31" t="s">
        <v>66</v>
      </c>
      <c r="D2411" s="32" t="s">
        <v>13</v>
      </c>
      <c r="E2411" s="32" t="n">
        <v>9</v>
      </c>
      <c r="F2411" s="32" t="s">
        <v>13</v>
      </c>
      <c r="G2411" s="32" t="n">
        <v>9</v>
      </c>
      <c r="H2411" s="32" t="s">
        <v>13</v>
      </c>
      <c r="I2411" s="32" t="n">
        <v>9</v>
      </c>
      <c r="J2411" s="33" t="str">
        <f aca="false">IF(G2411&gt;E2411,"X","")</f>
        <v/>
      </c>
      <c r="K2411" s="8" t="s">
        <v>67</v>
      </c>
      <c r="L2411" s="34" t="s">
        <v>15</v>
      </c>
      <c r="M2411" s="35" t="s">
        <v>68</v>
      </c>
      <c r="N2411" s="32"/>
      <c r="O2411" s="32" t="n">
        <v>9</v>
      </c>
      <c r="P2411" s="32"/>
      <c r="Q2411" s="32" t="n">
        <v>9</v>
      </c>
      <c r="R2411" s="32" t="s">
        <v>13</v>
      </c>
      <c r="S2411" s="32" t="n">
        <v>9</v>
      </c>
      <c r="T2411" s="36"/>
      <c r="U2411" s="33" t="str">
        <f aca="false">IF(Q2411&gt;O2411,"X","")</f>
        <v/>
      </c>
    </row>
    <row r="2412" customFormat="false" ht="12.75" hidden="false" customHeight="false" outlineLevel="0" collapsed="false">
      <c r="B2412" s="30" t="n">
        <v>39183</v>
      </c>
      <c r="C2412" s="31" t="s">
        <v>66</v>
      </c>
      <c r="D2412" s="32" t="s">
        <v>13</v>
      </c>
      <c r="E2412" s="32" t="n">
        <v>9</v>
      </c>
      <c r="F2412" s="32"/>
      <c r="G2412" s="32" t="n">
        <v>9</v>
      </c>
      <c r="H2412" s="32" t="s">
        <v>13</v>
      </c>
      <c r="I2412" s="32" t="n">
        <v>9</v>
      </c>
      <c r="J2412" s="33" t="str">
        <f aca="false">IF(G2412&gt;E2412,"X","")</f>
        <v/>
      </c>
      <c r="K2412" s="8" t="s">
        <v>67</v>
      </c>
      <c r="L2412" s="34" t="s">
        <v>15</v>
      </c>
      <c r="M2412" s="35" t="s">
        <v>68</v>
      </c>
      <c r="N2412" s="32"/>
      <c r="O2412" s="32" t="n">
        <v>20</v>
      </c>
      <c r="P2412" s="32"/>
      <c r="Q2412" s="32" t="n">
        <v>9</v>
      </c>
      <c r="R2412" s="32"/>
      <c r="S2412" s="32" t="n">
        <v>40</v>
      </c>
      <c r="T2412" s="36"/>
      <c r="U2412" s="33" t="str">
        <f aca="false">IF(Q2412&gt;O2412,"X","")</f>
        <v/>
      </c>
    </row>
    <row r="2413" customFormat="false" ht="12.75" hidden="false" customHeight="false" outlineLevel="0" collapsed="false">
      <c r="B2413" s="30" t="n">
        <v>39190</v>
      </c>
      <c r="C2413" s="31" t="s">
        <v>66</v>
      </c>
      <c r="D2413" s="32" t="s">
        <v>13</v>
      </c>
      <c r="E2413" s="32" t="n">
        <v>9</v>
      </c>
      <c r="F2413" s="32"/>
      <c r="G2413" s="32" t="n">
        <v>9</v>
      </c>
      <c r="H2413" s="32" t="s">
        <v>13</v>
      </c>
      <c r="I2413" s="32" t="n">
        <v>9</v>
      </c>
      <c r="J2413" s="33" t="str">
        <f aca="false">IF(G2413&gt;E2413,"X","")</f>
        <v/>
      </c>
      <c r="K2413" s="8" t="s">
        <v>67</v>
      </c>
      <c r="L2413" s="34" t="s">
        <v>15</v>
      </c>
      <c r="M2413" s="35" t="s">
        <v>68</v>
      </c>
      <c r="N2413" s="32" t="s">
        <v>13</v>
      </c>
      <c r="O2413" s="32" t="n">
        <v>9</v>
      </c>
      <c r="P2413" s="32" t="s">
        <v>13</v>
      </c>
      <c r="Q2413" s="32" t="n">
        <v>9</v>
      </c>
      <c r="R2413" s="32" t="s">
        <v>13</v>
      </c>
      <c r="S2413" s="32" t="n">
        <v>9</v>
      </c>
      <c r="T2413" s="36"/>
      <c r="U2413" s="33" t="str">
        <f aca="false">IF(Q2413&gt;O2413,"X","")</f>
        <v/>
      </c>
    </row>
    <row r="2414" customFormat="false" ht="12.75" hidden="false" customHeight="false" outlineLevel="0" collapsed="false">
      <c r="B2414" s="30" t="n">
        <v>39197</v>
      </c>
      <c r="C2414" s="31" t="s">
        <v>66</v>
      </c>
      <c r="D2414" s="32" t="s">
        <v>13</v>
      </c>
      <c r="E2414" s="32" t="n">
        <v>9</v>
      </c>
      <c r="F2414" s="32" t="s">
        <v>13</v>
      </c>
      <c r="G2414" s="32" t="n">
        <v>9</v>
      </c>
      <c r="H2414" s="32"/>
      <c r="I2414" s="32" t="n">
        <v>9</v>
      </c>
      <c r="J2414" s="33" t="str">
        <f aca="false">IF(G2414&gt;E2414,"X","")</f>
        <v/>
      </c>
      <c r="K2414" s="8" t="s">
        <v>67</v>
      </c>
      <c r="L2414" s="34" t="s">
        <v>15</v>
      </c>
      <c r="M2414" s="35" t="s">
        <v>68</v>
      </c>
      <c r="N2414" s="32" t="s">
        <v>13</v>
      </c>
      <c r="O2414" s="32" t="n">
        <v>9</v>
      </c>
      <c r="P2414" s="32" t="s">
        <v>13</v>
      </c>
      <c r="Q2414" s="32" t="n">
        <v>9</v>
      </c>
      <c r="R2414" s="32" t="s">
        <v>13</v>
      </c>
      <c r="S2414" s="32" t="n">
        <v>9</v>
      </c>
      <c r="T2414" s="36"/>
      <c r="U2414" s="33" t="str">
        <f aca="false">IF(Q2414&gt;O2414,"X","")</f>
        <v/>
      </c>
    </row>
    <row r="2415" customFormat="false" ht="12.75" hidden="false" customHeight="false" outlineLevel="0" collapsed="false">
      <c r="B2415" s="30" t="n">
        <v>39204</v>
      </c>
      <c r="C2415" s="31" t="s">
        <v>66</v>
      </c>
      <c r="D2415" s="32"/>
      <c r="E2415" s="32" t="n">
        <v>9</v>
      </c>
      <c r="F2415" s="32"/>
      <c r="G2415" s="32" t="n">
        <v>9</v>
      </c>
      <c r="H2415" s="32" t="s">
        <v>13</v>
      </c>
      <c r="I2415" s="32" t="n">
        <v>9</v>
      </c>
      <c r="J2415" s="33" t="str">
        <f aca="false">IF(G2415&gt;E2415,"X","")</f>
        <v/>
      </c>
      <c r="K2415" s="8" t="s">
        <v>67</v>
      </c>
      <c r="L2415" s="34" t="s">
        <v>15</v>
      </c>
      <c r="M2415" s="35" t="s">
        <v>68</v>
      </c>
      <c r="N2415" s="32"/>
      <c r="O2415" s="32" t="n">
        <v>70</v>
      </c>
      <c r="P2415" s="32"/>
      <c r="Q2415" s="32" t="n">
        <v>9</v>
      </c>
      <c r="R2415" s="32"/>
      <c r="S2415" s="32" t="n">
        <v>9</v>
      </c>
      <c r="T2415" s="36"/>
      <c r="U2415" s="33" t="str">
        <f aca="false">IF(Q2415&gt;O2415,"X","")</f>
        <v/>
      </c>
    </row>
    <row r="2416" customFormat="false" ht="12.75" hidden="false" customHeight="false" outlineLevel="0" collapsed="false">
      <c r="B2416" s="30" t="n">
        <v>39211</v>
      </c>
      <c r="C2416" s="31" t="s">
        <v>66</v>
      </c>
      <c r="D2416" s="32"/>
      <c r="E2416" s="32" t="n">
        <v>20</v>
      </c>
      <c r="F2416" s="32" t="s">
        <v>13</v>
      </c>
      <c r="G2416" s="32" t="n">
        <v>9</v>
      </c>
      <c r="H2416" s="32" t="s">
        <v>13</v>
      </c>
      <c r="I2416" s="32" t="n">
        <v>9</v>
      </c>
      <c r="J2416" s="33" t="str">
        <f aca="false">IF(G2416&gt;E2416,"X","")</f>
        <v/>
      </c>
      <c r="K2416" s="8" t="s">
        <v>67</v>
      </c>
      <c r="L2416" s="34" t="s">
        <v>15</v>
      </c>
      <c r="M2416" s="35" t="s">
        <v>68</v>
      </c>
      <c r="N2416" s="32" t="s">
        <v>13</v>
      </c>
      <c r="O2416" s="32" t="n">
        <v>9</v>
      </c>
      <c r="P2416" s="32"/>
      <c r="Q2416" s="32" t="n">
        <v>9</v>
      </c>
      <c r="R2416" s="32" t="s">
        <v>13</v>
      </c>
      <c r="S2416" s="32" t="n">
        <v>9</v>
      </c>
      <c r="T2416" s="36"/>
      <c r="U2416" s="33" t="str">
        <f aca="false">IF(Q2416&gt;O2416,"X","")</f>
        <v/>
      </c>
    </row>
    <row r="2417" customFormat="false" ht="12.75" hidden="false" customHeight="false" outlineLevel="0" collapsed="false">
      <c r="B2417" s="30" t="n">
        <v>39218</v>
      </c>
      <c r="C2417" s="31" t="s">
        <v>66</v>
      </c>
      <c r="D2417" s="32"/>
      <c r="E2417" s="32" t="n">
        <v>34000</v>
      </c>
      <c r="F2417" s="32"/>
      <c r="G2417" s="32" t="n">
        <v>9</v>
      </c>
      <c r="H2417" s="32"/>
      <c r="I2417" s="32" t="n">
        <v>150</v>
      </c>
      <c r="J2417" s="33" t="str">
        <f aca="false">IF(G2417&gt;E2417,"X","")</f>
        <v/>
      </c>
      <c r="K2417" s="8" t="s">
        <v>67</v>
      </c>
      <c r="L2417" s="34" t="s">
        <v>15</v>
      </c>
      <c r="M2417" s="35" t="s">
        <v>68</v>
      </c>
      <c r="N2417" s="32"/>
      <c r="O2417" s="32" t="n">
        <v>9</v>
      </c>
      <c r="P2417" s="32" t="s">
        <v>13</v>
      </c>
      <c r="Q2417" s="32" t="n">
        <v>9</v>
      </c>
      <c r="R2417" s="32" t="s">
        <v>13</v>
      </c>
      <c r="S2417" s="32" t="n">
        <v>9</v>
      </c>
      <c r="T2417" s="36"/>
      <c r="U2417" s="33" t="str">
        <f aca="false">IF(Q2417&gt;O2417,"X","")</f>
        <v/>
      </c>
    </row>
    <row r="2418" customFormat="false" ht="12.75" hidden="false" customHeight="false" outlineLevel="0" collapsed="false">
      <c r="B2418" s="30" t="n">
        <v>39225</v>
      </c>
      <c r="C2418" s="31" t="s">
        <v>66</v>
      </c>
      <c r="D2418" s="32" t="s">
        <v>13</v>
      </c>
      <c r="E2418" s="32" t="n">
        <v>9</v>
      </c>
      <c r="F2418" s="32" t="s">
        <v>13</v>
      </c>
      <c r="G2418" s="32" t="n">
        <v>9</v>
      </c>
      <c r="H2418" s="32" t="s">
        <v>13</v>
      </c>
      <c r="I2418" s="32" t="n">
        <v>9</v>
      </c>
      <c r="J2418" s="33" t="str">
        <f aca="false">IF(G2418&gt;E2418,"X","")</f>
        <v/>
      </c>
      <c r="K2418" s="8" t="s">
        <v>67</v>
      </c>
      <c r="L2418" s="34" t="s">
        <v>15</v>
      </c>
      <c r="M2418" s="35" t="s">
        <v>68</v>
      </c>
      <c r="N2418" s="32" t="s">
        <v>13</v>
      </c>
      <c r="O2418" s="32" t="n">
        <v>9</v>
      </c>
      <c r="P2418" s="32" t="s">
        <v>13</v>
      </c>
      <c r="Q2418" s="32" t="n">
        <v>9</v>
      </c>
      <c r="R2418" s="32" t="s">
        <v>13</v>
      </c>
      <c r="S2418" s="32" t="n">
        <v>9</v>
      </c>
      <c r="T2418" s="36"/>
      <c r="U2418" s="33" t="str">
        <f aca="false">IF(Q2418&gt;O2418,"X","")</f>
        <v/>
      </c>
    </row>
    <row r="2419" customFormat="false" ht="12.75" hidden="false" customHeight="false" outlineLevel="0" collapsed="false">
      <c r="B2419" s="30" t="n">
        <v>39231</v>
      </c>
      <c r="C2419" s="31" t="s">
        <v>66</v>
      </c>
      <c r="D2419" s="32" t="s">
        <v>13</v>
      </c>
      <c r="E2419" s="32" t="n">
        <v>9</v>
      </c>
      <c r="F2419" s="32"/>
      <c r="G2419" s="32" t="n">
        <v>20</v>
      </c>
      <c r="H2419" s="32" t="s">
        <v>13</v>
      </c>
      <c r="I2419" s="32" t="n">
        <v>9</v>
      </c>
      <c r="J2419" s="33" t="str">
        <f aca="false">IF(G2419&gt;E2419,"X","")</f>
        <v>X</v>
      </c>
      <c r="K2419" s="8" t="s">
        <v>67</v>
      </c>
      <c r="L2419" s="34" t="s">
        <v>15</v>
      </c>
      <c r="M2419" s="35" t="s">
        <v>68</v>
      </c>
      <c r="N2419" s="32"/>
      <c r="O2419" s="32" t="n">
        <v>40</v>
      </c>
      <c r="P2419" s="32"/>
      <c r="Q2419" s="32" t="n">
        <v>9</v>
      </c>
      <c r="R2419" s="32"/>
      <c r="S2419" s="32" t="n">
        <v>9</v>
      </c>
      <c r="T2419" s="36"/>
      <c r="U2419" s="33" t="str">
        <f aca="false">IF(Q2419&gt;O2419,"X","")</f>
        <v/>
      </c>
    </row>
    <row r="2420" customFormat="false" ht="12.75" hidden="false" customHeight="false" outlineLevel="0" collapsed="false">
      <c r="B2420" s="30" t="n">
        <v>39238</v>
      </c>
      <c r="C2420" s="31" t="s">
        <v>66</v>
      </c>
      <c r="D2420" s="32"/>
      <c r="E2420" s="32" t="n">
        <v>50</v>
      </c>
      <c r="F2420" s="32"/>
      <c r="G2420" s="32" t="n">
        <v>9</v>
      </c>
      <c r="H2420" s="32"/>
      <c r="I2420" s="32" t="n">
        <v>9</v>
      </c>
      <c r="J2420" s="33" t="str">
        <f aca="false">IF(G2420&gt;E2420,"X","")</f>
        <v/>
      </c>
      <c r="K2420" s="8" t="s">
        <v>67</v>
      </c>
      <c r="L2420" s="34" t="s">
        <v>15</v>
      </c>
      <c r="M2420" s="35" t="s">
        <v>68</v>
      </c>
      <c r="N2420" s="32"/>
      <c r="O2420" s="32" t="n">
        <v>30</v>
      </c>
      <c r="P2420" s="32"/>
      <c r="Q2420" s="32" t="n">
        <v>9</v>
      </c>
      <c r="R2420" s="32" t="s">
        <v>13</v>
      </c>
      <c r="S2420" s="32" t="n">
        <v>9</v>
      </c>
      <c r="T2420" s="36"/>
      <c r="U2420" s="33" t="str">
        <f aca="false">IF(Q2420&gt;O2420,"X","")</f>
        <v/>
      </c>
    </row>
    <row r="2421" customFormat="false" ht="12.75" hidden="false" customHeight="false" outlineLevel="0" collapsed="false">
      <c r="B2421" s="30" t="n">
        <v>39246</v>
      </c>
      <c r="C2421" s="31" t="s">
        <v>66</v>
      </c>
      <c r="D2421" s="32"/>
      <c r="E2421" s="32" t="n">
        <v>20</v>
      </c>
      <c r="F2421" s="32" t="s">
        <v>13</v>
      </c>
      <c r="G2421" s="32" t="n">
        <v>9</v>
      </c>
      <c r="H2421" s="32" t="s">
        <v>13</v>
      </c>
      <c r="I2421" s="32" t="n">
        <v>9</v>
      </c>
      <c r="J2421" s="33" t="str">
        <f aca="false">IF(G2421&gt;E2421,"X","")</f>
        <v/>
      </c>
      <c r="K2421" s="8" t="s">
        <v>67</v>
      </c>
      <c r="L2421" s="34" t="s">
        <v>15</v>
      </c>
      <c r="M2421" s="35" t="s">
        <v>68</v>
      </c>
      <c r="N2421" s="32" t="s">
        <v>13</v>
      </c>
      <c r="O2421" s="32" t="n">
        <v>9</v>
      </c>
      <c r="P2421" s="32" t="s">
        <v>13</v>
      </c>
      <c r="Q2421" s="32" t="n">
        <v>9</v>
      </c>
      <c r="R2421" s="32" t="s">
        <v>13</v>
      </c>
      <c r="S2421" s="32" t="n">
        <v>9</v>
      </c>
      <c r="T2421" s="36"/>
      <c r="U2421" s="33" t="str">
        <f aca="false">IF(Q2421&gt;O2421,"X","")</f>
        <v/>
      </c>
    </row>
    <row r="2422" customFormat="false" ht="12.75" hidden="false" customHeight="false" outlineLevel="0" collapsed="false">
      <c r="B2422" s="30" t="n">
        <v>39252</v>
      </c>
      <c r="C2422" s="31" t="s">
        <v>66</v>
      </c>
      <c r="D2422" s="32"/>
      <c r="E2422" s="32" t="n">
        <v>30</v>
      </c>
      <c r="F2422" s="32"/>
      <c r="G2422" s="32" t="n">
        <v>40</v>
      </c>
      <c r="H2422" s="32"/>
      <c r="I2422" s="32" t="n">
        <v>20</v>
      </c>
      <c r="J2422" s="33" t="str">
        <f aca="false">IF(G2422&gt;E2422,"X","")</f>
        <v>X</v>
      </c>
      <c r="K2422" s="8" t="s">
        <v>67</v>
      </c>
      <c r="L2422" s="34" t="s">
        <v>15</v>
      </c>
      <c r="M2422" s="35" t="s">
        <v>68</v>
      </c>
      <c r="N2422" s="32"/>
      <c r="O2422" s="32" t="n">
        <v>40</v>
      </c>
      <c r="P2422" s="32"/>
      <c r="Q2422" s="32" t="n">
        <v>20</v>
      </c>
      <c r="R2422" s="32"/>
      <c r="S2422" s="32" t="n">
        <v>9</v>
      </c>
      <c r="T2422" s="36"/>
      <c r="U2422" s="33" t="str">
        <f aca="false">IF(Q2422&gt;O2422,"X","")</f>
        <v/>
      </c>
    </row>
    <row r="2423" customFormat="false" ht="12.75" hidden="false" customHeight="false" outlineLevel="0" collapsed="false">
      <c r="B2423" s="30" t="n">
        <v>39259</v>
      </c>
      <c r="C2423" s="31" t="s">
        <v>66</v>
      </c>
      <c r="D2423" s="32"/>
      <c r="E2423" s="32" t="n">
        <v>40</v>
      </c>
      <c r="F2423" s="32" t="s">
        <v>13</v>
      </c>
      <c r="G2423" s="32" t="n">
        <v>9</v>
      </c>
      <c r="H2423" s="32"/>
      <c r="I2423" s="32" t="n">
        <v>9</v>
      </c>
      <c r="J2423" s="33" t="str">
        <f aca="false">IF(G2423&gt;E2423,"X","")</f>
        <v/>
      </c>
      <c r="K2423" s="8" t="s">
        <v>67</v>
      </c>
      <c r="L2423" s="34" t="s">
        <v>15</v>
      </c>
      <c r="M2423" s="35" t="s">
        <v>68</v>
      </c>
      <c r="N2423" s="32" t="s">
        <v>13</v>
      </c>
      <c r="O2423" s="32" t="n">
        <v>9</v>
      </c>
      <c r="P2423" s="32" t="s">
        <v>13</v>
      </c>
      <c r="Q2423" s="32" t="n">
        <v>9</v>
      </c>
      <c r="R2423" s="32" t="s">
        <v>13</v>
      </c>
      <c r="S2423" s="32" t="n">
        <v>9</v>
      </c>
      <c r="T2423" s="36"/>
      <c r="U2423" s="33" t="str">
        <f aca="false">IF(Q2423&gt;O2423,"X","")</f>
        <v/>
      </c>
    </row>
    <row r="2424" customFormat="false" ht="12.75" hidden="false" customHeight="false" outlineLevel="0" collapsed="false">
      <c r="B2424" s="38" t="n">
        <v>39265.4409722222</v>
      </c>
      <c r="C2424" s="31" t="s">
        <v>66</v>
      </c>
      <c r="D2424" s="32" t="s">
        <v>13</v>
      </c>
      <c r="E2424" s="32" t="n">
        <v>9</v>
      </c>
      <c r="F2424" s="32" t="s">
        <v>13</v>
      </c>
      <c r="G2424" s="32" t="n">
        <v>9</v>
      </c>
      <c r="H2424" s="32" t="s">
        <v>13</v>
      </c>
      <c r="I2424" s="32" t="n">
        <v>9</v>
      </c>
      <c r="J2424" s="33" t="str">
        <f aca="false">IF(G2424&gt;E2424,"X","")</f>
        <v/>
      </c>
      <c r="K2424" s="39" t="s">
        <v>67</v>
      </c>
      <c r="L2424" s="34"/>
      <c r="M2424" s="35" t="s">
        <v>68</v>
      </c>
      <c r="N2424" s="32" t="s">
        <v>13</v>
      </c>
      <c r="O2424" s="32" t="n">
        <v>9</v>
      </c>
      <c r="P2424" s="32" t="s">
        <v>13</v>
      </c>
      <c r="Q2424" s="32" t="n">
        <v>9</v>
      </c>
      <c r="R2424" s="32" t="s">
        <v>13</v>
      </c>
      <c r="S2424" s="32" t="n">
        <v>9</v>
      </c>
      <c r="T2424" s="36" t="n">
        <v>22.5</v>
      </c>
      <c r="U2424" s="33" t="str">
        <f aca="false">IF(Q2424&gt;O2424,"X","")</f>
        <v/>
      </c>
    </row>
    <row r="2425" customFormat="false" ht="12.75" hidden="false" customHeight="false" outlineLevel="0" collapsed="false">
      <c r="B2425" s="38" t="n">
        <v>39274.4270833333</v>
      </c>
      <c r="C2425" s="31" t="s">
        <v>66</v>
      </c>
      <c r="D2425" s="32" t="s">
        <v>13</v>
      </c>
      <c r="E2425" s="32" t="n">
        <v>9</v>
      </c>
      <c r="F2425" s="32" t="s">
        <v>13</v>
      </c>
      <c r="G2425" s="32" t="n">
        <v>9</v>
      </c>
      <c r="H2425" s="32" t="s">
        <v>13</v>
      </c>
      <c r="I2425" s="32" t="n">
        <v>9</v>
      </c>
      <c r="J2425" s="33" t="str">
        <f aca="false">IF(G2425&gt;E2425,"X","")</f>
        <v/>
      </c>
      <c r="K2425" s="39" t="s">
        <v>67</v>
      </c>
      <c r="L2425" s="34"/>
      <c r="M2425" s="35" t="s">
        <v>68</v>
      </c>
      <c r="N2425" s="32"/>
      <c r="O2425" s="32" t="n">
        <v>20</v>
      </c>
      <c r="P2425" s="32"/>
      <c r="Q2425" s="32" t="n">
        <v>30</v>
      </c>
      <c r="R2425" s="32" t="s">
        <v>13</v>
      </c>
      <c r="S2425" s="32" t="n">
        <v>9</v>
      </c>
      <c r="T2425" s="36" t="n">
        <v>22</v>
      </c>
      <c r="U2425" s="33" t="str">
        <f aca="false">IF(Q2425&gt;O2425,"X","")</f>
        <v>X</v>
      </c>
    </row>
    <row r="2426" customFormat="false" ht="12.75" hidden="false" customHeight="false" outlineLevel="0" collapsed="false">
      <c r="B2426" s="38" t="n">
        <v>39281.3958333333</v>
      </c>
      <c r="C2426" s="31" t="s">
        <v>66</v>
      </c>
      <c r="D2426" s="32"/>
      <c r="E2426" s="32" t="n">
        <v>30</v>
      </c>
      <c r="F2426" s="32"/>
      <c r="G2426" s="32" t="n">
        <v>9</v>
      </c>
      <c r="H2426" s="32" t="s">
        <v>13</v>
      </c>
      <c r="I2426" s="32" t="n">
        <v>9</v>
      </c>
      <c r="J2426" s="33" t="str">
        <f aca="false">IF(G2426&gt;E2426,"X","")</f>
        <v/>
      </c>
      <c r="K2426" s="39" t="s">
        <v>67</v>
      </c>
      <c r="L2426" s="34"/>
      <c r="M2426" s="35" t="s">
        <v>68</v>
      </c>
      <c r="N2426" s="32"/>
      <c r="O2426" s="32" t="n">
        <v>20</v>
      </c>
      <c r="P2426" s="32" t="s">
        <v>13</v>
      </c>
      <c r="Q2426" s="32" t="n">
        <v>9</v>
      </c>
      <c r="R2426" s="32" t="s">
        <v>13</v>
      </c>
      <c r="S2426" s="32" t="n">
        <v>9</v>
      </c>
      <c r="T2426" s="36" t="n">
        <v>19.9</v>
      </c>
      <c r="U2426" s="33" t="str">
        <f aca="false">IF(Q2426&gt;O2426,"X","")</f>
        <v/>
      </c>
    </row>
    <row r="2427" customFormat="false" ht="12.75" hidden="false" customHeight="false" outlineLevel="0" collapsed="false">
      <c r="B2427" s="38" t="n">
        <v>39288.4027777778</v>
      </c>
      <c r="C2427" s="31" t="s">
        <v>66</v>
      </c>
      <c r="D2427" s="32"/>
      <c r="E2427" s="32" t="n">
        <v>20</v>
      </c>
      <c r="F2427" s="32"/>
      <c r="G2427" s="32" t="n">
        <v>9</v>
      </c>
      <c r="H2427" s="32" t="s">
        <v>13</v>
      </c>
      <c r="I2427" s="32" t="n">
        <v>9</v>
      </c>
      <c r="J2427" s="33" t="str">
        <f aca="false">IF(G2427&gt;E2427,"X","")</f>
        <v/>
      </c>
      <c r="K2427" s="39" t="s">
        <v>67</v>
      </c>
      <c r="L2427" s="34"/>
      <c r="M2427" s="35" t="s">
        <v>68</v>
      </c>
      <c r="N2427" s="32"/>
      <c r="O2427" s="32" t="n">
        <v>9</v>
      </c>
      <c r="P2427" s="32" t="s">
        <v>13</v>
      </c>
      <c r="Q2427" s="32" t="n">
        <v>9</v>
      </c>
      <c r="R2427" s="32"/>
      <c r="S2427" s="32" t="n">
        <v>9</v>
      </c>
      <c r="T2427" s="36" t="n">
        <v>22.3</v>
      </c>
      <c r="U2427" s="33" t="str">
        <f aca="false">IF(Q2427&gt;O2427,"X","")</f>
        <v/>
      </c>
    </row>
    <row r="2428" customFormat="false" ht="12.75" hidden="false" customHeight="false" outlineLevel="0" collapsed="false">
      <c r="B2428" s="38" t="n">
        <v>39295.3680555556</v>
      </c>
      <c r="C2428" s="31" t="s">
        <v>66</v>
      </c>
      <c r="D2428" s="32"/>
      <c r="E2428" s="32" t="n">
        <v>9</v>
      </c>
      <c r="F2428" s="32"/>
      <c r="G2428" s="32" t="n">
        <v>50</v>
      </c>
      <c r="H2428" s="32"/>
      <c r="I2428" s="32" t="n">
        <v>30</v>
      </c>
      <c r="J2428" s="33" t="str">
        <f aca="false">IF(G2428&gt;E2428,"X","")</f>
        <v>X</v>
      </c>
      <c r="K2428" s="39" t="s">
        <v>67</v>
      </c>
      <c r="L2428" s="34"/>
      <c r="M2428" s="35" t="s">
        <v>68</v>
      </c>
      <c r="N2428" s="32" t="s">
        <v>17</v>
      </c>
      <c r="O2428" s="32" t="n">
        <v>30</v>
      </c>
      <c r="P2428" s="32"/>
      <c r="Q2428" s="32" t="n">
        <v>9</v>
      </c>
      <c r="R2428" s="32"/>
      <c r="S2428" s="32" t="n">
        <v>9</v>
      </c>
      <c r="T2428" s="36" t="n">
        <v>22</v>
      </c>
      <c r="U2428" s="33" t="str">
        <f aca="false">IF(Q2428&gt;O2428,"X","")</f>
        <v/>
      </c>
    </row>
    <row r="2429" customFormat="false" ht="12.75" hidden="false" customHeight="false" outlineLevel="0" collapsed="false">
      <c r="B2429" s="38" t="n">
        <v>39302.4097222222</v>
      </c>
      <c r="C2429" s="31" t="s">
        <v>66</v>
      </c>
      <c r="D2429" s="32"/>
      <c r="E2429" s="32" t="n">
        <v>9</v>
      </c>
      <c r="F2429" s="32" t="s">
        <v>13</v>
      </c>
      <c r="G2429" s="32" t="n">
        <v>9</v>
      </c>
      <c r="H2429" s="32" t="s">
        <v>13</v>
      </c>
      <c r="I2429" s="32" t="n">
        <v>9</v>
      </c>
      <c r="J2429" s="33" t="str">
        <f aca="false">IF(G2429&gt;E2429,"X","")</f>
        <v/>
      </c>
      <c r="K2429" s="39" t="s">
        <v>67</v>
      </c>
      <c r="L2429" s="34"/>
      <c r="M2429" s="35" t="s">
        <v>68</v>
      </c>
      <c r="N2429" s="32"/>
      <c r="O2429" s="32" t="n">
        <v>20</v>
      </c>
      <c r="P2429" s="32" t="s">
        <v>13</v>
      </c>
      <c r="Q2429" s="32" t="n">
        <v>9</v>
      </c>
      <c r="R2429" s="32" t="s">
        <v>13</v>
      </c>
      <c r="S2429" s="32" t="n">
        <v>9</v>
      </c>
      <c r="T2429" s="36" t="n">
        <v>22.8</v>
      </c>
      <c r="U2429" s="33" t="str">
        <f aca="false">IF(Q2429&gt;O2429,"X","")</f>
        <v/>
      </c>
    </row>
    <row r="2430" customFormat="false" ht="12.75" hidden="false" customHeight="false" outlineLevel="0" collapsed="false">
      <c r="B2430" s="38" t="n">
        <v>39309.4166666667</v>
      </c>
      <c r="C2430" s="31" t="s">
        <v>66</v>
      </c>
      <c r="D2430" s="32" t="s">
        <v>13</v>
      </c>
      <c r="E2430" s="32" t="n">
        <v>9</v>
      </c>
      <c r="F2430" s="32" t="s">
        <v>13</v>
      </c>
      <c r="G2430" s="32" t="n">
        <v>9</v>
      </c>
      <c r="H2430" s="32" t="s">
        <v>13</v>
      </c>
      <c r="I2430" s="32" t="n">
        <v>9</v>
      </c>
      <c r="J2430" s="33" t="str">
        <f aca="false">IF(G2430&gt;E2430,"X","")</f>
        <v/>
      </c>
      <c r="K2430" s="39" t="s">
        <v>67</v>
      </c>
      <c r="L2430" s="34"/>
      <c r="M2430" s="35" t="s">
        <v>68</v>
      </c>
      <c r="N2430" s="32" t="s">
        <v>13</v>
      </c>
      <c r="O2430" s="32" t="n">
        <v>9</v>
      </c>
      <c r="P2430" s="32" t="s">
        <v>13</v>
      </c>
      <c r="Q2430" s="32" t="n">
        <v>9</v>
      </c>
      <c r="R2430" s="32" t="s">
        <v>13</v>
      </c>
      <c r="S2430" s="32" t="n">
        <v>9</v>
      </c>
      <c r="T2430" s="36" t="n">
        <v>23.2</v>
      </c>
      <c r="U2430" s="33" t="str">
        <f aca="false">IF(Q2430&gt;O2430,"X","")</f>
        <v/>
      </c>
    </row>
    <row r="2431" customFormat="false" ht="12.75" hidden="false" customHeight="false" outlineLevel="0" collapsed="false">
      <c r="B2431" s="38" t="n">
        <v>39316.4756944444</v>
      </c>
      <c r="C2431" s="31" t="s">
        <v>66</v>
      </c>
      <c r="D2431" s="32" t="s">
        <v>13</v>
      </c>
      <c r="E2431" s="32" t="n">
        <v>9</v>
      </c>
      <c r="F2431" s="32" t="s">
        <v>13</v>
      </c>
      <c r="G2431" s="32" t="n">
        <v>9</v>
      </c>
      <c r="H2431" s="32" t="s">
        <v>13</v>
      </c>
      <c r="I2431" s="32" t="n">
        <v>9</v>
      </c>
      <c r="J2431" s="33" t="str">
        <f aca="false">IF(G2431&gt;E2431,"X","")</f>
        <v/>
      </c>
      <c r="K2431" s="39" t="s">
        <v>67</v>
      </c>
      <c r="L2431" s="34"/>
      <c r="M2431" s="35" t="s">
        <v>68</v>
      </c>
      <c r="N2431" s="32" t="s">
        <v>13</v>
      </c>
      <c r="O2431" s="32" t="n">
        <v>9</v>
      </c>
      <c r="P2431" s="32" t="s">
        <v>13</v>
      </c>
      <c r="Q2431" s="32" t="n">
        <v>9</v>
      </c>
      <c r="R2431" s="32" t="s">
        <v>13</v>
      </c>
      <c r="S2431" s="32" t="n">
        <v>9</v>
      </c>
      <c r="T2431" s="36" t="n">
        <v>23.1</v>
      </c>
      <c r="U2431" s="33" t="str">
        <f aca="false">IF(Q2431&gt;O2431,"X","")</f>
        <v/>
      </c>
    </row>
    <row r="2432" customFormat="false" ht="12.75" hidden="false" customHeight="false" outlineLevel="0" collapsed="false">
      <c r="B2432" s="38" t="n">
        <v>39323.4097222222</v>
      </c>
      <c r="C2432" s="31" t="s">
        <v>66</v>
      </c>
      <c r="D2432" s="32"/>
      <c r="E2432" s="32" t="n">
        <v>180</v>
      </c>
      <c r="F2432" s="32"/>
      <c r="G2432" s="32" t="n">
        <v>9</v>
      </c>
      <c r="H2432" s="32"/>
      <c r="I2432" s="32" t="n">
        <v>40</v>
      </c>
      <c r="J2432" s="33" t="str">
        <f aca="false">IF(G2432&gt;E2432,"X","")</f>
        <v/>
      </c>
      <c r="K2432" s="39" t="s">
        <v>67</v>
      </c>
      <c r="L2432" s="34"/>
      <c r="M2432" s="35" t="s">
        <v>68</v>
      </c>
      <c r="N2432" s="32"/>
      <c r="O2432" s="32" t="n">
        <v>610</v>
      </c>
      <c r="P2432" s="32"/>
      <c r="Q2432" s="32" t="n">
        <v>60</v>
      </c>
      <c r="R2432" s="32"/>
      <c r="S2432" s="32" t="n">
        <v>30</v>
      </c>
      <c r="T2432" s="36" t="n">
        <v>17.7</v>
      </c>
      <c r="U2432" s="33" t="str">
        <f aca="false">IF(Q2432&gt;O2432,"X","")</f>
        <v/>
      </c>
    </row>
    <row r="2433" customFormat="false" ht="12.75" hidden="false" customHeight="false" outlineLevel="0" collapsed="false">
      <c r="B2433" s="38" t="n">
        <v>39330.4236111111</v>
      </c>
      <c r="C2433" s="31" t="s">
        <v>66</v>
      </c>
      <c r="D2433" s="32"/>
      <c r="E2433" s="32" t="n">
        <v>20</v>
      </c>
      <c r="F2433" s="32"/>
      <c r="G2433" s="32" t="n">
        <v>9</v>
      </c>
      <c r="H2433" s="32" t="s">
        <v>13</v>
      </c>
      <c r="I2433" s="32" t="n">
        <v>9</v>
      </c>
      <c r="J2433" s="33" t="str">
        <f aca="false">IF(G2433&gt;E2433,"X","")</f>
        <v/>
      </c>
      <c r="K2433" s="39" t="s">
        <v>67</v>
      </c>
      <c r="L2433" s="34"/>
      <c r="M2433" s="35" t="s">
        <v>68</v>
      </c>
      <c r="N2433" s="32"/>
      <c r="O2433" s="32" t="n">
        <v>9</v>
      </c>
      <c r="P2433" s="32" t="s">
        <v>13</v>
      </c>
      <c r="Q2433" s="32" t="n">
        <v>9</v>
      </c>
      <c r="R2433" s="32"/>
      <c r="S2433" s="32" t="n">
        <v>20</v>
      </c>
      <c r="T2433" s="36" t="n">
        <v>22</v>
      </c>
      <c r="U2433" s="33" t="str">
        <f aca="false">IF(Q2433&gt;O2433,"X","")</f>
        <v/>
      </c>
    </row>
    <row r="2434" customFormat="false" ht="12.75" hidden="false" customHeight="false" outlineLevel="0" collapsed="false">
      <c r="B2434" s="38" t="n">
        <v>39337.3923611111</v>
      </c>
      <c r="C2434" s="31" t="s">
        <v>66</v>
      </c>
      <c r="D2434" s="32"/>
      <c r="E2434" s="32" t="n">
        <v>40</v>
      </c>
      <c r="F2434" s="32"/>
      <c r="G2434" s="32" t="n">
        <v>30</v>
      </c>
      <c r="H2434" s="32"/>
      <c r="I2434" s="32" t="n">
        <v>40</v>
      </c>
      <c r="J2434" s="33" t="str">
        <f aca="false">IF(G2434&gt;E2434,"X","")</f>
        <v/>
      </c>
      <c r="K2434" s="39" t="s">
        <v>67</v>
      </c>
      <c r="L2434" s="34"/>
      <c r="M2434" s="35" t="s">
        <v>68</v>
      </c>
      <c r="N2434" s="32"/>
      <c r="O2434" s="32" t="n">
        <v>100</v>
      </c>
      <c r="P2434" s="32" t="s">
        <v>13</v>
      </c>
      <c r="Q2434" s="32" t="n">
        <v>9</v>
      </c>
      <c r="R2434" s="32"/>
      <c r="S2434" s="32" t="n">
        <v>30</v>
      </c>
      <c r="T2434" s="36" t="n">
        <v>16.3</v>
      </c>
      <c r="U2434" s="33" t="str">
        <f aca="false">IF(Q2434&gt;O2434,"X","")</f>
        <v/>
      </c>
    </row>
    <row r="2435" customFormat="false" ht="12.75" hidden="false" customHeight="false" outlineLevel="0" collapsed="false">
      <c r="B2435" s="38" t="n">
        <v>39344.3819444444</v>
      </c>
      <c r="C2435" s="31" t="s">
        <v>66</v>
      </c>
      <c r="D2435" s="32"/>
      <c r="E2435" s="32" t="n">
        <v>20</v>
      </c>
      <c r="F2435" s="32" t="s">
        <v>13</v>
      </c>
      <c r="G2435" s="32" t="n">
        <v>9</v>
      </c>
      <c r="H2435" s="32" t="s">
        <v>13</v>
      </c>
      <c r="I2435" s="32" t="n">
        <v>9</v>
      </c>
      <c r="J2435" s="33" t="str">
        <f aca="false">IF(G2435&gt;E2435,"X","")</f>
        <v/>
      </c>
      <c r="K2435" s="39" t="s">
        <v>67</v>
      </c>
      <c r="L2435" s="34"/>
      <c r="M2435" s="35" t="s">
        <v>68</v>
      </c>
      <c r="N2435" s="32"/>
      <c r="O2435" s="32" t="n">
        <v>9</v>
      </c>
      <c r="P2435" s="32" t="s">
        <v>13</v>
      </c>
      <c r="Q2435" s="32" t="n">
        <v>9</v>
      </c>
      <c r="R2435" s="32"/>
      <c r="S2435" s="32" t="n">
        <v>9</v>
      </c>
      <c r="T2435" s="36" t="n">
        <v>19.3</v>
      </c>
      <c r="U2435" s="33" t="str">
        <f aca="false">IF(Q2435&gt;O2435,"X","")</f>
        <v/>
      </c>
    </row>
    <row r="2436" customFormat="false" ht="12.75" hidden="false" customHeight="false" outlineLevel="0" collapsed="false">
      <c r="B2436" s="38" t="n">
        <v>39351.40625</v>
      </c>
      <c r="C2436" s="31" t="s">
        <v>66</v>
      </c>
      <c r="D2436" s="32"/>
      <c r="E2436" s="32" t="n">
        <v>220</v>
      </c>
      <c r="F2436" s="32"/>
      <c r="G2436" s="32" t="n">
        <v>9</v>
      </c>
      <c r="H2436" s="32" t="s">
        <v>13</v>
      </c>
      <c r="I2436" s="32" t="n">
        <v>9</v>
      </c>
      <c r="J2436" s="33" t="str">
        <f aca="false">IF(G2436&gt;E2436,"X","")</f>
        <v/>
      </c>
      <c r="K2436" s="39" t="s">
        <v>67</v>
      </c>
      <c r="L2436" s="34"/>
      <c r="M2436" s="35" t="s">
        <v>68</v>
      </c>
      <c r="N2436" s="32"/>
      <c r="O2436" s="32" t="n">
        <v>310</v>
      </c>
      <c r="P2436" s="32" t="s">
        <v>13</v>
      </c>
      <c r="Q2436" s="32" t="n">
        <v>9</v>
      </c>
      <c r="R2436" s="32" t="s">
        <v>13</v>
      </c>
      <c r="S2436" s="32" t="n">
        <v>9</v>
      </c>
      <c r="T2436" s="36" t="n">
        <v>20.7</v>
      </c>
      <c r="U2436" s="33" t="str">
        <f aca="false">IF(Q2436&gt;O2436,"X","")</f>
        <v/>
      </c>
    </row>
    <row r="2437" customFormat="false" ht="12.75" hidden="false" customHeight="false" outlineLevel="0" collapsed="false">
      <c r="B2437" s="38" t="n">
        <v>39358.4131944444</v>
      </c>
      <c r="C2437" s="31" t="s">
        <v>66</v>
      </c>
      <c r="D2437" s="32" t="s">
        <v>13</v>
      </c>
      <c r="E2437" s="32" t="n">
        <v>9</v>
      </c>
      <c r="F2437" s="32" t="s">
        <v>13</v>
      </c>
      <c r="G2437" s="32" t="n">
        <v>9</v>
      </c>
      <c r="H2437" s="32" t="s">
        <v>13</v>
      </c>
      <c r="I2437" s="32" t="n">
        <v>9</v>
      </c>
      <c r="J2437" s="33" t="str">
        <f aca="false">IF(G2437&gt;E2437,"X","")</f>
        <v/>
      </c>
      <c r="K2437" s="39" t="s">
        <v>67</v>
      </c>
      <c r="L2437" s="34"/>
      <c r="M2437" s="35" t="s">
        <v>68</v>
      </c>
      <c r="N2437" s="32"/>
      <c r="O2437" s="32" t="n">
        <v>9</v>
      </c>
      <c r="P2437" s="32" t="s">
        <v>13</v>
      </c>
      <c r="Q2437" s="32" t="n">
        <v>9</v>
      </c>
      <c r="R2437" s="32" t="s">
        <v>13</v>
      </c>
      <c r="S2437" s="32" t="n">
        <v>9</v>
      </c>
      <c r="T2437" s="36" t="n">
        <v>19.1</v>
      </c>
      <c r="U2437" s="33" t="str">
        <f aca="false">IF(Q2437&gt;O2437,"X","")</f>
        <v/>
      </c>
    </row>
    <row r="2438" customFormat="false" ht="12.75" hidden="false" customHeight="false" outlineLevel="0" collapsed="false">
      <c r="B2438" s="38" t="n">
        <v>39365.3923611111</v>
      </c>
      <c r="C2438" s="31" t="s">
        <v>66</v>
      </c>
      <c r="D2438" s="32"/>
      <c r="E2438" s="32" t="n">
        <v>9</v>
      </c>
      <c r="F2438" s="32" t="s">
        <v>13</v>
      </c>
      <c r="G2438" s="32" t="n">
        <v>9</v>
      </c>
      <c r="H2438" s="32" t="s">
        <v>13</v>
      </c>
      <c r="I2438" s="32" t="n">
        <v>9</v>
      </c>
      <c r="J2438" s="33" t="str">
        <f aca="false">IF(G2438&gt;E2438,"X","")</f>
        <v/>
      </c>
      <c r="K2438" s="39" t="s">
        <v>67</v>
      </c>
      <c r="L2438" s="34"/>
      <c r="M2438" s="35" t="s">
        <v>68</v>
      </c>
      <c r="N2438" s="32"/>
      <c r="O2438" s="32" t="n">
        <v>280</v>
      </c>
      <c r="P2438" s="32"/>
      <c r="Q2438" s="32" t="n">
        <v>9</v>
      </c>
      <c r="R2438" s="32" t="s">
        <v>13</v>
      </c>
      <c r="S2438" s="32" t="n">
        <v>9</v>
      </c>
      <c r="T2438" s="36" t="n">
        <v>17.6</v>
      </c>
      <c r="U2438" s="33" t="str">
        <f aca="false">IF(Q2438&gt;O2438,"X","")</f>
        <v/>
      </c>
    </row>
    <row r="2439" customFormat="false" ht="12.75" hidden="false" customHeight="false" outlineLevel="0" collapsed="false">
      <c r="B2439" s="38" t="n">
        <v>39372.4236111111</v>
      </c>
      <c r="C2439" s="31" t="s">
        <v>66</v>
      </c>
      <c r="D2439" s="32"/>
      <c r="E2439" s="32" t="n">
        <v>140</v>
      </c>
      <c r="F2439" s="32"/>
      <c r="G2439" s="32" t="n">
        <v>40</v>
      </c>
      <c r="H2439" s="32"/>
      <c r="I2439" s="32" t="n">
        <v>20</v>
      </c>
      <c r="J2439" s="33" t="str">
        <f aca="false">IF(G2439&gt;E2439,"X","")</f>
        <v/>
      </c>
      <c r="K2439" s="39" t="s">
        <v>67</v>
      </c>
      <c r="L2439" s="34" t="s">
        <v>18</v>
      </c>
      <c r="M2439" s="35" t="s">
        <v>68</v>
      </c>
      <c r="N2439" s="32"/>
      <c r="O2439" s="32" t="n">
        <v>270</v>
      </c>
      <c r="P2439" s="32" t="s">
        <v>13</v>
      </c>
      <c r="Q2439" s="32" t="n">
        <v>9</v>
      </c>
      <c r="R2439" s="32"/>
      <c r="S2439" s="32" t="n">
        <v>30</v>
      </c>
      <c r="T2439" s="36" t="n">
        <v>17.8</v>
      </c>
      <c r="U2439" s="33" t="str">
        <f aca="false">IF(Q2439&gt;O2439,"X","")</f>
        <v/>
      </c>
    </row>
    <row r="2440" customFormat="false" ht="12.75" hidden="false" customHeight="false" outlineLevel="0" collapsed="false">
      <c r="B2440" s="38" t="n">
        <v>39379.3888888889</v>
      </c>
      <c r="C2440" s="31" t="s">
        <v>66</v>
      </c>
      <c r="D2440" s="32"/>
      <c r="E2440" s="32" t="n">
        <v>490</v>
      </c>
      <c r="F2440" s="32" t="s">
        <v>13</v>
      </c>
      <c r="G2440" s="32" t="n">
        <v>9</v>
      </c>
      <c r="H2440" s="32"/>
      <c r="I2440" s="32" t="n">
        <v>40</v>
      </c>
      <c r="J2440" s="33" t="str">
        <f aca="false">IF(G2440&gt;E2440,"X","")</f>
        <v/>
      </c>
      <c r="K2440" s="39" t="s">
        <v>67</v>
      </c>
      <c r="L2440" s="34"/>
      <c r="M2440" s="35" t="s">
        <v>68</v>
      </c>
      <c r="N2440" s="32"/>
      <c r="O2440" s="32" t="n">
        <v>200</v>
      </c>
      <c r="P2440" s="32"/>
      <c r="Q2440" s="32" t="n">
        <v>20</v>
      </c>
      <c r="R2440" s="32"/>
      <c r="S2440" s="32" t="n">
        <v>40</v>
      </c>
      <c r="T2440" s="36" t="n">
        <v>18.2</v>
      </c>
      <c r="U2440" s="33" t="str">
        <f aca="false">IF(Q2440&gt;O2440,"X","")</f>
        <v/>
      </c>
    </row>
    <row r="2441" customFormat="false" ht="12.75" hidden="false" customHeight="false" outlineLevel="0" collapsed="false">
      <c r="B2441" s="38" t="n">
        <v>39386.4097222222</v>
      </c>
      <c r="C2441" s="31" t="s">
        <v>66</v>
      </c>
      <c r="D2441" s="32"/>
      <c r="E2441" s="32" t="n">
        <v>30</v>
      </c>
      <c r="F2441" s="32" t="s">
        <v>13</v>
      </c>
      <c r="G2441" s="32" t="n">
        <v>9</v>
      </c>
      <c r="H2441" s="32" t="s">
        <v>13</v>
      </c>
      <c r="I2441" s="32" t="n">
        <v>9</v>
      </c>
      <c r="J2441" s="33" t="str">
        <f aca="false">IF(G2441&gt;E2441,"X","")</f>
        <v/>
      </c>
      <c r="K2441" s="39" t="s">
        <v>67</v>
      </c>
      <c r="L2441" s="34"/>
      <c r="M2441" s="35" t="s">
        <v>68</v>
      </c>
      <c r="N2441" s="32"/>
      <c r="O2441" s="32" t="n">
        <v>200</v>
      </c>
      <c r="P2441" s="32" t="s">
        <v>13</v>
      </c>
      <c r="Q2441" s="32" t="n">
        <v>9</v>
      </c>
      <c r="R2441" s="32" t="s">
        <v>13</v>
      </c>
      <c r="S2441" s="32" t="n">
        <v>9</v>
      </c>
      <c r="T2441" s="36" t="n">
        <v>18.3</v>
      </c>
      <c r="U2441" s="33" t="str">
        <f aca="false">IF(Q2441&gt;O2441,"X","")</f>
        <v/>
      </c>
    </row>
    <row r="2442" customFormat="false" ht="12.75" hidden="false" customHeight="false" outlineLevel="0" collapsed="false">
      <c r="B2442" s="38" t="n">
        <v>39393.4444444444</v>
      </c>
      <c r="C2442" s="31" t="s">
        <v>66</v>
      </c>
      <c r="D2442" s="32"/>
      <c r="E2442" s="32" t="n">
        <v>20</v>
      </c>
      <c r="F2442" s="32"/>
      <c r="G2442" s="32" t="n">
        <v>20</v>
      </c>
      <c r="H2442" s="32"/>
      <c r="I2442" s="32" t="n">
        <v>30</v>
      </c>
      <c r="J2442" s="33" t="str">
        <f aca="false">IF(G2442&gt;E2442,"X","")</f>
        <v/>
      </c>
      <c r="K2442" s="39" t="s">
        <v>67</v>
      </c>
      <c r="L2442" s="34"/>
      <c r="M2442" s="35" t="s">
        <v>68</v>
      </c>
      <c r="N2442" s="32"/>
      <c r="O2442" s="32" t="n">
        <v>30</v>
      </c>
      <c r="P2442" s="32" t="s">
        <v>13</v>
      </c>
      <c r="Q2442" s="32" t="n">
        <v>9</v>
      </c>
      <c r="R2442" s="32"/>
      <c r="S2442" s="32" t="n">
        <v>20</v>
      </c>
      <c r="T2442" s="36" t="n">
        <v>17.9</v>
      </c>
      <c r="U2442" s="33" t="str">
        <f aca="false">IF(Q2442&gt;O2442,"X","")</f>
        <v/>
      </c>
    </row>
    <row r="2443" customFormat="false" ht="12.75" hidden="false" customHeight="false" outlineLevel="0" collapsed="false">
      <c r="B2443" s="38" t="n">
        <v>39401.4027777778</v>
      </c>
      <c r="C2443" s="31" t="s">
        <v>66</v>
      </c>
      <c r="D2443" s="32"/>
      <c r="E2443" s="32" t="n">
        <v>30</v>
      </c>
      <c r="F2443" s="32"/>
      <c r="G2443" s="32" t="n">
        <v>9</v>
      </c>
      <c r="H2443" s="32" t="s">
        <v>13</v>
      </c>
      <c r="I2443" s="32" t="n">
        <v>9</v>
      </c>
      <c r="J2443" s="33" t="str">
        <f aca="false">IF(G2443&gt;E2443,"X","")</f>
        <v/>
      </c>
      <c r="K2443" s="39" t="s">
        <v>67</v>
      </c>
      <c r="L2443" s="34"/>
      <c r="M2443" s="35" t="s">
        <v>68</v>
      </c>
      <c r="N2443" s="32"/>
      <c r="O2443" s="32" t="n">
        <v>50</v>
      </c>
      <c r="P2443" s="32" t="s">
        <v>13</v>
      </c>
      <c r="Q2443" s="32" t="n">
        <v>9</v>
      </c>
      <c r="R2443" s="32" t="s">
        <v>13</v>
      </c>
      <c r="S2443" s="32" t="n">
        <v>9</v>
      </c>
      <c r="T2443" s="36" t="n">
        <v>17.1</v>
      </c>
      <c r="U2443" s="33" t="str">
        <f aca="false">IF(Q2443&gt;O2443,"X","")</f>
        <v/>
      </c>
    </row>
    <row r="2444" customFormat="false" ht="12.75" hidden="false" customHeight="false" outlineLevel="0" collapsed="false">
      <c r="B2444" s="38" t="n">
        <v>39406.4513888889</v>
      </c>
      <c r="C2444" s="31" t="s">
        <v>66</v>
      </c>
      <c r="D2444" s="32"/>
      <c r="E2444" s="32" t="n">
        <v>90</v>
      </c>
      <c r="F2444" s="32"/>
      <c r="G2444" s="32" t="n">
        <v>60</v>
      </c>
      <c r="H2444" s="32"/>
      <c r="I2444" s="32" t="n">
        <v>40</v>
      </c>
      <c r="J2444" s="33" t="str">
        <f aca="false">IF(G2444&gt;E2444,"X","")</f>
        <v/>
      </c>
      <c r="K2444" s="39" t="s">
        <v>67</v>
      </c>
      <c r="L2444" s="34"/>
      <c r="M2444" s="35" t="s">
        <v>68</v>
      </c>
      <c r="N2444" s="32" t="s">
        <v>13</v>
      </c>
      <c r="O2444" s="32" t="n">
        <v>9</v>
      </c>
      <c r="P2444" s="32" t="s">
        <v>13</v>
      </c>
      <c r="Q2444" s="32" t="n">
        <v>9</v>
      </c>
      <c r="R2444" s="32" t="s">
        <v>13</v>
      </c>
      <c r="S2444" s="32" t="n">
        <v>9</v>
      </c>
      <c r="T2444" s="36" t="n">
        <v>17.2</v>
      </c>
      <c r="U2444" s="33" t="str">
        <f aca="false">IF(Q2444&gt;O2444,"X","")</f>
        <v/>
      </c>
    </row>
    <row r="2445" customFormat="false" ht="12.75" hidden="false" customHeight="false" outlineLevel="0" collapsed="false">
      <c r="B2445" s="38" t="n">
        <v>39415.3784722222</v>
      </c>
      <c r="C2445" s="31" t="s">
        <v>66</v>
      </c>
      <c r="D2445" s="32"/>
      <c r="E2445" s="32" t="n">
        <v>30</v>
      </c>
      <c r="F2445" s="32"/>
      <c r="G2445" s="32" t="n">
        <v>9</v>
      </c>
      <c r="H2445" s="32"/>
      <c r="I2445" s="32" t="n">
        <v>9</v>
      </c>
      <c r="J2445" s="33" t="str">
        <f aca="false">IF(G2445&gt;E2445,"X","")</f>
        <v/>
      </c>
      <c r="K2445" s="39" t="s">
        <v>67</v>
      </c>
      <c r="L2445" s="34"/>
      <c r="M2445" s="35" t="s">
        <v>68</v>
      </c>
      <c r="N2445" s="32"/>
      <c r="O2445" s="32" t="n">
        <v>20</v>
      </c>
      <c r="P2445" s="32" t="s">
        <v>13</v>
      </c>
      <c r="Q2445" s="32" t="n">
        <v>9</v>
      </c>
      <c r="R2445" s="32"/>
      <c r="S2445" s="32" t="n">
        <v>30</v>
      </c>
      <c r="T2445" s="36" t="n">
        <v>16.1</v>
      </c>
      <c r="U2445" s="33" t="str">
        <f aca="false">IF(Q2445&gt;O2445,"X","")</f>
        <v/>
      </c>
    </row>
    <row r="2446" customFormat="false" ht="12.75" hidden="false" customHeight="false" outlineLevel="0" collapsed="false">
      <c r="B2446" s="38" t="n">
        <v>39421.40625</v>
      </c>
      <c r="C2446" s="31" t="s">
        <v>66</v>
      </c>
      <c r="D2446" s="32"/>
      <c r="E2446" s="32" t="n">
        <v>470</v>
      </c>
      <c r="F2446" s="32"/>
      <c r="G2446" s="32" t="n">
        <v>120</v>
      </c>
      <c r="H2446" s="32"/>
      <c r="I2446" s="32" t="n">
        <v>820</v>
      </c>
      <c r="J2446" s="33" t="str">
        <f aca="false">IF(G2446&gt;E2446,"X","")</f>
        <v/>
      </c>
      <c r="K2446" s="39" t="s">
        <v>67</v>
      </c>
      <c r="L2446" s="34"/>
      <c r="M2446" s="35" t="s">
        <v>68</v>
      </c>
      <c r="N2446" s="32"/>
      <c r="O2446" s="32" t="n">
        <v>320</v>
      </c>
      <c r="P2446" s="32"/>
      <c r="Q2446" s="32" t="n">
        <v>100</v>
      </c>
      <c r="R2446" s="32"/>
      <c r="S2446" s="32" t="n">
        <v>530</v>
      </c>
      <c r="T2446" s="36" t="n">
        <v>16.6</v>
      </c>
      <c r="U2446" s="33" t="str">
        <f aca="false">IF(Q2446&gt;O2446,"X","")</f>
        <v/>
      </c>
    </row>
    <row r="2447" customFormat="false" ht="12.75" hidden="false" customHeight="false" outlineLevel="0" collapsed="false">
      <c r="B2447" s="38" t="n">
        <v>39427.4201388889</v>
      </c>
      <c r="C2447" s="31" t="s">
        <v>66</v>
      </c>
      <c r="D2447" s="32"/>
      <c r="E2447" s="32" t="n">
        <v>280</v>
      </c>
      <c r="F2447" s="32" t="s">
        <v>13</v>
      </c>
      <c r="G2447" s="32" t="n">
        <v>9</v>
      </c>
      <c r="H2447" s="32" t="s">
        <v>13</v>
      </c>
      <c r="I2447" s="32" t="n">
        <v>9</v>
      </c>
      <c r="J2447" s="33" t="str">
        <f aca="false">IF(G2447&gt;E2447,"X","")</f>
        <v/>
      </c>
      <c r="K2447" s="39" t="s">
        <v>67</v>
      </c>
      <c r="L2447" s="34" t="s">
        <v>18</v>
      </c>
      <c r="M2447" s="35" t="s">
        <v>68</v>
      </c>
      <c r="N2447" s="32"/>
      <c r="O2447" s="32" t="n">
        <v>120</v>
      </c>
      <c r="P2447" s="32"/>
      <c r="Q2447" s="32" t="n">
        <v>20</v>
      </c>
      <c r="R2447" s="32"/>
      <c r="S2447" s="32" t="n">
        <v>9</v>
      </c>
      <c r="T2447" s="36" t="n">
        <v>15</v>
      </c>
      <c r="U2447" s="33" t="str">
        <f aca="false">IF(Q2447&gt;O2447,"X","")</f>
        <v/>
      </c>
    </row>
    <row r="2448" customFormat="false" ht="12.75" hidden="false" customHeight="false" outlineLevel="0" collapsed="false">
      <c r="B2448" s="38" t="n">
        <v>39436.3958333333</v>
      </c>
      <c r="C2448" s="31" t="s">
        <v>66</v>
      </c>
      <c r="D2448" s="32"/>
      <c r="E2448" s="32" t="n">
        <v>150</v>
      </c>
      <c r="F2448" s="32"/>
      <c r="G2448" s="32" t="n">
        <v>20</v>
      </c>
      <c r="H2448" s="32"/>
      <c r="I2448" s="32" t="n">
        <v>70</v>
      </c>
      <c r="J2448" s="33" t="str">
        <f aca="false">IF(G2448&gt;E2448,"X","")</f>
        <v/>
      </c>
      <c r="K2448" s="39" t="s">
        <v>67</v>
      </c>
      <c r="L2448" s="34"/>
      <c r="M2448" s="35" t="s">
        <v>68</v>
      </c>
      <c r="N2448" s="32"/>
      <c r="O2448" s="32" t="n">
        <v>120</v>
      </c>
      <c r="P2448" s="32"/>
      <c r="Q2448" s="32" t="n">
        <v>20</v>
      </c>
      <c r="R2448" s="32"/>
      <c r="S2448" s="32" t="n">
        <v>60</v>
      </c>
      <c r="T2448" s="36" t="n">
        <v>15.4</v>
      </c>
      <c r="U2448" s="33" t="str">
        <f aca="false">IF(Q2448&gt;O2448,"X","")</f>
        <v/>
      </c>
    </row>
    <row r="2449" customFormat="false" ht="12.75" hidden="false" customHeight="false" outlineLevel="0" collapsed="false">
      <c r="B2449" s="38" t="n">
        <v>39443.3888888889</v>
      </c>
      <c r="C2449" s="31" t="s">
        <v>66</v>
      </c>
      <c r="D2449" s="32"/>
      <c r="E2449" s="32" t="n">
        <v>40</v>
      </c>
      <c r="F2449" s="32"/>
      <c r="G2449" s="32" t="n">
        <v>9</v>
      </c>
      <c r="H2449" s="32"/>
      <c r="I2449" s="32" t="n">
        <v>40</v>
      </c>
      <c r="J2449" s="33" t="str">
        <f aca="false">IF(G2449&gt;E2449,"X","")</f>
        <v/>
      </c>
      <c r="K2449" s="39" t="s">
        <v>67</v>
      </c>
      <c r="L2449" s="34"/>
      <c r="M2449" s="35" t="s">
        <v>68</v>
      </c>
      <c r="N2449" s="32"/>
      <c r="O2449" s="32" t="n">
        <v>130</v>
      </c>
      <c r="P2449" s="32"/>
      <c r="Q2449" s="32" t="n">
        <v>20</v>
      </c>
      <c r="R2449" s="32"/>
      <c r="S2449" s="32" t="n">
        <v>9</v>
      </c>
      <c r="T2449" s="36" t="n">
        <v>12.8</v>
      </c>
      <c r="U2449" s="33" t="str">
        <f aca="false">IF(Q2449&gt;O2449,"X","")</f>
        <v/>
      </c>
    </row>
    <row r="2450" customFormat="false" ht="12.75" hidden="false" customHeight="false" outlineLevel="0" collapsed="false">
      <c r="B2450" s="38" t="n">
        <v>39449.4027777778</v>
      </c>
      <c r="C2450" s="31" t="s">
        <v>66</v>
      </c>
      <c r="D2450" s="32"/>
      <c r="E2450" s="32" t="n">
        <v>20</v>
      </c>
      <c r="F2450" s="32" t="s">
        <v>13</v>
      </c>
      <c r="G2450" s="32" t="n">
        <v>9</v>
      </c>
      <c r="H2450" s="32" t="s">
        <v>13</v>
      </c>
      <c r="I2450" s="32" t="n">
        <v>9</v>
      </c>
      <c r="J2450" s="33" t="str">
        <f aca="false">IF(G2450&gt;E2450,"X","")</f>
        <v/>
      </c>
      <c r="K2450" s="39" t="s">
        <v>67</v>
      </c>
      <c r="L2450" s="34"/>
      <c r="M2450" s="35" t="s">
        <v>68</v>
      </c>
      <c r="N2450" s="32" t="s">
        <v>13</v>
      </c>
      <c r="O2450" s="32" t="n">
        <v>9</v>
      </c>
      <c r="P2450" s="32" t="s">
        <v>13</v>
      </c>
      <c r="Q2450" s="32" t="n">
        <v>9</v>
      </c>
      <c r="R2450" s="32"/>
      <c r="S2450" s="32" t="n">
        <v>9</v>
      </c>
      <c r="T2450" s="36" t="n">
        <v>14</v>
      </c>
      <c r="U2450" s="33" t="str">
        <f aca="false">IF(Q2450&gt;O2450,"X","")</f>
        <v/>
      </c>
    </row>
    <row r="2451" customFormat="false" ht="12.75" hidden="false" customHeight="false" outlineLevel="0" collapsed="false">
      <c r="B2451" s="38" t="n">
        <v>39457.3854166667</v>
      </c>
      <c r="C2451" s="31" t="s">
        <v>66</v>
      </c>
      <c r="D2451" s="32"/>
      <c r="E2451" s="32" t="n">
        <v>210</v>
      </c>
      <c r="F2451" s="32"/>
      <c r="G2451" s="32" t="n">
        <v>30</v>
      </c>
      <c r="H2451" s="32"/>
      <c r="I2451" s="32" t="n">
        <v>40</v>
      </c>
      <c r="J2451" s="33" t="str">
        <f aca="false">IF(G2451&gt;E2451,"X","")</f>
        <v/>
      </c>
      <c r="K2451" s="39" t="s">
        <v>67</v>
      </c>
      <c r="L2451" s="34"/>
      <c r="M2451" s="35" t="s">
        <v>68</v>
      </c>
      <c r="N2451" s="32"/>
      <c r="O2451" s="32" t="n">
        <v>520</v>
      </c>
      <c r="P2451" s="32"/>
      <c r="Q2451" s="32" t="n">
        <v>50</v>
      </c>
      <c r="R2451" s="32"/>
      <c r="S2451" s="32" t="n">
        <v>40</v>
      </c>
      <c r="T2451" s="36" t="n">
        <v>13.3</v>
      </c>
      <c r="U2451" s="33" t="str">
        <f aca="false">IF(Q2451&gt;O2451,"X","")</f>
        <v/>
      </c>
    </row>
    <row r="2452" customFormat="false" ht="12.75" hidden="false" customHeight="false" outlineLevel="0" collapsed="false">
      <c r="B2452" s="38" t="n">
        <v>39463.3715277778</v>
      </c>
      <c r="C2452" s="31" t="s">
        <v>66</v>
      </c>
      <c r="D2452" s="32"/>
      <c r="E2452" s="32" t="n">
        <v>30</v>
      </c>
      <c r="F2452" s="32"/>
      <c r="G2452" s="32" t="n">
        <v>9</v>
      </c>
      <c r="H2452" s="32"/>
      <c r="I2452" s="32" t="n">
        <v>20</v>
      </c>
      <c r="J2452" s="33" t="str">
        <f aca="false">IF(G2452&gt;E2452,"X","")</f>
        <v/>
      </c>
      <c r="K2452" s="39" t="s">
        <v>67</v>
      </c>
      <c r="L2452" s="34"/>
      <c r="M2452" s="35" t="s">
        <v>68</v>
      </c>
      <c r="N2452" s="32"/>
      <c r="O2452" s="32" t="n">
        <v>20</v>
      </c>
      <c r="P2452" s="32"/>
      <c r="Q2452" s="32" t="n">
        <v>9</v>
      </c>
      <c r="R2452" s="32"/>
      <c r="S2452" s="32" t="n">
        <v>9</v>
      </c>
      <c r="T2452" s="36" t="n">
        <v>13.6</v>
      </c>
      <c r="U2452" s="33" t="str">
        <f aca="false">IF(Q2452&gt;O2452,"X","")</f>
        <v/>
      </c>
    </row>
    <row r="2453" customFormat="false" ht="12.75" hidden="false" customHeight="false" outlineLevel="0" collapsed="false">
      <c r="B2453" s="38" t="n">
        <v>39469.4166666667</v>
      </c>
      <c r="C2453" s="31" t="s">
        <v>66</v>
      </c>
      <c r="D2453" s="32"/>
      <c r="E2453" s="32" t="n">
        <v>9</v>
      </c>
      <c r="F2453" s="32" t="s">
        <v>13</v>
      </c>
      <c r="G2453" s="32" t="n">
        <v>9</v>
      </c>
      <c r="H2453" s="32" t="s">
        <v>13</v>
      </c>
      <c r="I2453" s="32" t="n">
        <v>9</v>
      </c>
      <c r="J2453" s="33" t="str">
        <f aca="false">IF(G2453&gt;E2453,"X","")</f>
        <v/>
      </c>
      <c r="K2453" s="39" t="s">
        <v>67</v>
      </c>
      <c r="L2453" s="34" t="s">
        <v>18</v>
      </c>
      <c r="M2453" s="35" t="s">
        <v>68</v>
      </c>
      <c r="N2453" s="32"/>
      <c r="O2453" s="32" t="n">
        <v>9</v>
      </c>
      <c r="P2453" s="32" t="s">
        <v>13</v>
      </c>
      <c r="Q2453" s="32" t="n">
        <v>9</v>
      </c>
      <c r="R2453" s="32" t="s">
        <v>13</v>
      </c>
      <c r="S2453" s="32" t="n">
        <v>9</v>
      </c>
      <c r="T2453" s="36" t="n">
        <v>14</v>
      </c>
      <c r="U2453" s="33" t="str">
        <f aca="false">IF(Q2453&gt;O2453,"X","")</f>
        <v/>
      </c>
    </row>
    <row r="2454" customFormat="false" ht="12.75" hidden="false" customHeight="false" outlineLevel="0" collapsed="false">
      <c r="B2454" s="38" t="n">
        <v>39485.40625</v>
      </c>
      <c r="C2454" s="31" t="s">
        <v>66</v>
      </c>
      <c r="D2454" s="32"/>
      <c r="E2454" s="32" t="n">
        <v>40</v>
      </c>
      <c r="F2454" s="32" t="s">
        <v>13</v>
      </c>
      <c r="G2454" s="32" t="n">
        <v>9</v>
      </c>
      <c r="H2454" s="32"/>
      <c r="I2454" s="32" t="n">
        <v>20</v>
      </c>
      <c r="J2454" s="33" t="str">
        <f aca="false">IF(G2454&gt;E2454,"X","")</f>
        <v/>
      </c>
      <c r="K2454" s="39" t="s">
        <v>67</v>
      </c>
      <c r="L2454" s="34"/>
      <c r="M2454" s="35" t="s">
        <v>68</v>
      </c>
      <c r="N2454" s="32"/>
      <c r="O2454" s="32" t="n">
        <v>350</v>
      </c>
      <c r="P2454" s="32" t="s">
        <v>13</v>
      </c>
      <c r="Q2454" s="32" t="n">
        <v>9</v>
      </c>
      <c r="R2454" s="32"/>
      <c r="S2454" s="32" t="n">
        <v>30</v>
      </c>
      <c r="T2454" s="36" t="n">
        <v>14.2</v>
      </c>
      <c r="U2454" s="33" t="str">
        <f aca="false">IF(Q2454&gt;O2454,"X","")</f>
        <v/>
      </c>
    </row>
    <row r="2455" customFormat="false" ht="12.75" hidden="false" customHeight="false" outlineLevel="0" collapsed="false">
      <c r="B2455" s="38" t="n">
        <v>39492.4305555556</v>
      </c>
      <c r="C2455" s="31" t="s">
        <v>66</v>
      </c>
      <c r="D2455" s="32"/>
      <c r="E2455" s="32" t="n">
        <v>4900</v>
      </c>
      <c r="F2455" s="32"/>
      <c r="G2455" s="32" t="n">
        <v>80</v>
      </c>
      <c r="H2455" s="32"/>
      <c r="I2455" s="32" t="n">
        <v>650</v>
      </c>
      <c r="J2455" s="33" t="str">
        <f aca="false">IF(G2455&gt;E2455,"X","")</f>
        <v/>
      </c>
      <c r="K2455" s="39" t="s">
        <v>67</v>
      </c>
      <c r="L2455" s="34" t="s">
        <v>18</v>
      </c>
      <c r="M2455" s="35" t="s">
        <v>68</v>
      </c>
      <c r="N2455" s="32"/>
      <c r="O2455" s="32" t="n">
        <v>4400</v>
      </c>
      <c r="P2455" s="32"/>
      <c r="Q2455" s="32" t="n">
        <v>99</v>
      </c>
      <c r="R2455" s="32"/>
      <c r="S2455" s="32" t="n">
        <v>560</v>
      </c>
      <c r="T2455" s="36" t="n">
        <v>12.4</v>
      </c>
      <c r="U2455" s="33" t="str">
        <f aca="false">IF(Q2455&gt;O2455,"X","")</f>
        <v/>
      </c>
    </row>
    <row r="2456" customFormat="false" ht="12.75" hidden="false" customHeight="false" outlineLevel="0" collapsed="false">
      <c r="B2456" s="38" t="n">
        <v>39505.3888888889</v>
      </c>
      <c r="C2456" s="31" t="s">
        <v>66</v>
      </c>
      <c r="D2456" s="32"/>
      <c r="E2456" s="32" t="n">
        <v>20</v>
      </c>
      <c r="F2456" s="32"/>
      <c r="G2456" s="32" t="n">
        <v>9</v>
      </c>
      <c r="H2456" s="32"/>
      <c r="I2456" s="32" t="n">
        <v>9</v>
      </c>
      <c r="J2456" s="33" t="str">
        <f aca="false">IF(G2456&gt;E2456,"X","")</f>
        <v/>
      </c>
      <c r="K2456" s="39" t="s">
        <v>67</v>
      </c>
      <c r="L2456" s="34"/>
      <c r="M2456" s="35" t="s">
        <v>68</v>
      </c>
      <c r="N2456" s="32"/>
      <c r="O2456" s="32" t="n">
        <v>20</v>
      </c>
      <c r="P2456" s="32" t="s">
        <v>13</v>
      </c>
      <c r="Q2456" s="32" t="n">
        <v>9</v>
      </c>
      <c r="R2456" s="32"/>
      <c r="S2456" s="32" t="n">
        <v>9</v>
      </c>
      <c r="T2456" s="36" t="n">
        <v>15.1</v>
      </c>
      <c r="U2456" s="33" t="str">
        <f aca="false">IF(Q2456&gt;O2456,"X","")</f>
        <v/>
      </c>
    </row>
    <row r="2457" customFormat="false" ht="12.75" hidden="false" customHeight="false" outlineLevel="0" collapsed="false">
      <c r="B2457" s="38" t="n">
        <v>39512.40625</v>
      </c>
      <c r="C2457" s="31" t="s">
        <v>66</v>
      </c>
      <c r="D2457" s="32"/>
      <c r="E2457" s="32" t="n">
        <v>40</v>
      </c>
      <c r="F2457" s="32"/>
      <c r="G2457" s="32" t="n">
        <v>30</v>
      </c>
      <c r="H2457" s="32"/>
      <c r="I2457" s="32" t="n">
        <v>30</v>
      </c>
      <c r="J2457" s="33" t="str">
        <f aca="false">IF(G2457&gt;E2457,"X","")</f>
        <v/>
      </c>
      <c r="K2457" s="39" t="s">
        <v>67</v>
      </c>
      <c r="L2457" s="34"/>
      <c r="M2457" s="35" t="s">
        <v>68</v>
      </c>
      <c r="N2457" s="32"/>
      <c r="O2457" s="32" t="n">
        <v>50</v>
      </c>
      <c r="P2457" s="32"/>
      <c r="Q2457" s="32" t="n">
        <v>20</v>
      </c>
      <c r="R2457" s="32"/>
      <c r="S2457" s="32" t="n">
        <v>50</v>
      </c>
      <c r="T2457" s="36" t="n">
        <v>15.7</v>
      </c>
      <c r="U2457" s="33" t="str">
        <f aca="false">IF(Q2457&gt;O2457,"X","")</f>
        <v/>
      </c>
    </row>
    <row r="2458" customFormat="false" ht="12.75" hidden="false" customHeight="false" outlineLevel="0" collapsed="false">
      <c r="B2458" s="38" t="n">
        <v>39519.3715277778</v>
      </c>
      <c r="C2458" s="31" t="s">
        <v>66</v>
      </c>
      <c r="D2458" s="32"/>
      <c r="E2458" s="32" t="n">
        <v>30</v>
      </c>
      <c r="F2458" s="32"/>
      <c r="G2458" s="32" t="n">
        <v>9</v>
      </c>
      <c r="H2458" s="32"/>
      <c r="I2458" s="32" t="n">
        <v>9</v>
      </c>
      <c r="J2458" s="33" t="str">
        <f aca="false">IF(G2458&gt;E2458,"X","")</f>
        <v/>
      </c>
      <c r="K2458" s="39" t="s">
        <v>67</v>
      </c>
      <c r="L2458" s="34"/>
      <c r="M2458" s="35" t="s">
        <v>68</v>
      </c>
      <c r="N2458" s="32" t="s">
        <v>13</v>
      </c>
      <c r="O2458" s="32" t="n">
        <v>9</v>
      </c>
      <c r="P2458" s="32" t="s">
        <v>13</v>
      </c>
      <c r="Q2458" s="32" t="n">
        <v>9</v>
      </c>
      <c r="R2458" s="32" t="s">
        <v>13</v>
      </c>
      <c r="S2458" s="32" t="n">
        <v>9</v>
      </c>
      <c r="T2458" s="36" t="n">
        <v>14.8</v>
      </c>
      <c r="U2458" s="33" t="str">
        <f aca="false">IF(Q2458&gt;O2458,"X","")</f>
        <v/>
      </c>
    </row>
    <row r="2459" customFormat="false" ht="12.75" hidden="false" customHeight="false" outlineLevel="0" collapsed="false">
      <c r="B2459" s="38" t="n">
        <v>39526.3958333333</v>
      </c>
      <c r="C2459" s="31" t="s">
        <v>66</v>
      </c>
      <c r="D2459" s="32"/>
      <c r="E2459" s="32" t="n">
        <v>20</v>
      </c>
      <c r="F2459" s="32"/>
      <c r="G2459" s="32" t="n">
        <v>9</v>
      </c>
      <c r="H2459" s="32"/>
      <c r="I2459" s="32" t="n">
        <v>50</v>
      </c>
      <c r="J2459" s="33" t="str">
        <f aca="false">IF(G2459&gt;E2459,"X","")</f>
        <v/>
      </c>
      <c r="K2459" s="39" t="s">
        <v>67</v>
      </c>
      <c r="L2459" s="34"/>
      <c r="M2459" s="35" t="s">
        <v>68</v>
      </c>
      <c r="N2459" s="32"/>
      <c r="O2459" s="32" t="n">
        <v>9</v>
      </c>
      <c r="P2459" s="32"/>
      <c r="Q2459" s="32" t="n">
        <v>9</v>
      </c>
      <c r="R2459" s="32"/>
      <c r="S2459" s="32" t="n">
        <v>9</v>
      </c>
      <c r="T2459" s="36" t="n">
        <v>14.2</v>
      </c>
      <c r="U2459" s="33" t="str">
        <f aca="false">IF(Q2459&gt;O2459,"X","")</f>
        <v/>
      </c>
    </row>
    <row r="2460" customFormat="false" ht="12.75" hidden="false" customHeight="false" outlineLevel="0" collapsed="false">
      <c r="B2460" s="38" t="n">
        <v>39533.4236111111</v>
      </c>
      <c r="C2460" s="31" t="s">
        <v>66</v>
      </c>
      <c r="D2460" s="32"/>
      <c r="E2460" s="32" t="n">
        <v>9</v>
      </c>
      <c r="F2460" s="32" t="s">
        <v>13</v>
      </c>
      <c r="G2460" s="32" t="n">
        <v>9</v>
      </c>
      <c r="H2460" s="32"/>
      <c r="I2460" s="32" t="n">
        <v>9</v>
      </c>
      <c r="J2460" s="33" t="str">
        <f aca="false">IF(G2460&gt;E2460,"X","")</f>
        <v/>
      </c>
      <c r="K2460" s="39" t="s">
        <v>67</v>
      </c>
      <c r="L2460" s="34"/>
      <c r="M2460" s="35" t="s">
        <v>68</v>
      </c>
      <c r="N2460" s="32" t="s">
        <v>13</v>
      </c>
      <c r="O2460" s="32" t="n">
        <v>9</v>
      </c>
      <c r="P2460" s="32" t="s">
        <v>13</v>
      </c>
      <c r="Q2460" s="32" t="n">
        <v>9</v>
      </c>
      <c r="R2460" s="32" t="s">
        <v>13</v>
      </c>
      <c r="S2460" s="32" t="n">
        <v>9</v>
      </c>
      <c r="T2460" s="36" t="n">
        <v>15.1</v>
      </c>
      <c r="U2460" s="33" t="str">
        <f aca="false">IF(Q2460&gt;O2460,"X","")</f>
        <v/>
      </c>
    </row>
    <row r="2461" customFormat="false" ht="12.75" hidden="false" customHeight="false" outlineLevel="0" collapsed="false">
      <c r="B2461" s="38" t="n">
        <v>39540.4409722222</v>
      </c>
      <c r="C2461" s="31" t="s">
        <v>66</v>
      </c>
      <c r="D2461" s="32" t="s">
        <v>13</v>
      </c>
      <c r="E2461" s="32" t="n">
        <v>9</v>
      </c>
      <c r="F2461" s="32" t="s">
        <v>13</v>
      </c>
      <c r="G2461" s="32" t="n">
        <v>9</v>
      </c>
      <c r="H2461" s="32" t="s">
        <v>13</v>
      </c>
      <c r="I2461" s="32" t="n">
        <v>9</v>
      </c>
      <c r="J2461" s="33" t="str">
        <f aca="false">IF(G2461&gt;E2461,"X","")</f>
        <v/>
      </c>
      <c r="K2461" s="39" t="s">
        <v>67</v>
      </c>
      <c r="L2461" s="34"/>
      <c r="M2461" s="35" t="s">
        <v>68</v>
      </c>
      <c r="N2461" s="32" t="s">
        <v>13</v>
      </c>
      <c r="O2461" s="32" t="n">
        <v>9</v>
      </c>
      <c r="P2461" s="32" t="s">
        <v>13</v>
      </c>
      <c r="Q2461" s="32" t="n">
        <v>9</v>
      </c>
      <c r="R2461" s="32" t="s">
        <v>13</v>
      </c>
      <c r="S2461" s="32" t="n">
        <v>9</v>
      </c>
      <c r="T2461" s="36" t="n">
        <v>16.6</v>
      </c>
      <c r="U2461" s="33" t="str">
        <f aca="false">IF(Q2461&gt;O2461,"X","")</f>
        <v/>
      </c>
    </row>
    <row r="2462" customFormat="false" ht="12.75" hidden="false" customHeight="false" outlineLevel="0" collapsed="false">
      <c r="B2462" s="38" t="n">
        <v>39547.4618055556</v>
      </c>
      <c r="C2462" s="31" t="s">
        <v>66</v>
      </c>
      <c r="D2462" s="32"/>
      <c r="E2462" s="32" t="n">
        <v>9</v>
      </c>
      <c r="F2462" s="32" t="s">
        <v>13</v>
      </c>
      <c r="G2462" s="32" t="n">
        <v>9</v>
      </c>
      <c r="H2462" s="32"/>
      <c r="I2462" s="32" t="n">
        <v>20</v>
      </c>
      <c r="J2462" s="33" t="str">
        <f aca="false">IF(G2462&gt;E2462,"X","")</f>
        <v/>
      </c>
      <c r="K2462" s="39" t="s">
        <v>67</v>
      </c>
      <c r="L2462" s="34"/>
      <c r="M2462" s="35" t="s">
        <v>68</v>
      </c>
      <c r="N2462" s="32"/>
      <c r="O2462" s="32" t="n">
        <v>9</v>
      </c>
      <c r="P2462" s="32" t="s">
        <v>13</v>
      </c>
      <c r="Q2462" s="32" t="n">
        <v>9</v>
      </c>
      <c r="R2462" s="32" t="s">
        <v>13</v>
      </c>
      <c r="S2462" s="32" t="n">
        <v>9</v>
      </c>
      <c r="T2462" s="36" t="n">
        <v>17.1</v>
      </c>
      <c r="U2462" s="33" t="str">
        <f aca="false">IF(Q2462&gt;O2462,"X","")</f>
        <v/>
      </c>
    </row>
    <row r="2463" customFormat="false" ht="12.75" hidden="false" customHeight="false" outlineLevel="0" collapsed="false">
      <c r="B2463" s="38" t="n">
        <v>39554.4131944444</v>
      </c>
      <c r="C2463" s="31" t="s">
        <v>66</v>
      </c>
      <c r="D2463" s="32"/>
      <c r="E2463" s="32" t="n">
        <v>9</v>
      </c>
      <c r="F2463" s="32"/>
      <c r="G2463" s="32" t="n">
        <v>9</v>
      </c>
      <c r="H2463" s="32" t="s">
        <v>13</v>
      </c>
      <c r="I2463" s="32" t="n">
        <v>9</v>
      </c>
      <c r="J2463" s="33" t="str">
        <f aca="false">IF(G2463&gt;E2463,"X","")</f>
        <v/>
      </c>
      <c r="K2463" s="39" t="s">
        <v>67</v>
      </c>
      <c r="L2463" s="34"/>
      <c r="M2463" s="35" t="s">
        <v>68</v>
      </c>
      <c r="N2463" s="32"/>
      <c r="O2463" s="32" t="n">
        <v>9</v>
      </c>
      <c r="P2463" s="32" t="s">
        <v>13</v>
      </c>
      <c r="Q2463" s="32" t="n">
        <v>9</v>
      </c>
      <c r="R2463" s="32"/>
      <c r="S2463" s="32" t="n">
        <v>9</v>
      </c>
      <c r="T2463" s="36" t="n">
        <v>15.9</v>
      </c>
      <c r="U2463" s="33" t="str">
        <f aca="false">IF(Q2463&gt;O2463,"X","")</f>
        <v/>
      </c>
    </row>
    <row r="2464" customFormat="false" ht="12.75" hidden="false" customHeight="false" outlineLevel="0" collapsed="false">
      <c r="B2464" s="38" t="n">
        <v>39561.4097222222</v>
      </c>
      <c r="C2464" s="31" t="s">
        <v>66</v>
      </c>
      <c r="D2464" s="32" t="s">
        <v>13</v>
      </c>
      <c r="E2464" s="32" t="n">
        <v>9</v>
      </c>
      <c r="F2464" s="32" t="s">
        <v>13</v>
      </c>
      <c r="G2464" s="32" t="n">
        <v>9</v>
      </c>
      <c r="H2464" s="32" t="s">
        <v>13</v>
      </c>
      <c r="I2464" s="32" t="n">
        <v>9</v>
      </c>
      <c r="J2464" s="33" t="str">
        <f aca="false">IF(G2464&gt;E2464,"X","")</f>
        <v/>
      </c>
      <c r="K2464" s="39" t="s">
        <v>67</v>
      </c>
      <c r="L2464" s="34"/>
      <c r="M2464" s="35" t="s">
        <v>68</v>
      </c>
      <c r="N2464" s="32" t="s">
        <v>13</v>
      </c>
      <c r="O2464" s="32" t="n">
        <v>9</v>
      </c>
      <c r="P2464" s="32" t="s">
        <v>13</v>
      </c>
      <c r="Q2464" s="32" t="n">
        <v>9</v>
      </c>
      <c r="R2464" s="32" t="s">
        <v>13</v>
      </c>
      <c r="S2464" s="32" t="n">
        <v>9</v>
      </c>
      <c r="T2464" s="36" t="n">
        <v>16.1</v>
      </c>
      <c r="U2464" s="33" t="str">
        <f aca="false">IF(Q2464&gt;O2464,"X","")</f>
        <v/>
      </c>
    </row>
    <row r="2465" customFormat="false" ht="12.75" hidden="false" customHeight="false" outlineLevel="0" collapsed="false">
      <c r="B2465" s="38" t="n">
        <v>39568.4375</v>
      </c>
      <c r="C2465" s="31" t="s">
        <v>66</v>
      </c>
      <c r="D2465" s="32" t="s">
        <v>13</v>
      </c>
      <c r="E2465" s="32" t="n">
        <v>9</v>
      </c>
      <c r="F2465" s="32" t="s">
        <v>13</v>
      </c>
      <c r="G2465" s="32" t="n">
        <v>9</v>
      </c>
      <c r="H2465" s="32" t="s">
        <v>13</v>
      </c>
      <c r="I2465" s="32" t="n">
        <v>9</v>
      </c>
      <c r="J2465" s="33" t="str">
        <f aca="false">IF(G2465&gt;E2465,"X","")</f>
        <v/>
      </c>
      <c r="K2465" s="39" t="s">
        <v>67</v>
      </c>
      <c r="L2465" s="34"/>
      <c r="M2465" s="35" t="s">
        <v>68</v>
      </c>
      <c r="N2465" s="32"/>
      <c r="O2465" s="32" t="n">
        <v>40</v>
      </c>
      <c r="P2465" s="32"/>
      <c r="Q2465" s="32" t="n">
        <v>9</v>
      </c>
      <c r="R2465" s="32" t="s">
        <v>13</v>
      </c>
      <c r="S2465" s="32" t="n">
        <v>9</v>
      </c>
      <c r="T2465" s="36" t="n">
        <v>17.1</v>
      </c>
      <c r="U2465" s="33" t="str">
        <f aca="false">IF(Q2465&gt;O2465,"X","")</f>
        <v/>
      </c>
    </row>
    <row r="2466" customFormat="false" ht="12.75" hidden="false" customHeight="false" outlineLevel="0" collapsed="false">
      <c r="B2466" s="38" t="n">
        <v>39575.4166666667</v>
      </c>
      <c r="C2466" s="31" t="s">
        <v>66</v>
      </c>
      <c r="D2466" s="32"/>
      <c r="E2466" s="32" t="n">
        <v>3400</v>
      </c>
      <c r="F2466" s="32"/>
      <c r="G2466" s="32" t="n">
        <v>40</v>
      </c>
      <c r="H2466" s="32"/>
      <c r="I2466" s="32" t="n">
        <v>110</v>
      </c>
      <c r="J2466" s="33" t="str">
        <f aca="false">IF(G2466&gt;E2466,"X","")</f>
        <v/>
      </c>
      <c r="K2466" s="39" t="s">
        <v>67</v>
      </c>
      <c r="L2466" s="34"/>
      <c r="M2466" s="35" t="s">
        <v>68</v>
      </c>
      <c r="N2466" s="32"/>
      <c r="O2466" s="32" t="n">
        <v>7900</v>
      </c>
      <c r="P2466" s="32"/>
      <c r="Q2466" s="32" t="n">
        <v>290</v>
      </c>
      <c r="R2466" s="32"/>
      <c r="S2466" s="32" t="n">
        <v>240</v>
      </c>
      <c r="T2466" s="36" t="n">
        <v>17.9</v>
      </c>
      <c r="U2466" s="33" t="str">
        <f aca="false">IF(Q2466&gt;O2466,"X","")</f>
        <v/>
      </c>
    </row>
    <row r="2467" customFormat="false" ht="12.75" hidden="false" customHeight="false" outlineLevel="0" collapsed="false">
      <c r="B2467" s="38" t="n">
        <v>39582.4131944444</v>
      </c>
      <c r="C2467" s="31" t="s">
        <v>66</v>
      </c>
      <c r="D2467" s="32"/>
      <c r="E2467" s="32" t="n">
        <v>9</v>
      </c>
      <c r="F2467" s="32" t="s">
        <v>13</v>
      </c>
      <c r="G2467" s="32" t="n">
        <v>9</v>
      </c>
      <c r="H2467" s="32" t="s">
        <v>13</v>
      </c>
      <c r="I2467" s="32" t="n">
        <v>9</v>
      </c>
      <c r="J2467" s="33" t="str">
        <f aca="false">IF(G2467&gt;E2467,"X","")</f>
        <v/>
      </c>
      <c r="K2467" s="39" t="s">
        <v>67</v>
      </c>
      <c r="L2467" s="34"/>
      <c r="M2467" s="35" t="s">
        <v>68</v>
      </c>
      <c r="N2467" s="32"/>
      <c r="O2467" s="32" t="n">
        <v>20</v>
      </c>
      <c r="P2467" s="32" t="s">
        <v>13</v>
      </c>
      <c r="Q2467" s="32" t="n">
        <v>9</v>
      </c>
      <c r="R2467" s="32" t="s">
        <v>13</v>
      </c>
      <c r="S2467" s="32" t="n">
        <v>9</v>
      </c>
      <c r="T2467" s="36" t="n">
        <v>19.2</v>
      </c>
      <c r="U2467" s="33" t="str">
        <f aca="false">IF(Q2467&gt;O2467,"X","")</f>
        <v/>
      </c>
    </row>
    <row r="2468" customFormat="false" ht="12.75" hidden="false" customHeight="false" outlineLevel="0" collapsed="false">
      <c r="B2468" s="38" t="n">
        <v>39589.3090277778</v>
      </c>
      <c r="C2468" s="31" t="s">
        <v>66</v>
      </c>
      <c r="D2468" s="32"/>
      <c r="E2468" s="32" t="n">
        <v>60</v>
      </c>
      <c r="F2468" s="32"/>
      <c r="G2468" s="32" t="n">
        <v>30</v>
      </c>
      <c r="H2468" s="32" t="s">
        <v>13</v>
      </c>
      <c r="I2468" s="32" t="n">
        <v>9</v>
      </c>
      <c r="J2468" s="33" t="str">
        <f aca="false">IF(G2468&gt;E2468,"X","")</f>
        <v/>
      </c>
      <c r="K2468" s="39" t="s">
        <v>67</v>
      </c>
      <c r="L2468" s="34"/>
      <c r="M2468" s="35" t="s">
        <v>68</v>
      </c>
      <c r="N2468" s="32"/>
      <c r="O2468" s="32" t="n">
        <v>60</v>
      </c>
      <c r="P2468" s="32"/>
      <c r="Q2468" s="32" t="n">
        <v>50</v>
      </c>
      <c r="R2468" s="32"/>
      <c r="S2468" s="32" t="n">
        <v>30</v>
      </c>
      <c r="T2468" s="36" t="n">
        <v>19.5</v>
      </c>
      <c r="U2468" s="33" t="str">
        <f aca="false">IF(Q2468&gt;O2468,"X","")</f>
        <v/>
      </c>
    </row>
    <row r="2469" customFormat="false" ht="12.75" hidden="false" customHeight="false" outlineLevel="0" collapsed="false">
      <c r="B2469" s="38" t="n">
        <v>39596.4166666667</v>
      </c>
      <c r="C2469" s="31" t="s">
        <v>66</v>
      </c>
      <c r="D2469" s="32" t="s">
        <v>13</v>
      </c>
      <c r="E2469" s="32" t="n">
        <v>9</v>
      </c>
      <c r="F2469" s="32" t="s">
        <v>13</v>
      </c>
      <c r="G2469" s="32" t="n">
        <v>9</v>
      </c>
      <c r="H2469" s="32" t="s">
        <v>13</v>
      </c>
      <c r="I2469" s="32" t="n">
        <v>9</v>
      </c>
      <c r="J2469" s="33" t="str">
        <f aca="false">IF(G2469&gt;E2469,"X","")</f>
        <v/>
      </c>
      <c r="K2469" s="39" t="s">
        <v>67</v>
      </c>
      <c r="L2469" s="34"/>
      <c r="M2469" s="35" t="s">
        <v>68</v>
      </c>
      <c r="N2469" s="32" t="s">
        <v>13</v>
      </c>
      <c r="O2469" s="32" t="n">
        <v>9</v>
      </c>
      <c r="P2469" s="32" t="s">
        <v>13</v>
      </c>
      <c r="Q2469" s="32" t="n">
        <v>9</v>
      </c>
      <c r="R2469" s="32" t="s">
        <v>13</v>
      </c>
      <c r="S2469" s="32" t="n">
        <v>9</v>
      </c>
      <c r="T2469" s="36" t="n">
        <v>19.6</v>
      </c>
      <c r="U2469" s="33" t="str">
        <f aca="false">IF(Q2469&gt;O2469,"X","")</f>
        <v/>
      </c>
    </row>
    <row r="2470" customFormat="false" ht="12.75" hidden="false" customHeight="false" outlineLevel="0" collapsed="false">
      <c r="B2470" s="38" t="n">
        <v>39603.3888888889</v>
      </c>
      <c r="C2470" s="31" t="s">
        <v>66</v>
      </c>
      <c r="D2470" s="32"/>
      <c r="E2470" s="32" t="n">
        <v>20</v>
      </c>
      <c r="F2470" s="32"/>
      <c r="G2470" s="32" t="n">
        <v>9</v>
      </c>
      <c r="H2470" s="32" t="s">
        <v>13</v>
      </c>
      <c r="I2470" s="32" t="n">
        <v>9</v>
      </c>
      <c r="J2470" s="33" t="str">
        <f aca="false">IF(G2470&gt;E2470,"X","")</f>
        <v/>
      </c>
      <c r="K2470" s="39" t="s">
        <v>67</v>
      </c>
      <c r="L2470" s="34"/>
      <c r="M2470" s="35" t="s">
        <v>68</v>
      </c>
      <c r="N2470" s="32" t="s">
        <v>13</v>
      </c>
      <c r="O2470" s="32" t="n">
        <v>9</v>
      </c>
      <c r="P2470" s="32" t="s">
        <v>13</v>
      </c>
      <c r="Q2470" s="32" t="n">
        <v>9</v>
      </c>
      <c r="R2470" s="32" t="s">
        <v>13</v>
      </c>
      <c r="S2470" s="32" t="n">
        <v>9</v>
      </c>
      <c r="T2470" s="36" t="n">
        <v>19.2</v>
      </c>
      <c r="U2470" s="33" t="str">
        <f aca="false">IF(Q2470&gt;O2470,"X","")</f>
        <v/>
      </c>
    </row>
    <row r="2471" customFormat="false" ht="12.75" hidden="false" customHeight="false" outlineLevel="0" collapsed="false">
      <c r="B2471" s="38" t="n">
        <v>39610.3888888889</v>
      </c>
      <c r="C2471" s="31" t="s">
        <v>66</v>
      </c>
      <c r="D2471" s="32" t="s">
        <v>13</v>
      </c>
      <c r="E2471" s="32" t="n">
        <v>9</v>
      </c>
      <c r="F2471" s="32"/>
      <c r="G2471" s="32" t="n">
        <v>9</v>
      </c>
      <c r="H2471" s="32"/>
      <c r="I2471" s="32" t="n">
        <v>9</v>
      </c>
      <c r="J2471" s="33" t="str">
        <f aca="false">IF(G2471&gt;E2471,"X","")</f>
        <v/>
      </c>
      <c r="K2471" s="39" t="s">
        <v>67</v>
      </c>
      <c r="L2471" s="34"/>
      <c r="M2471" s="35" t="s">
        <v>68</v>
      </c>
      <c r="N2471" s="32"/>
      <c r="O2471" s="32" t="n">
        <v>20</v>
      </c>
      <c r="P2471" s="32"/>
      <c r="Q2471" s="32" t="n">
        <v>20</v>
      </c>
      <c r="R2471" s="32" t="s">
        <v>13</v>
      </c>
      <c r="S2471" s="32" t="n">
        <v>9</v>
      </c>
      <c r="T2471" s="36" t="n">
        <v>20.1</v>
      </c>
      <c r="U2471" s="33" t="str">
        <f aca="false">IF(Q2471&gt;O2471,"X","")</f>
        <v/>
      </c>
    </row>
    <row r="2472" customFormat="false" ht="12.75" hidden="false" customHeight="false" outlineLevel="0" collapsed="false">
      <c r="B2472" s="38" t="n">
        <v>39617.40625</v>
      </c>
      <c r="C2472" s="31" t="s">
        <v>66</v>
      </c>
      <c r="D2472" s="32"/>
      <c r="E2472" s="32" t="n">
        <v>9</v>
      </c>
      <c r="F2472" s="32" t="s">
        <v>13</v>
      </c>
      <c r="G2472" s="32" t="n">
        <v>9</v>
      </c>
      <c r="H2472" s="32" t="s">
        <v>13</v>
      </c>
      <c r="I2472" s="32" t="n">
        <v>9</v>
      </c>
      <c r="J2472" s="33" t="str">
        <f aca="false">IF(G2472&gt;E2472,"X","")</f>
        <v/>
      </c>
      <c r="K2472" s="39" t="s">
        <v>67</v>
      </c>
      <c r="L2472" s="34"/>
      <c r="M2472" s="35" t="s">
        <v>68</v>
      </c>
      <c r="N2472" s="32"/>
      <c r="O2472" s="32" t="n">
        <v>20</v>
      </c>
      <c r="P2472" s="32" t="s">
        <v>13</v>
      </c>
      <c r="Q2472" s="32" t="n">
        <v>9</v>
      </c>
      <c r="R2472" s="32" t="s">
        <v>13</v>
      </c>
      <c r="S2472" s="32" t="n">
        <v>9</v>
      </c>
      <c r="T2472" s="36" t="n">
        <v>20.1</v>
      </c>
      <c r="U2472" s="33" t="str">
        <f aca="false">IF(Q2472&gt;O2472,"X","")</f>
        <v/>
      </c>
    </row>
    <row r="2473" customFormat="false" ht="12.75" hidden="false" customHeight="false" outlineLevel="0" collapsed="false">
      <c r="B2473" s="38" t="n">
        <v>39624.3923611111</v>
      </c>
      <c r="C2473" s="31" t="s">
        <v>66</v>
      </c>
      <c r="D2473" s="32"/>
      <c r="E2473" s="32" t="n">
        <v>30</v>
      </c>
      <c r="F2473" s="32" t="s">
        <v>13</v>
      </c>
      <c r="G2473" s="32" t="n">
        <v>9</v>
      </c>
      <c r="H2473" s="32"/>
      <c r="I2473" s="32" t="n">
        <v>9</v>
      </c>
      <c r="J2473" s="33" t="str">
        <f aca="false">IF(G2473&gt;E2473,"X","")</f>
        <v/>
      </c>
      <c r="K2473" s="39" t="s">
        <v>67</v>
      </c>
      <c r="L2473" s="34"/>
      <c r="M2473" s="35" t="s">
        <v>68</v>
      </c>
      <c r="N2473" s="32" t="s">
        <v>13</v>
      </c>
      <c r="O2473" s="32" t="n">
        <v>9</v>
      </c>
      <c r="P2473" s="32"/>
      <c r="Q2473" s="32" t="n">
        <v>9</v>
      </c>
      <c r="R2473" s="32"/>
      <c r="S2473" s="32" t="n">
        <v>20</v>
      </c>
      <c r="T2473" s="36" t="n">
        <v>22</v>
      </c>
      <c r="U2473" s="33" t="str">
        <f aca="false">IF(Q2473&gt;O2473,"X","")</f>
        <v/>
      </c>
    </row>
    <row r="2474" customFormat="false" ht="12.75" hidden="false" customHeight="false" outlineLevel="0" collapsed="false">
      <c r="B2474" s="40" t="n">
        <v>39630.4444444444</v>
      </c>
      <c r="C2474" s="31" t="s">
        <v>66</v>
      </c>
      <c r="D2474" s="32"/>
      <c r="E2474" s="32" t="n">
        <v>40</v>
      </c>
      <c r="F2474" s="32" t="s">
        <v>13</v>
      </c>
      <c r="G2474" s="32" t="n">
        <v>9</v>
      </c>
      <c r="H2474" s="32"/>
      <c r="I2474" s="32" t="n">
        <v>9</v>
      </c>
      <c r="J2474" s="33" t="str">
        <f aca="false">IF(G2474&gt;E2474,"X","")</f>
        <v/>
      </c>
      <c r="K2474" s="39" t="s">
        <v>67</v>
      </c>
      <c r="L2474" s="34" t="s">
        <v>19</v>
      </c>
      <c r="M2474" s="35" t="s">
        <v>68</v>
      </c>
      <c r="N2474" s="32"/>
      <c r="O2474" s="32" t="n">
        <v>9</v>
      </c>
      <c r="P2474" s="32" t="s">
        <v>13</v>
      </c>
      <c r="Q2474" s="32" t="n">
        <v>9</v>
      </c>
      <c r="R2474" s="32" t="s">
        <v>13</v>
      </c>
      <c r="S2474" s="32" t="n">
        <v>9</v>
      </c>
      <c r="T2474" s="36" t="n">
        <v>17.5</v>
      </c>
      <c r="U2474" s="33" t="str">
        <f aca="false">IF(Q2474&gt;O2474,"X","")</f>
        <v/>
      </c>
    </row>
    <row r="2475" customFormat="false" ht="12.75" hidden="false" customHeight="false" outlineLevel="0" collapsed="false">
      <c r="B2475" s="40" t="n">
        <v>39638.4305555556</v>
      </c>
      <c r="C2475" s="31" t="s">
        <v>66</v>
      </c>
      <c r="D2475" s="32" t="s">
        <v>13</v>
      </c>
      <c r="E2475" s="32" t="n">
        <v>9</v>
      </c>
      <c r="F2475" s="32" t="s">
        <v>13</v>
      </c>
      <c r="G2475" s="32" t="n">
        <v>9</v>
      </c>
      <c r="H2475" s="32"/>
      <c r="I2475" s="32" t="n">
        <v>9</v>
      </c>
      <c r="J2475" s="33" t="str">
        <f aca="false">IF(G2475&gt;E2475,"X","")</f>
        <v/>
      </c>
      <c r="K2475" s="39" t="s">
        <v>67</v>
      </c>
      <c r="L2475" s="34" t="s">
        <v>19</v>
      </c>
      <c r="M2475" s="35" t="s">
        <v>68</v>
      </c>
      <c r="N2475" s="32" t="s">
        <v>13</v>
      </c>
      <c r="O2475" s="32" t="n">
        <v>9</v>
      </c>
      <c r="P2475" s="32" t="s">
        <v>13</v>
      </c>
      <c r="Q2475" s="32" t="n">
        <v>9</v>
      </c>
      <c r="R2475" s="32" t="s">
        <v>13</v>
      </c>
      <c r="S2475" s="32" t="n">
        <v>9</v>
      </c>
      <c r="T2475" s="36" t="n">
        <v>19.6</v>
      </c>
      <c r="U2475" s="33" t="str">
        <f aca="false">IF(Q2475&gt;O2475,"X","")</f>
        <v/>
      </c>
    </row>
    <row r="2476" customFormat="false" ht="12.75" hidden="false" customHeight="false" outlineLevel="0" collapsed="false">
      <c r="B2476" s="40" t="n">
        <v>39643.3819444444</v>
      </c>
      <c r="C2476" s="31" t="s">
        <v>66</v>
      </c>
      <c r="D2476" s="32"/>
      <c r="E2476" s="32" t="n">
        <v>30</v>
      </c>
      <c r="F2476" s="32"/>
      <c r="G2476" s="32" t="n">
        <v>20</v>
      </c>
      <c r="H2476" s="32" t="s">
        <v>13</v>
      </c>
      <c r="I2476" s="32" t="n">
        <v>9</v>
      </c>
      <c r="J2476" s="33" t="str">
        <f aca="false">IF(G2476&gt;E2476,"X","")</f>
        <v/>
      </c>
      <c r="K2476" s="39" t="s">
        <v>67</v>
      </c>
      <c r="L2476" s="34" t="s">
        <v>19</v>
      </c>
      <c r="M2476" s="35" t="s">
        <v>68</v>
      </c>
      <c r="N2476" s="32"/>
      <c r="O2476" s="32" t="n">
        <v>9</v>
      </c>
      <c r="P2476" s="32" t="s">
        <v>13</v>
      </c>
      <c r="Q2476" s="32" t="n">
        <v>9</v>
      </c>
      <c r="R2476" s="32" t="s">
        <v>13</v>
      </c>
      <c r="S2476" s="32" t="n">
        <v>9</v>
      </c>
      <c r="T2476" s="36" t="n">
        <v>19.2</v>
      </c>
      <c r="U2476" s="33" t="str">
        <f aca="false">IF(Q2476&gt;O2476,"X","")</f>
        <v/>
      </c>
    </row>
    <row r="2477" customFormat="false" ht="12.75" hidden="false" customHeight="false" outlineLevel="0" collapsed="false">
      <c r="B2477" s="40" t="n">
        <v>39651.38125</v>
      </c>
      <c r="C2477" s="31" t="s">
        <v>66</v>
      </c>
      <c r="D2477" s="32" t="s">
        <v>13</v>
      </c>
      <c r="E2477" s="32" t="n">
        <v>9</v>
      </c>
      <c r="F2477" s="32" t="s">
        <v>13</v>
      </c>
      <c r="G2477" s="32" t="n">
        <v>9</v>
      </c>
      <c r="H2477" s="32" t="s">
        <v>13</v>
      </c>
      <c r="I2477" s="32" t="n">
        <v>9</v>
      </c>
      <c r="J2477" s="33" t="str">
        <f aca="false">IF(G2477&gt;E2477,"X","")</f>
        <v/>
      </c>
      <c r="K2477" s="39" t="s">
        <v>67</v>
      </c>
      <c r="L2477" s="34" t="s">
        <v>19</v>
      </c>
      <c r="M2477" s="35" t="s">
        <v>68</v>
      </c>
      <c r="N2477" s="32"/>
      <c r="O2477" s="32" t="n">
        <v>20</v>
      </c>
      <c r="P2477" s="32"/>
      <c r="Q2477" s="32" t="n">
        <v>9</v>
      </c>
      <c r="R2477" s="32"/>
      <c r="S2477" s="32" t="n">
        <v>9</v>
      </c>
      <c r="T2477" s="36" t="n">
        <v>19.7</v>
      </c>
      <c r="U2477" s="33" t="str">
        <f aca="false">IF(Q2477&gt;O2477,"X","")</f>
        <v/>
      </c>
    </row>
    <row r="2478" customFormat="false" ht="12.75" hidden="false" customHeight="false" outlineLevel="0" collapsed="false">
      <c r="B2478" s="40" t="n">
        <v>39658.4444444444</v>
      </c>
      <c r="C2478" s="31" t="s">
        <v>66</v>
      </c>
      <c r="D2478" s="32"/>
      <c r="E2478" s="32" t="n">
        <v>20</v>
      </c>
      <c r="F2478" s="32" t="s">
        <v>13</v>
      </c>
      <c r="G2478" s="32" t="n">
        <v>9</v>
      </c>
      <c r="H2478" s="32" t="s">
        <v>13</v>
      </c>
      <c r="I2478" s="32" t="n">
        <v>9</v>
      </c>
      <c r="J2478" s="33" t="str">
        <f aca="false">IF(G2478&gt;E2478,"X","")</f>
        <v/>
      </c>
      <c r="K2478" s="39" t="s">
        <v>67</v>
      </c>
      <c r="L2478" s="34" t="s">
        <v>19</v>
      </c>
      <c r="M2478" s="35" t="s">
        <v>68</v>
      </c>
      <c r="N2478" s="32" t="s">
        <v>13</v>
      </c>
      <c r="O2478" s="32" t="n">
        <v>9</v>
      </c>
      <c r="P2478" s="32" t="s">
        <v>13</v>
      </c>
      <c r="Q2478" s="32" t="n">
        <v>9</v>
      </c>
      <c r="R2478" s="32" t="s">
        <v>13</v>
      </c>
      <c r="S2478" s="32" t="n">
        <v>9</v>
      </c>
      <c r="T2478" s="36" t="n">
        <v>22.2</v>
      </c>
      <c r="U2478" s="33" t="str">
        <f aca="false">IF(Q2478&gt;O2478,"X","")</f>
        <v/>
      </c>
    </row>
    <row r="2479" customFormat="false" ht="12.75" hidden="false" customHeight="false" outlineLevel="0" collapsed="false">
      <c r="B2479" s="40" t="n">
        <v>39664.4583333333</v>
      </c>
      <c r="C2479" s="31" t="s">
        <v>66</v>
      </c>
      <c r="D2479" s="32"/>
      <c r="E2479" s="32" t="n">
        <v>210</v>
      </c>
      <c r="F2479" s="32"/>
      <c r="G2479" s="32" t="n">
        <v>9</v>
      </c>
      <c r="H2479" s="32"/>
      <c r="I2479" s="32" t="n">
        <v>20</v>
      </c>
      <c r="J2479" s="33" t="str">
        <f aca="false">IF(G2479&gt;E2479,"X","")</f>
        <v/>
      </c>
      <c r="K2479" s="39" t="s">
        <v>67</v>
      </c>
      <c r="L2479" s="34" t="s">
        <v>19</v>
      </c>
      <c r="M2479" s="35" t="s">
        <v>68</v>
      </c>
      <c r="N2479" s="32"/>
      <c r="O2479" s="32" t="n">
        <v>40</v>
      </c>
      <c r="P2479" s="32"/>
      <c r="Q2479" s="32" t="n">
        <v>9</v>
      </c>
      <c r="R2479" s="32" t="s">
        <v>13</v>
      </c>
      <c r="S2479" s="32" t="n">
        <v>9</v>
      </c>
      <c r="T2479" s="36" t="n">
        <v>23.7</v>
      </c>
      <c r="U2479" s="33" t="str">
        <f aca="false">IF(Q2479&gt;O2479,"X","")</f>
        <v/>
      </c>
    </row>
    <row r="2480" customFormat="false" ht="12.75" hidden="false" customHeight="false" outlineLevel="0" collapsed="false">
      <c r="B2480" s="40" t="n">
        <v>39672.4548611111</v>
      </c>
      <c r="C2480" s="31" t="s">
        <v>66</v>
      </c>
      <c r="D2480" s="32" t="s">
        <v>13</v>
      </c>
      <c r="E2480" s="32" t="n">
        <v>9</v>
      </c>
      <c r="F2480" s="32" t="s">
        <v>13</v>
      </c>
      <c r="G2480" s="32" t="n">
        <v>9</v>
      </c>
      <c r="H2480" s="32" t="s">
        <v>13</v>
      </c>
      <c r="I2480" s="32" t="n">
        <v>9</v>
      </c>
      <c r="J2480" s="33" t="str">
        <f aca="false">IF(G2480&gt;E2480,"X","")</f>
        <v/>
      </c>
      <c r="K2480" s="39" t="s">
        <v>67</v>
      </c>
      <c r="L2480" s="34" t="s">
        <v>19</v>
      </c>
      <c r="M2480" s="35" t="s">
        <v>68</v>
      </c>
      <c r="N2480" s="32" t="s">
        <v>13</v>
      </c>
      <c r="O2480" s="32" t="n">
        <v>9</v>
      </c>
      <c r="P2480" s="32" t="s">
        <v>13</v>
      </c>
      <c r="Q2480" s="32" t="n">
        <v>9</v>
      </c>
      <c r="R2480" s="32" t="s">
        <v>13</v>
      </c>
      <c r="S2480" s="32" t="n">
        <v>9</v>
      </c>
      <c r="T2480" s="36" t="n">
        <v>21.6</v>
      </c>
      <c r="U2480" s="33" t="str">
        <f aca="false">IF(Q2480&gt;O2480,"X","")</f>
        <v/>
      </c>
    </row>
    <row r="2481" customFormat="false" ht="12.75" hidden="false" customHeight="false" outlineLevel="0" collapsed="false">
      <c r="B2481" s="40" t="n">
        <v>39681.4513888889</v>
      </c>
      <c r="C2481" s="31" t="s">
        <v>66</v>
      </c>
      <c r="D2481" s="32" t="s">
        <v>13</v>
      </c>
      <c r="E2481" s="32" t="n">
        <v>9</v>
      </c>
      <c r="F2481" s="32" t="s">
        <v>13</v>
      </c>
      <c r="G2481" s="32" t="n">
        <v>9</v>
      </c>
      <c r="H2481" s="32" t="s">
        <v>13</v>
      </c>
      <c r="I2481" s="32" t="n">
        <v>9</v>
      </c>
      <c r="J2481" s="33" t="str">
        <f aca="false">IF(G2481&gt;E2481,"X","")</f>
        <v/>
      </c>
      <c r="K2481" s="39" t="s">
        <v>67</v>
      </c>
      <c r="L2481" s="34" t="s">
        <v>19</v>
      </c>
      <c r="M2481" s="35" t="s">
        <v>68</v>
      </c>
      <c r="N2481" s="32"/>
      <c r="O2481" s="32" t="n">
        <v>40</v>
      </c>
      <c r="P2481" s="32" t="s">
        <v>13</v>
      </c>
      <c r="Q2481" s="32" t="n">
        <v>9</v>
      </c>
      <c r="R2481" s="32" t="s">
        <v>13</v>
      </c>
      <c r="S2481" s="32" t="n">
        <v>9</v>
      </c>
      <c r="T2481" s="36" t="n">
        <v>19.2</v>
      </c>
      <c r="U2481" s="33" t="str">
        <f aca="false">IF(Q2481&gt;O2481,"X","")</f>
        <v/>
      </c>
    </row>
    <row r="2482" customFormat="false" ht="12.75" hidden="false" customHeight="false" outlineLevel="0" collapsed="false">
      <c r="B2482" s="40" t="n">
        <v>39685.4479166667</v>
      </c>
      <c r="C2482" s="31" t="s">
        <v>66</v>
      </c>
      <c r="D2482" s="32"/>
      <c r="E2482" s="32" t="n">
        <v>40</v>
      </c>
      <c r="F2482" s="32"/>
      <c r="G2482" s="32" t="n">
        <v>30</v>
      </c>
      <c r="H2482" s="32" t="s">
        <v>13</v>
      </c>
      <c r="I2482" s="32" t="n">
        <v>9</v>
      </c>
      <c r="J2482" s="33" t="str">
        <f aca="false">IF(G2482&gt;E2482,"X","")</f>
        <v/>
      </c>
      <c r="K2482" s="39" t="s">
        <v>67</v>
      </c>
      <c r="L2482" s="34" t="s">
        <v>19</v>
      </c>
      <c r="M2482" s="35" t="s">
        <v>68</v>
      </c>
      <c r="N2482" s="32"/>
      <c r="O2482" s="32" t="n">
        <v>40</v>
      </c>
      <c r="P2482" s="32"/>
      <c r="Q2482" s="32" t="n">
        <v>20</v>
      </c>
      <c r="R2482" s="32" t="s">
        <v>13</v>
      </c>
      <c r="S2482" s="32" t="n">
        <v>9</v>
      </c>
      <c r="T2482" s="36" t="n">
        <v>20.1</v>
      </c>
      <c r="U2482" s="33" t="str">
        <f aca="false">IF(Q2482&gt;O2482,"X","")</f>
        <v/>
      </c>
    </row>
    <row r="2483" customFormat="false" ht="12.75" hidden="false" customHeight="false" outlineLevel="0" collapsed="false">
      <c r="B2483" s="40" t="n">
        <v>39693.4548611111</v>
      </c>
      <c r="C2483" s="31" t="s">
        <v>66</v>
      </c>
      <c r="D2483" s="32"/>
      <c r="E2483" s="32" t="n">
        <v>120</v>
      </c>
      <c r="F2483" s="32" t="s">
        <v>13</v>
      </c>
      <c r="G2483" s="32" t="n">
        <v>9</v>
      </c>
      <c r="H2483" s="32"/>
      <c r="I2483" s="32" t="n">
        <v>20</v>
      </c>
      <c r="J2483" s="33" t="str">
        <f aca="false">IF(G2483&gt;E2483,"X","")</f>
        <v/>
      </c>
      <c r="K2483" s="39" t="s">
        <v>67</v>
      </c>
      <c r="L2483" s="34" t="s">
        <v>19</v>
      </c>
      <c r="M2483" s="35" t="s">
        <v>68</v>
      </c>
      <c r="N2483" s="32" t="s">
        <v>17</v>
      </c>
      <c r="O2483" s="32" t="n">
        <v>99</v>
      </c>
      <c r="P2483" s="32"/>
      <c r="Q2483" s="32" t="n">
        <v>9</v>
      </c>
      <c r="R2483" s="32" t="s">
        <v>13</v>
      </c>
      <c r="S2483" s="32" t="n">
        <v>9</v>
      </c>
      <c r="T2483" s="36" t="n">
        <v>22.5</v>
      </c>
      <c r="U2483" s="33" t="str">
        <f aca="false">IF(Q2483&gt;O2483,"X","")</f>
        <v/>
      </c>
    </row>
    <row r="2484" customFormat="false" ht="12.75" hidden="false" customHeight="false" outlineLevel="0" collapsed="false">
      <c r="B2484" s="40" t="n">
        <v>39701.4236111111</v>
      </c>
      <c r="C2484" s="31" t="s">
        <v>66</v>
      </c>
      <c r="D2484" s="32"/>
      <c r="E2484" s="32" t="n">
        <v>9</v>
      </c>
      <c r="F2484" s="32"/>
      <c r="G2484" s="32" t="n">
        <v>9</v>
      </c>
      <c r="H2484" s="32" t="s">
        <v>13</v>
      </c>
      <c r="I2484" s="32" t="n">
        <v>9</v>
      </c>
      <c r="J2484" s="33" t="str">
        <f aca="false">IF(G2484&gt;E2484,"X","")</f>
        <v/>
      </c>
      <c r="K2484" s="39" t="s">
        <v>67</v>
      </c>
      <c r="L2484" s="34" t="s">
        <v>19</v>
      </c>
      <c r="M2484" s="35" t="s">
        <v>68</v>
      </c>
      <c r="N2484" s="32" t="s">
        <v>13</v>
      </c>
      <c r="O2484" s="32" t="n">
        <v>9</v>
      </c>
      <c r="P2484" s="32" t="s">
        <v>13</v>
      </c>
      <c r="Q2484" s="32" t="n">
        <v>9</v>
      </c>
      <c r="R2484" s="32" t="s">
        <v>13</v>
      </c>
      <c r="S2484" s="32" t="n">
        <v>9</v>
      </c>
      <c r="T2484" s="36" t="n">
        <v>20.9</v>
      </c>
      <c r="U2484" s="33" t="str">
        <f aca="false">IF(Q2484&gt;O2484,"X","")</f>
        <v/>
      </c>
    </row>
    <row r="2485" customFormat="false" ht="12.75" hidden="false" customHeight="false" outlineLevel="0" collapsed="false">
      <c r="B2485" s="40" t="n">
        <v>39709.4618055556</v>
      </c>
      <c r="C2485" s="31" t="s">
        <v>66</v>
      </c>
      <c r="D2485" s="32"/>
      <c r="E2485" s="32" t="n">
        <v>50</v>
      </c>
      <c r="F2485" s="32" t="s">
        <v>13</v>
      </c>
      <c r="G2485" s="32" t="n">
        <v>9</v>
      </c>
      <c r="H2485" s="32"/>
      <c r="I2485" s="32" t="n">
        <v>20</v>
      </c>
      <c r="J2485" s="33" t="str">
        <f aca="false">IF(G2485&gt;E2485,"X","")</f>
        <v/>
      </c>
      <c r="K2485" s="39" t="s">
        <v>67</v>
      </c>
      <c r="L2485" s="34" t="s">
        <v>19</v>
      </c>
      <c r="M2485" s="35" t="s">
        <v>68</v>
      </c>
      <c r="N2485" s="32" t="s">
        <v>17</v>
      </c>
      <c r="O2485" s="32" t="n">
        <v>40</v>
      </c>
      <c r="P2485" s="32" t="s">
        <v>13</v>
      </c>
      <c r="Q2485" s="32" t="n">
        <v>9</v>
      </c>
      <c r="R2485" s="32"/>
      <c r="S2485" s="32" t="n">
        <v>9</v>
      </c>
      <c r="T2485" s="36" t="n">
        <v>19.9</v>
      </c>
      <c r="U2485" s="33" t="str">
        <f aca="false">IF(Q2485&gt;O2485,"X","")</f>
        <v/>
      </c>
    </row>
    <row r="2486" customFormat="false" ht="12.75" hidden="false" customHeight="false" outlineLevel="0" collapsed="false">
      <c r="B2486" s="40" t="n">
        <v>39714.4680555556</v>
      </c>
      <c r="C2486" s="31" t="s">
        <v>66</v>
      </c>
      <c r="D2486" s="32" t="s">
        <v>13</v>
      </c>
      <c r="E2486" s="32" t="n">
        <v>9</v>
      </c>
      <c r="F2486" s="32" t="s">
        <v>13</v>
      </c>
      <c r="G2486" s="32" t="n">
        <v>9</v>
      </c>
      <c r="H2486" s="32" t="s">
        <v>13</v>
      </c>
      <c r="I2486" s="32" t="n">
        <v>9</v>
      </c>
      <c r="J2486" s="33" t="str">
        <f aca="false">IF(G2486&gt;E2486,"X","")</f>
        <v/>
      </c>
      <c r="K2486" s="39" t="s">
        <v>67</v>
      </c>
      <c r="L2486" s="34" t="s">
        <v>19</v>
      </c>
      <c r="M2486" s="35" t="s">
        <v>68</v>
      </c>
      <c r="N2486" s="32"/>
      <c r="O2486" s="32" t="n">
        <v>9</v>
      </c>
      <c r="P2486" s="32" t="s">
        <v>13</v>
      </c>
      <c r="Q2486" s="32" t="n">
        <v>9</v>
      </c>
      <c r="R2486" s="32" t="s">
        <v>13</v>
      </c>
      <c r="S2486" s="32" t="n">
        <v>9</v>
      </c>
      <c r="T2486" s="36" t="n">
        <v>20.6</v>
      </c>
      <c r="U2486" s="33" t="str">
        <f aca="false">IF(Q2486&gt;O2486,"X","")</f>
        <v/>
      </c>
    </row>
    <row r="2487" customFormat="false" ht="12.75" hidden="false" customHeight="false" outlineLevel="0" collapsed="false">
      <c r="B2487" s="40" t="n">
        <v>39723.4152777778</v>
      </c>
      <c r="C2487" s="31" t="s">
        <v>66</v>
      </c>
      <c r="D2487" s="32"/>
      <c r="E2487" s="32" t="n">
        <v>9</v>
      </c>
      <c r="F2487" s="32" t="s">
        <v>13</v>
      </c>
      <c r="G2487" s="32" t="n">
        <v>9</v>
      </c>
      <c r="H2487" s="32" t="s">
        <v>13</v>
      </c>
      <c r="I2487" s="32" t="n">
        <v>9</v>
      </c>
      <c r="J2487" s="33" t="str">
        <f aca="false">IF(G2487&gt;E2487,"X","")</f>
        <v/>
      </c>
      <c r="K2487" s="39" t="s">
        <v>67</v>
      </c>
      <c r="L2487" s="34" t="s">
        <v>19</v>
      </c>
      <c r="M2487" s="35" t="s">
        <v>68</v>
      </c>
      <c r="N2487" s="32" t="s">
        <v>17</v>
      </c>
      <c r="O2487" s="32" t="n">
        <v>50</v>
      </c>
      <c r="P2487" s="32" t="s">
        <v>13</v>
      </c>
      <c r="Q2487" s="32" t="n">
        <v>9</v>
      </c>
      <c r="R2487" s="32" t="s">
        <v>13</v>
      </c>
      <c r="S2487" s="32" t="n">
        <v>9</v>
      </c>
      <c r="T2487" s="36" t="n">
        <v>18.9</v>
      </c>
      <c r="U2487" s="33" t="str">
        <f aca="false">IF(Q2487&gt;O2487,"X","")</f>
        <v/>
      </c>
    </row>
    <row r="2488" customFormat="false" ht="12.75" hidden="false" customHeight="false" outlineLevel="0" collapsed="false">
      <c r="B2488" s="40" t="n">
        <v>39727.4375</v>
      </c>
      <c r="C2488" s="31" t="s">
        <v>66</v>
      </c>
      <c r="D2488" s="32"/>
      <c r="E2488" s="32" t="n">
        <v>9</v>
      </c>
      <c r="F2488" s="32" t="s">
        <v>13</v>
      </c>
      <c r="G2488" s="32" t="n">
        <v>9</v>
      </c>
      <c r="H2488" s="32"/>
      <c r="I2488" s="32" t="n">
        <v>9</v>
      </c>
      <c r="J2488" s="33" t="str">
        <f aca="false">IF(G2488&gt;E2488,"X","")</f>
        <v/>
      </c>
      <c r="K2488" s="39" t="s">
        <v>67</v>
      </c>
      <c r="L2488" s="34" t="s">
        <v>19</v>
      </c>
      <c r="M2488" s="35" t="s">
        <v>68</v>
      </c>
      <c r="N2488" s="32"/>
      <c r="O2488" s="32" t="n">
        <v>40</v>
      </c>
      <c r="P2488" s="32" t="s">
        <v>13</v>
      </c>
      <c r="Q2488" s="32" t="n">
        <v>9</v>
      </c>
      <c r="R2488" s="32"/>
      <c r="S2488" s="32" t="n">
        <v>30</v>
      </c>
      <c r="T2488" s="36" t="n">
        <v>19.4</v>
      </c>
      <c r="U2488" s="33" t="str">
        <f aca="false">IF(Q2488&gt;O2488,"X","")</f>
        <v/>
      </c>
    </row>
    <row r="2489" customFormat="false" ht="12.75" hidden="false" customHeight="false" outlineLevel="0" collapsed="false">
      <c r="B2489" s="40" t="n">
        <v>39735.5145833333</v>
      </c>
      <c r="C2489" s="31" t="s">
        <v>66</v>
      </c>
      <c r="D2489" s="32" t="s">
        <v>13</v>
      </c>
      <c r="E2489" s="32" t="n">
        <v>9</v>
      </c>
      <c r="F2489" s="32" t="s">
        <v>13</v>
      </c>
      <c r="G2489" s="32" t="n">
        <v>9</v>
      </c>
      <c r="H2489" s="32"/>
      <c r="I2489" s="32" t="n">
        <v>20</v>
      </c>
      <c r="J2489" s="33" t="str">
        <f aca="false">IF(G2489&gt;E2489,"X","")</f>
        <v/>
      </c>
      <c r="K2489" s="39" t="s">
        <v>67</v>
      </c>
      <c r="L2489" s="34" t="s">
        <v>19</v>
      </c>
      <c r="M2489" s="35" t="s">
        <v>68</v>
      </c>
      <c r="N2489" s="32"/>
      <c r="O2489" s="32" t="n">
        <v>20</v>
      </c>
      <c r="P2489" s="32" t="s">
        <v>13</v>
      </c>
      <c r="Q2489" s="32" t="n">
        <v>9</v>
      </c>
      <c r="R2489" s="32"/>
      <c r="S2489" s="32" t="n">
        <v>20</v>
      </c>
      <c r="T2489" s="36" t="n">
        <v>18.2</v>
      </c>
      <c r="U2489" s="33" t="str">
        <f aca="false">IF(Q2489&gt;O2489,"X","")</f>
        <v/>
      </c>
    </row>
    <row r="2490" customFormat="false" ht="12.75" hidden="false" customHeight="false" outlineLevel="0" collapsed="false">
      <c r="B2490" s="40" t="n">
        <v>39743.4423611111</v>
      </c>
      <c r="C2490" s="31" t="s">
        <v>66</v>
      </c>
      <c r="D2490" s="32"/>
      <c r="E2490" s="32" t="n">
        <v>20</v>
      </c>
      <c r="F2490" s="32" t="s">
        <v>13</v>
      </c>
      <c r="G2490" s="32" t="n">
        <v>9</v>
      </c>
      <c r="H2490" s="32" t="s">
        <v>13</v>
      </c>
      <c r="I2490" s="32" t="n">
        <v>9</v>
      </c>
      <c r="J2490" s="33" t="str">
        <f aca="false">IF(G2490&gt;E2490,"X","")</f>
        <v/>
      </c>
      <c r="K2490" s="39" t="s">
        <v>67</v>
      </c>
      <c r="L2490" s="34" t="s">
        <v>19</v>
      </c>
      <c r="M2490" s="35" t="s">
        <v>68</v>
      </c>
      <c r="N2490" s="32"/>
      <c r="O2490" s="32" t="n">
        <v>9</v>
      </c>
      <c r="P2490" s="32" t="s">
        <v>13</v>
      </c>
      <c r="Q2490" s="32" t="n">
        <v>9</v>
      </c>
      <c r="R2490" s="32" t="s">
        <v>13</v>
      </c>
      <c r="S2490" s="32" t="n">
        <v>9</v>
      </c>
      <c r="T2490" s="36" t="n">
        <v>18</v>
      </c>
      <c r="U2490" s="33" t="str">
        <f aca="false">IF(Q2490&gt;O2490,"X","")</f>
        <v/>
      </c>
    </row>
    <row r="2491" customFormat="false" ht="12.75" hidden="false" customHeight="false" outlineLevel="0" collapsed="false">
      <c r="B2491" s="40" t="n">
        <v>39748.4548611111</v>
      </c>
      <c r="C2491" s="31" t="s">
        <v>66</v>
      </c>
      <c r="D2491" s="32"/>
      <c r="E2491" s="32" t="n">
        <v>9</v>
      </c>
      <c r="F2491" s="32" t="s">
        <v>13</v>
      </c>
      <c r="G2491" s="32" t="n">
        <v>9</v>
      </c>
      <c r="H2491" s="32" t="s">
        <v>13</v>
      </c>
      <c r="I2491" s="32" t="n">
        <v>9</v>
      </c>
      <c r="J2491" s="33" t="str">
        <f aca="false">IF(G2491&gt;E2491,"X","")</f>
        <v/>
      </c>
      <c r="K2491" s="39" t="s">
        <v>67</v>
      </c>
      <c r="L2491" s="34" t="s">
        <v>19</v>
      </c>
      <c r="M2491" s="35" t="s">
        <v>68</v>
      </c>
      <c r="N2491" s="32"/>
      <c r="O2491" s="32" t="n">
        <v>20</v>
      </c>
      <c r="P2491" s="32" t="s">
        <v>13</v>
      </c>
      <c r="Q2491" s="32" t="n">
        <v>9</v>
      </c>
      <c r="R2491" s="32" t="s">
        <v>13</v>
      </c>
      <c r="S2491" s="32" t="n">
        <v>9</v>
      </c>
      <c r="T2491" s="36" t="n">
        <v>17.9</v>
      </c>
      <c r="U2491" s="33" t="str">
        <f aca="false">IF(Q2491&gt;O2491,"X","")</f>
        <v/>
      </c>
    </row>
    <row r="2492" customFormat="false" ht="12.75" hidden="false" customHeight="false" outlineLevel="0" collapsed="false">
      <c r="B2492" s="40" t="n">
        <v>39764.4305555556</v>
      </c>
      <c r="C2492" s="31" t="s">
        <v>66</v>
      </c>
      <c r="D2492" s="32"/>
      <c r="E2492" s="32" t="n">
        <v>70</v>
      </c>
      <c r="F2492" s="32" t="s">
        <v>13</v>
      </c>
      <c r="G2492" s="32" t="n">
        <v>9</v>
      </c>
      <c r="H2492" s="32"/>
      <c r="I2492" s="32" t="n">
        <v>30</v>
      </c>
      <c r="J2492" s="33" t="str">
        <f aca="false">IF(G2492&gt;E2492,"X","")</f>
        <v/>
      </c>
      <c r="K2492" s="39" t="s">
        <v>67</v>
      </c>
      <c r="L2492" s="34" t="s">
        <v>19</v>
      </c>
      <c r="M2492" s="35" t="s">
        <v>68</v>
      </c>
      <c r="N2492" s="32"/>
      <c r="O2492" s="32" t="n">
        <v>140</v>
      </c>
      <c r="P2492" s="32"/>
      <c r="Q2492" s="32" t="n">
        <v>9</v>
      </c>
      <c r="R2492" s="32"/>
      <c r="S2492" s="32" t="n">
        <v>30</v>
      </c>
      <c r="T2492" s="36" t="n">
        <v>17.2</v>
      </c>
      <c r="U2492" s="33" t="str">
        <f aca="false">IF(Q2492&gt;O2492,"X","")</f>
        <v/>
      </c>
    </row>
    <row r="2493" customFormat="false" ht="12.75" hidden="false" customHeight="false" outlineLevel="0" collapsed="false">
      <c r="B2493" s="40" t="n">
        <v>39769.4909722222</v>
      </c>
      <c r="C2493" s="31" t="s">
        <v>66</v>
      </c>
      <c r="D2493" s="32" t="s">
        <v>17</v>
      </c>
      <c r="E2493" s="32" t="n">
        <v>560</v>
      </c>
      <c r="F2493" s="32" t="s">
        <v>13</v>
      </c>
      <c r="G2493" s="32" t="n">
        <v>9</v>
      </c>
      <c r="H2493" s="32" t="s">
        <v>13</v>
      </c>
      <c r="I2493" s="32" t="n">
        <v>9</v>
      </c>
      <c r="J2493" s="33" t="str">
        <f aca="false">IF(G2493&gt;E2493,"X","")</f>
        <v/>
      </c>
      <c r="K2493" s="39" t="s">
        <v>67</v>
      </c>
      <c r="L2493" s="34" t="s">
        <v>19</v>
      </c>
      <c r="M2493" s="35" t="s">
        <v>68</v>
      </c>
      <c r="N2493" s="32"/>
      <c r="O2493" s="32" t="n">
        <v>160</v>
      </c>
      <c r="P2493" s="32" t="s">
        <v>13</v>
      </c>
      <c r="Q2493" s="32" t="n">
        <v>9</v>
      </c>
      <c r="R2493" s="32"/>
      <c r="S2493" s="32" t="n">
        <v>9</v>
      </c>
      <c r="T2493" s="36" t="n">
        <v>18.2</v>
      </c>
      <c r="U2493" s="33" t="str">
        <f aca="false">IF(Q2493&gt;O2493,"X","")</f>
        <v/>
      </c>
    </row>
    <row r="2494" customFormat="false" ht="12.75" hidden="false" customHeight="false" outlineLevel="0" collapsed="false">
      <c r="B2494" s="40" t="n">
        <v>39785.5034722222</v>
      </c>
      <c r="C2494" s="31" t="s">
        <v>66</v>
      </c>
      <c r="D2494" s="32"/>
      <c r="E2494" s="32" t="n">
        <v>100</v>
      </c>
      <c r="F2494" s="32"/>
      <c r="G2494" s="32" t="n">
        <v>20</v>
      </c>
      <c r="H2494" s="32"/>
      <c r="I2494" s="32" t="n">
        <v>9</v>
      </c>
      <c r="J2494" s="33" t="str">
        <f aca="false">IF(G2494&gt;E2494,"X","")</f>
        <v/>
      </c>
      <c r="K2494" s="39" t="s">
        <v>67</v>
      </c>
      <c r="L2494" s="34" t="s">
        <v>18</v>
      </c>
      <c r="M2494" s="35" t="s">
        <v>68</v>
      </c>
      <c r="N2494" s="32"/>
      <c r="O2494" s="32" t="n">
        <v>150</v>
      </c>
      <c r="P2494" s="32"/>
      <c r="Q2494" s="32" t="n">
        <v>9</v>
      </c>
      <c r="R2494" s="32"/>
      <c r="S2494" s="32" t="n">
        <v>60</v>
      </c>
      <c r="T2494" s="36" t="n">
        <v>17.8</v>
      </c>
      <c r="U2494" s="33" t="str">
        <f aca="false">IF(Q2494&gt;O2494,"X","")</f>
        <v/>
      </c>
    </row>
    <row r="2495" customFormat="false" ht="12.75" hidden="false" customHeight="false" outlineLevel="0" collapsed="false">
      <c r="B2495" s="40" t="n">
        <v>39792.4895833333</v>
      </c>
      <c r="C2495" s="31" t="s">
        <v>66</v>
      </c>
      <c r="D2495" s="32"/>
      <c r="E2495" s="32" t="n">
        <v>9</v>
      </c>
      <c r="F2495" s="32" t="s">
        <v>13</v>
      </c>
      <c r="G2495" s="32" t="n">
        <v>9</v>
      </c>
      <c r="H2495" s="32" t="s">
        <v>13</v>
      </c>
      <c r="I2495" s="32" t="n">
        <v>9</v>
      </c>
      <c r="J2495" s="33" t="str">
        <f aca="false">IF(G2495&gt;E2495,"X","")</f>
        <v/>
      </c>
      <c r="K2495" s="39" t="s">
        <v>67</v>
      </c>
      <c r="L2495" s="34" t="s">
        <v>19</v>
      </c>
      <c r="M2495" s="35" t="s">
        <v>68</v>
      </c>
      <c r="N2495" s="32"/>
      <c r="O2495" s="32" t="n">
        <v>9</v>
      </c>
      <c r="P2495" s="32"/>
      <c r="Q2495" s="32" t="n">
        <v>9</v>
      </c>
      <c r="R2495" s="32" t="s">
        <v>13</v>
      </c>
      <c r="S2495" s="32" t="n">
        <v>9</v>
      </c>
      <c r="T2495" s="36" t="n">
        <v>17.2</v>
      </c>
      <c r="U2495" s="33" t="str">
        <f aca="false">IF(Q2495&gt;O2495,"X","")</f>
        <v/>
      </c>
    </row>
    <row r="2496" customFormat="false" ht="12.75" hidden="false" customHeight="false" outlineLevel="0" collapsed="false">
      <c r="B2496" s="40" t="n">
        <v>39811.46875</v>
      </c>
      <c r="C2496" s="31" t="s">
        <v>66</v>
      </c>
      <c r="D2496" s="32"/>
      <c r="E2496" s="32" t="n">
        <v>9</v>
      </c>
      <c r="F2496" s="32" t="s">
        <v>13</v>
      </c>
      <c r="G2496" s="32" t="n">
        <v>9</v>
      </c>
      <c r="H2496" s="32" t="s">
        <v>13</v>
      </c>
      <c r="I2496" s="32" t="n">
        <v>9</v>
      </c>
      <c r="J2496" s="33" t="str">
        <f aca="false">IF(G2496&gt;E2496,"X","")</f>
        <v/>
      </c>
      <c r="K2496" s="39" t="s">
        <v>67</v>
      </c>
      <c r="L2496" s="34" t="s">
        <v>19</v>
      </c>
      <c r="M2496" s="35" t="s">
        <v>68</v>
      </c>
      <c r="N2496" s="32"/>
      <c r="O2496" s="32" t="n">
        <v>9</v>
      </c>
      <c r="P2496" s="32" t="s">
        <v>13</v>
      </c>
      <c r="Q2496" s="32" t="n">
        <v>9</v>
      </c>
      <c r="R2496" s="32" t="s">
        <v>13</v>
      </c>
      <c r="S2496" s="32" t="n">
        <v>9</v>
      </c>
      <c r="T2496" s="36" t="n">
        <v>14.7</v>
      </c>
      <c r="U2496" s="33" t="str">
        <f aca="false">IF(Q2496&gt;O2496,"X","")</f>
        <v/>
      </c>
    </row>
    <row r="2497" customFormat="false" ht="12.75" hidden="false" customHeight="false" outlineLevel="0" collapsed="false">
      <c r="B2497" s="40" t="n">
        <v>39819.4826388889</v>
      </c>
      <c r="C2497" s="31" t="s">
        <v>66</v>
      </c>
      <c r="D2497" s="32" t="s">
        <v>13</v>
      </c>
      <c r="E2497" s="32" t="n">
        <v>9</v>
      </c>
      <c r="F2497" s="32" t="s">
        <v>13</v>
      </c>
      <c r="G2497" s="32" t="n">
        <v>9</v>
      </c>
      <c r="H2497" s="32" t="s">
        <v>13</v>
      </c>
      <c r="I2497" s="32" t="n">
        <v>9</v>
      </c>
      <c r="J2497" s="33" t="str">
        <f aca="false">IF(G2497&gt;E2497,"X","")</f>
        <v/>
      </c>
      <c r="K2497" s="39" t="s">
        <v>67</v>
      </c>
      <c r="L2497" s="34" t="s">
        <v>19</v>
      </c>
      <c r="M2497" s="35" t="s">
        <v>68</v>
      </c>
      <c r="N2497" s="32"/>
      <c r="O2497" s="32" t="n">
        <v>9</v>
      </c>
      <c r="P2497" s="32" t="s">
        <v>13</v>
      </c>
      <c r="Q2497" s="32" t="n">
        <v>9</v>
      </c>
      <c r="R2497" s="32"/>
      <c r="S2497" s="32" t="n">
        <v>9</v>
      </c>
      <c r="T2497" s="36" t="n">
        <v>14.5</v>
      </c>
      <c r="U2497" s="33" t="str">
        <f aca="false">IF(Q2497&gt;O2497,"X","")</f>
        <v/>
      </c>
    </row>
    <row r="2498" customFormat="false" ht="12.75" hidden="false" customHeight="false" outlineLevel="0" collapsed="false">
      <c r="B2498" s="40" t="n">
        <v>39827.4666666667</v>
      </c>
      <c r="C2498" s="31" t="s">
        <v>66</v>
      </c>
      <c r="D2498" s="32"/>
      <c r="E2498" s="32"/>
      <c r="F2498" s="32"/>
      <c r="G2498" s="32"/>
      <c r="H2498" s="32"/>
      <c r="I2498" s="32"/>
      <c r="J2498" s="33" t="str">
        <f aca="false">IF(G2498&gt;E2498,"X","")</f>
        <v/>
      </c>
      <c r="K2498" s="39" t="s">
        <v>67</v>
      </c>
      <c r="L2498" s="34" t="s">
        <v>19</v>
      </c>
      <c r="M2498" s="35" t="s">
        <v>68</v>
      </c>
      <c r="N2498" s="32"/>
      <c r="O2498" s="32" t="n">
        <v>20</v>
      </c>
      <c r="P2498" s="32" t="s">
        <v>13</v>
      </c>
      <c r="Q2498" s="32" t="n">
        <v>9</v>
      </c>
      <c r="R2498" s="32" t="s">
        <v>13</v>
      </c>
      <c r="S2498" s="32" t="n">
        <v>9</v>
      </c>
      <c r="T2498" s="36" t="n">
        <v>14.9</v>
      </c>
      <c r="U2498" s="33" t="str">
        <f aca="false">IF(Q2498&gt;O2498,"X","")</f>
        <v/>
      </c>
    </row>
    <row r="2499" customFormat="false" ht="12.75" hidden="false" customHeight="false" outlineLevel="0" collapsed="false">
      <c r="B2499" s="40" t="n">
        <v>39841.4756944444</v>
      </c>
      <c r="C2499" s="31" t="s">
        <v>66</v>
      </c>
      <c r="D2499" s="32"/>
      <c r="E2499" s="32" t="n">
        <v>9</v>
      </c>
      <c r="F2499" s="32" t="s">
        <v>13</v>
      </c>
      <c r="G2499" s="32" t="n">
        <v>9</v>
      </c>
      <c r="H2499" s="32" t="s">
        <v>13</v>
      </c>
      <c r="I2499" s="32" t="n">
        <v>9</v>
      </c>
      <c r="J2499" s="33" t="str">
        <f aca="false">IF(G2499&gt;E2499,"X","")</f>
        <v/>
      </c>
      <c r="K2499" s="39" t="s">
        <v>67</v>
      </c>
      <c r="L2499" s="34" t="s">
        <v>19</v>
      </c>
      <c r="M2499" s="35" t="s">
        <v>68</v>
      </c>
      <c r="N2499" s="32"/>
      <c r="O2499" s="32" t="n">
        <v>20</v>
      </c>
      <c r="P2499" s="32" t="s">
        <v>13</v>
      </c>
      <c r="Q2499" s="32" t="n">
        <v>9</v>
      </c>
      <c r="R2499" s="32"/>
      <c r="S2499" s="32" t="n">
        <v>9</v>
      </c>
      <c r="T2499" s="36" t="n">
        <v>15</v>
      </c>
      <c r="U2499" s="33" t="str">
        <f aca="false">IF(Q2499&gt;O2499,"X","")</f>
        <v/>
      </c>
    </row>
    <row r="2500" customFormat="false" ht="12.75" hidden="false" customHeight="false" outlineLevel="0" collapsed="false">
      <c r="B2500" s="40" t="n">
        <v>39847.4930555556</v>
      </c>
      <c r="C2500" s="31" t="s">
        <v>66</v>
      </c>
      <c r="D2500" s="32" t="s">
        <v>13</v>
      </c>
      <c r="E2500" s="32" t="n">
        <v>9</v>
      </c>
      <c r="F2500" s="32" t="s">
        <v>13</v>
      </c>
      <c r="G2500" s="32" t="n">
        <v>9</v>
      </c>
      <c r="H2500" s="32" t="s">
        <v>13</v>
      </c>
      <c r="I2500" s="32" t="n">
        <v>9</v>
      </c>
      <c r="J2500" s="33" t="str">
        <f aca="false">IF(G2500&gt;E2500,"X","")</f>
        <v/>
      </c>
      <c r="K2500" s="39" t="s">
        <v>67</v>
      </c>
      <c r="L2500" s="34" t="s">
        <v>19</v>
      </c>
      <c r="M2500" s="35" t="s">
        <v>68</v>
      </c>
      <c r="N2500" s="32" t="s">
        <v>13</v>
      </c>
      <c r="O2500" s="32" t="n">
        <v>9</v>
      </c>
      <c r="P2500" s="32"/>
      <c r="Q2500" s="32" t="n">
        <v>9</v>
      </c>
      <c r="R2500" s="32"/>
      <c r="S2500" s="32" t="n">
        <v>20</v>
      </c>
      <c r="T2500" s="36" t="n">
        <v>17</v>
      </c>
      <c r="U2500" s="33" t="str">
        <f aca="false">IF(Q2500&gt;O2500,"X","")</f>
        <v/>
      </c>
    </row>
    <row r="2501" customFormat="false" ht="12.75" hidden="false" customHeight="false" outlineLevel="0" collapsed="false">
      <c r="B2501" s="40" t="n">
        <v>39867.4201388889</v>
      </c>
      <c r="C2501" s="31" t="s">
        <v>66</v>
      </c>
      <c r="D2501" s="32" t="s">
        <v>13</v>
      </c>
      <c r="E2501" s="32" t="n">
        <v>9</v>
      </c>
      <c r="F2501" s="32" t="s">
        <v>13</v>
      </c>
      <c r="G2501" s="32" t="n">
        <v>9</v>
      </c>
      <c r="H2501" s="32" t="s">
        <v>13</v>
      </c>
      <c r="I2501" s="32" t="n">
        <v>9</v>
      </c>
      <c r="J2501" s="33" t="str">
        <f aca="false">IF(G2501&gt;E2501,"X","")</f>
        <v/>
      </c>
      <c r="K2501" s="39" t="s">
        <v>67</v>
      </c>
      <c r="L2501" s="34" t="s">
        <v>19</v>
      </c>
      <c r="M2501" s="35" t="s">
        <v>68</v>
      </c>
      <c r="N2501" s="32"/>
      <c r="O2501" s="32" t="n">
        <v>30</v>
      </c>
      <c r="P2501" s="32" t="s">
        <v>13</v>
      </c>
      <c r="Q2501" s="32" t="n">
        <v>9</v>
      </c>
      <c r="R2501" s="32"/>
      <c r="S2501" s="32" t="n">
        <v>9</v>
      </c>
      <c r="T2501" s="36" t="n">
        <v>14.7</v>
      </c>
      <c r="U2501" s="33" t="str">
        <f aca="false">IF(Q2501&gt;O2501,"X","")</f>
        <v/>
      </c>
    </row>
    <row r="2502" customFormat="false" ht="12.75" hidden="false" customHeight="false" outlineLevel="0" collapsed="false">
      <c r="B2502" s="40" t="n">
        <v>39875.4861111111</v>
      </c>
      <c r="C2502" s="31" t="s">
        <v>66</v>
      </c>
      <c r="D2502" s="32"/>
      <c r="E2502" s="32" t="n">
        <v>9</v>
      </c>
      <c r="F2502" s="32" t="s">
        <v>13</v>
      </c>
      <c r="G2502" s="32" t="n">
        <v>9</v>
      </c>
      <c r="H2502" s="32" t="s">
        <v>13</v>
      </c>
      <c r="I2502" s="32" t="n">
        <v>9</v>
      </c>
      <c r="J2502" s="33" t="str">
        <f aca="false">IF(G2502&gt;E2502,"X","")</f>
        <v/>
      </c>
      <c r="K2502" s="39" t="s">
        <v>67</v>
      </c>
      <c r="L2502" s="34" t="s">
        <v>19</v>
      </c>
      <c r="M2502" s="35" t="s">
        <v>68</v>
      </c>
      <c r="N2502" s="32"/>
      <c r="O2502" s="32" t="n">
        <v>20</v>
      </c>
      <c r="P2502" s="32" t="s">
        <v>13</v>
      </c>
      <c r="Q2502" s="32" t="n">
        <v>9</v>
      </c>
      <c r="R2502" s="32"/>
      <c r="S2502" s="32" t="n">
        <v>9</v>
      </c>
      <c r="T2502" s="36" t="n">
        <v>16</v>
      </c>
      <c r="U2502" s="33" t="str">
        <f aca="false">IF(Q2502&gt;O2502,"X","")</f>
        <v/>
      </c>
    </row>
    <row r="2503" customFormat="false" ht="12.75" hidden="false" customHeight="false" outlineLevel="0" collapsed="false">
      <c r="B2503" s="40" t="n">
        <v>39883.4513888889</v>
      </c>
      <c r="C2503" s="31" t="s">
        <v>66</v>
      </c>
      <c r="D2503" s="32"/>
      <c r="E2503" s="32" t="n">
        <v>40</v>
      </c>
      <c r="F2503" s="32" t="s">
        <v>13</v>
      </c>
      <c r="G2503" s="32" t="n">
        <v>9</v>
      </c>
      <c r="H2503" s="32" t="s">
        <v>13</v>
      </c>
      <c r="I2503" s="32" t="n">
        <v>9</v>
      </c>
      <c r="J2503" s="33" t="str">
        <f aca="false">IF(G2503&gt;E2503,"X","")</f>
        <v/>
      </c>
      <c r="K2503" s="39" t="s">
        <v>67</v>
      </c>
      <c r="L2503" s="34" t="s">
        <v>19</v>
      </c>
      <c r="M2503" s="35" t="s">
        <v>68</v>
      </c>
      <c r="N2503" s="32"/>
      <c r="O2503" s="32" t="n">
        <v>9</v>
      </c>
      <c r="P2503" s="32" t="s">
        <v>13</v>
      </c>
      <c r="Q2503" s="32" t="n">
        <v>9</v>
      </c>
      <c r="R2503" s="32" t="s">
        <v>13</v>
      </c>
      <c r="S2503" s="32" t="n">
        <v>9</v>
      </c>
      <c r="T2503" s="36"/>
      <c r="U2503" s="33" t="str">
        <f aca="false">IF(Q2503&gt;O2503,"X","")</f>
        <v/>
      </c>
    </row>
    <row r="2504" customFormat="false" ht="12.75" hidden="false" customHeight="false" outlineLevel="0" collapsed="false">
      <c r="B2504" s="40" t="n">
        <v>39889.4826388889</v>
      </c>
      <c r="C2504" s="31" t="s">
        <v>66</v>
      </c>
      <c r="D2504" s="32" t="s">
        <v>13</v>
      </c>
      <c r="E2504" s="32" t="n">
        <v>9</v>
      </c>
      <c r="F2504" s="32" t="s">
        <v>13</v>
      </c>
      <c r="G2504" s="32" t="n">
        <v>9</v>
      </c>
      <c r="H2504" s="32" t="s">
        <v>13</v>
      </c>
      <c r="I2504" s="32" t="n">
        <v>9</v>
      </c>
      <c r="J2504" s="33" t="str">
        <f aca="false">IF(G2504&gt;E2504,"X","")</f>
        <v/>
      </c>
      <c r="K2504" s="39" t="s">
        <v>67</v>
      </c>
      <c r="L2504" s="34" t="s">
        <v>19</v>
      </c>
      <c r="M2504" s="35" t="s">
        <v>68</v>
      </c>
      <c r="N2504" s="32" t="s">
        <v>13</v>
      </c>
      <c r="O2504" s="32" t="n">
        <v>9</v>
      </c>
      <c r="P2504" s="32" t="s">
        <v>13</v>
      </c>
      <c r="Q2504" s="32" t="n">
        <v>9</v>
      </c>
      <c r="R2504" s="32" t="s">
        <v>13</v>
      </c>
      <c r="S2504" s="32" t="n">
        <v>9</v>
      </c>
      <c r="T2504" s="36" t="n">
        <v>16</v>
      </c>
      <c r="U2504" s="33" t="str">
        <f aca="false">IF(Q2504&gt;O2504,"X","")</f>
        <v/>
      </c>
    </row>
    <row r="2505" customFormat="false" ht="12.75" hidden="false" customHeight="false" outlineLevel="0" collapsed="false">
      <c r="B2505" s="40" t="n">
        <v>39897.4513888889</v>
      </c>
      <c r="C2505" s="31" t="s">
        <v>66</v>
      </c>
      <c r="D2505" s="32" t="s">
        <v>13</v>
      </c>
      <c r="E2505" s="32" t="n">
        <v>9</v>
      </c>
      <c r="F2505" s="32" t="s">
        <v>13</v>
      </c>
      <c r="G2505" s="32" t="n">
        <v>9</v>
      </c>
      <c r="H2505" s="32" t="s">
        <v>13</v>
      </c>
      <c r="I2505" s="32" t="n">
        <v>9</v>
      </c>
      <c r="J2505" s="33" t="str">
        <f aca="false">IF(G2505&gt;E2505,"X","")</f>
        <v/>
      </c>
      <c r="K2505" s="39" t="s">
        <v>67</v>
      </c>
      <c r="L2505" s="34" t="s">
        <v>19</v>
      </c>
      <c r="M2505" s="35" t="s">
        <v>68</v>
      </c>
      <c r="N2505" s="32"/>
      <c r="O2505" s="32" t="n">
        <v>9</v>
      </c>
      <c r="P2505" s="32" t="s">
        <v>13</v>
      </c>
      <c r="Q2505" s="32" t="n">
        <v>9</v>
      </c>
      <c r="R2505" s="32"/>
      <c r="S2505" s="32" t="n">
        <v>9</v>
      </c>
      <c r="T2505" s="36" t="n">
        <v>14.7</v>
      </c>
      <c r="U2505" s="33" t="str">
        <f aca="false">IF(Q2505&gt;O2505,"X","")</f>
        <v/>
      </c>
    </row>
    <row r="2506" customFormat="false" ht="12.75" hidden="false" customHeight="false" outlineLevel="0" collapsed="false">
      <c r="B2506" s="40" t="n">
        <v>39903.4479166667</v>
      </c>
      <c r="C2506" s="31" t="s">
        <v>66</v>
      </c>
      <c r="D2506" s="32" t="s">
        <v>13</v>
      </c>
      <c r="E2506" s="32" t="n">
        <v>9</v>
      </c>
      <c r="F2506" s="32" t="s">
        <v>13</v>
      </c>
      <c r="G2506" s="32" t="n">
        <v>9</v>
      </c>
      <c r="H2506" s="32"/>
      <c r="I2506" s="32" t="n">
        <v>9</v>
      </c>
      <c r="J2506" s="33" t="str">
        <f aca="false">IF(G2506&gt;E2506,"X","")</f>
        <v/>
      </c>
      <c r="K2506" s="39" t="s">
        <v>67</v>
      </c>
      <c r="L2506" s="34" t="s">
        <v>19</v>
      </c>
      <c r="M2506" s="35" t="s">
        <v>68</v>
      </c>
      <c r="N2506" s="32" t="s">
        <v>13</v>
      </c>
      <c r="O2506" s="32" t="n">
        <v>9</v>
      </c>
      <c r="P2506" s="32" t="s">
        <v>13</v>
      </c>
      <c r="Q2506" s="32" t="n">
        <v>9</v>
      </c>
      <c r="R2506" s="32" t="s">
        <v>13</v>
      </c>
      <c r="S2506" s="32" t="n">
        <v>9</v>
      </c>
      <c r="T2506" s="36" t="n">
        <v>15.9</v>
      </c>
      <c r="U2506" s="33" t="str">
        <f aca="false">IF(Q2506&gt;O2506,"X","")</f>
        <v/>
      </c>
    </row>
    <row r="2507" customFormat="false" ht="12.75" hidden="false" customHeight="false" outlineLevel="0" collapsed="false">
      <c r="B2507" s="40" t="n">
        <v>39910.4409722222</v>
      </c>
      <c r="C2507" s="31" t="s">
        <v>66</v>
      </c>
      <c r="D2507" s="32" t="s">
        <v>13</v>
      </c>
      <c r="E2507" s="32" t="n">
        <v>9</v>
      </c>
      <c r="F2507" s="32" t="s">
        <v>13</v>
      </c>
      <c r="G2507" s="32" t="n">
        <v>9</v>
      </c>
      <c r="H2507" s="32" t="s">
        <v>13</v>
      </c>
      <c r="I2507" s="32" t="n">
        <v>9</v>
      </c>
      <c r="J2507" s="33" t="str">
        <f aca="false">IF(G2507&gt;E2507,"X","")</f>
        <v/>
      </c>
      <c r="K2507" s="39" t="s">
        <v>67</v>
      </c>
      <c r="L2507" s="34" t="s">
        <v>19</v>
      </c>
      <c r="M2507" s="35" t="s">
        <v>68</v>
      </c>
      <c r="N2507" s="32" t="s">
        <v>13</v>
      </c>
      <c r="O2507" s="32" t="n">
        <v>9</v>
      </c>
      <c r="P2507" s="32" t="s">
        <v>13</v>
      </c>
      <c r="Q2507" s="32" t="n">
        <v>9</v>
      </c>
      <c r="R2507" s="32" t="s">
        <v>13</v>
      </c>
      <c r="S2507" s="32" t="n">
        <v>9</v>
      </c>
      <c r="T2507" s="36" t="n">
        <v>16</v>
      </c>
      <c r="U2507" s="33" t="str">
        <f aca="false">IF(Q2507&gt;O2507,"X","")</f>
        <v/>
      </c>
    </row>
    <row r="2508" customFormat="false" ht="12.75" hidden="false" customHeight="false" outlineLevel="0" collapsed="false">
      <c r="B2508" s="40" t="n">
        <v>39918.4076388889</v>
      </c>
      <c r="C2508" s="31" t="s">
        <v>66</v>
      </c>
      <c r="D2508" s="32"/>
      <c r="E2508" s="32" t="n">
        <v>9</v>
      </c>
      <c r="F2508" s="32" t="s">
        <v>13</v>
      </c>
      <c r="G2508" s="32" t="n">
        <v>9</v>
      </c>
      <c r="H2508" s="32" t="s">
        <v>13</v>
      </c>
      <c r="I2508" s="32" t="n">
        <v>9</v>
      </c>
      <c r="J2508" s="33" t="str">
        <f aca="false">IF(G2508&gt;E2508,"X","")</f>
        <v/>
      </c>
      <c r="K2508" s="39" t="s">
        <v>67</v>
      </c>
      <c r="L2508" s="34" t="s">
        <v>19</v>
      </c>
      <c r="M2508" s="35" t="s">
        <v>68</v>
      </c>
      <c r="N2508" s="32"/>
      <c r="O2508" s="32" t="n">
        <v>20</v>
      </c>
      <c r="P2508" s="32" t="s">
        <v>13</v>
      </c>
      <c r="Q2508" s="32" t="n">
        <v>9</v>
      </c>
      <c r="R2508" s="32" t="s">
        <v>13</v>
      </c>
      <c r="S2508" s="32" t="n">
        <v>9</v>
      </c>
      <c r="T2508" s="36" t="n">
        <v>15.5</v>
      </c>
      <c r="U2508" s="33" t="str">
        <f aca="false">IF(Q2508&gt;O2508,"X","")</f>
        <v/>
      </c>
    </row>
    <row r="2509" customFormat="false" ht="12.75" hidden="false" customHeight="false" outlineLevel="0" collapsed="false">
      <c r="B2509" s="40" t="n">
        <v>39925.4020833333</v>
      </c>
      <c r="C2509" s="31" t="s">
        <v>66</v>
      </c>
      <c r="D2509" s="32"/>
      <c r="E2509" s="32" t="n">
        <v>250</v>
      </c>
      <c r="F2509" s="32" t="s">
        <v>13</v>
      </c>
      <c r="G2509" s="32" t="n">
        <v>9</v>
      </c>
      <c r="H2509" s="32" t="s">
        <v>13</v>
      </c>
      <c r="I2509" s="32" t="n">
        <v>9</v>
      </c>
      <c r="J2509" s="33" t="str">
        <f aca="false">IF(G2509&gt;E2509,"X","")</f>
        <v/>
      </c>
      <c r="K2509" s="39" t="s">
        <v>67</v>
      </c>
      <c r="L2509" s="34" t="s">
        <v>19</v>
      </c>
      <c r="M2509" s="35" t="s">
        <v>68</v>
      </c>
      <c r="N2509" s="32"/>
      <c r="O2509" s="32" t="n">
        <v>9</v>
      </c>
      <c r="P2509" s="32" t="s">
        <v>13</v>
      </c>
      <c r="Q2509" s="32" t="n">
        <v>9</v>
      </c>
      <c r="R2509" s="32" t="s">
        <v>13</v>
      </c>
      <c r="S2509" s="32" t="n">
        <v>9</v>
      </c>
      <c r="T2509" s="36" t="n">
        <v>16.9</v>
      </c>
      <c r="U2509" s="33" t="str">
        <f aca="false">IF(Q2509&gt;O2509,"X","")</f>
        <v/>
      </c>
    </row>
    <row r="2510" customFormat="false" ht="12.75" hidden="false" customHeight="false" outlineLevel="0" collapsed="false">
      <c r="B2510" s="40" t="n">
        <v>39931.4444444444</v>
      </c>
      <c r="C2510" s="31" t="s">
        <v>66</v>
      </c>
      <c r="D2510" s="32" t="s">
        <v>13</v>
      </c>
      <c r="E2510" s="32" t="n">
        <v>9</v>
      </c>
      <c r="F2510" s="32" t="s">
        <v>13</v>
      </c>
      <c r="G2510" s="32" t="n">
        <v>9</v>
      </c>
      <c r="H2510" s="32" t="s">
        <v>13</v>
      </c>
      <c r="I2510" s="32" t="n">
        <v>9</v>
      </c>
      <c r="J2510" s="33" t="str">
        <f aca="false">IF(G2510&gt;E2510,"X","")</f>
        <v/>
      </c>
      <c r="K2510" s="39" t="s">
        <v>67</v>
      </c>
      <c r="L2510" s="34" t="s">
        <v>19</v>
      </c>
      <c r="M2510" s="35" t="s">
        <v>68</v>
      </c>
      <c r="N2510" s="32"/>
      <c r="O2510" s="32" t="n">
        <v>9</v>
      </c>
      <c r="P2510" s="32" t="s">
        <v>13</v>
      </c>
      <c r="Q2510" s="32" t="n">
        <v>9</v>
      </c>
      <c r="R2510" s="32" t="s">
        <v>13</v>
      </c>
      <c r="S2510" s="32" t="n">
        <v>9</v>
      </c>
      <c r="T2510" s="36" t="n">
        <v>17.4</v>
      </c>
      <c r="U2510" s="33" t="str">
        <f aca="false">IF(Q2510&gt;O2510,"X","")</f>
        <v/>
      </c>
    </row>
    <row r="2511" customFormat="false" ht="12.75" hidden="false" customHeight="false" outlineLevel="0" collapsed="false">
      <c r="B2511" s="40" t="n">
        <v>39938.4270833333</v>
      </c>
      <c r="C2511" s="31" t="s">
        <v>66</v>
      </c>
      <c r="D2511" s="32"/>
      <c r="E2511" s="32" t="n">
        <v>40</v>
      </c>
      <c r="F2511" s="32" t="s">
        <v>13</v>
      </c>
      <c r="G2511" s="32" t="n">
        <v>9</v>
      </c>
      <c r="H2511" s="32" t="s">
        <v>13</v>
      </c>
      <c r="I2511" s="32" t="n">
        <v>9</v>
      </c>
      <c r="J2511" s="33" t="str">
        <f aca="false">IF(G2511&gt;E2511,"X","")</f>
        <v/>
      </c>
      <c r="K2511" s="39" t="s">
        <v>67</v>
      </c>
      <c r="L2511" s="34" t="s">
        <v>19</v>
      </c>
      <c r="M2511" s="35" t="s">
        <v>68</v>
      </c>
      <c r="N2511" s="32"/>
      <c r="O2511" s="32" t="n">
        <v>70</v>
      </c>
      <c r="P2511" s="32" t="s">
        <v>13</v>
      </c>
      <c r="Q2511" s="32" t="n">
        <v>9</v>
      </c>
      <c r="R2511" s="32" t="s">
        <v>13</v>
      </c>
      <c r="S2511" s="32" t="n">
        <v>9</v>
      </c>
      <c r="T2511" s="36" t="n">
        <v>18.1</v>
      </c>
      <c r="U2511" s="33" t="str">
        <f aca="false">IF(Q2511&gt;O2511,"X","")</f>
        <v/>
      </c>
    </row>
    <row r="2512" customFormat="false" ht="12.75" hidden="false" customHeight="false" outlineLevel="0" collapsed="false">
      <c r="B2512" s="40" t="n">
        <v>39946.3951388889</v>
      </c>
      <c r="C2512" s="31" t="s">
        <v>66</v>
      </c>
      <c r="D2512" s="32" t="s">
        <v>13</v>
      </c>
      <c r="E2512" s="32" t="n">
        <v>9</v>
      </c>
      <c r="F2512" s="32" t="s">
        <v>13</v>
      </c>
      <c r="G2512" s="32" t="n">
        <v>9</v>
      </c>
      <c r="H2512" s="32" t="s">
        <v>13</v>
      </c>
      <c r="I2512" s="32" t="n">
        <v>9</v>
      </c>
      <c r="J2512" s="33" t="str">
        <f aca="false">IF(G2512&gt;E2512,"X","")</f>
        <v/>
      </c>
      <c r="K2512" s="39" t="s">
        <v>67</v>
      </c>
      <c r="L2512" s="34" t="s">
        <v>19</v>
      </c>
      <c r="M2512" s="35" t="s">
        <v>68</v>
      </c>
      <c r="N2512" s="32" t="s">
        <v>13</v>
      </c>
      <c r="O2512" s="32" t="n">
        <v>9</v>
      </c>
      <c r="P2512" s="32" t="s">
        <v>13</v>
      </c>
      <c r="Q2512" s="32" t="n">
        <v>9</v>
      </c>
      <c r="R2512" s="32" t="s">
        <v>13</v>
      </c>
      <c r="S2512" s="32" t="n">
        <v>9</v>
      </c>
      <c r="T2512" s="36" t="n">
        <v>19.3</v>
      </c>
      <c r="U2512" s="33" t="str">
        <f aca="false">IF(Q2512&gt;O2512,"X","")</f>
        <v/>
      </c>
    </row>
    <row r="2513" customFormat="false" ht="12.75" hidden="false" customHeight="false" outlineLevel="0" collapsed="false">
      <c r="B2513" s="40" t="n">
        <v>39953.3965277778</v>
      </c>
      <c r="C2513" s="31" t="s">
        <v>66</v>
      </c>
      <c r="D2513" s="32"/>
      <c r="E2513" s="32" t="n">
        <v>20</v>
      </c>
      <c r="F2513" s="32" t="s">
        <v>13</v>
      </c>
      <c r="G2513" s="32" t="n">
        <v>9</v>
      </c>
      <c r="H2513" s="32"/>
      <c r="I2513" s="32" t="n">
        <v>20</v>
      </c>
      <c r="J2513" s="33" t="str">
        <f aca="false">IF(G2513&gt;E2513,"X","")</f>
        <v/>
      </c>
      <c r="K2513" s="39" t="s">
        <v>67</v>
      </c>
      <c r="L2513" s="34" t="s">
        <v>19</v>
      </c>
      <c r="M2513" s="35" t="s">
        <v>68</v>
      </c>
      <c r="N2513" s="32" t="s">
        <v>13</v>
      </c>
      <c r="O2513" s="32" t="n">
        <v>9</v>
      </c>
      <c r="P2513" s="32" t="s">
        <v>13</v>
      </c>
      <c r="Q2513" s="32" t="n">
        <v>9</v>
      </c>
      <c r="R2513" s="32" t="s">
        <v>13</v>
      </c>
      <c r="S2513" s="32" t="n">
        <v>9</v>
      </c>
      <c r="T2513" s="36" t="n">
        <v>19.4</v>
      </c>
      <c r="U2513" s="33" t="str">
        <f aca="false">IF(Q2513&gt;O2513,"X","")</f>
        <v/>
      </c>
    </row>
    <row r="2514" customFormat="false" ht="12.75" hidden="false" customHeight="false" outlineLevel="0" collapsed="false">
      <c r="B2514" s="40" t="n">
        <v>39959.4305555556</v>
      </c>
      <c r="C2514" s="31" t="s">
        <v>66</v>
      </c>
      <c r="D2514" s="32"/>
      <c r="E2514" s="32" t="n">
        <v>20</v>
      </c>
      <c r="F2514" s="32"/>
      <c r="G2514" s="32" t="n">
        <v>9</v>
      </c>
      <c r="H2514" s="32"/>
      <c r="I2514" s="32" t="n">
        <v>20</v>
      </c>
      <c r="J2514" s="33" t="str">
        <f aca="false">IF(G2514&gt;E2514,"X","")</f>
        <v/>
      </c>
      <c r="K2514" s="39" t="s">
        <v>67</v>
      </c>
      <c r="L2514" s="34" t="s">
        <v>19</v>
      </c>
      <c r="M2514" s="35" t="s">
        <v>68</v>
      </c>
      <c r="N2514" s="32"/>
      <c r="O2514" s="32" t="n">
        <v>20</v>
      </c>
      <c r="P2514" s="32" t="s">
        <v>13</v>
      </c>
      <c r="Q2514" s="32" t="n">
        <v>9</v>
      </c>
      <c r="R2514" s="32" t="s">
        <v>13</v>
      </c>
      <c r="S2514" s="32" t="n">
        <v>9</v>
      </c>
      <c r="T2514" s="36" t="n">
        <v>19.1</v>
      </c>
      <c r="U2514" s="33" t="str">
        <f aca="false">IF(Q2514&gt;O2514,"X","")</f>
        <v/>
      </c>
    </row>
    <row r="2515" customFormat="false" ht="12.75" hidden="false" customHeight="false" outlineLevel="0" collapsed="false">
      <c r="B2515" s="40" t="n">
        <v>39967.4027777778</v>
      </c>
      <c r="C2515" s="31" t="s">
        <v>66</v>
      </c>
      <c r="D2515" s="32"/>
      <c r="E2515" s="32" t="n">
        <v>20</v>
      </c>
      <c r="F2515" s="32" t="s">
        <v>13</v>
      </c>
      <c r="G2515" s="32" t="n">
        <v>9</v>
      </c>
      <c r="H2515" s="32"/>
      <c r="I2515" s="32" t="n">
        <v>9</v>
      </c>
      <c r="J2515" s="33" t="str">
        <f aca="false">IF(G2515&gt;E2515,"X","")</f>
        <v/>
      </c>
      <c r="K2515" s="39" t="s">
        <v>67</v>
      </c>
      <c r="L2515" s="34" t="s">
        <v>19</v>
      </c>
      <c r="M2515" s="35" t="s">
        <v>68</v>
      </c>
      <c r="N2515" s="32"/>
      <c r="O2515" s="32" t="n">
        <v>20</v>
      </c>
      <c r="P2515" s="32"/>
      <c r="Q2515" s="32" t="n">
        <v>9</v>
      </c>
      <c r="R2515" s="32" t="s">
        <v>13</v>
      </c>
      <c r="S2515" s="32" t="n">
        <v>9</v>
      </c>
      <c r="T2515" s="36" t="n">
        <v>18.9</v>
      </c>
      <c r="U2515" s="33" t="str">
        <f aca="false">IF(Q2515&gt;O2515,"X","")</f>
        <v/>
      </c>
    </row>
    <row r="2516" customFormat="false" ht="12.75" hidden="false" customHeight="false" outlineLevel="0" collapsed="false">
      <c r="B2516" s="40" t="n">
        <v>39974.3930555556</v>
      </c>
      <c r="C2516" s="31" t="s">
        <v>66</v>
      </c>
      <c r="D2516" s="32"/>
      <c r="E2516" s="32" t="n">
        <v>40</v>
      </c>
      <c r="F2516" s="32" t="s">
        <v>13</v>
      </c>
      <c r="G2516" s="32" t="n">
        <v>9</v>
      </c>
      <c r="H2516" s="32" t="s">
        <v>13</v>
      </c>
      <c r="I2516" s="32" t="n">
        <v>9</v>
      </c>
      <c r="J2516" s="33" t="str">
        <f aca="false">IF(G2516&gt;E2516,"X","")</f>
        <v/>
      </c>
      <c r="K2516" s="39" t="s">
        <v>67</v>
      </c>
      <c r="L2516" s="34" t="s">
        <v>19</v>
      </c>
      <c r="M2516" s="35" t="s">
        <v>68</v>
      </c>
      <c r="N2516" s="32"/>
      <c r="O2516" s="32" t="n">
        <v>20</v>
      </c>
      <c r="P2516" s="32" t="s">
        <v>13</v>
      </c>
      <c r="Q2516" s="32" t="n">
        <v>9</v>
      </c>
      <c r="R2516" s="32" t="s">
        <v>13</v>
      </c>
      <c r="S2516" s="32" t="n">
        <v>9</v>
      </c>
      <c r="T2516" s="36" t="n">
        <v>18.3</v>
      </c>
      <c r="U2516" s="33" t="str">
        <f aca="false">IF(Q2516&gt;O2516,"X","")</f>
        <v/>
      </c>
    </row>
    <row r="2517" customFormat="false" ht="12.75" hidden="false" customHeight="false" outlineLevel="0" collapsed="false">
      <c r="B2517" s="40" t="n">
        <v>39980.4513888889</v>
      </c>
      <c r="C2517" s="31" t="s">
        <v>66</v>
      </c>
      <c r="D2517" s="32" t="s">
        <v>13</v>
      </c>
      <c r="E2517" s="32" t="n">
        <v>9</v>
      </c>
      <c r="F2517" s="32" t="s">
        <v>13</v>
      </c>
      <c r="G2517" s="32" t="n">
        <v>9</v>
      </c>
      <c r="H2517" s="32" t="s">
        <v>13</v>
      </c>
      <c r="I2517" s="32" t="n">
        <v>9</v>
      </c>
      <c r="J2517" s="33" t="str">
        <f aca="false">IF(G2517&gt;E2517,"X","")</f>
        <v/>
      </c>
      <c r="K2517" s="39" t="s">
        <v>67</v>
      </c>
      <c r="L2517" s="34" t="s">
        <v>19</v>
      </c>
      <c r="M2517" s="35" t="s">
        <v>68</v>
      </c>
      <c r="N2517" s="32" t="s">
        <v>13</v>
      </c>
      <c r="O2517" s="32" t="n">
        <v>9</v>
      </c>
      <c r="P2517" s="32" t="s">
        <v>13</v>
      </c>
      <c r="Q2517" s="32" t="n">
        <v>9</v>
      </c>
      <c r="R2517" s="32" t="s">
        <v>13</v>
      </c>
      <c r="S2517" s="32" t="n">
        <v>9</v>
      </c>
      <c r="T2517" s="36" t="n">
        <v>20.1</v>
      </c>
      <c r="U2517" s="33" t="str">
        <f aca="false">IF(Q2517&gt;O2517,"X","")</f>
        <v/>
      </c>
    </row>
    <row r="2518" customFormat="false" ht="12.75" hidden="false" customHeight="false" outlineLevel="0" collapsed="false">
      <c r="B2518" s="40" t="n">
        <v>39987.4375</v>
      </c>
      <c r="C2518" s="31" t="s">
        <v>66</v>
      </c>
      <c r="D2518" s="32" t="s">
        <v>13</v>
      </c>
      <c r="E2518" s="32" t="n">
        <v>9</v>
      </c>
      <c r="F2518" s="32" t="s">
        <v>13</v>
      </c>
      <c r="G2518" s="32" t="n">
        <v>9</v>
      </c>
      <c r="H2518" s="32" t="s">
        <v>13</v>
      </c>
      <c r="I2518" s="32" t="n">
        <v>9</v>
      </c>
      <c r="J2518" s="33" t="str">
        <f aca="false">IF(G2518&gt;E2518,"X","")</f>
        <v/>
      </c>
      <c r="K2518" s="39" t="s">
        <v>67</v>
      </c>
      <c r="L2518" s="34" t="s">
        <v>19</v>
      </c>
      <c r="M2518" s="35" t="s">
        <v>68</v>
      </c>
      <c r="N2518" s="32" t="s">
        <v>13</v>
      </c>
      <c r="O2518" s="32" t="n">
        <v>9</v>
      </c>
      <c r="P2518" s="32"/>
      <c r="Q2518" s="32" t="n">
        <v>9</v>
      </c>
      <c r="R2518" s="32"/>
      <c r="S2518" s="32" t="n">
        <v>9</v>
      </c>
      <c r="T2518" s="36" t="n">
        <v>19.8</v>
      </c>
      <c r="U2518" s="33" t="str">
        <f aca="false">IF(Q2518&gt;O2518,"X","")</f>
        <v/>
      </c>
    </row>
    <row r="2519" customFormat="false" ht="12.75" hidden="false" customHeight="false" outlineLevel="0" collapsed="false">
      <c r="B2519" s="30" t="n">
        <v>38903</v>
      </c>
      <c r="C2519" s="31" t="s">
        <v>69</v>
      </c>
      <c r="D2519" s="32"/>
      <c r="E2519" s="32" t="n">
        <v>40</v>
      </c>
      <c r="F2519" s="32" t="s">
        <v>13</v>
      </c>
      <c r="G2519" s="32" t="n">
        <v>9</v>
      </c>
      <c r="H2519" s="32" t="s">
        <v>13</v>
      </c>
      <c r="I2519" s="32" t="n">
        <v>9</v>
      </c>
      <c r="J2519" s="33" t="str">
        <f aca="false">IF(G2519&gt;E2519,"X","")</f>
        <v/>
      </c>
      <c r="K2519" s="8" t="s">
        <v>70</v>
      </c>
      <c r="L2519" s="34" t="s">
        <v>15</v>
      </c>
      <c r="M2519" s="35" t="s">
        <v>71</v>
      </c>
      <c r="N2519" s="32" t="s">
        <v>13</v>
      </c>
      <c r="O2519" s="32" t="n">
        <v>9</v>
      </c>
      <c r="P2519" s="32" t="s">
        <v>13</v>
      </c>
      <c r="Q2519" s="32" t="n">
        <v>9</v>
      </c>
      <c r="R2519" s="32" t="s">
        <v>13</v>
      </c>
      <c r="S2519" s="32" t="n">
        <v>9</v>
      </c>
      <c r="T2519" s="36"/>
      <c r="U2519" s="33" t="str">
        <f aca="false">IF(Q2519&gt;O2519,"X","")</f>
        <v/>
      </c>
    </row>
    <row r="2520" customFormat="false" ht="12.75" hidden="false" customHeight="false" outlineLevel="0" collapsed="false">
      <c r="B2520" s="30" t="n">
        <v>38909</v>
      </c>
      <c r="C2520" s="31" t="s">
        <v>69</v>
      </c>
      <c r="D2520" s="32"/>
      <c r="E2520" s="32" t="n">
        <v>20</v>
      </c>
      <c r="F2520" s="32" t="s">
        <v>13</v>
      </c>
      <c r="G2520" s="32" t="n">
        <v>9</v>
      </c>
      <c r="H2520" s="32" t="s">
        <v>13</v>
      </c>
      <c r="I2520" s="32" t="n">
        <v>9</v>
      </c>
      <c r="J2520" s="33" t="str">
        <f aca="false">IF(G2520&gt;E2520,"X","")</f>
        <v/>
      </c>
      <c r="K2520" s="8" t="s">
        <v>70</v>
      </c>
      <c r="L2520" s="34" t="s">
        <v>15</v>
      </c>
      <c r="M2520" s="35" t="s">
        <v>71</v>
      </c>
      <c r="N2520" s="32"/>
      <c r="O2520" s="32" t="n">
        <v>9</v>
      </c>
      <c r="P2520" s="32" t="s">
        <v>13</v>
      </c>
      <c r="Q2520" s="32" t="n">
        <v>9</v>
      </c>
      <c r="R2520" s="32" t="s">
        <v>13</v>
      </c>
      <c r="S2520" s="32" t="n">
        <v>9</v>
      </c>
      <c r="T2520" s="36"/>
      <c r="U2520" s="33" t="str">
        <f aca="false">IF(Q2520&gt;O2520,"X","")</f>
        <v/>
      </c>
    </row>
    <row r="2521" customFormat="false" ht="12.75" hidden="false" customHeight="false" outlineLevel="0" collapsed="false">
      <c r="B2521" s="30" t="n">
        <v>38915</v>
      </c>
      <c r="C2521" s="31" t="s">
        <v>69</v>
      </c>
      <c r="D2521" s="32"/>
      <c r="E2521" s="32" t="n">
        <v>40</v>
      </c>
      <c r="F2521" s="32"/>
      <c r="G2521" s="32" t="n">
        <v>9</v>
      </c>
      <c r="H2521" s="32" t="s">
        <v>13</v>
      </c>
      <c r="I2521" s="32" t="n">
        <v>9</v>
      </c>
      <c r="J2521" s="33" t="str">
        <f aca="false">IF(G2521&gt;E2521,"X","")</f>
        <v/>
      </c>
      <c r="K2521" s="8" t="s">
        <v>70</v>
      </c>
      <c r="L2521" s="34" t="s">
        <v>15</v>
      </c>
      <c r="M2521" s="35" t="s">
        <v>71</v>
      </c>
      <c r="N2521" s="32"/>
      <c r="O2521" s="32" t="n">
        <v>20</v>
      </c>
      <c r="P2521" s="32" t="s">
        <v>13</v>
      </c>
      <c r="Q2521" s="32" t="n">
        <v>9</v>
      </c>
      <c r="R2521" s="32" t="s">
        <v>13</v>
      </c>
      <c r="S2521" s="32" t="n">
        <v>9</v>
      </c>
      <c r="T2521" s="36"/>
      <c r="U2521" s="33" t="str">
        <f aca="false">IF(Q2521&gt;O2521,"X","")</f>
        <v/>
      </c>
    </row>
    <row r="2522" customFormat="false" ht="12.75" hidden="false" customHeight="false" outlineLevel="0" collapsed="false">
      <c r="B2522" s="30" t="n">
        <v>38923</v>
      </c>
      <c r="C2522" s="31" t="s">
        <v>69</v>
      </c>
      <c r="D2522" s="32"/>
      <c r="E2522" s="32" t="n">
        <v>9</v>
      </c>
      <c r="F2522" s="32" t="s">
        <v>13</v>
      </c>
      <c r="G2522" s="32" t="n">
        <v>9</v>
      </c>
      <c r="H2522" s="32" t="s">
        <v>13</v>
      </c>
      <c r="I2522" s="32" t="n">
        <v>9</v>
      </c>
      <c r="J2522" s="33" t="str">
        <f aca="false">IF(G2522&gt;E2522,"X","")</f>
        <v/>
      </c>
      <c r="K2522" s="8" t="s">
        <v>70</v>
      </c>
      <c r="L2522" s="34" t="s">
        <v>15</v>
      </c>
      <c r="M2522" s="35" t="s">
        <v>71</v>
      </c>
      <c r="N2522" s="32"/>
      <c r="O2522" s="32" t="n">
        <v>9</v>
      </c>
      <c r="P2522" s="32"/>
      <c r="Q2522" s="32" t="n">
        <v>9</v>
      </c>
      <c r="R2522" s="32" t="s">
        <v>13</v>
      </c>
      <c r="S2522" s="32" t="n">
        <v>9</v>
      </c>
      <c r="T2522" s="36"/>
      <c r="U2522" s="33" t="str">
        <f aca="false">IF(Q2522&gt;O2522,"X","")</f>
        <v/>
      </c>
    </row>
    <row r="2523" customFormat="false" ht="12.75" hidden="false" customHeight="false" outlineLevel="0" collapsed="false">
      <c r="B2523" s="30" t="n">
        <v>38929</v>
      </c>
      <c r="C2523" s="31" t="s">
        <v>69</v>
      </c>
      <c r="D2523" s="32"/>
      <c r="E2523" s="32" t="n">
        <v>9</v>
      </c>
      <c r="F2523" s="32" t="s">
        <v>13</v>
      </c>
      <c r="G2523" s="32" t="n">
        <v>9</v>
      </c>
      <c r="H2523" s="32"/>
      <c r="I2523" s="32" t="n">
        <v>9</v>
      </c>
      <c r="J2523" s="33" t="str">
        <f aca="false">IF(G2523&gt;E2523,"X","")</f>
        <v/>
      </c>
      <c r="K2523" s="8" t="s">
        <v>70</v>
      </c>
      <c r="L2523" s="34" t="s">
        <v>15</v>
      </c>
      <c r="M2523" s="35" t="s">
        <v>71</v>
      </c>
      <c r="N2523" s="32"/>
      <c r="O2523" s="32" t="n">
        <v>20</v>
      </c>
      <c r="P2523" s="32" t="s">
        <v>13</v>
      </c>
      <c r="Q2523" s="32" t="n">
        <v>9</v>
      </c>
      <c r="R2523" s="32" t="s">
        <v>13</v>
      </c>
      <c r="S2523" s="32" t="n">
        <v>9</v>
      </c>
      <c r="T2523" s="36"/>
      <c r="U2523" s="33" t="str">
        <f aca="false">IF(Q2523&gt;O2523,"X","")</f>
        <v/>
      </c>
    </row>
    <row r="2524" customFormat="false" ht="12.75" hidden="false" customHeight="false" outlineLevel="0" collapsed="false">
      <c r="B2524" s="30" t="n">
        <v>38937</v>
      </c>
      <c r="C2524" s="31" t="s">
        <v>69</v>
      </c>
      <c r="D2524" s="32"/>
      <c r="E2524" s="32" t="n">
        <v>9</v>
      </c>
      <c r="F2524" s="32" t="s">
        <v>13</v>
      </c>
      <c r="G2524" s="32" t="n">
        <v>9</v>
      </c>
      <c r="H2524" s="32" t="s">
        <v>13</v>
      </c>
      <c r="I2524" s="32" t="n">
        <v>9</v>
      </c>
      <c r="J2524" s="33" t="str">
        <f aca="false">IF(G2524&gt;E2524,"X","")</f>
        <v/>
      </c>
      <c r="K2524" s="8" t="s">
        <v>70</v>
      </c>
      <c r="L2524" s="34" t="s">
        <v>15</v>
      </c>
      <c r="M2524" s="35" t="s">
        <v>71</v>
      </c>
      <c r="N2524" s="32"/>
      <c r="O2524" s="32" t="n">
        <v>150</v>
      </c>
      <c r="P2524" s="32"/>
      <c r="Q2524" s="32" t="n">
        <v>30</v>
      </c>
      <c r="R2524" s="32"/>
      <c r="S2524" s="32" t="n">
        <v>9</v>
      </c>
      <c r="T2524" s="36"/>
      <c r="U2524" s="33" t="str">
        <f aca="false">IF(Q2524&gt;O2524,"X","")</f>
        <v/>
      </c>
    </row>
    <row r="2525" customFormat="false" ht="12.75" hidden="false" customHeight="false" outlineLevel="0" collapsed="false">
      <c r="B2525" s="30" t="n">
        <v>38943</v>
      </c>
      <c r="C2525" s="31" t="s">
        <v>69</v>
      </c>
      <c r="D2525" s="32"/>
      <c r="E2525" s="32" t="n">
        <v>620</v>
      </c>
      <c r="F2525" s="32"/>
      <c r="G2525" s="32" t="n">
        <v>80</v>
      </c>
      <c r="H2525" s="32"/>
      <c r="I2525" s="32" t="n">
        <v>50</v>
      </c>
      <c r="J2525" s="33" t="str">
        <f aca="false">IF(G2525&gt;E2525,"X","")</f>
        <v/>
      </c>
      <c r="K2525" s="8" t="s">
        <v>70</v>
      </c>
      <c r="L2525" s="34" t="s">
        <v>15</v>
      </c>
      <c r="M2525" s="35" t="s">
        <v>71</v>
      </c>
      <c r="N2525" s="32"/>
      <c r="O2525" s="32" t="n">
        <v>230</v>
      </c>
      <c r="P2525" s="32"/>
      <c r="Q2525" s="32" t="n">
        <v>30</v>
      </c>
      <c r="R2525" s="32"/>
      <c r="S2525" s="32" t="n">
        <v>9</v>
      </c>
      <c r="T2525" s="36"/>
      <c r="U2525" s="33" t="str">
        <f aca="false">IF(Q2525&gt;O2525,"X","")</f>
        <v/>
      </c>
    </row>
    <row r="2526" customFormat="false" ht="12.75" hidden="false" customHeight="false" outlineLevel="0" collapsed="false">
      <c r="B2526" s="30" t="n">
        <v>38952</v>
      </c>
      <c r="C2526" s="31" t="s">
        <v>69</v>
      </c>
      <c r="D2526" s="32"/>
      <c r="E2526" s="32" t="n">
        <v>20</v>
      </c>
      <c r="F2526" s="32"/>
      <c r="G2526" s="32" t="n">
        <v>9</v>
      </c>
      <c r="H2526" s="32" t="s">
        <v>13</v>
      </c>
      <c r="I2526" s="32" t="n">
        <v>9</v>
      </c>
      <c r="J2526" s="33" t="str">
        <f aca="false">IF(G2526&gt;E2526,"X","")</f>
        <v/>
      </c>
      <c r="K2526" s="8" t="s">
        <v>70</v>
      </c>
      <c r="L2526" s="34" t="s">
        <v>15</v>
      </c>
      <c r="M2526" s="35" t="s">
        <v>71</v>
      </c>
      <c r="N2526" s="32"/>
      <c r="O2526" s="32" t="n">
        <v>40</v>
      </c>
      <c r="P2526" s="32" t="s">
        <v>13</v>
      </c>
      <c r="Q2526" s="32" t="n">
        <v>9</v>
      </c>
      <c r="R2526" s="32" t="s">
        <v>13</v>
      </c>
      <c r="S2526" s="32" t="n">
        <v>9</v>
      </c>
      <c r="T2526" s="36"/>
      <c r="U2526" s="33" t="str">
        <f aca="false">IF(Q2526&gt;O2526,"X","")</f>
        <v/>
      </c>
    </row>
    <row r="2527" customFormat="false" ht="12.75" hidden="false" customHeight="false" outlineLevel="0" collapsed="false">
      <c r="B2527" s="30" t="n">
        <v>38958</v>
      </c>
      <c r="C2527" s="31" t="s">
        <v>69</v>
      </c>
      <c r="D2527" s="32"/>
      <c r="E2527" s="32" t="n">
        <v>20</v>
      </c>
      <c r="F2527" s="32"/>
      <c r="G2527" s="32" t="n">
        <v>9</v>
      </c>
      <c r="H2527" s="32"/>
      <c r="I2527" s="32" t="n">
        <v>140</v>
      </c>
      <c r="J2527" s="33" t="str">
        <f aca="false">IF(G2527&gt;E2527,"X","")</f>
        <v/>
      </c>
      <c r="K2527" s="8" t="s">
        <v>70</v>
      </c>
      <c r="L2527" s="34" t="s">
        <v>15</v>
      </c>
      <c r="M2527" s="35" t="s">
        <v>71</v>
      </c>
      <c r="N2527" s="32"/>
      <c r="O2527" s="32" t="n">
        <v>150</v>
      </c>
      <c r="P2527" s="32"/>
      <c r="Q2527" s="32" t="n">
        <v>9</v>
      </c>
      <c r="R2527" s="32"/>
      <c r="S2527" s="32" t="n">
        <v>140</v>
      </c>
      <c r="T2527" s="36"/>
      <c r="U2527" s="33" t="str">
        <f aca="false">IF(Q2527&gt;O2527,"X","")</f>
        <v/>
      </c>
    </row>
    <row r="2528" customFormat="false" ht="12.75" hidden="false" customHeight="false" outlineLevel="0" collapsed="false">
      <c r="B2528" s="30" t="n">
        <v>38966</v>
      </c>
      <c r="C2528" s="31" t="s">
        <v>69</v>
      </c>
      <c r="D2528" s="32"/>
      <c r="E2528" s="32" t="n">
        <v>20</v>
      </c>
      <c r="F2528" s="32"/>
      <c r="G2528" s="32" t="n">
        <v>9</v>
      </c>
      <c r="H2528" s="32" t="s">
        <v>13</v>
      </c>
      <c r="I2528" s="32" t="n">
        <v>9</v>
      </c>
      <c r="J2528" s="33" t="str">
        <f aca="false">IF(G2528&gt;E2528,"X","")</f>
        <v/>
      </c>
      <c r="K2528" s="8" t="s">
        <v>70</v>
      </c>
      <c r="L2528" s="34" t="s">
        <v>15</v>
      </c>
      <c r="M2528" s="35" t="s">
        <v>71</v>
      </c>
      <c r="N2528" s="32"/>
      <c r="O2528" s="32" t="n">
        <v>170</v>
      </c>
      <c r="P2528" s="32"/>
      <c r="Q2528" s="32" t="n">
        <v>160</v>
      </c>
      <c r="R2528" s="32"/>
      <c r="S2528" s="32" t="n">
        <v>30</v>
      </c>
      <c r="T2528" s="36"/>
      <c r="U2528" s="33" t="str">
        <f aca="false">IF(Q2528&gt;O2528,"X","")</f>
        <v/>
      </c>
    </row>
    <row r="2529" customFormat="false" ht="12.75" hidden="false" customHeight="false" outlineLevel="0" collapsed="false">
      <c r="B2529" s="30" t="n">
        <v>38971</v>
      </c>
      <c r="C2529" s="31" t="s">
        <v>69</v>
      </c>
      <c r="D2529" s="32" t="s">
        <v>13</v>
      </c>
      <c r="E2529" s="32" t="n">
        <v>9</v>
      </c>
      <c r="F2529" s="32" t="s">
        <v>13</v>
      </c>
      <c r="G2529" s="32" t="n">
        <v>9</v>
      </c>
      <c r="H2529" s="32" t="s">
        <v>13</v>
      </c>
      <c r="I2529" s="32" t="n">
        <v>9</v>
      </c>
      <c r="J2529" s="33" t="str">
        <f aca="false">IF(G2529&gt;E2529,"X","")</f>
        <v/>
      </c>
      <c r="K2529" s="8" t="s">
        <v>70</v>
      </c>
      <c r="L2529" s="34" t="s">
        <v>15</v>
      </c>
      <c r="M2529" s="35" t="s">
        <v>71</v>
      </c>
      <c r="N2529" s="32"/>
      <c r="O2529" s="32" t="n">
        <v>9</v>
      </c>
      <c r="P2529" s="32" t="s">
        <v>13</v>
      </c>
      <c r="Q2529" s="32" t="n">
        <v>9</v>
      </c>
      <c r="R2529" s="32" t="s">
        <v>13</v>
      </c>
      <c r="S2529" s="32" t="n">
        <v>9</v>
      </c>
      <c r="T2529" s="36"/>
      <c r="U2529" s="33" t="str">
        <f aca="false">IF(Q2529&gt;O2529,"X","")</f>
        <v/>
      </c>
    </row>
    <row r="2530" customFormat="false" ht="12.75" hidden="false" customHeight="false" outlineLevel="0" collapsed="false">
      <c r="B2530" s="30" t="n">
        <v>38978</v>
      </c>
      <c r="C2530" s="31" t="s">
        <v>69</v>
      </c>
      <c r="D2530" s="32"/>
      <c r="E2530" s="32" t="n">
        <v>40</v>
      </c>
      <c r="F2530" s="32"/>
      <c r="G2530" s="32" t="n">
        <v>20</v>
      </c>
      <c r="H2530" s="32" t="s">
        <v>13</v>
      </c>
      <c r="I2530" s="32" t="n">
        <v>9</v>
      </c>
      <c r="J2530" s="33" t="str">
        <f aca="false">IF(G2530&gt;E2530,"X","")</f>
        <v/>
      </c>
      <c r="K2530" s="8" t="s">
        <v>70</v>
      </c>
      <c r="L2530" s="34" t="s">
        <v>15</v>
      </c>
      <c r="M2530" s="35" t="s">
        <v>71</v>
      </c>
      <c r="N2530" s="32"/>
      <c r="O2530" s="32" t="n">
        <v>490</v>
      </c>
      <c r="P2530" s="32"/>
      <c r="Q2530" s="32" t="n">
        <v>110</v>
      </c>
      <c r="R2530" s="32"/>
      <c r="S2530" s="32" t="n">
        <v>110</v>
      </c>
      <c r="T2530" s="36"/>
      <c r="U2530" s="33" t="str">
        <f aca="false">IF(Q2530&gt;O2530,"X","")</f>
        <v/>
      </c>
    </row>
    <row r="2531" customFormat="false" ht="12.75" hidden="false" customHeight="false" outlineLevel="0" collapsed="false">
      <c r="B2531" s="30" t="n">
        <v>38987</v>
      </c>
      <c r="C2531" s="31" t="s">
        <v>69</v>
      </c>
      <c r="D2531" s="32"/>
      <c r="E2531" s="32" t="n">
        <v>9</v>
      </c>
      <c r="F2531" s="32" t="s">
        <v>13</v>
      </c>
      <c r="G2531" s="32" t="n">
        <v>9</v>
      </c>
      <c r="H2531" s="32" t="s">
        <v>13</v>
      </c>
      <c r="I2531" s="32" t="n">
        <v>9</v>
      </c>
      <c r="J2531" s="33" t="str">
        <f aca="false">IF(G2531&gt;E2531,"X","")</f>
        <v/>
      </c>
      <c r="K2531" s="8" t="s">
        <v>70</v>
      </c>
      <c r="L2531" s="34" t="s">
        <v>15</v>
      </c>
      <c r="M2531" s="35" t="s">
        <v>71</v>
      </c>
      <c r="N2531" s="32" t="s">
        <v>13</v>
      </c>
      <c r="O2531" s="32" t="n">
        <v>9</v>
      </c>
      <c r="P2531" s="32"/>
      <c r="Q2531" s="32" t="n">
        <v>40</v>
      </c>
      <c r="R2531" s="32"/>
      <c r="S2531" s="32" t="n">
        <v>9</v>
      </c>
      <c r="T2531" s="36"/>
      <c r="U2531" s="33" t="str">
        <f aca="false">IF(Q2531&gt;O2531,"X","")</f>
        <v>X</v>
      </c>
    </row>
    <row r="2532" customFormat="false" ht="12.75" hidden="false" customHeight="false" outlineLevel="0" collapsed="false">
      <c r="B2532" s="30" t="n">
        <v>38992</v>
      </c>
      <c r="C2532" s="31" t="s">
        <v>69</v>
      </c>
      <c r="D2532" s="32"/>
      <c r="E2532" s="32" t="n">
        <v>20</v>
      </c>
      <c r="F2532" s="32" t="s">
        <v>13</v>
      </c>
      <c r="G2532" s="32" t="n">
        <v>9</v>
      </c>
      <c r="H2532" s="32" t="s">
        <v>13</v>
      </c>
      <c r="I2532" s="32" t="n">
        <v>9</v>
      </c>
      <c r="J2532" s="33" t="str">
        <f aca="false">IF(G2532&gt;E2532,"X","")</f>
        <v/>
      </c>
      <c r="K2532" s="8" t="s">
        <v>70</v>
      </c>
      <c r="L2532" s="34" t="s">
        <v>15</v>
      </c>
      <c r="M2532" s="35" t="s">
        <v>71</v>
      </c>
      <c r="N2532" s="32"/>
      <c r="O2532" s="32" t="n">
        <v>60</v>
      </c>
      <c r="P2532" s="32"/>
      <c r="Q2532" s="32" t="n">
        <v>20</v>
      </c>
      <c r="R2532" s="32"/>
      <c r="S2532" s="32" t="n">
        <v>9</v>
      </c>
      <c r="T2532" s="36"/>
      <c r="U2532" s="33" t="str">
        <f aca="false">IF(Q2532&gt;O2532,"X","")</f>
        <v/>
      </c>
    </row>
    <row r="2533" customFormat="false" ht="12.75" hidden="false" customHeight="false" outlineLevel="0" collapsed="false">
      <c r="B2533" s="30" t="n">
        <v>39000</v>
      </c>
      <c r="C2533" s="31" t="s">
        <v>69</v>
      </c>
      <c r="D2533" s="32"/>
      <c r="E2533" s="32" t="n">
        <v>240</v>
      </c>
      <c r="F2533" s="32"/>
      <c r="G2533" s="32" t="n">
        <v>20</v>
      </c>
      <c r="H2533" s="32"/>
      <c r="I2533" s="32" t="n">
        <v>9</v>
      </c>
      <c r="J2533" s="33" t="str">
        <f aca="false">IF(G2533&gt;E2533,"X","")</f>
        <v/>
      </c>
      <c r="K2533" s="8" t="s">
        <v>70</v>
      </c>
      <c r="L2533" s="34" t="s">
        <v>15</v>
      </c>
      <c r="M2533" s="35" t="s">
        <v>71</v>
      </c>
      <c r="N2533" s="32"/>
      <c r="O2533" s="32" t="n">
        <v>280</v>
      </c>
      <c r="P2533" s="32"/>
      <c r="Q2533" s="32" t="n">
        <v>40</v>
      </c>
      <c r="R2533" s="32" t="s">
        <v>13</v>
      </c>
      <c r="S2533" s="32" t="n">
        <v>9</v>
      </c>
      <c r="T2533" s="36"/>
      <c r="U2533" s="33" t="str">
        <f aca="false">IF(Q2533&gt;O2533,"X","")</f>
        <v/>
      </c>
    </row>
    <row r="2534" customFormat="false" ht="12.75" hidden="false" customHeight="false" outlineLevel="0" collapsed="false">
      <c r="B2534" s="30" t="n">
        <v>39008</v>
      </c>
      <c r="C2534" s="31" t="s">
        <v>69</v>
      </c>
      <c r="D2534" s="32" t="s">
        <v>17</v>
      </c>
      <c r="E2534" s="32" t="n">
        <v>650</v>
      </c>
      <c r="F2534" s="32"/>
      <c r="G2534" s="32" t="n">
        <v>50</v>
      </c>
      <c r="H2534" s="32"/>
      <c r="I2534" s="32" t="n">
        <v>70</v>
      </c>
      <c r="J2534" s="33" t="str">
        <f aca="false">IF(G2534&gt;E2534,"X","")</f>
        <v/>
      </c>
      <c r="K2534" s="8" t="s">
        <v>70</v>
      </c>
      <c r="L2534" s="34" t="s">
        <v>15</v>
      </c>
      <c r="M2534" s="35" t="s">
        <v>71</v>
      </c>
      <c r="N2534" s="32" t="s">
        <v>17</v>
      </c>
      <c r="O2534" s="32" t="n">
        <v>710</v>
      </c>
      <c r="P2534" s="32"/>
      <c r="Q2534" s="32" t="n">
        <v>30</v>
      </c>
      <c r="R2534" s="32"/>
      <c r="S2534" s="32" t="n">
        <v>20</v>
      </c>
      <c r="T2534" s="36"/>
      <c r="U2534" s="33" t="str">
        <f aca="false">IF(Q2534&gt;O2534,"X","")</f>
        <v/>
      </c>
    </row>
    <row r="2535" customFormat="false" ht="12.75" hidden="false" customHeight="false" outlineLevel="0" collapsed="false">
      <c r="B2535" s="30" t="n">
        <v>39014</v>
      </c>
      <c r="C2535" s="31" t="s">
        <v>69</v>
      </c>
      <c r="D2535" s="32" t="s">
        <v>13</v>
      </c>
      <c r="E2535" s="32" t="n">
        <v>9</v>
      </c>
      <c r="F2535" s="32" t="s">
        <v>13</v>
      </c>
      <c r="G2535" s="32" t="n">
        <v>9</v>
      </c>
      <c r="H2535" s="32" t="s">
        <v>13</v>
      </c>
      <c r="I2535" s="32" t="n">
        <v>9</v>
      </c>
      <c r="J2535" s="33" t="str">
        <f aca="false">IF(G2535&gt;E2535,"X","")</f>
        <v/>
      </c>
      <c r="K2535" s="8" t="s">
        <v>70</v>
      </c>
      <c r="L2535" s="34" t="s">
        <v>15</v>
      </c>
      <c r="M2535" s="35" t="s">
        <v>71</v>
      </c>
      <c r="N2535" s="32"/>
      <c r="O2535" s="32" t="s">
        <v>21</v>
      </c>
      <c r="P2535" s="32"/>
      <c r="Q2535" s="32" t="s">
        <v>21</v>
      </c>
      <c r="R2535" s="32"/>
      <c r="S2535" s="32" t="s">
        <v>21</v>
      </c>
      <c r="T2535" s="36"/>
      <c r="U2535" s="33" t="str">
        <f aca="false">IF(Q2535&gt;O2535,"X","")</f>
        <v/>
      </c>
    </row>
    <row r="2536" customFormat="false" ht="12.75" hidden="false" customHeight="false" outlineLevel="0" collapsed="false">
      <c r="B2536" s="30" t="n">
        <v>39021</v>
      </c>
      <c r="C2536" s="31" t="s">
        <v>69</v>
      </c>
      <c r="D2536" s="32"/>
      <c r="E2536" s="32" t="n">
        <v>9</v>
      </c>
      <c r="F2536" s="32" t="s">
        <v>13</v>
      </c>
      <c r="G2536" s="32" t="n">
        <v>9</v>
      </c>
      <c r="H2536" s="32" t="s">
        <v>13</v>
      </c>
      <c r="I2536" s="32" t="n">
        <v>9</v>
      </c>
      <c r="J2536" s="33" t="str">
        <f aca="false">IF(G2536&gt;E2536,"X","")</f>
        <v/>
      </c>
      <c r="K2536" s="8" t="s">
        <v>70</v>
      </c>
      <c r="L2536" s="34" t="s">
        <v>15</v>
      </c>
      <c r="M2536" s="35" t="s">
        <v>71</v>
      </c>
      <c r="N2536" s="32"/>
      <c r="O2536" s="32" t="n">
        <v>20</v>
      </c>
      <c r="P2536" s="32"/>
      <c r="Q2536" s="32" t="n">
        <v>9</v>
      </c>
      <c r="R2536" s="32"/>
      <c r="S2536" s="32" t="n">
        <v>9</v>
      </c>
      <c r="T2536" s="36"/>
      <c r="U2536" s="33" t="str">
        <f aca="false">IF(Q2536&gt;O2536,"X","")</f>
        <v/>
      </c>
    </row>
    <row r="2537" customFormat="false" ht="12.75" hidden="false" customHeight="false" outlineLevel="0" collapsed="false">
      <c r="B2537" s="30" t="n">
        <v>39027</v>
      </c>
      <c r="C2537" s="31" t="s">
        <v>69</v>
      </c>
      <c r="D2537" s="32"/>
      <c r="E2537" s="32" t="n">
        <v>40</v>
      </c>
      <c r="F2537" s="32"/>
      <c r="G2537" s="32" t="n">
        <v>9</v>
      </c>
      <c r="H2537" s="32"/>
      <c r="I2537" s="32" t="n">
        <v>20</v>
      </c>
      <c r="J2537" s="33" t="str">
        <f aca="false">IF(G2537&gt;E2537,"X","")</f>
        <v/>
      </c>
      <c r="K2537" s="8" t="s">
        <v>70</v>
      </c>
      <c r="L2537" s="34" t="s">
        <v>15</v>
      </c>
      <c r="M2537" s="35" t="s">
        <v>71</v>
      </c>
      <c r="N2537" s="32"/>
      <c r="O2537" s="32" t="n">
        <v>9</v>
      </c>
      <c r="P2537" s="32" t="s">
        <v>13</v>
      </c>
      <c r="Q2537" s="32" t="n">
        <v>9</v>
      </c>
      <c r="R2537" s="32"/>
      <c r="S2537" s="32" t="n">
        <v>20</v>
      </c>
      <c r="T2537" s="36"/>
      <c r="U2537" s="33" t="str">
        <f aca="false">IF(Q2537&gt;O2537,"X","")</f>
        <v/>
      </c>
    </row>
    <row r="2538" customFormat="false" ht="12.75" hidden="false" customHeight="false" outlineLevel="0" collapsed="false">
      <c r="B2538" s="30" t="n">
        <v>39035</v>
      </c>
      <c r="C2538" s="31" t="s">
        <v>69</v>
      </c>
      <c r="D2538" s="32"/>
      <c r="E2538" s="32" t="n">
        <v>20</v>
      </c>
      <c r="F2538" s="32"/>
      <c r="G2538" s="32" t="n">
        <v>20</v>
      </c>
      <c r="H2538" s="32"/>
      <c r="I2538" s="32" t="n">
        <v>20</v>
      </c>
      <c r="J2538" s="33" t="str">
        <f aca="false">IF(G2538&gt;E2538,"X","")</f>
        <v/>
      </c>
      <c r="K2538" s="8" t="s">
        <v>70</v>
      </c>
      <c r="L2538" s="34" t="s">
        <v>15</v>
      </c>
      <c r="M2538" s="35" t="s">
        <v>71</v>
      </c>
      <c r="N2538" s="32"/>
      <c r="O2538" s="32" t="n">
        <v>50</v>
      </c>
      <c r="P2538" s="32"/>
      <c r="Q2538" s="32" t="n">
        <v>9</v>
      </c>
      <c r="R2538" s="32"/>
      <c r="S2538" s="32" t="n">
        <v>9</v>
      </c>
      <c r="T2538" s="36"/>
      <c r="U2538" s="33" t="str">
        <f aca="false">IF(Q2538&gt;O2538,"X","")</f>
        <v/>
      </c>
    </row>
    <row r="2539" customFormat="false" ht="12.75" hidden="false" customHeight="false" outlineLevel="0" collapsed="false">
      <c r="B2539" s="30" t="n">
        <v>39041</v>
      </c>
      <c r="C2539" s="31" t="s">
        <v>69</v>
      </c>
      <c r="D2539" s="32"/>
      <c r="E2539" s="32" t="n">
        <v>130</v>
      </c>
      <c r="F2539" s="32"/>
      <c r="G2539" s="32" t="n">
        <v>50</v>
      </c>
      <c r="H2539" s="32" t="s">
        <v>13</v>
      </c>
      <c r="I2539" s="32" t="n">
        <v>9</v>
      </c>
      <c r="J2539" s="33" t="str">
        <f aca="false">IF(G2539&gt;E2539,"X","")</f>
        <v/>
      </c>
      <c r="K2539" s="8" t="s">
        <v>70</v>
      </c>
      <c r="L2539" s="34" t="s">
        <v>15</v>
      </c>
      <c r="M2539" s="35" t="s">
        <v>71</v>
      </c>
      <c r="N2539" s="32"/>
      <c r="O2539" s="32" t="n">
        <v>100</v>
      </c>
      <c r="P2539" s="32"/>
      <c r="Q2539" s="32" t="n">
        <v>50</v>
      </c>
      <c r="R2539" s="32" t="s">
        <v>13</v>
      </c>
      <c r="S2539" s="32" t="n">
        <v>9</v>
      </c>
      <c r="T2539" s="36"/>
      <c r="U2539" s="33" t="str">
        <f aca="false">IF(Q2539&gt;O2539,"X","")</f>
        <v/>
      </c>
    </row>
    <row r="2540" customFormat="false" ht="12.75" hidden="false" customHeight="false" outlineLevel="0" collapsed="false">
      <c r="B2540" s="30" t="n">
        <v>39050</v>
      </c>
      <c r="C2540" s="31" t="s">
        <v>69</v>
      </c>
      <c r="D2540" s="32"/>
      <c r="E2540" s="32" t="n">
        <v>9</v>
      </c>
      <c r="F2540" s="32" t="s">
        <v>13</v>
      </c>
      <c r="G2540" s="32" t="n">
        <v>9</v>
      </c>
      <c r="H2540" s="32" t="s">
        <v>13</v>
      </c>
      <c r="I2540" s="32" t="n">
        <v>9</v>
      </c>
      <c r="J2540" s="33" t="str">
        <f aca="false">IF(G2540&gt;E2540,"X","")</f>
        <v/>
      </c>
      <c r="K2540" s="8" t="s">
        <v>70</v>
      </c>
      <c r="L2540" s="34" t="s">
        <v>15</v>
      </c>
      <c r="M2540" s="35" t="s">
        <v>71</v>
      </c>
      <c r="N2540" s="32"/>
      <c r="O2540" s="32" t="n">
        <v>9</v>
      </c>
      <c r="P2540" s="32"/>
      <c r="Q2540" s="32" t="n">
        <v>9</v>
      </c>
      <c r="R2540" s="32" t="s">
        <v>13</v>
      </c>
      <c r="S2540" s="32" t="n">
        <v>9</v>
      </c>
      <c r="T2540" s="36"/>
      <c r="U2540" s="33" t="str">
        <f aca="false">IF(Q2540&gt;O2540,"X","")</f>
        <v/>
      </c>
    </row>
    <row r="2541" customFormat="false" ht="12.75" hidden="false" customHeight="false" outlineLevel="0" collapsed="false">
      <c r="B2541" s="30" t="n">
        <v>39055</v>
      </c>
      <c r="C2541" s="31" t="s">
        <v>69</v>
      </c>
      <c r="D2541" s="32"/>
      <c r="E2541" s="32" t="n">
        <v>60</v>
      </c>
      <c r="F2541" s="32" t="s">
        <v>13</v>
      </c>
      <c r="G2541" s="32" t="n">
        <v>9</v>
      </c>
      <c r="H2541" s="32" t="s">
        <v>13</v>
      </c>
      <c r="I2541" s="32" t="n">
        <v>9</v>
      </c>
      <c r="J2541" s="33" t="str">
        <f aca="false">IF(G2541&gt;E2541,"X","")</f>
        <v/>
      </c>
      <c r="K2541" s="8" t="s">
        <v>70</v>
      </c>
      <c r="L2541" s="34" t="s">
        <v>15</v>
      </c>
      <c r="M2541" s="35" t="s">
        <v>71</v>
      </c>
      <c r="N2541" s="32"/>
      <c r="O2541" s="32" t="n">
        <v>40</v>
      </c>
      <c r="P2541" s="32"/>
      <c r="Q2541" s="32" t="n">
        <v>9</v>
      </c>
      <c r="R2541" s="32" t="s">
        <v>13</v>
      </c>
      <c r="S2541" s="32" t="n">
        <v>9</v>
      </c>
      <c r="T2541" s="36"/>
      <c r="U2541" s="33" t="str">
        <f aca="false">IF(Q2541&gt;O2541,"X","")</f>
        <v/>
      </c>
    </row>
    <row r="2542" customFormat="false" ht="12.75" hidden="false" customHeight="false" outlineLevel="0" collapsed="false">
      <c r="B2542" s="30" t="n">
        <v>39065</v>
      </c>
      <c r="C2542" s="31" t="s">
        <v>69</v>
      </c>
      <c r="D2542" s="32"/>
      <c r="E2542" s="32" t="n">
        <v>130</v>
      </c>
      <c r="F2542" s="32"/>
      <c r="G2542" s="32" t="n">
        <v>40</v>
      </c>
      <c r="H2542" s="32"/>
      <c r="I2542" s="32" t="n">
        <v>20</v>
      </c>
      <c r="J2542" s="33" t="str">
        <f aca="false">IF(G2542&gt;E2542,"X","")</f>
        <v/>
      </c>
      <c r="K2542" s="8" t="s">
        <v>70</v>
      </c>
      <c r="L2542" s="34" t="s">
        <v>15</v>
      </c>
      <c r="M2542" s="35" t="s">
        <v>71</v>
      </c>
      <c r="N2542" s="32"/>
      <c r="O2542" s="32" t="n">
        <v>50</v>
      </c>
      <c r="P2542" s="32"/>
      <c r="Q2542" s="32" t="n">
        <v>40</v>
      </c>
      <c r="R2542" s="32"/>
      <c r="S2542" s="32" t="n">
        <v>9</v>
      </c>
      <c r="T2542" s="36"/>
      <c r="U2542" s="33" t="str">
        <f aca="false">IF(Q2542&gt;O2542,"X","")</f>
        <v/>
      </c>
    </row>
    <row r="2543" customFormat="false" ht="12.75" hidden="false" customHeight="false" outlineLevel="0" collapsed="false">
      <c r="B2543" s="30" t="n">
        <v>39071</v>
      </c>
      <c r="C2543" s="31" t="s">
        <v>69</v>
      </c>
      <c r="D2543" s="32"/>
      <c r="E2543" s="32" t="n">
        <v>70</v>
      </c>
      <c r="F2543" s="32"/>
      <c r="G2543" s="32" t="n">
        <v>30</v>
      </c>
      <c r="H2543" s="32"/>
      <c r="I2543" s="32" t="n">
        <v>9</v>
      </c>
      <c r="J2543" s="33" t="str">
        <f aca="false">IF(G2543&gt;E2543,"X","")</f>
        <v/>
      </c>
      <c r="K2543" s="8" t="s">
        <v>70</v>
      </c>
      <c r="L2543" s="34" t="s">
        <v>15</v>
      </c>
      <c r="M2543" s="35" t="s">
        <v>71</v>
      </c>
      <c r="N2543" s="32"/>
      <c r="O2543" s="32" t="n">
        <v>210</v>
      </c>
      <c r="P2543" s="32"/>
      <c r="Q2543" s="32" t="n">
        <v>9</v>
      </c>
      <c r="R2543" s="32"/>
      <c r="S2543" s="32" t="n">
        <v>9</v>
      </c>
      <c r="T2543" s="36"/>
      <c r="U2543" s="33" t="str">
        <f aca="false">IF(Q2543&gt;O2543,"X","")</f>
        <v/>
      </c>
    </row>
    <row r="2544" customFormat="false" ht="12.75" hidden="false" customHeight="false" outlineLevel="0" collapsed="false">
      <c r="B2544" s="30" t="n">
        <v>39085</v>
      </c>
      <c r="C2544" s="31" t="s">
        <v>69</v>
      </c>
      <c r="D2544" s="32"/>
      <c r="E2544" s="32" t="n">
        <v>220</v>
      </c>
      <c r="F2544" s="32"/>
      <c r="G2544" s="32" t="n">
        <v>30</v>
      </c>
      <c r="H2544" s="32"/>
      <c r="I2544" s="32" t="n">
        <v>30</v>
      </c>
      <c r="J2544" s="33" t="str">
        <f aca="false">IF(G2544&gt;E2544,"X","")</f>
        <v/>
      </c>
      <c r="K2544" s="8" t="s">
        <v>70</v>
      </c>
      <c r="L2544" s="34" t="s">
        <v>15</v>
      </c>
      <c r="M2544" s="35" t="s">
        <v>71</v>
      </c>
      <c r="N2544" s="32"/>
      <c r="O2544" s="32" t="n">
        <v>480</v>
      </c>
      <c r="P2544" s="32"/>
      <c r="Q2544" s="32" t="n">
        <v>140</v>
      </c>
      <c r="R2544" s="32"/>
      <c r="S2544" s="32" t="n">
        <v>140</v>
      </c>
      <c r="T2544" s="36"/>
      <c r="U2544" s="33" t="str">
        <f aca="false">IF(Q2544&gt;O2544,"X","")</f>
        <v/>
      </c>
    </row>
    <row r="2545" customFormat="false" ht="12.75" hidden="false" customHeight="false" outlineLevel="0" collapsed="false">
      <c r="B2545" s="30" t="n">
        <v>39092</v>
      </c>
      <c r="C2545" s="31" t="s">
        <v>69</v>
      </c>
      <c r="D2545" s="32"/>
      <c r="E2545" s="32" t="n">
        <v>9</v>
      </c>
      <c r="F2545" s="32" t="s">
        <v>13</v>
      </c>
      <c r="G2545" s="32" t="n">
        <v>9</v>
      </c>
      <c r="H2545" s="32" t="s">
        <v>13</v>
      </c>
      <c r="I2545" s="32" t="n">
        <v>9</v>
      </c>
      <c r="J2545" s="33" t="str">
        <f aca="false">IF(G2545&gt;E2545,"X","")</f>
        <v/>
      </c>
      <c r="K2545" s="8" t="s">
        <v>70</v>
      </c>
      <c r="L2545" s="34" t="s">
        <v>15</v>
      </c>
      <c r="M2545" s="35" t="s">
        <v>71</v>
      </c>
      <c r="N2545" s="32"/>
      <c r="O2545" s="32" t="n">
        <v>9</v>
      </c>
      <c r="P2545" s="32" t="s">
        <v>13</v>
      </c>
      <c r="Q2545" s="32" t="n">
        <v>9</v>
      </c>
      <c r="R2545" s="32" t="s">
        <v>13</v>
      </c>
      <c r="S2545" s="32" t="n">
        <v>9</v>
      </c>
      <c r="T2545" s="36"/>
      <c r="U2545" s="33" t="str">
        <f aca="false">IF(Q2545&gt;O2545,"X","")</f>
        <v/>
      </c>
    </row>
    <row r="2546" customFormat="false" ht="12.75" hidden="false" customHeight="false" outlineLevel="0" collapsed="false">
      <c r="B2546" s="30" t="n">
        <v>39099</v>
      </c>
      <c r="C2546" s="31" t="s">
        <v>69</v>
      </c>
      <c r="D2546" s="32"/>
      <c r="E2546" s="32" t="n">
        <v>30</v>
      </c>
      <c r="F2546" s="32" t="s">
        <v>13</v>
      </c>
      <c r="G2546" s="32" t="n">
        <v>9</v>
      </c>
      <c r="H2546" s="32" t="s">
        <v>13</v>
      </c>
      <c r="I2546" s="32" t="n">
        <v>9</v>
      </c>
      <c r="J2546" s="33" t="str">
        <f aca="false">IF(G2546&gt;E2546,"X","")</f>
        <v/>
      </c>
      <c r="K2546" s="8" t="s">
        <v>70</v>
      </c>
      <c r="L2546" s="34" t="s">
        <v>15</v>
      </c>
      <c r="M2546" s="35" t="s">
        <v>71</v>
      </c>
      <c r="N2546" s="32"/>
      <c r="O2546" s="32" t="n">
        <v>20</v>
      </c>
      <c r="P2546" s="32" t="s">
        <v>13</v>
      </c>
      <c r="Q2546" s="32" t="n">
        <v>9</v>
      </c>
      <c r="R2546" s="32" t="s">
        <v>13</v>
      </c>
      <c r="S2546" s="32" t="n">
        <v>9</v>
      </c>
      <c r="T2546" s="36"/>
      <c r="U2546" s="33" t="str">
        <f aca="false">IF(Q2546&gt;O2546,"X","")</f>
        <v/>
      </c>
    </row>
    <row r="2547" customFormat="false" ht="12.75" hidden="false" customHeight="false" outlineLevel="0" collapsed="false">
      <c r="B2547" s="30" t="n">
        <v>39105</v>
      </c>
      <c r="C2547" s="31" t="s">
        <v>69</v>
      </c>
      <c r="D2547" s="32" t="s">
        <v>13</v>
      </c>
      <c r="E2547" s="32" t="n">
        <v>9</v>
      </c>
      <c r="F2547" s="32" t="s">
        <v>13</v>
      </c>
      <c r="G2547" s="32" t="n">
        <v>9</v>
      </c>
      <c r="H2547" s="32" t="s">
        <v>13</v>
      </c>
      <c r="I2547" s="32" t="n">
        <v>9</v>
      </c>
      <c r="J2547" s="33" t="str">
        <f aca="false">IF(G2547&gt;E2547,"X","")</f>
        <v/>
      </c>
      <c r="K2547" s="8" t="s">
        <v>70</v>
      </c>
      <c r="L2547" s="34" t="s">
        <v>15</v>
      </c>
      <c r="M2547" s="35" t="s">
        <v>71</v>
      </c>
      <c r="N2547" s="32"/>
      <c r="O2547" s="32" t="n">
        <v>9</v>
      </c>
      <c r="P2547" s="32" t="s">
        <v>13</v>
      </c>
      <c r="Q2547" s="32" t="n">
        <v>9</v>
      </c>
      <c r="R2547" s="32"/>
      <c r="S2547" s="32" t="n">
        <v>9</v>
      </c>
      <c r="T2547" s="36"/>
      <c r="U2547" s="33" t="str">
        <f aca="false">IF(Q2547&gt;O2547,"X","")</f>
        <v/>
      </c>
    </row>
    <row r="2548" customFormat="false" ht="12.75" hidden="false" customHeight="false" outlineLevel="0" collapsed="false">
      <c r="B2548" s="30" t="n">
        <v>39111</v>
      </c>
      <c r="C2548" s="31" t="s">
        <v>69</v>
      </c>
      <c r="D2548" s="32" t="s">
        <v>13</v>
      </c>
      <c r="E2548" s="32" t="n">
        <v>9</v>
      </c>
      <c r="F2548" s="32" t="s">
        <v>13</v>
      </c>
      <c r="G2548" s="32" t="n">
        <v>9</v>
      </c>
      <c r="H2548" s="32"/>
      <c r="I2548" s="32" t="n">
        <v>9</v>
      </c>
      <c r="J2548" s="33" t="str">
        <f aca="false">IF(G2548&gt;E2548,"X","")</f>
        <v/>
      </c>
      <c r="K2548" s="8" t="s">
        <v>70</v>
      </c>
      <c r="L2548" s="34" t="s">
        <v>15</v>
      </c>
      <c r="M2548" s="35" t="s">
        <v>71</v>
      </c>
      <c r="N2548" s="32" t="s">
        <v>13</v>
      </c>
      <c r="O2548" s="32" t="n">
        <v>9</v>
      </c>
      <c r="P2548" s="32"/>
      <c r="Q2548" s="32" t="n">
        <v>9</v>
      </c>
      <c r="R2548" s="32" t="s">
        <v>13</v>
      </c>
      <c r="S2548" s="32" t="n">
        <v>9</v>
      </c>
      <c r="T2548" s="36"/>
      <c r="U2548" s="33" t="str">
        <f aca="false">IF(Q2548&gt;O2548,"X","")</f>
        <v/>
      </c>
    </row>
    <row r="2549" customFormat="false" ht="12.75" hidden="false" customHeight="false" outlineLevel="0" collapsed="false">
      <c r="B2549" s="30" t="n">
        <v>39119</v>
      </c>
      <c r="C2549" s="31" t="s">
        <v>69</v>
      </c>
      <c r="D2549" s="32"/>
      <c r="E2549" s="32" t="n">
        <v>20</v>
      </c>
      <c r="F2549" s="32" t="s">
        <v>13</v>
      </c>
      <c r="G2549" s="32" t="n">
        <v>9</v>
      </c>
      <c r="H2549" s="32" t="s">
        <v>13</v>
      </c>
      <c r="I2549" s="32" t="n">
        <v>9</v>
      </c>
      <c r="J2549" s="33" t="str">
        <f aca="false">IF(G2549&gt;E2549,"X","")</f>
        <v/>
      </c>
      <c r="K2549" s="8" t="s">
        <v>70</v>
      </c>
      <c r="L2549" s="34" t="s">
        <v>15</v>
      </c>
      <c r="M2549" s="35" t="s">
        <v>71</v>
      </c>
      <c r="N2549" s="32"/>
      <c r="O2549" s="32" t="n">
        <v>40</v>
      </c>
      <c r="P2549" s="32"/>
      <c r="Q2549" s="32" t="n">
        <v>9</v>
      </c>
      <c r="R2549" s="32" t="s">
        <v>13</v>
      </c>
      <c r="S2549" s="32" t="n">
        <v>9</v>
      </c>
      <c r="T2549" s="36"/>
      <c r="U2549" s="33" t="str">
        <f aca="false">IF(Q2549&gt;O2549,"X","")</f>
        <v/>
      </c>
    </row>
    <row r="2550" customFormat="false" ht="12.75" hidden="false" customHeight="false" outlineLevel="0" collapsed="false">
      <c r="B2550" s="30" t="n">
        <v>39127</v>
      </c>
      <c r="C2550" s="31" t="s">
        <v>69</v>
      </c>
      <c r="D2550" s="32"/>
      <c r="E2550" s="32" t="n">
        <v>60</v>
      </c>
      <c r="F2550" s="32"/>
      <c r="G2550" s="32" t="n">
        <v>30</v>
      </c>
      <c r="H2550" s="32"/>
      <c r="I2550" s="32" t="n">
        <v>40</v>
      </c>
      <c r="J2550" s="33" t="str">
        <f aca="false">IF(G2550&gt;E2550,"X","")</f>
        <v/>
      </c>
      <c r="K2550" s="8" t="s">
        <v>70</v>
      </c>
      <c r="L2550" s="34" t="s">
        <v>15</v>
      </c>
      <c r="M2550" s="35" t="s">
        <v>71</v>
      </c>
      <c r="N2550" s="32"/>
      <c r="O2550" s="32" t="n">
        <v>20</v>
      </c>
      <c r="P2550" s="32" t="s">
        <v>13</v>
      </c>
      <c r="Q2550" s="32" t="n">
        <v>9</v>
      </c>
      <c r="R2550" s="32" t="s">
        <v>13</v>
      </c>
      <c r="S2550" s="32" t="n">
        <v>9</v>
      </c>
      <c r="T2550" s="36"/>
      <c r="U2550" s="33" t="str">
        <f aca="false">IF(Q2550&gt;O2550,"X","")</f>
        <v/>
      </c>
    </row>
    <row r="2551" customFormat="false" ht="12.75" hidden="false" customHeight="false" outlineLevel="0" collapsed="false">
      <c r="B2551" s="30" t="n">
        <v>39135</v>
      </c>
      <c r="C2551" s="31" t="s">
        <v>69</v>
      </c>
      <c r="D2551" s="32" t="s">
        <v>13</v>
      </c>
      <c r="E2551" s="32" t="n">
        <v>9</v>
      </c>
      <c r="F2551" s="32" t="s">
        <v>13</v>
      </c>
      <c r="G2551" s="32" t="n">
        <v>9</v>
      </c>
      <c r="H2551" s="32" t="s">
        <v>13</v>
      </c>
      <c r="I2551" s="32" t="n">
        <v>9</v>
      </c>
      <c r="J2551" s="33" t="str">
        <f aca="false">IF(G2551&gt;E2551,"X","")</f>
        <v/>
      </c>
      <c r="K2551" s="8" t="s">
        <v>70</v>
      </c>
      <c r="L2551" s="34" t="s">
        <v>15</v>
      </c>
      <c r="M2551" s="35" t="s">
        <v>71</v>
      </c>
      <c r="N2551" s="32" t="s">
        <v>13</v>
      </c>
      <c r="O2551" s="32" t="n">
        <v>9</v>
      </c>
      <c r="P2551" s="32"/>
      <c r="Q2551" s="32" t="n">
        <v>9</v>
      </c>
      <c r="R2551" s="32" t="s">
        <v>13</v>
      </c>
      <c r="S2551" s="32" t="n">
        <v>9</v>
      </c>
      <c r="T2551" s="36"/>
      <c r="U2551" s="33" t="str">
        <f aca="false">IF(Q2551&gt;O2551,"X","")</f>
        <v/>
      </c>
    </row>
    <row r="2552" customFormat="false" ht="12.75" hidden="false" customHeight="false" outlineLevel="0" collapsed="false">
      <c r="B2552" s="30" t="n">
        <v>39142</v>
      </c>
      <c r="C2552" s="31" t="s">
        <v>69</v>
      </c>
      <c r="D2552" s="32"/>
      <c r="E2552" s="32" t="n">
        <v>40</v>
      </c>
      <c r="F2552" s="32" t="s">
        <v>13</v>
      </c>
      <c r="G2552" s="32" t="n">
        <v>9</v>
      </c>
      <c r="H2552" s="32"/>
      <c r="I2552" s="32" t="n">
        <v>9</v>
      </c>
      <c r="J2552" s="33" t="str">
        <f aca="false">IF(G2552&gt;E2552,"X","")</f>
        <v/>
      </c>
      <c r="K2552" s="8" t="s">
        <v>70</v>
      </c>
      <c r="L2552" s="34" t="s">
        <v>15</v>
      </c>
      <c r="M2552" s="35" t="s">
        <v>71</v>
      </c>
      <c r="N2552" s="32"/>
      <c r="O2552" s="32" t="n">
        <v>9</v>
      </c>
      <c r="P2552" s="32" t="s">
        <v>13</v>
      </c>
      <c r="Q2552" s="32" t="n">
        <v>9</v>
      </c>
      <c r="R2552" s="32"/>
      <c r="S2552" s="32" t="n">
        <v>50</v>
      </c>
      <c r="T2552" s="36"/>
      <c r="U2552" s="33" t="str">
        <f aca="false">IF(Q2552&gt;O2552,"X","")</f>
        <v/>
      </c>
    </row>
    <row r="2553" customFormat="false" ht="12.75" hidden="false" customHeight="false" outlineLevel="0" collapsed="false">
      <c r="B2553" s="30" t="n">
        <v>39147</v>
      </c>
      <c r="C2553" s="31" t="s">
        <v>69</v>
      </c>
      <c r="D2553" s="32"/>
      <c r="E2553" s="32" t="n">
        <v>9</v>
      </c>
      <c r="F2553" s="32" t="s">
        <v>13</v>
      </c>
      <c r="G2553" s="32" t="n">
        <v>9</v>
      </c>
      <c r="H2553" s="32" t="s">
        <v>13</v>
      </c>
      <c r="I2553" s="32" t="n">
        <v>9</v>
      </c>
      <c r="J2553" s="33" t="str">
        <f aca="false">IF(G2553&gt;E2553,"X","")</f>
        <v/>
      </c>
      <c r="K2553" s="8" t="s">
        <v>70</v>
      </c>
      <c r="L2553" s="34" t="s">
        <v>15</v>
      </c>
      <c r="M2553" s="35" t="s">
        <v>71</v>
      </c>
      <c r="N2553" s="32"/>
      <c r="O2553" s="32" t="n">
        <v>20</v>
      </c>
      <c r="P2553" s="32"/>
      <c r="Q2553" s="32" t="n">
        <v>9</v>
      </c>
      <c r="R2553" s="32"/>
      <c r="S2553" s="32" t="n">
        <v>880</v>
      </c>
      <c r="T2553" s="36"/>
      <c r="U2553" s="33" t="str">
        <f aca="false">IF(Q2553&gt;O2553,"X","")</f>
        <v/>
      </c>
    </row>
    <row r="2554" customFormat="false" ht="12.75" hidden="false" customHeight="false" outlineLevel="0" collapsed="false">
      <c r="B2554" s="30" t="n">
        <v>39153</v>
      </c>
      <c r="C2554" s="31" t="s">
        <v>69</v>
      </c>
      <c r="D2554" s="32" t="s">
        <v>13</v>
      </c>
      <c r="E2554" s="32" t="n">
        <v>9</v>
      </c>
      <c r="F2554" s="32" t="s">
        <v>13</v>
      </c>
      <c r="G2554" s="32" t="n">
        <v>9</v>
      </c>
      <c r="H2554" s="32" t="s">
        <v>13</v>
      </c>
      <c r="I2554" s="32" t="n">
        <v>9</v>
      </c>
      <c r="J2554" s="33" t="str">
        <f aca="false">IF(G2554&gt;E2554,"X","")</f>
        <v/>
      </c>
      <c r="K2554" s="8" t="s">
        <v>70</v>
      </c>
      <c r="L2554" s="34" t="s">
        <v>15</v>
      </c>
      <c r="M2554" s="35" t="s">
        <v>71</v>
      </c>
      <c r="N2554" s="32" t="s">
        <v>13</v>
      </c>
      <c r="O2554" s="32" t="n">
        <v>9</v>
      </c>
      <c r="P2554" s="32" t="s">
        <v>13</v>
      </c>
      <c r="Q2554" s="32" t="n">
        <v>9</v>
      </c>
      <c r="R2554" s="32" t="s">
        <v>13</v>
      </c>
      <c r="S2554" s="32" t="n">
        <v>9</v>
      </c>
      <c r="T2554" s="36"/>
      <c r="U2554" s="33" t="str">
        <f aca="false">IF(Q2554&gt;O2554,"X","")</f>
        <v/>
      </c>
    </row>
    <row r="2555" customFormat="false" ht="12.75" hidden="false" customHeight="false" outlineLevel="0" collapsed="false">
      <c r="B2555" s="30" t="n">
        <v>39161</v>
      </c>
      <c r="C2555" s="31" t="s">
        <v>69</v>
      </c>
      <c r="D2555" s="32" t="s">
        <v>13</v>
      </c>
      <c r="E2555" s="32" t="n">
        <v>9</v>
      </c>
      <c r="F2555" s="32" t="s">
        <v>13</v>
      </c>
      <c r="G2555" s="32" t="n">
        <v>9</v>
      </c>
      <c r="H2555" s="32" t="s">
        <v>13</v>
      </c>
      <c r="I2555" s="32" t="n">
        <v>9</v>
      </c>
      <c r="J2555" s="33" t="str">
        <f aca="false">IF(G2555&gt;E2555,"X","")</f>
        <v/>
      </c>
      <c r="K2555" s="8" t="s">
        <v>70</v>
      </c>
      <c r="L2555" s="34" t="s">
        <v>15</v>
      </c>
      <c r="M2555" s="35" t="s">
        <v>71</v>
      </c>
      <c r="N2555" s="32" t="s">
        <v>13</v>
      </c>
      <c r="O2555" s="32" t="n">
        <v>9</v>
      </c>
      <c r="P2555" s="32" t="s">
        <v>13</v>
      </c>
      <c r="Q2555" s="32" t="n">
        <v>9</v>
      </c>
      <c r="R2555" s="32" t="s">
        <v>13</v>
      </c>
      <c r="S2555" s="32" t="n">
        <v>9</v>
      </c>
      <c r="T2555" s="36"/>
      <c r="U2555" s="33" t="str">
        <f aca="false">IF(Q2555&gt;O2555,"X","")</f>
        <v/>
      </c>
    </row>
    <row r="2556" customFormat="false" ht="12.75" hidden="false" customHeight="false" outlineLevel="0" collapsed="false">
      <c r="B2556" s="30" t="n">
        <v>39167</v>
      </c>
      <c r="C2556" s="31" t="s">
        <v>69</v>
      </c>
      <c r="D2556" s="32"/>
      <c r="E2556" s="32" t="n">
        <v>20</v>
      </c>
      <c r="F2556" s="32" t="s">
        <v>13</v>
      </c>
      <c r="G2556" s="32" t="n">
        <v>9</v>
      </c>
      <c r="H2556" s="32" t="s">
        <v>13</v>
      </c>
      <c r="I2556" s="32" t="n">
        <v>9</v>
      </c>
      <c r="J2556" s="33" t="str">
        <f aca="false">IF(G2556&gt;E2556,"X","")</f>
        <v/>
      </c>
      <c r="K2556" s="8" t="s">
        <v>70</v>
      </c>
      <c r="L2556" s="34" t="s">
        <v>15</v>
      </c>
      <c r="M2556" s="35" t="s">
        <v>71</v>
      </c>
      <c r="N2556" s="32"/>
      <c r="O2556" s="32" t="n">
        <v>9</v>
      </c>
      <c r="P2556" s="32" t="s">
        <v>13</v>
      </c>
      <c r="Q2556" s="32" t="n">
        <v>9</v>
      </c>
      <c r="R2556" s="32" t="s">
        <v>13</v>
      </c>
      <c r="S2556" s="32" t="n">
        <v>9</v>
      </c>
      <c r="T2556" s="36"/>
      <c r="U2556" s="33" t="str">
        <f aca="false">IF(Q2556&gt;O2556,"X","")</f>
        <v/>
      </c>
    </row>
    <row r="2557" customFormat="false" ht="12.75" hidden="false" customHeight="false" outlineLevel="0" collapsed="false">
      <c r="B2557" s="30" t="n">
        <v>39175</v>
      </c>
      <c r="C2557" s="31" t="s">
        <v>69</v>
      </c>
      <c r="D2557" s="32"/>
      <c r="E2557" s="32" t="n">
        <v>9</v>
      </c>
      <c r="F2557" s="32" t="s">
        <v>13</v>
      </c>
      <c r="G2557" s="32" t="n">
        <v>9</v>
      </c>
      <c r="H2557" s="32" t="s">
        <v>13</v>
      </c>
      <c r="I2557" s="32" t="n">
        <v>9</v>
      </c>
      <c r="J2557" s="33" t="str">
        <f aca="false">IF(G2557&gt;E2557,"X","")</f>
        <v/>
      </c>
      <c r="K2557" s="8" t="s">
        <v>70</v>
      </c>
      <c r="L2557" s="34" t="s">
        <v>15</v>
      </c>
      <c r="M2557" s="35" t="s">
        <v>71</v>
      </c>
      <c r="N2557" s="32" t="s">
        <v>13</v>
      </c>
      <c r="O2557" s="32" t="n">
        <v>9</v>
      </c>
      <c r="P2557" s="32" t="s">
        <v>13</v>
      </c>
      <c r="Q2557" s="32" t="n">
        <v>9</v>
      </c>
      <c r="R2557" s="32" t="s">
        <v>13</v>
      </c>
      <c r="S2557" s="32" t="n">
        <v>9</v>
      </c>
      <c r="T2557" s="36"/>
      <c r="U2557" s="33" t="str">
        <f aca="false">IF(Q2557&gt;O2557,"X","")</f>
        <v/>
      </c>
    </row>
    <row r="2558" customFormat="false" ht="12.75" hidden="false" customHeight="false" outlineLevel="0" collapsed="false">
      <c r="B2558" s="30" t="n">
        <v>39181</v>
      </c>
      <c r="C2558" s="31" t="s">
        <v>69</v>
      </c>
      <c r="D2558" s="32"/>
      <c r="E2558" s="32" t="n">
        <v>9</v>
      </c>
      <c r="F2558" s="32" t="s">
        <v>13</v>
      </c>
      <c r="G2558" s="32" t="n">
        <v>9</v>
      </c>
      <c r="H2558" s="32" t="s">
        <v>13</v>
      </c>
      <c r="I2558" s="32" t="n">
        <v>9</v>
      </c>
      <c r="J2558" s="33" t="str">
        <f aca="false">IF(G2558&gt;E2558,"X","")</f>
        <v/>
      </c>
      <c r="K2558" s="8" t="s">
        <v>70</v>
      </c>
      <c r="L2558" s="34" t="s">
        <v>15</v>
      </c>
      <c r="M2558" s="35" t="s">
        <v>71</v>
      </c>
      <c r="N2558" s="32" t="s">
        <v>13</v>
      </c>
      <c r="O2558" s="32" t="n">
        <v>9</v>
      </c>
      <c r="P2558" s="32" t="s">
        <v>13</v>
      </c>
      <c r="Q2558" s="32" t="n">
        <v>9</v>
      </c>
      <c r="R2558" s="32" t="s">
        <v>13</v>
      </c>
      <c r="S2558" s="32" t="n">
        <v>9</v>
      </c>
      <c r="T2558" s="36"/>
      <c r="U2558" s="33" t="str">
        <f aca="false">IF(Q2558&gt;O2558,"X","")</f>
        <v/>
      </c>
    </row>
    <row r="2559" customFormat="false" ht="12.75" hidden="false" customHeight="false" outlineLevel="0" collapsed="false">
      <c r="B2559" s="30" t="n">
        <v>39189</v>
      </c>
      <c r="C2559" s="31" t="s">
        <v>69</v>
      </c>
      <c r="D2559" s="32"/>
      <c r="E2559" s="32" t="n">
        <v>9</v>
      </c>
      <c r="F2559" s="32" t="s">
        <v>13</v>
      </c>
      <c r="G2559" s="32" t="n">
        <v>9</v>
      </c>
      <c r="H2559" s="32"/>
      <c r="I2559" s="32" t="n">
        <v>20</v>
      </c>
      <c r="J2559" s="33" t="str">
        <f aca="false">IF(G2559&gt;E2559,"X","")</f>
        <v/>
      </c>
      <c r="K2559" s="8" t="s">
        <v>70</v>
      </c>
      <c r="L2559" s="34" t="s">
        <v>15</v>
      </c>
      <c r="M2559" s="35" t="s">
        <v>71</v>
      </c>
      <c r="N2559" s="32"/>
      <c r="O2559" s="32" t="n">
        <v>20</v>
      </c>
      <c r="P2559" s="32" t="s">
        <v>13</v>
      </c>
      <c r="Q2559" s="32" t="n">
        <v>9</v>
      </c>
      <c r="R2559" s="32" t="s">
        <v>13</v>
      </c>
      <c r="S2559" s="32" t="n">
        <v>9</v>
      </c>
      <c r="T2559" s="36"/>
      <c r="U2559" s="33" t="str">
        <f aca="false">IF(Q2559&gt;O2559,"X","")</f>
        <v/>
      </c>
    </row>
    <row r="2560" customFormat="false" ht="12.75" hidden="false" customHeight="false" outlineLevel="0" collapsed="false">
      <c r="B2560" s="30" t="n">
        <v>39196</v>
      </c>
      <c r="C2560" s="31" t="s">
        <v>69</v>
      </c>
      <c r="D2560" s="32"/>
      <c r="E2560" s="32" t="n">
        <v>9</v>
      </c>
      <c r="F2560" s="32" t="s">
        <v>13</v>
      </c>
      <c r="G2560" s="32" t="n">
        <v>9</v>
      </c>
      <c r="H2560" s="32" t="s">
        <v>13</v>
      </c>
      <c r="I2560" s="32" t="n">
        <v>9</v>
      </c>
      <c r="J2560" s="33" t="str">
        <f aca="false">IF(G2560&gt;E2560,"X","")</f>
        <v/>
      </c>
      <c r="K2560" s="8" t="s">
        <v>70</v>
      </c>
      <c r="L2560" s="34" t="s">
        <v>15</v>
      </c>
      <c r="M2560" s="35" t="s">
        <v>71</v>
      </c>
      <c r="N2560" s="32"/>
      <c r="O2560" s="32" t="n">
        <v>30</v>
      </c>
      <c r="P2560" s="32" t="s">
        <v>13</v>
      </c>
      <c r="Q2560" s="32" t="n">
        <v>9</v>
      </c>
      <c r="R2560" s="32" t="s">
        <v>13</v>
      </c>
      <c r="S2560" s="32" t="n">
        <v>9</v>
      </c>
      <c r="T2560" s="36"/>
      <c r="U2560" s="33" t="str">
        <f aca="false">IF(Q2560&gt;O2560,"X","")</f>
        <v/>
      </c>
    </row>
    <row r="2561" customFormat="false" ht="12.75" hidden="false" customHeight="false" outlineLevel="0" collapsed="false">
      <c r="B2561" s="30" t="n">
        <v>39203</v>
      </c>
      <c r="C2561" s="31" t="s">
        <v>69</v>
      </c>
      <c r="D2561" s="32" t="s">
        <v>13</v>
      </c>
      <c r="E2561" s="32" t="n">
        <v>9</v>
      </c>
      <c r="F2561" s="32" t="s">
        <v>13</v>
      </c>
      <c r="G2561" s="32" t="n">
        <v>9</v>
      </c>
      <c r="H2561" s="32" t="s">
        <v>13</v>
      </c>
      <c r="I2561" s="32" t="n">
        <v>9</v>
      </c>
      <c r="J2561" s="33" t="str">
        <f aca="false">IF(G2561&gt;E2561,"X","")</f>
        <v/>
      </c>
      <c r="K2561" s="8" t="s">
        <v>70</v>
      </c>
      <c r="L2561" s="34" t="s">
        <v>15</v>
      </c>
      <c r="M2561" s="35" t="s">
        <v>71</v>
      </c>
      <c r="N2561" s="32" t="s">
        <v>13</v>
      </c>
      <c r="O2561" s="32" t="n">
        <v>9</v>
      </c>
      <c r="P2561" s="32" t="s">
        <v>13</v>
      </c>
      <c r="Q2561" s="32" t="n">
        <v>9</v>
      </c>
      <c r="R2561" s="32" t="s">
        <v>13</v>
      </c>
      <c r="S2561" s="32" t="n">
        <v>9</v>
      </c>
      <c r="T2561" s="36"/>
      <c r="U2561" s="33" t="str">
        <f aca="false">IF(Q2561&gt;O2561,"X","")</f>
        <v/>
      </c>
    </row>
    <row r="2562" customFormat="false" ht="12.75" hidden="false" customHeight="false" outlineLevel="0" collapsed="false">
      <c r="B2562" s="30" t="n">
        <v>39209</v>
      </c>
      <c r="C2562" s="31" t="s">
        <v>69</v>
      </c>
      <c r="D2562" s="32"/>
      <c r="E2562" s="32" t="s">
        <v>21</v>
      </c>
      <c r="F2562" s="32"/>
      <c r="G2562" s="32" t="s">
        <v>21</v>
      </c>
      <c r="H2562" s="32"/>
      <c r="I2562" s="32" t="s">
        <v>21</v>
      </c>
      <c r="J2562" s="33" t="str">
        <f aca="false">IF(G2562&gt;E2562,"X","")</f>
        <v/>
      </c>
      <c r="K2562" s="8" t="s">
        <v>70</v>
      </c>
      <c r="L2562" s="34" t="s">
        <v>15</v>
      </c>
      <c r="M2562" s="35" t="s">
        <v>71</v>
      </c>
      <c r="N2562" s="32"/>
      <c r="O2562" s="32" t="n">
        <v>20</v>
      </c>
      <c r="P2562" s="32" t="s">
        <v>13</v>
      </c>
      <c r="Q2562" s="32" t="n">
        <v>9</v>
      </c>
      <c r="R2562" s="32" t="s">
        <v>13</v>
      </c>
      <c r="S2562" s="32" t="n">
        <v>9</v>
      </c>
      <c r="T2562" s="36"/>
      <c r="U2562" s="33" t="str">
        <f aca="false">IF(Q2562&gt;O2562,"X","")</f>
        <v/>
      </c>
    </row>
    <row r="2563" customFormat="false" ht="12.75" hidden="false" customHeight="false" outlineLevel="0" collapsed="false">
      <c r="B2563" s="30" t="n">
        <v>39216</v>
      </c>
      <c r="C2563" s="31" t="s">
        <v>69</v>
      </c>
      <c r="D2563" s="32"/>
      <c r="E2563" s="32" t="s">
        <v>21</v>
      </c>
      <c r="F2563" s="32"/>
      <c r="G2563" s="32" t="s">
        <v>21</v>
      </c>
      <c r="H2563" s="32"/>
      <c r="I2563" s="32" t="s">
        <v>21</v>
      </c>
      <c r="J2563" s="33" t="str">
        <f aca="false">IF(G2563&gt;E2563,"X","")</f>
        <v/>
      </c>
      <c r="K2563" s="8" t="s">
        <v>70</v>
      </c>
      <c r="L2563" s="34" t="s">
        <v>15</v>
      </c>
      <c r="M2563" s="35" t="s">
        <v>71</v>
      </c>
      <c r="N2563" s="32"/>
      <c r="O2563" s="32" t="n">
        <v>9</v>
      </c>
      <c r="P2563" s="32" t="s">
        <v>13</v>
      </c>
      <c r="Q2563" s="32" t="n">
        <v>9</v>
      </c>
      <c r="R2563" s="32"/>
      <c r="S2563" s="32" t="n">
        <v>9</v>
      </c>
      <c r="T2563" s="36"/>
      <c r="U2563" s="33" t="str">
        <f aca="false">IF(Q2563&gt;O2563,"X","")</f>
        <v/>
      </c>
    </row>
    <row r="2564" customFormat="false" ht="12.75" hidden="false" customHeight="false" outlineLevel="0" collapsed="false">
      <c r="B2564" s="30" t="n">
        <v>39223</v>
      </c>
      <c r="C2564" s="31" t="s">
        <v>69</v>
      </c>
      <c r="D2564" s="32"/>
      <c r="E2564" s="32" t="n">
        <v>20</v>
      </c>
      <c r="F2564" s="32" t="s">
        <v>13</v>
      </c>
      <c r="G2564" s="32" t="n">
        <v>9</v>
      </c>
      <c r="H2564" s="32"/>
      <c r="I2564" s="32" t="n">
        <v>9</v>
      </c>
      <c r="J2564" s="33" t="str">
        <f aca="false">IF(G2564&gt;E2564,"X","")</f>
        <v/>
      </c>
      <c r="K2564" s="8" t="s">
        <v>70</v>
      </c>
      <c r="L2564" s="34" t="s">
        <v>15</v>
      </c>
      <c r="M2564" s="35" t="s">
        <v>71</v>
      </c>
      <c r="N2564" s="32"/>
      <c r="O2564" s="32" t="n">
        <v>90</v>
      </c>
      <c r="P2564" s="32" t="s">
        <v>13</v>
      </c>
      <c r="Q2564" s="32" t="n">
        <v>9</v>
      </c>
      <c r="R2564" s="32" t="s">
        <v>13</v>
      </c>
      <c r="S2564" s="32" t="n">
        <v>9</v>
      </c>
      <c r="T2564" s="36"/>
      <c r="U2564" s="33" t="str">
        <f aca="false">IF(Q2564&gt;O2564,"X","")</f>
        <v/>
      </c>
    </row>
    <row r="2565" customFormat="false" ht="12.75" hidden="false" customHeight="false" outlineLevel="0" collapsed="false">
      <c r="B2565" s="30" t="n">
        <v>39233</v>
      </c>
      <c r="C2565" s="31" t="s">
        <v>69</v>
      </c>
      <c r="D2565" s="32"/>
      <c r="E2565" s="32" t="n">
        <v>9</v>
      </c>
      <c r="F2565" s="32" t="s">
        <v>13</v>
      </c>
      <c r="G2565" s="32" t="n">
        <v>9</v>
      </c>
      <c r="H2565" s="32" t="s">
        <v>13</v>
      </c>
      <c r="I2565" s="32" t="n">
        <v>9</v>
      </c>
      <c r="J2565" s="33" t="str">
        <f aca="false">IF(G2565&gt;E2565,"X","")</f>
        <v/>
      </c>
      <c r="K2565" s="8" t="s">
        <v>70</v>
      </c>
      <c r="L2565" s="34" t="s">
        <v>15</v>
      </c>
      <c r="M2565" s="35" t="s">
        <v>71</v>
      </c>
      <c r="N2565" s="32"/>
      <c r="O2565" s="32" t="n">
        <v>9</v>
      </c>
      <c r="P2565" s="32" t="s">
        <v>13</v>
      </c>
      <c r="Q2565" s="32" t="n">
        <v>9</v>
      </c>
      <c r="R2565" s="32" t="s">
        <v>13</v>
      </c>
      <c r="S2565" s="32" t="n">
        <v>9</v>
      </c>
      <c r="T2565" s="36"/>
      <c r="U2565" s="33" t="str">
        <f aca="false">IF(Q2565&gt;O2565,"X","")</f>
        <v/>
      </c>
    </row>
    <row r="2566" customFormat="false" ht="12.75" hidden="false" customHeight="false" outlineLevel="0" collapsed="false">
      <c r="B2566" s="30" t="n">
        <v>39237</v>
      </c>
      <c r="C2566" s="31" t="s">
        <v>69</v>
      </c>
      <c r="D2566" s="32"/>
      <c r="E2566" s="32" t="n">
        <v>9</v>
      </c>
      <c r="F2566" s="32" t="s">
        <v>13</v>
      </c>
      <c r="G2566" s="32" t="n">
        <v>9</v>
      </c>
      <c r="H2566" s="32" t="s">
        <v>13</v>
      </c>
      <c r="I2566" s="32" t="n">
        <v>9</v>
      </c>
      <c r="J2566" s="33" t="str">
        <f aca="false">IF(G2566&gt;E2566,"X","")</f>
        <v/>
      </c>
      <c r="K2566" s="8" t="s">
        <v>70</v>
      </c>
      <c r="L2566" s="34" t="s">
        <v>15</v>
      </c>
      <c r="M2566" s="35" t="s">
        <v>71</v>
      </c>
      <c r="N2566" s="32"/>
      <c r="O2566" s="32" t="n">
        <v>9</v>
      </c>
      <c r="P2566" s="32"/>
      <c r="Q2566" s="32" t="n">
        <v>9</v>
      </c>
      <c r="R2566" s="32" t="s">
        <v>13</v>
      </c>
      <c r="S2566" s="32" t="n">
        <v>9</v>
      </c>
      <c r="T2566" s="36"/>
      <c r="U2566" s="33" t="str">
        <f aca="false">IF(Q2566&gt;O2566,"X","")</f>
        <v/>
      </c>
    </row>
    <row r="2567" customFormat="false" ht="12.75" hidden="false" customHeight="false" outlineLevel="0" collapsed="false">
      <c r="B2567" s="30" t="n">
        <v>39244</v>
      </c>
      <c r="C2567" s="31" t="s">
        <v>69</v>
      </c>
      <c r="D2567" s="32" t="s">
        <v>13</v>
      </c>
      <c r="E2567" s="32" t="n">
        <v>9</v>
      </c>
      <c r="F2567" s="32" t="s">
        <v>13</v>
      </c>
      <c r="G2567" s="32" t="n">
        <v>9</v>
      </c>
      <c r="H2567" s="32" t="s">
        <v>13</v>
      </c>
      <c r="I2567" s="32" t="n">
        <v>9</v>
      </c>
      <c r="J2567" s="33" t="str">
        <f aca="false">IF(G2567&gt;E2567,"X","")</f>
        <v/>
      </c>
      <c r="K2567" s="8" t="s">
        <v>70</v>
      </c>
      <c r="L2567" s="34" t="s">
        <v>15</v>
      </c>
      <c r="M2567" s="35" t="s">
        <v>71</v>
      </c>
      <c r="N2567" s="32" t="s">
        <v>13</v>
      </c>
      <c r="O2567" s="32" t="n">
        <v>9</v>
      </c>
      <c r="P2567" s="32" t="s">
        <v>13</v>
      </c>
      <c r="Q2567" s="32" t="n">
        <v>9</v>
      </c>
      <c r="R2567" s="32" t="s">
        <v>13</v>
      </c>
      <c r="S2567" s="32" t="n">
        <v>9</v>
      </c>
      <c r="T2567" s="36"/>
      <c r="U2567" s="33" t="str">
        <f aca="false">IF(Q2567&gt;O2567,"X","")</f>
        <v/>
      </c>
    </row>
    <row r="2568" customFormat="false" ht="12.75" hidden="false" customHeight="false" outlineLevel="0" collapsed="false">
      <c r="B2568" s="30" t="n">
        <v>39251</v>
      </c>
      <c r="C2568" s="31" t="s">
        <v>69</v>
      </c>
      <c r="D2568" s="32"/>
      <c r="E2568" s="32" t="n">
        <v>9</v>
      </c>
      <c r="F2568" s="32" t="s">
        <v>13</v>
      </c>
      <c r="G2568" s="32" t="n">
        <v>9</v>
      </c>
      <c r="H2568" s="32" t="s">
        <v>13</v>
      </c>
      <c r="I2568" s="32" t="n">
        <v>9</v>
      </c>
      <c r="J2568" s="33" t="str">
        <f aca="false">IF(G2568&gt;E2568,"X","")</f>
        <v/>
      </c>
      <c r="K2568" s="8" t="s">
        <v>70</v>
      </c>
      <c r="L2568" s="34" t="s">
        <v>15</v>
      </c>
      <c r="M2568" s="35" t="s">
        <v>71</v>
      </c>
      <c r="N2568" s="32" t="s">
        <v>13</v>
      </c>
      <c r="O2568" s="32" t="n">
        <v>9</v>
      </c>
      <c r="P2568" s="32" t="s">
        <v>13</v>
      </c>
      <c r="Q2568" s="32" t="n">
        <v>9</v>
      </c>
      <c r="R2568" s="32" t="s">
        <v>13</v>
      </c>
      <c r="S2568" s="32" t="n">
        <v>9</v>
      </c>
      <c r="T2568" s="36"/>
      <c r="U2568" s="33" t="str">
        <f aca="false">IF(Q2568&gt;O2568,"X","")</f>
        <v/>
      </c>
    </row>
    <row r="2569" customFormat="false" ht="12.75" hidden="false" customHeight="false" outlineLevel="0" collapsed="false">
      <c r="B2569" s="30" t="n">
        <v>39258</v>
      </c>
      <c r="C2569" s="31" t="s">
        <v>69</v>
      </c>
      <c r="D2569" s="32"/>
      <c r="E2569" s="32" t="n">
        <v>9</v>
      </c>
      <c r="F2569" s="32" t="s">
        <v>13</v>
      </c>
      <c r="G2569" s="32" t="n">
        <v>9</v>
      </c>
      <c r="H2569" s="32" t="s">
        <v>13</v>
      </c>
      <c r="I2569" s="32" t="n">
        <v>9</v>
      </c>
      <c r="J2569" s="33" t="str">
        <f aca="false">IF(G2569&gt;E2569,"X","")</f>
        <v/>
      </c>
      <c r="K2569" s="8" t="s">
        <v>70</v>
      </c>
      <c r="L2569" s="34" t="s">
        <v>15</v>
      </c>
      <c r="M2569" s="35" t="s">
        <v>71</v>
      </c>
      <c r="N2569" s="32" t="s">
        <v>13</v>
      </c>
      <c r="O2569" s="32" t="n">
        <v>9</v>
      </c>
      <c r="P2569" s="32" t="s">
        <v>13</v>
      </c>
      <c r="Q2569" s="32" t="n">
        <v>9</v>
      </c>
      <c r="R2569" s="32" t="s">
        <v>13</v>
      </c>
      <c r="S2569" s="32" t="n">
        <v>9</v>
      </c>
      <c r="T2569" s="36"/>
      <c r="U2569" s="33" t="str">
        <f aca="false">IF(Q2569&gt;O2569,"X","")</f>
        <v/>
      </c>
    </row>
    <row r="2570" customFormat="false" ht="12.75" hidden="false" customHeight="false" outlineLevel="0" collapsed="false">
      <c r="B2570" s="38" t="n">
        <v>39268.3645833333</v>
      </c>
      <c r="C2570" s="31" t="s">
        <v>69</v>
      </c>
      <c r="D2570" s="32"/>
      <c r="E2570" s="32" t="n">
        <v>20</v>
      </c>
      <c r="F2570" s="32" t="s">
        <v>13</v>
      </c>
      <c r="G2570" s="32" t="n">
        <v>9</v>
      </c>
      <c r="H2570" s="32" t="s">
        <v>13</v>
      </c>
      <c r="I2570" s="32" t="n">
        <v>9</v>
      </c>
      <c r="J2570" s="33" t="str">
        <f aca="false">IF(G2570&gt;E2570,"X","")</f>
        <v/>
      </c>
      <c r="K2570" s="39" t="s">
        <v>70</v>
      </c>
      <c r="L2570" s="34"/>
      <c r="M2570" s="35" t="s">
        <v>71</v>
      </c>
      <c r="N2570" s="32"/>
      <c r="O2570" s="32" t="n">
        <v>9</v>
      </c>
      <c r="P2570" s="32" t="s">
        <v>13</v>
      </c>
      <c r="Q2570" s="32" t="n">
        <v>9</v>
      </c>
      <c r="R2570" s="32" t="s">
        <v>13</v>
      </c>
      <c r="S2570" s="32" t="n">
        <v>9</v>
      </c>
      <c r="T2570" s="36" t="n">
        <v>21.2</v>
      </c>
      <c r="U2570" s="33" t="str">
        <f aca="false">IF(Q2570&gt;O2570,"X","")</f>
        <v/>
      </c>
    </row>
    <row r="2571" customFormat="false" ht="12.75" hidden="false" customHeight="false" outlineLevel="0" collapsed="false">
      <c r="B2571" s="38" t="n">
        <v>39272.3784722222</v>
      </c>
      <c r="C2571" s="31" t="s">
        <v>69</v>
      </c>
      <c r="D2571" s="32" t="s">
        <v>13</v>
      </c>
      <c r="E2571" s="32" t="n">
        <v>9</v>
      </c>
      <c r="F2571" s="32" t="s">
        <v>13</v>
      </c>
      <c r="G2571" s="32" t="n">
        <v>9</v>
      </c>
      <c r="H2571" s="32" t="s">
        <v>13</v>
      </c>
      <c r="I2571" s="32" t="n">
        <v>9</v>
      </c>
      <c r="J2571" s="33" t="str">
        <f aca="false">IF(G2571&gt;E2571,"X","")</f>
        <v/>
      </c>
      <c r="K2571" s="39" t="s">
        <v>70</v>
      </c>
      <c r="L2571" s="34"/>
      <c r="M2571" s="35" t="s">
        <v>71</v>
      </c>
      <c r="N2571" s="32" t="s">
        <v>13</v>
      </c>
      <c r="O2571" s="32" t="n">
        <v>9</v>
      </c>
      <c r="P2571" s="32" t="s">
        <v>13</v>
      </c>
      <c r="Q2571" s="32" t="n">
        <v>9</v>
      </c>
      <c r="R2571" s="32" t="s">
        <v>13</v>
      </c>
      <c r="S2571" s="32" t="n">
        <v>9</v>
      </c>
      <c r="T2571" s="36" t="n">
        <v>21.3</v>
      </c>
      <c r="U2571" s="33" t="str">
        <f aca="false">IF(Q2571&gt;O2571,"X","")</f>
        <v/>
      </c>
    </row>
    <row r="2572" customFormat="false" ht="12.75" hidden="false" customHeight="false" outlineLevel="0" collapsed="false">
      <c r="B2572" s="38" t="n">
        <v>39279.3923611111</v>
      </c>
      <c r="C2572" s="31" t="s">
        <v>69</v>
      </c>
      <c r="D2572" s="32"/>
      <c r="E2572" s="32" t="n">
        <v>30</v>
      </c>
      <c r="F2572" s="32"/>
      <c r="G2572" s="32" t="n">
        <v>9</v>
      </c>
      <c r="H2572" s="32" t="s">
        <v>13</v>
      </c>
      <c r="I2572" s="32" t="n">
        <v>9</v>
      </c>
      <c r="J2572" s="33" t="str">
        <f aca="false">IF(G2572&gt;E2572,"X","")</f>
        <v/>
      </c>
      <c r="K2572" s="39" t="s">
        <v>70</v>
      </c>
      <c r="L2572" s="34"/>
      <c r="M2572" s="35" t="s">
        <v>71</v>
      </c>
      <c r="N2572" s="32"/>
      <c r="O2572" s="32" t="n">
        <v>20</v>
      </c>
      <c r="P2572" s="32" t="s">
        <v>13</v>
      </c>
      <c r="Q2572" s="32" t="n">
        <v>9</v>
      </c>
      <c r="R2572" s="32"/>
      <c r="S2572" s="32" t="n">
        <v>9</v>
      </c>
      <c r="T2572" s="36" t="n">
        <v>19.5</v>
      </c>
      <c r="U2572" s="33" t="str">
        <f aca="false">IF(Q2572&gt;O2572,"X","")</f>
        <v/>
      </c>
    </row>
    <row r="2573" customFormat="false" ht="12.75" hidden="false" customHeight="false" outlineLevel="0" collapsed="false">
      <c r="B2573" s="38" t="n">
        <v>39286.3819444444</v>
      </c>
      <c r="C2573" s="31" t="s">
        <v>69</v>
      </c>
      <c r="D2573" s="32"/>
      <c r="E2573" s="32" t="n">
        <v>9</v>
      </c>
      <c r="F2573" s="32" t="s">
        <v>13</v>
      </c>
      <c r="G2573" s="32" t="n">
        <v>9</v>
      </c>
      <c r="H2573" s="32" t="s">
        <v>13</v>
      </c>
      <c r="I2573" s="32" t="n">
        <v>9</v>
      </c>
      <c r="J2573" s="33" t="str">
        <f aca="false">IF(G2573&gt;E2573,"X","")</f>
        <v/>
      </c>
      <c r="K2573" s="39" t="s">
        <v>70</v>
      </c>
      <c r="L2573" s="34"/>
      <c r="M2573" s="35" t="s">
        <v>71</v>
      </c>
      <c r="N2573" s="32" t="s">
        <v>13</v>
      </c>
      <c r="O2573" s="32" t="n">
        <v>9</v>
      </c>
      <c r="P2573" s="32" t="s">
        <v>13</v>
      </c>
      <c r="Q2573" s="32" t="n">
        <v>9</v>
      </c>
      <c r="R2573" s="32" t="s">
        <v>13</v>
      </c>
      <c r="S2573" s="32" t="n">
        <v>9</v>
      </c>
      <c r="T2573" s="36" t="n">
        <v>20.5</v>
      </c>
      <c r="U2573" s="33" t="str">
        <f aca="false">IF(Q2573&gt;O2573,"X","")</f>
        <v/>
      </c>
    </row>
    <row r="2574" customFormat="false" ht="12.75" hidden="false" customHeight="false" outlineLevel="0" collapsed="false">
      <c r="B2574" s="38" t="n">
        <v>39293.3194444444</v>
      </c>
      <c r="C2574" s="31" t="s">
        <v>69</v>
      </c>
      <c r="D2574" s="32" t="s">
        <v>13</v>
      </c>
      <c r="E2574" s="32" t="n">
        <v>9</v>
      </c>
      <c r="F2574" s="32"/>
      <c r="G2574" s="32" t="n">
        <v>9</v>
      </c>
      <c r="H2574" s="32" t="s">
        <v>13</v>
      </c>
      <c r="I2574" s="32" t="n">
        <v>9</v>
      </c>
      <c r="J2574" s="33" t="str">
        <f aca="false">IF(G2574&gt;E2574,"X","")</f>
        <v/>
      </c>
      <c r="K2574" s="39" t="s">
        <v>70</v>
      </c>
      <c r="L2574" s="34"/>
      <c r="M2574" s="35" t="s">
        <v>71</v>
      </c>
      <c r="N2574" s="32" t="s">
        <v>13</v>
      </c>
      <c r="O2574" s="32" t="n">
        <v>9</v>
      </c>
      <c r="P2574" s="32" t="s">
        <v>13</v>
      </c>
      <c r="Q2574" s="32" t="n">
        <v>9</v>
      </c>
      <c r="R2574" s="32" t="s">
        <v>13</v>
      </c>
      <c r="S2574" s="32" t="n">
        <v>9</v>
      </c>
      <c r="T2574" s="36" t="n">
        <v>21.5</v>
      </c>
      <c r="U2574" s="33" t="str">
        <f aca="false">IF(Q2574&gt;O2574,"X","")</f>
        <v/>
      </c>
    </row>
    <row r="2575" customFormat="false" ht="12.75" hidden="false" customHeight="false" outlineLevel="0" collapsed="false">
      <c r="B2575" s="38" t="n">
        <v>39300.3645833333</v>
      </c>
      <c r="C2575" s="31" t="s">
        <v>69</v>
      </c>
      <c r="D2575" s="32" t="s">
        <v>13</v>
      </c>
      <c r="E2575" s="32" t="n">
        <v>9</v>
      </c>
      <c r="F2575" s="32" t="s">
        <v>13</v>
      </c>
      <c r="G2575" s="32" t="n">
        <v>9</v>
      </c>
      <c r="H2575" s="32" t="s">
        <v>13</v>
      </c>
      <c r="I2575" s="32" t="n">
        <v>9</v>
      </c>
      <c r="J2575" s="33" t="str">
        <f aca="false">IF(G2575&gt;E2575,"X","")</f>
        <v/>
      </c>
      <c r="K2575" s="39" t="s">
        <v>70</v>
      </c>
      <c r="L2575" s="34"/>
      <c r="M2575" s="35" t="s">
        <v>71</v>
      </c>
      <c r="N2575" s="32"/>
      <c r="O2575" s="32" t="n">
        <v>20</v>
      </c>
      <c r="P2575" s="32" t="s">
        <v>13</v>
      </c>
      <c r="Q2575" s="32" t="n">
        <v>9</v>
      </c>
      <c r="R2575" s="32" t="s">
        <v>13</v>
      </c>
      <c r="S2575" s="32" t="n">
        <v>9</v>
      </c>
      <c r="T2575" s="36" t="n">
        <v>22</v>
      </c>
      <c r="U2575" s="33" t="str">
        <f aca="false">IF(Q2575&gt;O2575,"X","")</f>
        <v/>
      </c>
    </row>
    <row r="2576" customFormat="false" ht="12.75" hidden="false" customHeight="false" outlineLevel="0" collapsed="false">
      <c r="B2576" s="38" t="n">
        <v>39307.3819444444</v>
      </c>
      <c r="C2576" s="31" t="s">
        <v>69</v>
      </c>
      <c r="D2576" s="32" t="s">
        <v>13</v>
      </c>
      <c r="E2576" s="32" t="n">
        <v>9</v>
      </c>
      <c r="F2576" s="32" t="s">
        <v>13</v>
      </c>
      <c r="G2576" s="32" t="n">
        <v>9</v>
      </c>
      <c r="H2576" s="32" t="s">
        <v>13</v>
      </c>
      <c r="I2576" s="32" t="n">
        <v>9</v>
      </c>
      <c r="J2576" s="33" t="str">
        <f aca="false">IF(G2576&gt;E2576,"X","")</f>
        <v/>
      </c>
      <c r="K2576" s="39" t="s">
        <v>70</v>
      </c>
      <c r="L2576" s="34"/>
      <c r="M2576" s="35" t="s">
        <v>71</v>
      </c>
      <c r="N2576" s="32" t="s">
        <v>13</v>
      </c>
      <c r="O2576" s="32" t="n">
        <v>9</v>
      </c>
      <c r="P2576" s="32" t="s">
        <v>13</v>
      </c>
      <c r="Q2576" s="32" t="n">
        <v>9</v>
      </c>
      <c r="R2576" s="32" t="s">
        <v>13</v>
      </c>
      <c r="S2576" s="32" t="n">
        <v>9</v>
      </c>
      <c r="T2576" s="36" t="n">
        <v>20.3</v>
      </c>
      <c r="U2576" s="33" t="str">
        <f aca="false">IF(Q2576&gt;O2576,"X","")</f>
        <v/>
      </c>
    </row>
    <row r="2577" customFormat="false" ht="12.75" hidden="false" customHeight="false" outlineLevel="0" collapsed="false">
      <c r="B2577" s="38" t="n">
        <v>39314.3680555556</v>
      </c>
      <c r="C2577" s="31" t="s">
        <v>69</v>
      </c>
      <c r="D2577" s="32" t="s">
        <v>13</v>
      </c>
      <c r="E2577" s="32" t="n">
        <v>9</v>
      </c>
      <c r="F2577" s="32" t="s">
        <v>13</v>
      </c>
      <c r="G2577" s="32" t="n">
        <v>9</v>
      </c>
      <c r="H2577" s="32" t="s">
        <v>13</v>
      </c>
      <c r="I2577" s="32" t="n">
        <v>9</v>
      </c>
      <c r="J2577" s="33" t="str">
        <f aca="false">IF(G2577&gt;E2577,"X","")</f>
        <v/>
      </c>
      <c r="K2577" s="39" t="s">
        <v>70</v>
      </c>
      <c r="L2577" s="34"/>
      <c r="M2577" s="35" t="s">
        <v>71</v>
      </c>
      <c r="N2577" s="32"/>
      <c r="O2577" s="32" t="n">
        <v>50</v>
      </c>
      <c r="P2577" s="32" t="s">
        <v>13</v>
      </c>
      <c r="Q2577" s="32" t="n">
        <v>9</v>
      </c>
      <c r="R2577" s="32"/>
      <c r="S2577" s="32" t="n">
        <v>9</v>
      </c>
      <c r="T2577" s="36" t="n">
        <v>21.2</v>
      </c>
      <c r="U2577" s="33" t="str">
        <f aca="false">IF(Q2577&gt;O2577,"X","")</f>
        <v/>
      </c>
    </row>
    <row r="2578" customFormat="false" ht="12.75" hidden="false" customHeight="false" outlineLevel="0" collapsed="false">
      <c r="B2578" s="38" t="n">
        <v>39321.375</v>
      </c>
      <c r="C2578" s="31" t="s">
        <v>69</v>
      </c>
      <c r="D2578" s="32"/>
      <c r="E2578" s="32" t="n">
        <v>9</v>
      </c>
      <c r="F2578" s="32" t="s">
        <v>13</v>
      </c>
      <c r="G2578" s="32" t="n">
        <v>9</v>
      </c>
      <c r="H2578" s="32" t="s">
        <v>13</v>
      </c>
      <c r="I2578" s="32" t="n">
        <v>9</v>
      </c>
      <c r="J2578" s="33" t="str">
        <f aca="false">IF(G2578&gt;E2578,"X","")</f>
        <v/>
      </c>
      <c r="K2578" s="39" t="s">
        <v>70</v>
      </c>
      <c r="L2578" s="34"/>
      <c r="M2578" s="35" t="s">
        <v>71</v>
      </c>
      <c r="N2578" s="32" t="s">
        <v>13</v>
      </c>
      <c r="O2578" s="32" t="n">
        <v>9</v>
      </c>
      <c r="P2578" s="32" t="s">
        <v>13</v>
      </c>
      <c r="Q2578" s="32" t="n">
        <v>9</v>
      </c>
      <c r="R2578" s="32" t="s">
        <v>13</v>
      </c>
      <c r="S2578" s="32" t="n">
        <v>9</v>
      </c>
      <c r="T2578" s="36" t="n">
        <v>17.6</v>
      </c>
      <c r="U2578" s="33" t="str">
        <f aca="false">IF(Q2578&gt;O2578,"X","")</f>
        <v/>
      </c>
    </row>
    <row r="2579" customFormat="false" ht="12.75" hidden="false" customHeight="false" outlineLevel="0" collapsed="false">
      <c r="B2579" s="38" t="n">
        <v>39329.3784722222</v>
      </c>
      <c r="C2579" s="31" t="s">
        <v>69</v>
      </c>
      <c r="D2579" s="32"/>
      <c r="E2579" s="32" t="n">
        <v>20</v>
      </c>
      <c r="F2579" s="32" t="s">
        <v>13</v>
      </c>
      <c r="G2579" s="32" t="n">
        <v>9</v>
      </c>
      <c r="H2579" s="32" t="s">
        <v>13</v>
      </c>
      <c r="I2579" s="32" t="n">
        <v>9</v>
      </c>
      <c r="J2579" s="33" t="str">
        <f aca="false">IF(G2579&gt;E2579,"X","")</f>
        <v/>
      </c>
      <c r="K2579" s="39" t="s">
        <v>70</v>
      </c>
      <c r="L2579" s="34"/>
      <c r="M2579" s="35" t="s">
        <v>71</v>
      </c>
      <c r="N2579" s="32"/>
      <c r="O2579" s="32" t="n">
        <v>9</v>
      </c>
      <c r="P2579" s="32" t="s">
        <v>13</v>
      </c>
      <c r="Q2579" s="32" t="n">
        <v>9</v>
      </c>
      <c r="R2579" s="32" t="s">
        <v>13</v>
      </c>
      <c r="S2579" s="32" t="n">
        <v>9</v>
      </c>
      <c r="T2579" s="36" t="n">
        <v>18.9</v>
      </c>
      <c r="U2579" s="33" t="str">
        <f aca="false">IF(Q2579&gt;O2579,"X","")</f>
        <v/>
      </c>
    </row>
    <row r="2580" customFormat="false" ht="12.75" hidden="false" customHeight="false" outlineLevel="0" collapsed="false">
      <c r="B2580" s="38" t="n">
        <v>39335.3854166667</v>
      </c>
      <c r="C2580" s="31" t="s">
        <v>69</v>
      </c>
      <c r="D2580" s="32" t="s">
        <v>13</v>
      </c>
      <c r="E2580" s="32" t="n">
        <v>9</v>
      </c>
      <c r="F2580" s="32" t="s">
        <v>13</v>
      </c>
      <c r="G2580" s="32" t="n">
        <v>9</v>
      </c>
      <c r="H2580" s="32" t="s">
        <v>13</v>
      </c>
      <c r="I2580" s="32" t="n">
        <v>9</v>
      </c>
      <c r="J2580" s="33" t="str">
        <f aca="false">IF(G2580&gt;E2580,"X","")</f>
        <v/>
      </c>
      <c r="K2580" s="39" t="s">
        <v>70</v>
      </c>
      <c r="L2580" s="34"/>
      <c r="M2580" s="35" t="s">
        <v>71</v>
      </c>
      <c r="N2580" s="32" t="s">
        <v>13</v>
      </c>
      <c r="O2580" s="32" t="n">
        <v>9</v>
      </c>
      <c r="P2580" s="32" t="s">
        <v>13</v>
      </c>
      <c r="Q2580" s="32" t="n">
        <v>9</v>
      </c>
      <c r="R2580" s="32" t="s">
        <v>13</v>
      </c>
      <c r="S2580" s="32" t="n">
        <v>9</v>
      </c>
      <c r="T2580" s="36" t="n">
        <v>17.6</v>
      </c>
      <c r="U2580" s="33" t="str">
        <f aca="false">IF(Q2580&gt;O2580,"X","")</f>
        <v/>
      </c>
    </row>
    <row r="2581" customFormat="false" ht="12.75" hidden="false" customHeight="false" outlineLevel="0" collapsed="false">
      <c r="B2581" s="38" t="n">
        <v>39342.3229166667</v>
      </c>
      <c r="C2581" s="31" t="s">
        <v>69</v>
      </c>
      <c r="D2581" s="32"/>
      <c r="E2581" s="32" t="n">
        <v>20</v>
      </c>
      <c r="F2581" s="32" t="s">
        <v>13</v>
      </c>
      <c r="G2581" s="32" t="n">
        <v>9</v>
      </c>
      <c r="H2581" s="32" t="s">
        <v>13</v>
      </c>
      <c r="I2581" s="32" t="n">
        <v>9</v>
      </c>
      <c r="J2581" s="33" t="str">
        <f aca="false">IF(G2581&gt;E2581,"X","")</f>
        <v/>
      </c>
      <c r="K2581" s="39" t="s">
        <v>70</v>
      </c>
      <c r="L2581" s="34"/>
      <c r="M2581" s="35" t="s">
        <v>71</v>
      </c>
      <c r="N2581" s="32"/>
      <c r="O2581" s="32" t="n">
        <v>20</v>
      </c>
      <c r="P2581" s="32"/>
      <c r="Q2581" s="32" t="n">
        <v>9</v>
      </c>
      <c r="R2581" s="32" t="s">
        <v>13</v>
      </c>
      <c r="S2581" s="32" t="n">
        <v>9</v>
      </c>
      <c r="T2581" s="36" t="n">
        <v>17.8</v>
      </c>
      <c r="U2581" s="33" t="str">
        <f aca="false">IF(Q2581&gt;O2581,"X","")</f>
        <v/>
      </c>
    </row>
    <row r="2582" customFormat="false" ht="12.75" hidden="false" customHeight="false" outlineLevel="0" collapsed="false">
      <c r="B2582" s="38" t="n">
        <v>39352.3819444444</v>
      </c>
      <c r="C2582" s="31" t="s">
        <v>69</v>
      </c>
      <c r="D2582" s="32"/>
      <c r="E2582" s="32" t="n">
        <v>160</v>
      </c>
      <c r="F2582" s="32"/>
      <c r="G2582" s="32" t="n">
        <v>30</v>
      </c>
      <c r="H2582" s="32"/>
      <c r="I2582" s="32" t="n">
        <v>9</v>
      </c>
      <c r="J2582" s="33" t="str">
        <f aca="false">IF(G2582&gt;E2582,"X","")</f>
        <v/>
      </c>
      <c r="K2582" s="39" t="s">
        <v>70</v>
      </c>
      <c r="L2582" s="34"/>
      <c r="M2582" s="35" t="s">
        <v>71</v>
      </c>
      <c r="N2582" s="32"/>
      <c r="O2582" s="32" t="n">
        <v>60</v>
      </c>
      <c r="P2582" s="32"/>
      <c r="Q2582" s="32" t="n">
        <v>9</v>
      </c>
      <c r="R2582" s="32" t="s">
        <v>13</v>
      </c>
      <c r="S2582" s="32" t="n">
        <v>9</v>
      </c>
      <c r="T2582" s="36" t="n">
        <v>19.8</v>
      </c>
      <c r="U2582" s="33" t="str">
        <f aca="false">IF(Q2582&gt;O2582,"X","")</f>
        <v/>
      </c>
    </row>
    <row r="2583" customFormat="false" ht="12.75" hidden="false" customHeight="false" outlineLevel="0" collapsed="false">
      <c r="B2583" s="38" t="n">
        <v>39356.375</v>
      </c>
      <c r="C2583" s="31" t="s">
        <v>69</v>
      </c>
      <c r="D2583" s="32"/>
      <c r="E2583" s="32" t="n">
        <v>30</v>
      </c>
      <c r="F2583" s="32" t="s">
        <v>13</v>
      </c>
      <c r="G2583" s="32" t="n">
        <v>9</v>
      </c>
      <c r="H2583" s="32" t="s">
        <v>13</v>
      </c>
      <c r="I2583" s="32" t="n">
        <v>9</v>
      </c>
      <c r="J2583" s="33" t="str">
        <f aca="false">IF(G2583&gt;E2583,"X","")</f>
        <v/>
      </c>
      <c r="K2583" s="39" t="s">
        <v>70</v>
      </c>
      <c r="L2583" s="34"/>
      <c r="M2583" s="35" t="s">
        <v>71</v>
      </c>
      <c r="N2583" s="32"/>
      <c r="O2583" s="32" t="n">
        <v>30</v>
      </c>
      <c r="P2583" s="32" t="s">
        <v>13</v>
      </c>
      <c r="Q2583" s="32" t="n">
        <v>9</v>
      </c>
      <c r="R2583" s="32" t="s">
        <v>13</v>
      </c>
      <c r="S2583" s="32" t="n">
        <v>9</v>
      </c>
      <c r="T2583" s="36" t="n">
        <v>19.1</v>
      </c>
      <c r="U2583" s="33" t="str">
        <f aca="false">IF(Q2583&gt;O2583,"X","")</f>
        <v/>
      </c>
    </row>
    <row r="2584" customFormat="false" ht="12.75" hidden="false" customHeight="false" outlineLevel="0" collapsed="false">
      <c r="B2584" s="38" t="n">
        <v>39364.3680555556</v>
      </c>
      <c r="C2584" s="31" t="s">
        <v>69</v>
      </c>
      <c r="D2584" s="32"/>
      <c r="E2584" s="32" t="n">
        <v>30</v>
      </c>
      <c r="F2584" s="32" t="s">
        <v>13</v>
      </c>
      <c r="G2584" s="32" t="n">
        <v>9</v>
      </c>
      <c r="H2584" s="32" t="s">
        <v>13</v>
      </c>
      <c r="I2584" s="32" t="n">
        <v>9</v>
      </c>
      <c r="J2584" s="33" t="str">
        <f aca="false">IF(G2584&gt;E2584,"X","")</f>
        <v/>
      </c>
      <c r="K2584" s="39" t="s">
        <v>70</v>
      </c>
      <c r="L2584" s="34"/>
      <c r="M2584" s="35" t="s">
        <v>71</v>
      </c>
      <c r="N2584" s="32"/>
      <c r="O2584" s="32" t="n">
        <v>30</v>
      </c>
      <c r="P2584" s="32" t="s">
        <v>13</v>
      </c>
      <c r="Q2584" s="32" t="n">
        <v>9</v>
      </c>
      <c r="R2584" s="32" t="s">
        <v>13</v>
      </c>
      <c r="S2584" s="32" t="n">
        <v>9</v>
      </c>
      <c r="T2584" s="36" t="n">
        <v>17.6</v>
      </c>
      <c r="U2584" s="33" t="str">
        <f aca="false">IF(Q2584&gt;O2584,"X","")</f>
        <v/>
      </c>
    </row>
    <row r="2585" customFormat="false" ht="12.75" hidden="false" customHeight="false" outlineLevel="0" collapsed="false">
      <c r="B2585" s="38" t="n">
        <v>39373.375</v>
      </c>
      <c r="C2585" s="31" t="s">
        <v>69</v>
      </c>
      <c r="D2585" s="32" t="s">
        <v>13</v>
      </c>
      <c r="E2585" s="32" t="n">
        <v>9</v>
      </c>
      <c r="F2585" s="32" t="s">
        <v>13</v>
      </c>
      <c r="G2585" s="32" t="n">
        <v>9</v>
      </c>
      <c r="H2585" s="32" t="s">
        <v>13</v>
      </c>
      <c r="I2585" s="32" t="n">
        <v>9</v>
      </c>
      <c r="J2585" s="33" t="str">
        <f aca="false">IF(G2585&gt;E2585,"X","")</f>
        <v/>
      </c>
      <c r="K2585" s="39" t="s">
        <v>70</v>
      </c>
      <c r="L2585" s="34"/>
      <c r="M2585" s="35" t="s">
        <v>71</v>
      </c>
      <c r="N2585" s="32" t="s">
        <v>13</v>
      </c>
      <c r="O2585" s="32" t="n">
        <v>9</v>
      </c>
      <c r="P2585" s="32" t="s">
        <v>13</v>
      </c>
      <c r="Q2585" s="32" t="n">
        <v>9</v>
      </c>
      <c r="R2585" s="32" t="s">
        <v>13</v>
      </c>
      <c r="S2585" s="32" t="n">
        <v>9</v>
      </c>
      <c r="T2585" s="36" t="n">
        <v>17.2</v>
      </c>
      <c r="U2585" s="33" t="str">
        <f aca="false">IF(Q2585&gt;O2585,"X","")</f>
        <v/>
      </c>
    </row>
    <row r="2586" customFormat="false" ht="12.75" hidden="false" customHeight="false" outlineLevel="0" collapsed="false">
      <c r="B2586" s="38" t="n">
        <v>39377.40625</v>
      </c>
      <c r="C2586" s="31" t="s">
        <v>69</v>
      </c>
      <c r="D2586" s="32" t="s">
        <v>13</v>
      </c>
      <c r="E2586" s="32" t="n">
        <v>9</v>
      </c>
      <c r="F2586" s="32" t="s">
        <v>13</v>
      </c>
      <c r="G2586" s="32" t="n">
        <v>9</v>
      </c>
      <c r="H2586" s="32" t="s">
        <v>13</v>
      </c>
      <c r="I2586" s="32" t="n">
        <v>9</v>
      </c>
      <c r="J2586" s="33" t="str">
        <f aca="false">IF(G2586&gt;E2586,"X","")</f>
        <v/>
      </c>
      <c r="K2586" s="39" t="s">
        <v>70</v>
      </c>
      <c r="L2586" s="34"/>
      <c r="M2586" s="35" t="s">
        <v>71</v>
      </c>
      <c r="N2586" s="32" t="s">
        <v>13</v>
      </c>
      <c r="O2586" s="32" t="n">
        <v>9</v>
      </c>
      <c r="P2586" s="32" t="s">
        <v>13</v>
      </c>
      <c r="Q2586" s="32" t="n">
        <v>9</v>
      </c>
      <c r="R2586" s="32" t="s">
        <v>13</v>
      </c>
      <c r="S2586" s="32" t="n">
        <v>9</v>
      </c>
      <c r="T2586" s="36" t="n">
        <v>17.5</v>
      </c>
      <c r="U2586" s="33" t="str">
        <f aca="false">IF(Q2586&gt;O2586,"X","")</f>
        <v/>
      </c>
    </row>
    <row r="2587" customFormat="false" ht="12.75" hidden="false" customHeight="false" outlineLevel="0" collapsed="false">
      <c r="B2587" s="38" t="n">
        <v>39385.3541666667</v>
      </c>
      <c r="C2587" s="31" t="s">
        <v>69</v>
      </c>
      <c r="D2587" s="32"/>
      <c r="E2587" s="32" t="n">
        <v>9</v>
      </c>
      <c r="F2587" s="32" t="s">
        <v>13</v>
      </c>
      <c r="G2587" s="32" t="n">
        <v>9</v>
      </c>
      <c r="H2587" s="32" t="s">
        <v>13</v>
      </c>
      <c r="I2587" s="32" t="n">
        <v>9</v>
      </c>
      <c r="J2587" s="33" t="str">
        <f aca="false">IF(G2587&gt;E2587,"X","")</f>
        <v/>
      </c>
      <c r="K2587" s="39" t="s">
        <v>70</v>
      </c>
      <c r="L2587" s="34"/>
      <c r="M2587" s="35" t="s">
        <v>71</v>
      </c>
      <c r="N2587" s="32"/>
      <c r="O2587" s="32" t="n">
        <v>20</v>
      </c>
      <c r="P2587" s="32" t="s">
        <v>13</v>
      </c>
      <c r="Q2587" s="32" t="n">
        <v>9</v>
      </c>
      <c r="R2587" s="32" t="s">
        <v>13</v>
      </c>
      <c r="S2587" s="32" t="n">
        <v>9</v>
      </c>
      <c r="T2587" s="36" t="n">
        <v>17.5</v>
      </c>
      <c r="U2587" s="33" t="str">
        <f aca="false">IF(Q2587&gt;O2587,"X","")</f>
        <v/>
      </c>
    </row>
    <row r="2588" customFormat="false" ht="12.75" hidden="false" customHeight="false" outlineLevel="0" collapsed="false">
      <c r="B2588" s="38" t="n">
        <v>39392.3715277778</v>
      </c>
      <c r="C2588" s="31" t="s">
        <v>69</v>
      </c>
      <c r="D2588" s="32"/>
      <c r="E2588" s="32" t="n">
        <v>60</v>
      </c>
      <c r="F2588" s="32" t="s">
        <v>13</v>
      </c>
      <c r="G2588" s="32" t="n">
        <v>9</v>
      </c>
      <c r="H2588" s="32"/>
      <c r="I2588" s="32" t="n">
        <v>20</v>
      </c>
      <c r="J2588" s="33" t="str">
        <f aca="false">IF(G2588&gt;E2588,"X","")</f>
        <v/>
      </c>
      <c r="K2588" s="39" t="s">
        <v>70</v>
      </c>
      <c r="L2588" s="34"/>
      <c r="M2588" s="35" t="s">
        <v>71</v>
      </c>
      <c r="N2588" s="32"/>
      <c r="O2588" s="32" t="n">
        <v>40</v>
      </c>
      <c r="P2588" s="32"/>
      <c r="Q2588" s="32" t="n">
        <v>20</v>
      </c>
      <c r="R2588" s="32" t="s">
        <v>13</v>
      </c>
      <c r="S2588" s="32" t="n">
        <v>9</v>
      </c>
      <c r="T2588" s="36" t="n">
        <v>16.7</v>
      </c>
      <c r="U2588" s="33" t="str">
        <f aca="false">IF(Q2588&gt;O2588,"X","")</f>
        <v/>
      </c>
    </row>
    <row r="2589" customFormat="false" ht="12.75" hidden="false" customHeight="false" outlineLevel="0" collapsed="false">
      <c r="B2589" s="38" t="n">
        <v>39399.3819444444</v>
      </c>
      <c r="C2589" s="31" t="s">
        <v>69</v>
      </c>
      <c r="D2589" s="32"/>
      <c r="E2589" s="32" t="n">
        <v>9</v>
      </c>
      <c r="F2589" s="32" t="s">
        <v>13</v>
      </c>
      <c r="G2589" s="32" t="n">
        <v>9</v>
      </c>
      <c r="H2589" s="32"/>
      <c r="I2589" s="32" t="n">
        <v>40</v>
      </c>
      <c r="J2589" s="33" t="str">
        <f aca="false">IF(G2589&gt;E2589,"X","")</f>
        <v/>
      </c>
      <c r="K2589" s="39" t="s">
        <v>70</v>
      </c>
      <c r="L2589" s="34"/>
      <c r="M2589" s="35" t="s">
        <v>71</v>
      </c>
      <c r="N2589" s="32"/>
      <c r="O2589" s="32" t="n">
        <v>9</v>
      </c>
      <c r="P2589" s="32" t="s">
        <v>13</v>
      </c>
      <c r="Q2589" s="32" t="n">
        <v>9</v>
      </c>
      <c r="R2589" s="32"/>
      <c r="S2589" s="32" t="n">
        <v>40</v>
      </c>
      <c r="T2589" s="36" t="n">
        <v>17.1</v>
      </c>
      <c r="U2589" s="33" t="str">
        <f aca="false">IF(Q2589&gt;O2589,"X","")</f>
        <v/>
      </c>
    </row>
    <row r="2590" customFormat="false" ht="12.75" hidden="false" customHeight="false" outlineLevel="0" collapsed="false">
      <c r="B2590" s="38" t="n">
        <v>39405.4791666667</v>
      </c>
      <c r="C2590" s="31" t="s">
        <v>69</v>
      </c>
      <c r="D2590" s="32"/>
      <c r="E2590" s="32" t="n">
        <v>9</v>
      </c>
      <c r="F2590" s="32" t="s">
        <v>13</v>
      </c>
      <c r="G2590" s="32" t="n">
        <v>9</v>
      </c>
      <c r="H2590" s="32" t="s">
        <v>13</v>
      </c>
      <c r="I2590" s="32" t="n">
        <v>9</v>
      </c>
      <c r="J2590" s="33" t="str">
        <f aca="false">IF(G2590&gt;E2590,"X","")</f>
        <v/>
      </c>
      <c r="K2590" s="39" t="s">
        <v>70</v>
      </c>
      <c r="L2590" s="34"/>
      <c r="M2590" s="35" t="s">
        <v>71</v>
      </c>
      <c r="N2590" s="32" t="s">
        <v>13</v>
      </c>
      <c r="O2590" s="32" t="n">
        <v>9</v>
      </c>
      <c r="P2590" s="32" t="s">
        <v>13</v>
      </c>
      <c r="Q2590" s="32" t="n">
        <v>9</v>
      </c>
      <c r="R2590" s="32" t="s">
        <v>13</v>
      </c>
      <c r="S2590" s="32" t="n">
        <v>9</v>
      </c>
      <c r="T2590" s="36" t="n">
        <v>17.9</v>
      </c>
      <c r="U2590" s="33" t="str">
        <f aca="false">IF(Q2590&gt;O2590,"X","")</f>
        <v/>
      </c>
    </row>
    <row r="2591" customFormat="false" ht="12.75" hidden="false" customHeight="false" outlineLevel="0" collapsed="false">
      <c r="B2591" s="38" t="n">
        <v>39413.3576388889</v>
      </c>
      <c r="C2591" s="31" t="s">
        <v>69</v>
      </c>
      <c r="D2591" s="32"/>
      <c r="E2591" s="32" t="n">
        <v>40</v>
      </c>
      <c r="F2591" s="32" t="s">
        <v>13</v>
      </c>
      <c r="G2591" s="32" t="n">
        <v>9</v>
      </c>
      <c r="H2591" s="32" t="s">
        <v>13</v>
      </c>
      <c r="I2591" s="32" t="n">
        <v>9</v>
      </c>
      <c r="J2591" s="33" t="str">
        <f aca="false">IF(G2591&gt;E2591,"X","")</f>
        <v/>
      </c>
      <c r="K2591" s="39" t="s">
        <v>70</v>
      </c>
      <c r="L2591" s="34"/>
      <c r="M2591" s="35" t="s">
        <v>71</v>
      </c>
      <c r="N2591" s="32"/>
      <c r="O2591" s="32" t="n">
        <v>140</v>
      </c>
      <c r="P2591" s="32"/>
      <c r="Q2591" s="32" t="n">
        <v>50</v>
      </c>
      <c r="R2591" s="32"/>
      <c r="S2591" s="32" t="n">
        <v>60</v>
      </c>
      <c r="T2591" s="36" t="n">
        <v>16.2</v>
      </c>
      <c r="U2591" s="33" t="str">
        <f aca="false">IF(Q2591&gt;O2591,"X","")</f>
        <v/>
      </c>
    </row>
    <row r="2592" customFormat="false" ht="12.75" hidden="false" customHeight="false" outlineLevel="0" collapsed="false">
      <c r="B2592" s="38" t="n">
        <v>39420.3680555556</v>
      </c>
      <c r="C2592" s="31" t="s">
        <v>69</v>
      </c>
      <c r="D2592" s="32"/>
      <c r="E2592" s="32" t="n">
        <v>130</v>
      </c>
      <c r="F2592" s="32" t="s">
        <v>13</v>
      </c>
      <c r="G2592" s="32" t="n">
        <v>9</v>
      </c>
      <c r="H2592" s="32"/>
      <c r="I2592" s="32" t="n">
        <v>40</v>
      </c>
      <c r="J2592" s="33" t="str">
        <f aca="false">IF(G2592&gt;E2592,"X","")</f>
        <v/>
      </c>
      <c r="K2592" s="39" t="s">
        <v>70</v>
      </c>
      <c r="L2592" s="34"/>
      <c r="M2592" s="35" t="s">
        <v>71</v>
      </c>
      <c r="N2592" s="32"/>
      <c r="O2592" s="32" t="n">
        <v>80</v>
      </c>
      <c r="P2592" s="32"/>
      <c r="Q2592" s="32" t="n">
        <v>20</v>
      </c>
      <c r="R2592" s="32"/>
      <c r="S2592" s="32" t="n">
        <v>20</v>
      </c>
      <c r="T2592" s="36" t="n">
        <v>15.4</v>
      </c>
      <c r="U2592" s="33" t="str">
        <f aca="false">IF(Q2592&gt;O2592,"X","")</f>
        <v/>
      </c>
    </row>
    <row r="2593" customFormat="false" ht="12.75" hidden="false" customHeight="false" outlineLevel="0" collapsed="false">
      <c r="B2593" s="38" t="n">
        <v>39428.3541666667</v>
      </c>
      <c r="C2593" s="31" t="s">
        <v>69</v>
      </c>
      <c r="D2593" s="32"/>
      <c r="E2593" s="32" t="n">
        <v>20</v>
      </c>
      <c r="F2593" s="32"/>
      <c r="G2593" s="32" t="n">
        <v>9</v>
      </c>
      <c r="H2593" s="32"/>
      <c r="I2593" s="32" t="n">
        <v>9</v>
      </c>
      <c r="J2593" s="33" t="str">
        <f aca="false">IF(G2593&gt;E2593,"X","")</f>
        <v/>
      </c>
      <c r="K2593" s="39" t="s">
        <v>70</v>
      </c>
      <c r="L2593" s="34"/>
      <c r="M2593" s="35" t="s">
        <v>71</v>
      </c>
      <c r="N2593" s="32"/>
      <c r="O2593" s="32" t="n">
        <v>30</v>
      </c>
      <c r="P2593" s="32"/>
      <c r="Q2593" s="32" t="n">
        <v>9</v>
      </c>
      <c r="R2593" s="32"/>
      <c r="S2593" s="32" t="n">
        <v>70</v>
      </c>
      <c r="T2593" s="36" t="n">
        <v>14.5</v>
      </c>
      <c r="U2593" s="33" t="str">
        <f aca="false">IF(Q2593&gt;O2593,"X","")</f>
        <v/>
      </c>
    </row>
    <row r="2594" customFormat="false" ht="12.75" hidden="false" customHeight="false" outlineLevel="0" collapsed="false">
      <c r="B2594" s="38" t="n">
        <v>39434.3819444444</v>
      </c>
      <c r="C2594" s="31" t="s">
        <v>69</v>
      </c>
      <c r="D2594" s="32"/>
      <c r="E2594" s="32" t="n">
        <v>40</v>
      </c>
      <c r="F2594" s="32" t="s">
        <v>13</v>
      </c>
      <c r="G2594" s="32" t="n">
        <v>9</v>
      </c>
      <c r="H2594" s="32" t="s">
        <v>13</v>
      </c>
      <c r="I2594" s="32" t="n">
        <v>9</v>
      </c>
      <c r="J2594" s="33" t="str">
        <f aca="false">IF(G2594&gt;E2594,"X","")</f>
        <v/>
      </c>
      <c r="K2594" s="39" t="s">
        <v>70</v>
      </c>
      <c r="L2594" s="34"/>
      <c r="M2594" s="35" t="s">
        <v>71</v>
      </c>
      <c r="N2594" s="32" t="s">
        <v>13</v>
      </c>
      <c r="O2594" s="32" t="n">
        <v>9</v>
      </c>
      <c r="P2594" s="32" t="s">
        <v>13</v>
      </c>
      <c r="Q2594" s="32" t="n">
        <v>9</v>
      </c>
      <c r="R2594" s="32" t="s">
        <v>13</v>
      </c>
      <c r="S2594" s="32" t="n">
        <v>9</v>
      </c>
      <c r="T2594" s="36" t="n">
        <v>14.7</v>
      </c>
      <c r="U2594" s="33" t="str">
        <f aca="false">IF(Q2594&gt;O2594,"X","")</f>
        <v/>
      </c>
    </row>
    <row r="2595" customFormat="false" ht="12.75" hidden="false" customHeight="false" outlineLevel="0" collapsed="false">
      <c r="B2595" s="38" t="n">
        <v>39442.3645833333</v>
      </c>
      <c r="C2595" s="31" t="s">
        <v>69</v>
      </c>
      <c r="D2595" s="32"/>
      <c r="E2595" s="32" t="n">
        <v>40</v>
      </c>
      <c r="F2595" s="32" t="s">
        <v>13</v>
      </c>
      <c r="G2595" s="32" t="n">
        <v>9</v>
      </c>
      <c r="H2595" s="32" t="s">
        <v>13</v>
      </c>
      <c r="I2595" s="32" t="n">
        <v>9</v>
      </c>
      <c r="J2595" s="33" t="str">
        <f aca="false">IF(G2595&gt;E2595,"X","")</f>
        <v/>
      </c>
      <c r="K2595" s="39" t="s">
        <v>70</v>
      </c>
      <c r="L2595" s="34"/>
      <c r="M2595" s="35" t="s">
        <v>71</v>
      </c>
      <c r="N2595" s="32" t="s">
        <v>13</v>
      </c>
      <c r="O2595" s="32" t="n">
        <v>9</v>
      </c>
      <c r="P2595" s="32" t="s">
        <v>13</v>
      </c>
      <c r="Q2595" s="32" t="n">
        <v>9</v>
      </c>
      <c r="R2595" s="32" t="s">
        <v>13</v>
      </c>
      <c r="S2595" s="32" t="n">
        <v>9</v>
      </c>
      <c r="T2595" s="36" t="n">
        <v>13.6</v>
      </c>
      <c r="U2595" s="33" t="str">
        <f aca="false">IF(Q2595&gt;O2595,"X","")</f>
        <v/>
      </c>
    </row>
    <row r="2596" customFormat="false" ht="12.75" hidden="false" customHeight="false" outlineLevel="0" collapsed="false">
      <c r="B2596" s="38" t="n">
        <v>39450.3333333333</v>
      </c>
      <c r="C2596" s="31" t="s">
        <v>69</v>
      </c>
      <c r="D2596" s="32"/>
      <c r="E2596" s="32" t="n">
        <v>9</v>
      </c>
      <c r="F2596" s="32" t="s">
        <v>13</v>
      </c>
      <c r="G2596" s="32" t="n">
        <v>9</v>
      </c>
      <c r="H2596" s="32"/>
      <c r="I2596" s="32" t="n">
        <v>9</v>
      </c>
      <c r="J2596" s="33" t="str">
        <f aca="false">IF(G2596&gt;E2596,"X","")</f>
        <v/>
      </c>
      <c r="K2596" s="39" t="s">
        <v>70</v>
      </c>
      <c r="L2596" s="34"/>
      <c r="M2596" s="35" t="s">
        <v>71</v>
      </c>
      <c r="N2596" s="32"/>
      <c r="O2596" s="32" t="n">
        <v>30</v>
      </c>
      <c r="P2596" s="32" t="s">
        <v>13</v>
      </c>
      <c r="Q2596" s="32" t="n">
        <v>9</v>
      </c>
      <c r="R2596" s="32" t="s">
        <v>13</v>
      </c>
      <c r="S2596" s="32" t="n">
        <v>9</v>
      </c>
      <c r="T2596" s="36" t="n">
        <v>13.1</v>
      </c>
      <c r="U2596" s="33" t="str">
        <f aca="false">IF(Q2596&gt;O2596,"X","")</f>
        <v/>
      </c>
    </row>
    <row r="2597" customFormat="false" ht="12.75" hidden="false" customHeight="false" outlineLevel="0" collapsed="false">
      <c r="B2597" s="38" t="n">
        <v>39456.34375</v>
      </c>
      <c r="C2597" s="31" t="s">
        <v>69</v>
      </c>
      <c r="D2597" s="32" t="s">
        <v>13</v>
      </c>
      <c r="E2597" s="32" t="n">
        <v>9</v>
      </c>
      <c r="F2597" s="32" t="s">
        <v>13</v>
      </c>
      <c r="G2597" s="32" t="n">
        <v>9</v>
      </c>
      <c r="H2597" s="32"/>
      <c r="I2597" s="32" t="n">
        <v>9</v>
      </c>
      <c r="J2597" s="33" t="str">
        <f aca="false">IF(G2597&gt;E2597,"X","")</f>
        <v/>
      </c>
      <c r="K2597" s="39" t="s">
        <v>70</v>
      </c>
      <c r="L2597" s="34" t="s">
        <v>18</v>
      </c>
      <c r="M2597" s="35" t="s">
        <v>71</v>
      </c>
      <c r="N2597" s="32"/>
      <c r="O2597" s="32" t="n">
        <v>40</v>
      </c>
      <c r="P2597" s="32" t="s">
        <v>13</v>
      </c>
      <c r="Q2597" s="32" t="n">
        <v>9</v>
      </c>
      <c r="R2597" s="32"/>
      <c r="S2597" s="32" t="n">
        <v>9</v>
      </c>
      <c r="T2597" s="36" t="n">
        <v>13.4</v>
      </c>
      <c r="U2597" s="33" t="str">
        <f aca="false">IF(Q2597&gt;O2597,"X","")</f>
        <v/>
      </c>
    </row>
    <row r="2598" customFormat="false" ht="12.75" hidden="false" customHeight="false" outlineLevel="0" collapsed="false">
      <c r="B2598" s="38" t="n">
        <v>39464.3888888889</v>
      </c>
      <c r="C2598" s="31" t="s">
        <v>69</v>
      </c>
      <c r="D2598" s="32" t="s">
        <v>13</v>
      </c>
      <c r="E2598" s="32" t="n">
        <v>9</v>
      </c>
      <c r="F2598" s="32" t="s">
        <v>13</v>
      </c>
      <c r="G2598" s="32" t="n">
        <v>9</v>
      </c>
      <c r="H2598" s="32" t="s">
        <v>13</v>
      </c>
      <c r="I2598" s="32" t="n">
        <v>9</v>
      </c>
      <c r="J2598" s="33" t="str">
        <f aca="false">IF(G2598&gt;E2598,"X","")</f>
        <v/>
      </c>
      <c r="K2598" s="39" t="s">
        <v>70</v>
      </c>
      <c r="L2598" s="34"/>
      <c r="M2598" s="35" t="s">
        <v>71</v>
      </c>
      <c r="N2598" s="32"/>
      <c r="O2598" s="32" t="n">
        <v>9</v>
      </c>
      <c r="P2598" s="32" t="s">
        <v>13</v>
      </c>
      <c r="Q2598" s="32" t="n">
        <v>9</v>
      </c>
      <c r="R2598" s="32" t="s">
        <v>13</v>
      </c>
      <c r="S2598" s="32" t="n">
        <v>9</v>
      </c>
      <c r="T2598" s="36" t="n">
        <v>13.4</v>
      </c>
      <c r="U2598" s="33" t="str">
        <f aca="false">IF(Q2598&gt;O2598,"X","")</f>
        <v/>
      </c>
    </row>
    <row r="2599" customFormat="false" ht="12.75" hidden="false" customHeight="false" outlineLevel="0" collapsed="false">
      <c r="B2599" s="38" t="n">
        <v>39470.3854166667</v>
      </c>
      <c r="C2599" s="31" t="s">
        <v>69</v>
      </c>
      <c r="D2599" s="32" t="s">
        <v>13</v>
      </c>
      <c r="E2599" s="32" t="n">
        <v>9</v>
      </c>
      <c r="F2599" s="32" t="s">
        <v>13</v>
      </c>
      <c r="G2599" s="32" t="n">
        <v>9</v>
      </c>
      <c r="H2599" s="32" t="s">
        <v>13</v>
      </c>
      <c r="I2599" s="32" t="n">
        <v>9</v>
      </c>
      <c r="J2599" s="33" t="str">
        <f aca="false">IF(G2599&gt;E2599,"X","")</f>
        <v/>
      </c>
      <c r="K2599" s="39" t="s">
        <v>70</v>
      </c>
      <c r="L2599" s="34"/>
      <c r="M2599" s="35" t="s">
        <v>71</v>
      </c>
      <c r="N2599" s="32"/>
      <c r="O2599" s="32" t="n">
        <v>9</v>
      </c>
      <c r="P2599" s="32" t="s">
        <v>13</v>
      </c>
      <c r="Q2599" s="32" t="n">
        <v>9</v>
      </c>
      <c r="R2599" s="32" t="s">
        <v>13</v>
      </c>
      <c r="S2599" s="32" t="n">
        <v>9</v>
      </c>
      <c r="T2599" s="36" t="n">
        <v>13.6</v>
      </c>
      <c r="U2599" s="33" t="str">
        <f aca="false">IF(Q2599&gt;O2599,"X","")</f>
        <v/>
      </c>
    </row>
    <row r="2600" customFormat="false" ht="12.75" hidden="false" customHeight="false" outlineLevel="0" collapsed="false">
      <c r="B2600" s="38" t="n">
        <v>39484.3854166667</v>
      </c>
      <c r="C2600" s="31" t="s">
        <v>69</v>
      </c>
      <c r="D2600" s="32"/>
      <c r="E2600" s="32" t="n">
        <v>30</v>
      </c>
      <c r="F2600" s="32" t="s">
        <v>13</v>
      </c>
      <c r="G2600" s="32" t="n">
        <v>9</v>
      </c>
      <c r="H2600" s="32" t="s">
        <v>13</v>
      </c>
      <c r="I2600" s="32" t="n">
        <v>9</v>
      </c>
      <c r="J2600" s="33" t="str">
        <f aca="false">IF(G2600&gt;E2600,"X","")</f>
        <v/>
      </c>
      <c r="K2600" s="39" t="s">
        <v>70</v>
      </c>
      <c r="L2600" s="34" t="s">
        <v>18</v>
      </c>
      <c r="M2600" s="35" t="s">
        <v>71</v>
      </c>
      <c r="N2600" s="32" t="s">
        <v>13</v>
      </c>
      <c r="O2600" s="32" t="n">
        <v>9</v>
      </c>
      <c r="P2600" s="32" t="s">
        <v>13</v>
      </c>
      <c r="Q2600" s="32" t="n">
        <v>9</v>
      </c>
      <c r="R2600" s="32" t="s">
        <v>13</v>
      </c>
      <c r="S2600" s="32" t="n">
        <v>9</v>
      </c>
      <c r="T2600" s="36" t="n">
        <v>13.8</v>
      </c>
      <c r="U2600" s="33" t="str">
        <f aca="false">IF(Q2600&gt;O2600,"X","")</f>
        <v/>
      </c>
    </row>
    <row r="2601" customFormat="false" ht="12.75" hidden="false" customHeight="false" outlineLevel="0" collapsed="false">
      <c r="B2601" s="38" t="n">
        <v>39491.4166666667</v>
      </c>
      <c r="C2601" s="31" t="s">
        <v>69</v>
      </c>
      <c r="D2601" s="32"/>
      <c r="E2601" s="32" t="n">
        <v>20</v>
      </c>
      <c r="F2601" s="32" t="s">
        <v>13</v>
      </c>
      <c r="G2601" s="32" t="n">
        <v>9</v>
      </c>
      <c r="H2601" s="32" t="s">
        <v>13</v>
      </c>
      <c r="I2601" s="32" t="n">
        <v>9</v>
      </c>
      <c r="J2601" s="33" t="str">
        <f aca="false">IF(G2601&gt;E2601,"X","")</f>
        <v/>
      </c>
      <c r="K2601" s="39" t="s">
        <v>70</v>
      </c>
      <c r="L2601" s="34"/>
      <c r="M2601" s="35" t="s">
        <v>71</v>
      </c>
      <c r="N2601" s="32"/>
      <c r="O2601" s="32" t="n">
        <v>110</v>
      </c>
      <c r="P2601" s="32" t="s">
        <v>13</v>
      </c>
      <c r="Q2601" s="32" t="n">
        <v>9</v>
      </c>
      <c r="R2601" s="32" t="s">
        <v>13</v>
      </c>
      <c r="S2601" s="32" t="n">
        <v>9</v>
      </c>
      <c r="T2601" s="36" t="n">
        <v>13.7</v>
      </c>
      <c r="U2601" s="33" t="str">
        <f aca="false">IF(Q2601&gt;O2601,"X","")</f>
        <v/>
      </c>
    </row>
    <row r="2602" customFormat="false" ht="12.75" hidden="false" customHeight="false" outlineLevel="0" collapsed="false">
      <c r="B2602" s="38" t="n">
        <v>39497.3680555556</v>
      </c>
      <c r="C2602" s="31" t="s">
        <v>69</v>
      </c>
      <c r="D2602" s="32"/>
      <c r="E2602" s="32" t="n">
        <v>20</v>
      </c>
      <c r="F2602" s="32" t="s">
        <v>13</v>
      </c>
      <c r="G2602" s="32" t="n">
        <v>9</v>
      </c>
      <c r="H2602" s="32" t="s">
        <v>13</v>
      </c>
      <c r="I2602" s="32" t="n">
        <v>9</v>
      </c>
      <c r="J2602" s="33" t="str">
        <f aca="false">IF(G2602&gt;E2602,"X","")</f>
        <v/>
      </c>
      <c r="K2602" s="39" t="s">
        <v>70</v>
      </c>
      <c r="L2602" s="34"/>
      <c r="M2602" s="35" t="s">
        <v>71</v>
      </c>
      <c r="N2602" s="32"/>
      <c r="O2602" s="32" t="n">
        <v>9</v>
      </c>
      <c r="P2602" s="32" t="s">
        <v>13</v>
      </c>
      <c r="Q2602" s="32" t="n">
        <v>9</v>
      </c>
      <c r="R2602" s="32"/>
      <c r="S2602" s="32" t="n">
        <v>20</v>
      </c>
      <c r="T2602" s="36" t="n">
        <v>13.9</v>
      </c>
      <c r="U2602" s="33" t="str">
        <f aca="false">IF(Q2602&gt;O2602,"X","")</f>
        <v/>
      </c>
    </row>
    <row r="2603" customFormat="false" ht="12.75" hidden="false" customHeight="false" outlineLevel="0" collapsed="false">
      <c r="B2603" s="38" t="n">
        <v>39504.3819444444</v>
      </c>
      <c r="C2603" s="31" t="s">
        <v>69</v>
      </c>
      <c r="D2603" s="32"/>
      <c r="E2603" s="32" t="n">
        <v>70</v>
      </c>
      <c r="F2603" s="32"/>
      <c r="G2603" s="32" t="n">
        <v>40</v>
      </c>
      <c r="H2603" s="32" t="s">
        <v>13</v>
      </c>
      <c r="I2603" s="32" t="n">
        <v>9</v>
      </c>
      <c r="J2603" s="33" t="str">
        <f aca="false">IF(G2603&gt;E2603,"X","")</f>
        <v/>
      </c>
      <c r="K2603" s="39" t="s">
        <v>70</v>
      </c>
      <c r="L2603" s="34" t="s">
        <v>18</v>
      </c>
      <c r="M2603" s="35" t="s">
        <v>71</v>
      </c>
      <c r="N2603" s="32"/>
      <c r="O2603" s="32" t="n">
        <v>30</v>
      </c>
      <c r="P2603" s="32" t="s">
        <v>13</v>
      </c>
      <c r="Q2603" s="32" t="n">
        <v>9</v>
      </c>
      <c r="R2603" s="32"/>
      <c r="S2603" s="32" t="n">
        <v>9</v>
      </c>
      <c r="T2603" s="36" t="n">
        <v>14.6</v>
      </c>
      <c r="U2603" s="33" t="str">
        <f aca="false">IF(Q2603&gt;O2603,"X","")</f>
        <v/>
      </c>
    </row>
    <row r="2604" customFormat="false" ht="12.75" hidden="false" customHeight="false" outlineLevel="0" collapsed="false">
      <c r="B2604" s="38" t="n">
        <v>39511.3784722222</v>
      </c>
      <c r="C2604" s="31" t="s">
        <v>69</v>
      </c>
      <c r="D2604" s="32"/>
      <c r="E2604" s="32" t="n">
        <v>20</v>
      </c>
      <c r="F2604" s="32" t="s">
        <v>13</v>
      </c>
      <c r="G2604" s="32" t="n">
        <v>9</v>
      </c>
      <c r="H2604" s="32" t="s">
        <v>13</v>
      </c>
      <c r="I2604" s="32" t="n">
        <v>9</v>
      </c>
      <c r="J2604" s="33" t="str">
        <f aca="false">IF(G2604&gt;E2604,"X","")</f>
        <v/>
      </c>
      <c r="K2604" s="39" t="s">
        <v>70</v>
      </c>
      <c r="L2604" s="34"/>
      <c r="M2604" s="35" t="s">
        <v>71</v>
      </c>
      <c r="N2604" s="32" t="s">
        <v>13</v>
      </c>
      <c r="O2604" s="32" t="n">
        <v>9</v>
      </c>
      <c r="P2604" s="32" t="s">
        <v>13</v>
      </c>
      <c r="Q2604" s="32" t="n">
        <v>9</v>
      </c>
      <c r="R2604" s="32" t="s">
        <v>13</v>
      </c>
      <c r="S2604" s="32" t="n">
        <v>9</v>
      </c>
      <c r="T2604" s="36" t="n">
        <v>14</v>
      </c>
      <c r="U2604" s="33" t="str">
        <f aca="false">IF(Q2604&gt;O2604,"X","")</f>
        <v/>
      </c>
    </row>
    <row r="2605" customFormat="false" ht="12.75" hidden="false" customHeight="false" outlineLevel="0" collapsed="false">
      <c r="B2605" s="38" t="n">
        <v>39518.3611111111</v>
      </c>
      <c r="C2605" s="31" t="s">
        <v>69</v>
      </c>
      <c r="D2605" s="32" t="s">
        <v>13</v>
      </c>
      <c r="E2605" s="32" t="n">
        <v>9</v>
      </c>
      <c r="F2605" s="32" t="s">
        <v>13</v>
      </c>
      <c r="G2605" s="32" t="n">
        <v>9</v>
      </c>
      <c r="H2605" s="32" t="s">
        <v>13</v>
      </c>
      <c r="I2605" s="32" t="n">
        <v>9</v>
      </c>
      <c r="J2605" s="33" t="str">
        <f aca="false">IF(G2605&gt;E2605,"X","")</f>
        <v/>
      </c>
      <c r="K2605" s="39" t="s">
        <v>70</v>
      </c>
      <c r="L2605" s="34" t="s">
        <v>18</v>
      </c>
      <c r="M2605" s="35" t="s">
        <v>71</v>
      </c>
      <c r="N2605" s="32"/>
      <c r="O2605" s="32" t="n">
        <v>9</v>
      </c>
      <c r="P2605" s="32" t="s">
        <v>13</v>
      </c>
      <c r="Q2605" s="32" t="n">
        <v>9</v>
      </c>
      <c r="R2605" s="32" t="s">
        <v>13</v>
      </c>
      <c r="S2605" s="32" t="n">
        <v>9</v>
      </c>
      <c r="T2605" s="36" t="n">
        <v>14.4</v>
      </c>
      <c r="U2605" s="33" t="str">
        <f aca="false">IF(Q2605&gt;O2605,"X","")</f>
        <v/>
      </c>
    </row>
    <row r="2606" customFormat="false" ht="12.75" hidden="false" customHeight="false" outlineLevel="0" collapsed="false">
      <c r="B2606" s="38" t="n">
        <v>39525.4131944444</v>
      </c>
      <c r="C2606" s="31" t="s">
        <v>69</v>
      </c>
      <c r="D2606" s="32"/>
      <c r="E2606" s="32" t="n">
        <v>9</v>
      </c>
      <c r="F2606" s="32" t="s">
        <v>13</v>
      </c>
      <c r="G2606" s="32" t="n">
        <v>9</v>
      </c>
      <c r="H2606" s="32"/>
      <c r="I2606" s="32" t="n">
        <v>30</v>
      </c>
      <c r="J2606" s="33" t="str">
        <f aca="false">IF(G2606&gt;E2606,"X","")</f>
        <v/>
      </c>
      <c r="K2606" s="39" t="s">
        <v>70</v>
      </c>
      <c r="L2606" s="34"/>
      <c r="M2606" s="35" t="s">
        <v>71</v>
      </c>
      <c r="N2606" s="32" t="s">
        <v>13</v>
      </c>
      <c r="O2606" s="32" t="n">
        <v>9</v>
      </c>
      <c r="P2606" s="32" t="s">
        <v>13</v>
      </c>
      <c r="Q2606" s="32" t="n">
        <v>9</v>
      </c>
      <c r="R2606" s="32" t="s">
        <v>13</v>
      </c>
      <c r="S2606" s="32" t="n">
        <v>9</v>
      </c>
      <c r="T2606" s="36" t="n">
        <v>13.5</v>
      </c>
      <c r="U2606" s="33" t="str">
        <f aca="false">IF(Q2606&gt;O2606,"X","")</f>
        <v/>
      </c>
    </row>
    <row r="2607" customFormat="false" ht="12.75" hidden="false" customHeight="false" outlineLevel="0" collapsed="false">
      <c r="B2607" s="38" t="n">
        <v>39532.3958333333</v>
      </c>
      <c r="C2607" s="31" t="s">
        <v>69</v>
      </c>
      <c r="D2607" s="32"/>
      <c r="E2607" s="32" t="n">
        <v>9</v>
      </c>
      <c r="F2607" s="32" t="s">
        <v>13</v>
      </c>
      <c r="G2607" s="32" t="n">
        <v>9</v>
      </c>
      <c r="H2607" s="32" t="s">
        <v>13</v>
      </c>
      <c r="I2607" s="32" t="n">
        <v>9</v>
      </c>
      <c r="J2607" s="33" t="str">
        <f aca="false">IF(G2607&gt;E2607,"X","")</f>
        <v/>
      </c>
      <c r="K2607" s="39" t="s">
        <v>70</v>
      </c>
      <c r="L2607" s="34"/>
      <c r="M2607" s="35" t="s">
        <v>71</v>
      </c>
      <c r="N2607" s="32" t="s">
        <v>13</v>
      </c>
      <c r="O2607" s="32" t="n">
        <v>9</v>
      </c>
      <c r="P2607" s="32" t="s">
        <v>13</v>
      </c>
      <c r="Q2607" s="32" t="n">
        <v>9</v>
      </c>
      <c r="R2607" s="32"/>
      <c r="S2607" s="32" t="n">
        <v>9</v>
      </c>
      <c r="T2607" s="36" t="n">
        <v>14.2</v>
      </c>
      <c r="U2607" s="33" t="str">
        <f aca="false">IF(Q2607&gt;O2607,"X","")</f>
        <v/>
      </c>
    </row>
    <row r="2608" customFormat="false" ht="12.75" hidden="false" customHeight="false" outlineLevel="0" collapsed="false">
      <c r="B2608" s="38" t="n">
        <v>39539.3784722222</v>
      </c>
      <c r="C2608" s="31" t="s">
        <v>69</v>
      </c>
      <c r="D2608" s="32" t="s">
        <v>13</v>
      </c>
      <c r="E2608" s="32" t="n">
        <v>9</v>
      </c>
      <c r="F2608" s="32" t="s">
        <v>13</v>
      </c>
      <c r="G2608" s="32" t="n">
        <v>9</v>
      </c>
      <c r="H2608" s="32" t="s">
        <v>13</v>
      </c>
      <c r="I2608" s="32" t="n">
        <v>9</v>
      </c>
      <c r="J2608" s="33" t="str">
        <f aca="false">IF(G2608&gt;E2608,"X","")</f>
        <v/>
      </c>
      <c r="K2608" s="39" t="s">
        <v>70</v>
      </c>
      <c r="L2608" s="34"/>
      <c r="M2608" s="35" t="s">
        <v>71</v>
      </c>
      <c r="N2608" s="32" t="s">
        <v>13</v>
      </c>
      <c r="O2608" s="32" t="n">
        <v>9</v>
      </c>
      <c r="P2608" s="32" t="s">
        <v>13</v>
      </c>
      <c r="Q2608" s="32" t="n">
        <v>9</v>
      </c>
      <c r="R2608" s="32" t="s">
        <v>13</v>
      </c>
      <c r="S2608" s="32" t="n">
        <v>9</v>
      </c>
      <c r="T2608" s="36" t="n">
        <v>15.4</v>
      </c>
      <c r="U2608" s="33" t="str">
        <f aca="false">IF(Q2608&gt;O2608,"X","")</f>
        <v/>
      </c>
    </row>
    <row r="2609" customFormat="false" ht="12.75" hidden="false" customHeight="false" outlineLevel="0" collapsed="false">
      <c r="B2609" s="38" t="n">
        <v>39546.3576388889</v>
      </c>
      <c r="C2609" s="31" t="s">
        <v>69</v>
      </c>
      <c r="D2609" s="32"/>
      <c r="E2609" s="32" t="n">
        <v>30</v>
      </c>
      <c r="F2609" s="32"/>
      <c r="G2609" s="32" t="n">
        <v>9</v>
      </c>
      <c r="H2609" s="32" t="s">
        <v>13</v>
      </c>
      <c r="I2609" s="32" t="n">
        <v>9</v>
      </c>
      <c r="J2609" s="33" t="str">
        <f aca="false">IF(G2609&gt;E2609,"X","")</f>
        <v/>
      </c>
      <c r="K2609" s="39" t="s">
        <v>70</v>
      </c>
      <c r="L2609" s="34"/>
      <c r="M2609" s="35" t="s">
        <v>71</v>
      </c>
      <c r="N2609" s="32"/>
      <c r="O2609" s="32" t="n">
        <v>30</v>
      </c>
      <c r="P2609" s="32" t="s">
        <v>13</v>
      </c>
      <c r="Q2609" s="32" t="n">
        <v>9</v>
      </c>
      <c r="R2609" s="32"/>
      <c r="S2609" s="32" t="n">
        <v>9</v>
      </c>
      <c r="T2609" s="36" t="n">
        <v>15</v>
      </c>
      <c r="U2609" s="33" t="str">
        <f aca="false">IF(Q2609&gt;O2609,"X","")</f>
        <v/>
      </c>
    </row>
    <row r="2610" customFormat="false" ht="12.75" hidden="false" customHeight="false" outlineLevel="0" collapsed="false">
      <c r="B2610" s="38" t="n">
        <v>39553.3645833333</v>
      </c>
      <c r="C2610" s="31" t="s">
        <v>69</v>
      </c>
      <c r="D2610" s="32" t="s">
        <v>13</v>
      </c>
      <c r="E2610" s="32" t="n">
        <v>9</v>
      </c>
      <c r="F2610" s="32"/>
      <c r="G2610" s="32" t="n">
        <v>9</v>
      </c>
      <c r="H2610" s="32" t="s">
        <v>13</v>
      </c>
      <c r="I2610" s="32" t="n">
        <v>9</v>
      </c>
      <c r="J2610" s="33" t="str">
        <f aca="false">IF(G2610&gt;E2610,"X","")</f>
        <v/>
      </c>
      <c r="K2610" s="39" t="s">
        <v>70</v>
      </c>
      <c r="L2610" s="34"/>
      <c r="M2610" s="35" t="s">
        <v>71</v>
      </c>
      <c r="N2610" s="32"/>
      <c r="O2610" s="32" t="n">
        <v>9</v>
      </c>
      <c r="P2610" s="32" t="s">
        <v>13</v>
      </c>
      <c r="Q2610" s="32" t="n">
        <v>9</v>
      </c>
      <c r="R2610" s="32" t="s">
        <v>13</v>
      </c>
      <c r="S2610" s="32" t="n">
        <v>9</v>
      </c>
      <c r="T2610" s="36" t="n">
        <v>15.1</v>
      </c>
      <c r="U2610" s="33" t="str">
        <f aca="false">IF(Q2610&gt;O2610,"X","")</f>
        <v/>
      </c>
    </row>
    <row r="2611" customFormat="false" ht="12.75" hidden="false" customHeight="false" outlineLevel="0" collapsed="false">
      <c r="B2611" s="38" t="n">
        <v>39560.4166666667</v>
      </c>
      <c r="C2611" s="31" t="s">
        <v>69</v>
      </c>
      <c r="D2611" s="32"/>
      <c r="E2611" s="32" t="n">
        <v>230</v>
      </c>
      <c r="F2611" s="32" t="s">
        <v>13</v>
      </c>
      <c r="G2611" s="32" t="n">
        <v>9</v>
      </c>
      <c r="H2611" s="32" t="s">
        <v>13</v>
      </c>
      <c r="I2611" s="32" t="n">
        <v>9</v>
      </c>
      <c r="J2611" s="33" t="str">
        <f aca="false">IF(G2611&gt;E2611,"X","")</f>
        <v/>
      </c>
      <c r="K2611" s="39" t="s">
        <v>70</v>
      </c>
      <c r="L2611" s="34"/>
      <c r="M2611" s="35" t="s">
        <v>71</v>
      </c>
      <c r="N2611" s="32"/>
      <c r="O2611" s="32" t="n">
        <v>170</v>
      </c>
      <c r="P2611" s="32"/>
      <c r="Q2611" s="32" t="n">
        <v>9</v>
      </c>
      <c r="R2611" s="32" t="s">
        <v>13</v>
      </c>
      <c r="S2611" s="32" t="n">
        <v>9</v>
      </c>
      <c r="T2611" s="36" t="n">
        <v>14.4</v>
      </c>
      <c r="U2611" s="33" t="str">
        <f aca="false">IF(Q2611&gt;O2611,"X","")</f>
        <v/>
      </c>
    </row>
    <row r="2612" customFormat="false" ht="12.75" hidden="false" customHeight="false" outlineLevel="0" collapsed="false">
      <c r="B2612" s="38" t="n">
        <v>39567.3576388889</v>
      </c>
      <c r="C2612" s="31" t="s">
        <v>69</v>
      </c>
      <c r="D2612" s="32" t="s">
        <v>13</v>
      </c>
      <c r="E2612" s="32" t="n">
        <v>9</v>
      </c>
      <c r="F2612" s="32" t="s">
        <v>13</v>
      </c>
      <c r="G2612" s="32" t="n">
        <v>9</v>
      </c>
      <c r="H2612" s="32" t="s">
        <v>13</v>
      </c>
      <c r="I2612" s="32" t="n">
        <v>9</v>
      </c>
      <c r="J2612" s="33" t="str">
        <f aca="false">IF(G2612&gt;E2612,"X","")</f>
        <v/>
      </c>
      <c r="K2612" s="39" t="s">
        <v>70</v>
      </c>
      <c r="L2612" s="34"/>
      <c r="M2612" s="35" t="s">
        <v>71</v>
      </c>
      <c r="N2612" s="32" t="s">
        <v>13</v>
      </c>
      <c r="O2612" s="32" t="n">
        <v>9</v>
      </c>
      <c r="P2612" s="32" t="s">
        <v>13</v>
      </c>
      <c r="Q2612" s="32" t="n">
        <v>9</v>
      </c>
      <c r="R2612" s="32" t="s">
        <v>13</v>
      </c>
      <c r="S2612" s="32" t="n">
        <v>9</v>
      </c>
      <c r="T2612" s="36" t="n">
        <v>15.5</v>
      </c>
      <c r="U2612" s="33" t="str">
        <f aca="false">IF(Q2612&gt;O2612,"X","")</f>
        <v/>
      </c>
    </row>
    <row r="2613" customFormat="false" ht="12.75" hidden="false" customHeight="false" outlineLevel="0" collapsed="false">
      <c r="B2613" s="38" t="n">
        <v>39574.3680555556</v>
      </c>
      <c r="C2613" s="31" t="s">
        <v>69</v>
      </c>
      <c r="D2613" s="32" t="s">
        <v>13</v>
      </c>
      <c r="E2613" s="32" t="n">
        <v>9</v>
      </c>
      <c r="F2613" s="32" t="s">
        <v>13</v>
      </c>
      <c r="G2613" s="32" t="n">
        <v>9</v>
      </c>
      <c r="H2613" s="32" t="s">
        <v>13</v>
      </c>
      <c r="I2613" s="32" t="n">
        <v>9</v>
      </c>
      <c r="J2613" s="33" t="str">
        <f aca="false">IF(G2613&gt;E2613,"X","")</f>
        <v/>
      </c>
      <c r="K2613" s="39" t="s">
        <v>70</v>
      </c>
      <c r="L2613" s="34"/>
      <c r="M2613" s="35" t="s">
        <v>71</v>
      </c>
      <c r="N2613" s="32" t="s">
        <v>13</v>
      </c>
      <c r="O2613" s="32" t="n">
        <v>9</v>
      </c>
      <c r="P2613" s="32" t="s">
        <v>13</v>
      </c>
      <c r="Q2613" s="32" t="n">
        <v>9</v>
      </c>
      <c r="R2613" s="32" t="s">
        <v>13</v>
      </c>
      <c r="S2613" s="32" t="n">
        <v>9</v>
      </c>
      <c r="T2613" s="36" t="n">
        <v>17.5</v>
      </c>
      <c r="U2613" s="33" t="str">
        <f aca="false">IF(Q2613&gt;O2613,"X","")</f>
        <v/>
      </c>
    </row>
    <row r="2614" customFormat="false" ht="12.75" hidden="false" customHeight="false" outlineLevel="0" collapsed="false">
      <c r="B2614" s="38" t="n">
        <v>39580.3888888889</v>
      </c>
      <c r="C2614" s="31" t="s">
        <v>69</v>
      </c>
      <c r="D2614" s="32" t="s">
        <v>13</v>
      </c>
      <c r="E2614" s="32" t="n">
        <v>9</v>
      </c>
      <c r="F2614" s="32" t="s">
        <v>13</v>
      </c>
      <c r="G2614" s="32" t="n">
        <v>9</v>
      </c>
      <c r="H2614" s="32" t="s">
        <v>13</v>
      </c>
      <c r="I2614" s="32" t="n">
        <v>9</v>
      </c>
      <c r="J2614" s="33" t="str">
        <f aca="false">IF(G2614&gt;E2614,"X","")</f>
        <v/>
      </c>
      <c r="K2614" s="39" t="s">
        <v>70</v>
      </c>
      <c r="L2614" s="34"/>
      <c r="M2614" s="35" t="s">
        <v>71</v>
      </c>
      <c r="N2614" s="32" t="s">
        <v>13</v>
      </c>
      <c r="O2614" s="32" t="n">
        <v>9</v>
      </c>
      <c r="P2614" s="32" t="s">
        <v>13</v>
      </c>
      <c r="Q2614" s="32" t="n">
        <v>9</v>
      </c>
      <c r="R2614" s="32" t="s">
        <v>13</v>
      </c>
      <c r="S2614" s="32" t="n">
        <v>9</v>
      </c>
      <c r="T2614" s="36" t="n">
        <v>16.9</v>
      </c>
      <c r="U2614" s="33" t="str">
        <f aca="false">IF(Q2614&gt;O2614,"X","")</f>
        <v/>
      </c>
    </row>
    <row r="2615" customFormat="false" ht="12.75" hidden="false" customHeight="false" outlineLevel="0" collapsed="false">
      <c r="B2615" s="38" t="n">
        <v>39588.3611111111</v>
      </c>
      <c r="C2615" s="31" t="s">
        <v>69</v>
      </c>
      <c r="D2615" s="32" t="s">
        <v>13</v>
      </c>
      <c r="E2615" s="32" t="n">
        <v>9</v>
      </c>
      <c r="F2615" s="32" t="s">
        <v>13</v>
      </c>
      <c r="G2615" s="32" t="n">
        <v>9</v>
      </c>
      <c r="H2615" s="32" t="s">
        <v>13</v>
      </c>
      <c r="I2615" s="32" t="n">
        <v>9</v>
      </c>
      <c r="J2615" s="33" t="str">
        <f aca="false">IF(G2615&gt;E2615,"X","")</f>
        <v/>
      </c>
      <c r="K2615" s="39" t="s">
        <v>70</v>
      </c>
      <c r="L2615" s="34"/>
      <c r="M2615" s="35" t="s">
        <v>71</v>
      </c>
      <c r="N2615" s="32"/>
      <c r="O2615" s="32" t="n">
        <v>9</v>
      </c>
      <c r="P2615" s="32" t="s">
        <v>13</v>
      </c>
      <c r="Q2615" s="32" t="n">
        <v>9</v>
      </c>
      <c r="R2615" s="32" t="s">
        <v>13</v>
      </c>
      <c r="S2615" s="32" t="n">
        <v>9</v>
      </c>
      <c r="T2615" s="36" t="n">
        <v>18.8</v>
      </c>
      <c r="U2615" s="33" t="str">
        <f aca="false">IF(Q2615&gt;O2615,"X","")</f>
        <v/>
      </c>
    </row>
    <row r="2616" customFormat="false" ht="12.75" hidden="false" customHeight="false" outlineLevel="0" collapsed="false">
      <c r="B2616" s="38" t="n">
        <v>39595.3819444444</v>
      </c>
      <c r="C2616" s="31" t="s">
        <v>69</v>
      </c>
      <c r="D2616" s="32" t="s">
        <v>13</v>
      </c>
      <c r="E2616" s="32" t="n">
        <v>9</v>
      </c>
      <c r="F2616" s="32" t="s">
        <v>13</v>
      </c>
      <c r="G2616" s="32" t="n">
        <v>9</v>
      </c>
      <c r="H2616" s="32" t="s">
        <v>13</v>
      </c>
      <c r="I2616" s="32" t="n">
        <v>9</v>
      </c>
      <c r="J2616" s="33" t="str">
        <f aca="false">IF(G2616&gt;E2616,"X","")</f>
        <v/>
      </c>
      <c r="K2616" s="39" t="s">
        <v>70</v>
      </c>
      <c r="L2616" s="34"/>
      <c r="M2616" s="35" t="s">
        <v>71</v>
      </c>
      <c r="N2616" s="32" t="s">
        <v>13</v>
      </c>
      <c r="O2616" s="32" t="n">
        <v>9</v>
      </c>
      <c r="P2616" s="32" t="s">
        <v>13</v>
      </c>
      <c r="Q2616" s="32" t="n">
        <v>9</v>
      </c>
      <c r="R2616" s="32" t="s">
        <v>13</v>
      </c>
      <c r="S2616" s="32" t="n">
        <v>9</v>
      </c>
      <c r="T2616" s="36" t="n">
        <v>18.4</v>
      </c>
      <c r="U2616" s="33" t="str">
        <f aca="false">IF(Q2616&gt;O2616,"X","")</f>
        <v/>
      </c>
    </row>
    <row r="2617" customFormat="false" ht="12.75" hidden="false" customHeight="false" outlineLevel="0" collapsed="false">
      <c r="B2617" s="38" t="n">
        <v>39602.3958333333</v>
      </c>
      <c r="C2617" s="31" t="s">
        <v>69</v>
      </c>
      <c r="D2617" s="32" t="s">
        <v>13</v>
      </c>
      <c r="E2617" s="32" t="n">
        <v>9</v>
      </c>
      <c r="F2617" s="32"/>
      <c r="G2617" s="32" t="n">
        <v>9</v>
      </c>
      <c r="H2617" s="32" t="s">
        <v>13</v>
      </c>
      <c r="I2617" s="32" t="n">
        <v>9</v>
      </c>
      <c r="J2617" s="33" t="str">
        <f aca="false">IF(G2617&gt;E2617,"X","")</f>
        <v/>
      </c>
      <c r="K2617" s="39" t="s">
        <v>70</v>
      </c>
      <c r="L2617" s="34"/>
      <c r="M2617" s="35" t="s">
        <v>71</v>
      </c>
      <c r="N2617" s="32" t="s">
        <v>13</v>
      </c>
      <c r="O2617" s="32" t="n">
        <v>9</v>
      </c>
      <c r="P2617" s="32" t="s">
        <v>13</v>
      </c>
      <c r="Q2617" s="32" t="n">
        <v>9</v>
      </c>
      <c r="R2617" s="32" t="s">
        <v>13</v>
      </c>
      <c r="S2617" s="32" t="n">
        <v>9</v>
      </c>
      <c r="T2617" s="36" t="n">
        <v>18.8</v>
      </c>
      <c r="U2617" s="33" t="str">
        <f aca="false">IF(Q2617&gt;O2617,"X","")</f>
        <v/>
      </c>
    </row>
    <row r="2618" customFormat="false" ht="12.75" hidden="false" customHeight="false" outlineLevel="0" collapsed="false">
      <c r="B2618" s="38" t="n">
        <v>39608.3784722222</v>
      </c>
      <c r="C2618" s="31" t="s">
        <v>69</v>
      </c>
      <c r="D2618" s="32" t="s">
        <v>13</v>
      </c>
      <c r="E2618" s="32" t="n">
        <v>9</v>
      </c>
      <c r="F2618" s="32" t="s">
        <v>13</v>
      </c>
      <c r="G2618" s="32" t="n">
        <v>9</v>
      </c>
      <c r="H2618" s="32" t="s">
        <v>13</v>
      </c>
      <c r="I2618" s="32" t="n">
        <v>9</v>
      </c>
      <c r="J2618" s="33" t="str">
        <f aca="false">IF(G2618&gt;E2618,"X","")</f>
        <v/>
      </c>
      <c r="K2618" s="39" t="s">
        <v>70</v>
      </c>
      <c r="L2618" s="34"/>
      <c r="M2618" s="35" t="s">
        <v>71</v>
      </c>
      <c r="N2618" s="32" t="s">
        <v>13</v>
      </c>
      <c r="O2618" s="32" t="n">
        <v>9</v>
      </c>
      <c r="P2618" s="32" t="s">
        <v>13</v>
      </c>
      <c r="Q2618" s="32" t="n">
        <v>9</v>
      </c>
      <c r="R2618" s="32" t="s">
        <v>13</v>
      </c>
      <c r="S2618" s="32" t="n">
        <v>9</v>
      </c>
      <c r="T2618" s="36" t="n">
        <v>19.2</v>
      </c>
      <c r="U2618" s="33" t="str">
        <f aca="false">IF(Q2618&gt;O2618,"X","")</f>
        <v/>
      </c>
    </row>
    <row r="2619" customFormat="false" ht="12.75" hidden="false" customHeight="false" outlineLevel="0" collapsed="false">
      <c r="B2619" s="38" t="n">
        <v>39616.3923611111</v>
      </c>
      <c r="C2619" s="31" t="s">
        <v>69</v>
      </c>
      <c r="D2619" s="32" t="s">
        <v>13</v>
      </c>
      <c r="E2619" s="32" t="n">
        <v>9</v>
      </c>
      <c r="F2619" s="32" t="s">
        <v>13</v>
      </c>
      <c r="G2619" s="32" t="n">
        <v>9</v>
      </c>
      <c r="H2619" s="32" t="s">
        <v>13</v>
      </c>
      <c r="I2619" s="32" t="n">
        <v>9</v>
      </c>
      <c r="J2619" s="33" t="str">
        <f aca="false">IF(G2619&gt;E2619,"X","")</f>
        <v/>
      </c>
      <c r="K2619" s="39" t="s">
        <v>70</v>
      </c>
      <c r="L2619" s="34"/>
      <c r="M2619" s="35" t="s">
        <v>71</v>
      </c>
      <c r="N2619" s="32" t="s">
        <v>13</v>
      </c>
      <c r="O2619" s="32" t="n">
        <v>9</v>
      </c>
      <c r="P2619" s="32" t="s">
        <v>13</v>
      </c>
      <c r="Q2619" s="32" t="n">
        <v>9</v>
      </c>
      <c r="R2619" s="32" t="s">
        <v>13</v>
      </c>
      <c r="S2619" s="32" t="n">
        <v>9</v>
      </c>
      <c r="T2619" s="36" t="n">
        <v>17.5</v>
      </c>
      <c r="U2619" s="33" t="str">
        <f aca="false">IF(Q2619&gt;O2619,"X","")</f>
        <v/>
      </c>
    </row>
    <row r="2620" customFormat="false" ht="12.75" hidden="false" customHeight="false" outlineLevel="0" collapsed="false">
      <c r="B2620" s="38" t="n">
        <v>39623.3715277778</v>
      </c>
      <c r="C2620" s="31" t="s">
        <v>69</v>
      </c>
      <c r="D2620" s="32" t="s">
        <v>13</v>
      </c>
      <c r="E2620" s="32" t="n">
        <v>9</v>
      </c>
      <c r="F2620" s="32" t="s">
        <v>13</v>
      </c>
      <c r="G2620" s="32" t="n">
        <v>9</v>
      </c>
      <c r="H2620" s="32" t="s">
        <v>13</v>
      </c>
      <c r="I2620" s="32" t="n">
        <v>9</v>
      </c>
      <c r="J2620" s="33" t="str">
        <f aca="false">IF(G2620&gt;E2620,"X","")</f>
        <v/>
      </c>
      <c r="K2620" s="39" t="s">
        <v>70</v>
      </c>
      <c r="L2620" s="34"/>
      <c r="M2620" s="35" t="s">
        <v>71</v>
      </c>
      <c r="N2620" s="32" t="s">
        <v>13</v>
      </c>
      <c r="O2620" s="32" t="n">
        <v>9</v>
      </c>
      <c r="P2620" s="32"/>
      <c r="Q2620" s="32" t="n">
        <v>9</v>
      </c>
      <c r="R2620" s="32" t="s">
        <v>13</v>
      </c>
      <c r="S2620" s="32" t="n">
        <v>9</v>
      </c>
      <c r="T2620" s="36" t="n">
        <v>20.8</v>
      </c>
      <c r="U2620" s="33" t="str">
        <f aca="false">IF(Q2620&gt;O2620,"X","")</f>
        <v/>
      </c>
    </row>
    <row r="2621" customFormat="false" ht="12.75" hidden="false" customHeight="false" outlineLevel="0" collapsed="false">
      <c r="B2621" s="40" t="n">
        <v>39631.3923611111</v>
      </c>
      <c r="C2621" s="31" t="s">
        <v>69</v>
      </c>
      <c r="D2621" s="32"/>
      <c r="E2621" s="32" t="n">
        <v>9</v>
      </c>
      <c r="F2621" s="32" t="s">
        <v>13</v>
      </c>
      <c r="G2621" s="32" t="n">
        <v>9</v>
      </c>
      <c r="H2621" s="32" t="s">
        <v>13</v>
      </c>
      <c r="I2621" s="32" t="n">
        <v>9</v>
      </c>
      <c r="J2621" s="33" t="str">
        <f aca="false">IF(G2621&gt;E2621,"X","")</f>
        <v/>
      </c>
      <c r="K2621" s="39" t="s">
        <v>70</v>
      </c>
      <c r="L2621" s="34" t="s">
        <v>19</v>
      </c>
      <c r="M2621" s="35" t="s">
        <v>71</v>
      </c>
      <c r="N2621" s="32"/>
      <c r="O2621" s="32" t="n">
        <v>30</v>
      </c>
      <c r="P2621" s="32"/>
      <c r="Q2621" s="32" t="n">
        <v>9</v>
      </c>
      <c r="R2621" s="32" t="s">
        <v>13</v>
      </c>
      <c r="S2621" s="32" t="n">
        <v>9</v>
      </c>
      <c r="T2621" s="36" t="n">
        <v>16.7</v>
      </c>
      <c r="U2621" s="33" t="str">
        <f aca="false">IF(Q2621&gt;O2621,"X","")</f>
        <v/>
      </c>
    </row>
    <row r="2622" customFormat="false" ht="12.75" hidden="false" customHeight="false" outlineLevel="0" collapsed="false">
      <c r="B2622" s="40" t="n">
        <v>39636.3715277778</v>
      </c>
      <c r="C2622" s="31" t="s">
        <v>69</v>
      </c>
      <c r="D2622" s="32" t="s">
        <v>13</v>
      </c>
      <c r="E2622" s="32" t="n">
        <v>9</v>
      </c>
      <c r="F2622" s="32" t="s">
        <v>13</v>
      </c>
      <c r="G2622" s="32" t="n">
        <v>9</v>
      </c>
      <c r="H2622" s="32" t="s">
        <v>13</v>
      </c>
      <c r="I2622" s="32" t="n">
        <v>9</v>
      </c>
      <c r="J2622" s="33" t="str">
        <f aca="false">IF(G2622&gt;E2622,"X","")</f>
        <v/>
      </c>
      <c r="K2622" s="39" t="s">
        <v>70</v>
      </c>
      <c r="L2622" s="34" t="s">
        <v>18</v>
      </c>
      <c r="M2622" s="35" t="s">
        <v>71</v>
      </c>
      <c r="N2622" s="32" t="s">
        <v>13</v>
      </c>
      <c r="O2622" s="32" t="n">
        <v>9</v>
      </c>
      <c r="P2622" s="32" t="s">
        <v>13</v>
      </c>
      <c r="Q2622" s="32" t="n">
        <v>9</v>
      </c>
      <c r="R2622" s="32" t="s">
        <v>13</v>
      </c>
      <c r="S2622" s="32" t="n">
        <v>9</v>
      </c>
      <c r="T2622" s="36" t="n">
        <v>19.5</v>
      </c>
      <c r="U2622" s="33" t="str">
        <f aca="false">IF(Q2622&gt;O2622,"X","")</f>
        <v/>
      </c>
    </row>
    <row r="2623" customFormat="false" ht="12.75" hidden="false" customHeight="false" outlineLevel="0" collapsed="false">
      <c r="B2623" s="40" t="n">
        <v>39644.3958333333</v>
      </c>
      <c r="C2623" s="31" t="s">
        <v>69</v>
      </c>
      <c r="D2623" s="32" t="s">
        <v>13</v>
      </c>
      <c r="E2623" s="32" t="n">
        <v>9</v>
      </c>
      <c r="F2623" s="32" t="s">
        <v>13</v>
      </c>
      <c r="G2623" s="32" t="n">
        <v>9</v>
      </c>
      <c r="H2623" s="32" t="s">
        <v>13</v>
      </c>
      <c r="I2623" s="32" t="n">
        <v>9</v>
      </c>
      <c r="J2623" s="33" t="str">
        <f aca="false">IF(G2623&gt;E2623,"X","")</f>
        <v/>
      </c>
      <c r="K2623" s="39" t="s">
        <v>70</v>
      </c>
      <c r="L2623" s="34" t="s">
        <v>19</v>
      </c>
      <c r="M2623" s="35" t="s">
        <v>71</v>
      </c>
      <c r="N2623" s="32" t="s">
        <v>13</v>
      </c>
      <c r="O2623" s="32" t="n">
        <v>9</v>
      </c>
      <c r="P2623" s="32" t="s">
        <v>13</v>
      </c>
      <c r="Q2623" s="32" t="n">
        <v>9</v>
      </c>
      <c r="R2623" s="32" t="s">
        <v>13</v>
      </c>
      <c r="S2623" s="32" t="n">
        <v>9</v>
      </c>
      <c r="T2623" s="36" t="n">
        <v>20</v>
      </c>
      <c r="U2623" s="33" t="str">
        <f aca="false">IF(Q2623&gt;O2623,"X","")</f>
        <v/>
      </c>
    </row>
    <row r="2624" customFormat="false" ht="12.75" hidden="false" customHeight="false" outlineLevel="0" collapsed="false">
      <c r="B2624" s="40" t="n">
        <v>39652.3993055556</v>
      </c>
      <c r="C2624" s="31" t="s">
        <v>69</v>
      </c>
      <c r="D2624" s="32" t="s">
        <v>13</v>
      </c>
      <c r="E2624" s="32" t="n">
        <v>9</v>
      </c>
      <c r="F2624" s="32" t="s">
        <v>13</v>
      </c>
      <c r="G2624" s="32" t="n">
        <v>9</v>
      </c>
      <c r="H2624" s="32" t="s">
        <v>13</v>
      </c>
      <c r="I2624" s="32" t="n">
        <v>9</v>
      </c>
      <c r="J2624" s="33" t="str">
        <f aca="false">IF(G2624&gt;E2624,"X","")</f>
        <v/>
      </c>
      <c r="K2624" s="39" t="s">
        <v>70</v>
      </c>
      <c r="L2624" s="34" t="s">
        <v>19</v>
      </c>
      <c r="M2624" s="35" t="s">
        <v>71</v>
      </c>
      <c r="N2624" s="32" t="s">
        <v>13</v>
      </c>
      <c r="O2624" s="32" t="n">
        <v>9</v>
      </c>
      <c r="P2624" s="32" t="s">
        <v>13</v>
      </c>
      <c r="Q2624" s="32" t="n">
        <v>9</v>
      </c>
      <c r="R2624" s="32" t="s">
        <v>13</v>
      </c>
      <c r="S2624" s="32" t="n">
        <v>9</v>
      </c>
      <c r="T2624" s="36" t="n">
        <v>20.1</v>
      </c>
      <c r="U2624" s="33" t="str">
        <f aca="false">IF(Q2624&gt;O2624,"X","")</f>
        <v/>
      </c>
    </row>
    <row r="2625" customFormat="false" ht="12.75" hidden="false" customHeight="false" outlineLevel="0" collapsed="false">
      <c r="B2625" s="40" t="n">
        <v>39657.3715277778</v>
      </c>
      <c r="C2625" s="31" t="s">
        <v>69</v>
      </c>
      <c r="D2625" s="32" t="s">
        <v>13</v>
      </c>
      <c r="E2625" s="32" t="n">
        <v>9</v>
      </c>
      <c r="F2625" s="32" t="s">
        <v>13</v>
      </c>
      <c r="G2625" s="32" t="n">
        <v>9</v>
      </c>
      <c r="H2625" s="32" t="s">
        <v>13</v>
      </c>
      <c r="I2625" s="32" t="n">
        <v>9</v>
      </c>
      <c r="J2625" s="33" t="str">
        <f aca="false">IF(G2625&gt;E2625,"X","")</f>
        <v/>
      </c>
      <c r="K2625" s="39" t="s">
        <v>70</v>
      </c>
      <c r="L2625" s="34" t="s">
        <v>19</v>
      </c>
      <c r="M2625" s="35" t="s">
        <v>71</v>
      </c>
      <c r="N2625" s="32" t="s">
        <v>13</v>
      </c>
      <c r="O2625" s="32" t="n">
        <v>9</v>
      </c>
      <c r="P2625" s="32" t="s">
        <v>13</v>
      </c>
      <c r="Q2625" s="32" t="n">
        <v>9</v>
      </c>
      <c r="R2625" s="32" t="s">
        <v>13</v>
      </c>
      <c r="S2625" s="32" t="n">
        <v>9</v>
      </c>
      <c r="T2625" s="36" t="n">
        <v>20.4</v>
      </c>
      <c r="U2625" s="33" t="str">
        <f aca="false">IF(Q2625&gt;O2625,"X","")</f>
        <v/>
      </c>
    </row>
    <row r="2626" customFormat="false" ht="12.75" hidden="false" customHeight="false" outlineLevel="0" collapsed="false">
      <c r="B2626" s="40" t="n">
        <v>39665.34375</v>
      </c>
      <c r="C2626" s="31" t="s">
        <v>69</v>
      </c>
      <c r="D2626" s="32"/>
      <c r="E2626" s="32" t="n">
        <v>30</v>
      </c>
      <c r="F2626" s="32" t="s">
        <v>13</v>
      </c>
      <c r="G2626" s="32" t="n">
        <v>9</v>
      </c>
      <c r="H2626" s="32" t="s">
        <v>13</v>
      </c>
      <c r="I2626" s="32" t="n">
        <v>9</v>
      </c>
      <c r="J2626" s="33" t="str">
        <f aca="false">IF(G2626&gt;E2626,"X","")</f>
        <v/>
      </c>
      <c r="K2626" s="39" t="s">
        <v>70</v>
      </c>
      <c r="L2626" s="34" t="s">
        <v>19</v>
      </c>
      <c r="M2626" s="35" t="s">
        <v>71</v>
      </c>
      <c r="N2626" s="32"/>
      <c r="O2626" s="32" t="n">
        <v>9</v>
      </c>
      <c r="P2626" s="32" t="s">
        <v>13</v>
      </c>
      <c r="Q2626" s="32" t="n">
        <v>9</v>
      </c>
      <c r="R2626" s="32" t="s">
        <v>13</v>
      </c>
      <c r="S2626" s="32" t="n">
        <v>9</v>
      </c>
      <c r="T2626" s="36" t="n">
        <v>22.2</v>
      </c>
      <c r="U2626" s="33" t="str">
        <f aca="false">IF(Q2626&gt;O2626,"X","")</f>
        <v/>
      </c>
    </row>
    <row r="2627" customFormat="false" ht="12.75" hidden="false" customHeight="false" outlineLevel="0" collapsed="false">
      <c r="B2627" s="40" t="n">
        <v>39673.43125</v>
      </c>
      <c r="C2627" s="31" t="s">
        <v>69</v>
      </c>
      <c r="D2627" s="32" t="s">
        <v>13</v>
      </c>
      <c r="E2627" s="32" t="n">
        <v>9</v>
      </c>
      <c r="F2627" s="32" t="s">
        <v>13</v>
      </c>
      <c r="G2627" s="32" t="n">
        <v>9</v>
      </c>
      <c r="H2627" s="32" t="s">
        <v>13</v>
      </c>
      <c r="I2627" s="32" t="n">
        <v>9</v>
      </c>
      <c r="J2627" s="33" t="str">
        <f aca="false">IF(G2627&gt;E2627,"X","")</f>
        <v/>
      </c>
      <c r="K2627" s="39" t="s">
        <v>70</v>
      </c>
      <c r="L2627" s="34" t="s">
        <v>19</v>
      </c>
      <c r="M2627" s="35" t="s">
        <v>71</v>
      </c>
      <c r="N2627" s="32"/>
      <c r="O2627" s="32" t="n">
        <v>9</v>
      </c>
      <c r="P2627" s="32" t="s">
        <v>13</v>
      </c>
      <c r="Q2627" s="32" t="n">
        <v>9</v>
      </c>
      <c r="R2627" s="32" t="s">
        <v>13</v>
      </c>
      <c r="S2627" s="32" t="n">
        <v>9</v>
      </c>
      <c r="T2627" s="36" t="n">
        <v>21.2</v>
      </c>
      <c r="U2627" s="33" t="str">
        <f aca="false">IF(Q2627&gt;O2627,"X","")</f>
        <v/>
      </c>
    </row>
    <row r="2628" customFormat="false" ht="12.75" hidden="false" customHeight="false" outlineLevel="0" collapsed="false">
      <c r="B2628" s="40" t="n">
        <v>39678.3784722222</v>
      </c>
      <c r="C2628" s="31" t="s">
        <v>69</v>
      </c>
      <c r="D2628" s="32" t="s">
        <v>13</v>
      </c>
      <c r="E2628" s="32" t="n">
        <v>9</v>
      </c>
      <c r="F2628" s="32" t="s">
        <v>13</v>
      </c>
      <c r="G2628" s="32" t="n">
        <v>9</v>
      </c>
      <c r="H2628" s="32" t="s">
        <v>13</v>
      </c>
      <c r="I2628" s="32" t="n">
        <v>9</v>
      </c>
      <c r="J2628" s="33" t="str">
        <f aca="false">IF(G2628&gt;E2628,"X","")</f>
        <v/>
      </c>
      <c r="K2628" s="39" t="s">
        <v>70</v>
      </c>
      <c r="L2628" s="34" t="s">
        <v>19</v>
      </c>
      <c r="M2628" s="35" t="s">
        <v>71</v>
      </c>
      <c r="N2628" s="32"/>
      <c r="O2628" s="32" t="n">
        <v>9</v>
      </c>
      <c r="P2628" s="32" t="s">
        <v>13</v>
      </c>
      <c r="Q2628" s="32" t="n">
        <v>9</v>
      </c>
      <c r="R2628" s="32" t="s">
        <v>13</v>
      </c>
      <c r="S2628" s="32" t="n">
        <v>9</v>
      </c>
      <c r="T2628" s="36" t="n">
        <v>19.9</v>
      </c>
      <c r="U2628" s="33" t="str">
        <f aca="false">IF(Q2628&gt;O2628,"X","")</f>
        <v/>
      </c>
    </row>
    <row r="2629" customFormat="false" ht="12.75" hidden="false" customHeight="false" outlineLevel="0" collapsed="false">
      <c r="B2629" s="40" t="n">
        <v>39686.3854166667</v>
      </c>
      <c r="C2629" s="31" t="s">
        <v>69</v>
      </c>
      <c r="D2629" s="32"/>
      <c r="E2629" s="32" t="n">
        <v>20</v>
      </c>
      <c r="F2629" s="32" t="s">
        <v>13</v>
      </c>
      <c r="G2629" s="32" t="n">
        <v>9</v>
      </c>
      <c r="H2629" s="32" t="s">
        <v>13</v>
      </c>
      <c r="I2629" s="32" t="n">
        <v>9</v>
      </c>
      <c r="J2629" s="33" t="str">
        <f aca="false">IF(G2629&gt;E2629,"X","")</f>
        <v/>
      </c>
      <c r="K2629" s="39" t="s">
        <v>70</v>
      </c>
      <c r="L2629" s="34" t="s">
        <v>19</v>
      </c>
      <c r="M2629" s="35" t="s">
        <v>71</v>
      </c>
      <c r="N2629" s="32"/>
      <c r="O2629" s="32" t="n">
        <v>20</v>
      </c>
      <c r="P2629" s="32" t="s">
        <v>13</v>
      </c>
      <c r="Q2629" s="32" t="n">
        <v>9</v>
      </c>
      <c r="R2629" s="32" t="s">
        <v>13</v>
      </c>
      <c r="S2629" s="32" t="n">
        <v>9</v>
      </c>
      <c r="T2629" s="36" t="n">
        <v>20.5</v>
      </c>
      <c r="U2629" s="33" t="str">
        <f aca="false">IF(Q2629&gt;O2629,"X","")</f>
        <v/>
      </c>
    </row>
    <row r="2630" customFormat="false" ht="12.75" hidden="false" customHeight="false" outlineLevel="0" collapsed="false">
      <c r="B2630" s="40" t="n">
        <v>39694.4027777778</v>
      </c>
      <c r="C2630" s="31" t="s">
        <v>69</v>
      </c>
      <c r="D2630" s="32"/>
      <c r="E2630" s="32" t="n">
        <v>20</v>
      </c>
      <c r="F2630" s="32" t="s">
        <v>13</v>
      </c>
      <c r="G2630" s="32" t="n">
        <v>9</v>
      </c>
      <c r="H2630" s="32" t="s">
        <v>13</v>
      </c>
      <c r="I2630" s="32" t="n">
        <v>9</v>
      </c>
      <c r="J2630" s="33" t="str">
        <f aca="false">IF(G2630&gt;E2630,"X","")</f>
        <v/>
      </c>
      <c r="K2630" s="39" t="s">
        <v>70</v>
      </c>
      <c r="L2630" s="34" t="s">
        <v>19</v>
      </c>
      <c r="M2630" s="35" t="s">
        <v>71</v>
      </c>
      <c r="N2630" s="32"/>
      <c r="O2630" s="32" t="n">
        <v>9</v>
      </c>
      <c r="P2630" s="32" t="s">
        <v>13</v>
      </c>
      <c r="Q2630" s="32" t="n">
        <v>9</v>
      </c>
      <c r="R2630" s="32" t="s">
        <v>13</v>
      </c>
      <c r="S2630" s="32" t="n">
        <v>9</v>
      </c>
      <c r="T2630" s="36" t="n">
        <v>20.9</v>
      </c>
      <c r="U2630" s="33" t="str">
        <f aca="false">IF(Q2630&gt;O2630,"X","")</f>
        <v/>
      </c>
    </row>
    <row r="2631" customFormat="false" ht="12.75" hidden="false" customHeight="false" outlineLevel="0" collapsed="false">
      <c r="B2631" s="40" t="n">
        <v>39699.3993055556</v>
      </c>
      <c r="C2631" s="31" t="s">
        <v>69</v>
      </c>
      <c r="D2631" s="32"/>
      <c r="E2631" s="32" t="n">
        <v>110</v>
      </c>
      <c r="F2631" s="32"/>
      <c r="G2631" s="32" t="n">
        <v>9</v>
      </c>
      <c r="H2631" s="32"/>
      <c r="I2631" s="32" t="n">
        <v>50</v>
      </c>
      <c r="J2631" s="33" t="str">
        <f aca="false">IF(G2631&gt;E2631,"X","")</f>
        <v/>
      </c>
      <c r="K2631" s="39" t="s">
        <v>70</v>
      </c>
      <c r="L2631" s="34" t="s">
        <v>19</v>
      </c>
      <c r="M2631" s="35" t="s">
        <v>71</v>
      </c>
      <c r="N2631" s="32" t="s">
        <v>13</v>
      </c>
      <c r="O2631" s="32" t="n">
        <v>9</v>
      </c>
      <c r="P2631" s="32" t="s">
        <v>13</v>
      </c>
      <c r="Q2631" s="32" t="n">
        <v>9</v>
      </c>
      <c r="R2631" s="32" t="s">
        <v>13</v>
      </c>
      <c r="S2631" s="32" t="n">
        <v>9</v>
      </c>
      <c r="T2631" s="36" t="n">
        <v>20.3</v>
      </c>
      <c r="U2631" s="33" t="str">
        <f aca="false">IF(Q2631&gt;O2631,"X","")</f>
        <v/>
      </c>
    </row>
    <row r="2632" customFormat="false" ht="12.75" hidden="false" customHeight="false" outlineLevel="0" collapsed="false">
      <c r="B2632" s="40" t="n">
        <v>39715.3923611111</v>
      </c>
      <c r="C2632" s="31" t="s">
        <v>69</v>
      </c>
      <c r="D2632" s="32"/>
      <c r="E2632" s="32" t="n">
        <v>9</v>
      </c>
      <c r="F2632" s="32" t="s">
        <v>13</v>
      </c>
      <c r="G2632" s="32" t="n">
        <v>9</v>
      </c>
      <c r="H2632" s="32" t="s">
        <v>13</v>
      </c>
      <c r="I2632" s="32" t="n">
        <v>9</v>
      </c>
      <c r="J2632" s="33" t="str">
        <f aca="false">IF(G2632&gt;E2632,"X","")</f>
        <v/>
      </c>
      <c r="K2632" s="39" t="s">
        <v>70</v>
      </c>
      <c r="L2632" s="34" t="s">
        <v>19</v>
      </c>
      <c r="M2632" s="35" t="s">
        <v>71</v>
      </c>
      <c r="N2632" s="32"/>
      <c r="O2632" s="32" t="n">
        <v>40</v>
      </c>
      <c r="P2632" s="32" t="s">
        <v>13</v>
      </c>
      <c r="Q2632" s="32" t="n">
        <v>9</v>
      </c>
      <c r="R2632" s="32"/>
      <c r="S2632" s="32" t="n">
        <v>9</v>
      </c>
      <c r="T2632" s="36" t="n">
        <v>19.5</v>
      </c>
      <c r="U2632" s="33" t="str">
        <f aca="false">IF(Q2632&gt;O2632,"X","")</f>
        <v/>
      </c>
    </row>
    <row r="2633" customFormat="false" ht="12.75" hidden="false" customHeight="false" outlineLevel="0" collapsed="false">
      <c r="B2633" s="40" t="n">
        <v>39720.3819444444</v>
      </c>
      <c r="C2633" s="31" t="s">
        <v>69</v>
      </c>
      <c r="D2633" s="32"/>
      <c r="E2633" s="32" t="n">
        <v>40</v>
      </c>
      <c r="F2633" s="32" t="s">
        <v>13</v>
      </c>
      <c r="G2633" s="32" t="n">
        <v>9</v>
      </c>
      <c r="H2633" s="32" t="s">
        <v>13</v>
      </c>
      <c r="I2633" s="32" t="n">
        <v>9</v>
      </c>
      <c r="J2633" s="33" t="str">
        <f aca="false">IF(G2633&gt;E2633,"X","")</f>
        <v/>
      </c>
      <c r="K2633" s="39" t="s">
        <v>70</v>
      </c>
      <c r="L2633" s="34" t="s">
        <v>19</v>
      </c>
      <c r="M2633" s="35" t="s">
        <v>71</v>
      </c>
      <c r="N2633" s="32"/>
      <c r="O2633" s="32" t="n">
        <v>480</v>
      </c>
      <c r="P2633" s="32"/>
      <c r="Q2633" s="32" t="n">
        <v>140</v>
      </c>
      <c r="R2633" s="32"/>
      <c r="S2633" s="32" t="n">
        <v>40</v>
      </c>
      <c r="T2633" s="36" t="n">
        <v>16.9</v>
      </c>
      <c r="U2633" s="33" t="str">
        <f aca="false">IF(Q2633&gt;O2633,"X","")</f>
        <v/>
      </c>
    </row>
    <row r="2634" customFormat="false" ht="12.75" hidden="false" customHeight="false" outlineLevel="0" collapsed="false">
      <c r="B2634" s="40" t="n">
        <v>39728.4791666667</v>
      </c>
      <c r="C2634" s="31" t="s">
        <v>69</v>
      </c>
      <c r="D2634" s="32"/>
      <c r="E2634" s="32" t="n">
        <v>30</v>
      </c>
      <c r="F2634" s="32" t="s">
        <v>13</v>
      </c>
      <c r="G2634" s="32" t="n">
        <v>9</v>
      </c>
      <c r="H2634" s="32" t="s">
        <v>13</v>
      </c>
      <c r="I2634" s="32" t="n">
        <v>9</v>
      </c>
      <c r="J2634" s="33" t="str">
        <f aca="false">IF(G2634&gt;E2634,"X","")</f>
        <v/>
      </c>
      <c r="K2634" s="39" t="s">
        <v>70</v>
      </c>
      <c r="L2634" s="34" t="s">
        <v>19</v>
      </c>
      <c r="M2634" s="35" t="s">
        <v>71</v>
      </c>
      <c r="N2634" s="32"/>
      <c r="O2634" s="32" t="n">
        <v>40</v>
      </c>
      <c r="P2634" s="32" t="s">
        <v>13</v>
      </c>
      <c r="Q2634" s="32" t="n">
        <v>9</v>
      </c>
      <c r="R2634" s="32" t="s">
        <v>13</v>
      </c>
      <c r="S2634" s="32" t="n">
        <v>9</v>
      </c>
      <c r="T2634" s="36" t="n">
        <v>18.8</v>
      </c>
      <c r="U2634" s="33" t="str">
        <f aca="false">IF(Q2634&gt;O2634,"X","")</f>
        <v/>
      </c>
    </row>
    <row r="2635" customFormat="false" ht="12.75" hidden="false" customHeight="false" outlineLevel="0" collapsed="false">
      <c r="B2635" s="40" t="n">
        <v>39741.3993055556</v>
      </c>
      <c r="C2635" s="31" t="s">
        <v>69</v>
      </c>
      <c r="D2635" s="32" t="s">
        <v>13</v>
      </c>
      <c r="E2635" s="32" t="n">
        <v>9</v>
      </c>
      <c r="F2635" s="32" t="s">
        <v>13</v>
      </c>
      <c r="G2635" s="32" t="n">
        <v>9</v>
      </c>
      <c r="H2635" s="32" t="s">
        <v>13</v>
      </c>
      <c r="I2635" s="32" t="n">
        <v>9</v>
      </c>
      <c r="J2635" s="33" t="str">
        <f aca="false">IF(G2635&gt;E2635,"X","")</f>
        <v/>
      </c>
      <c r="K2635" s="39" t="s">
        <v>70</v>
      </c>
      <c r="L2635" s="34" t="s">
        <v>19</v>
      </c>
      <c r="M2635" s="35" t="s">
        <v>71</v>
      </c>
      <c r="N2635" s="32" t="s">
        <v>13</v>
      </c>
      <c r="O2635" s="32" t="n">
        <v>9</v>
      </c>
      <c r="P2635" s="32" t="s">
        <v>13</v>
      </c>
      <c r="Q2635" s="32" t="n">
        <v>9</v>
      </c>
      <c r="R2635" s="32" t="s">
        <v>13</v>
      </c>
      <c r="S2635" s="32" t="n">
        <v>9</v>
      </c>
      <c r="T2635" s="36" t="n">
        <v>16.4</v>
      </c>
      <c r="U2635" s="33" t="str">
        <f aca="false">IF(Q2635&gt;O2635,"X","")</f>
        <v/>
      </c>
    </row>
    <row r="2636" customFormat="false" ht="12.75" hidden="false" customHeight="false" outlineLevel="0" collapsed="false">
      <c r="B2636" s="40" t="n">
        <v>39762.3576388889</v>
      </c>
      <c r="C2636" s="31" t="s">
        <v>69</v>
      </c>
      <c r="D2636" s="32"/>
      <c r="E2636" s="32" t="n">
        <v>350</v>
      </c>
      <c r="F2636" s="32"/>
      <c r="G2636" s="32" t="n">
        <v>9</v>
      </c>
      <c r="H2636" s="32"/>
      <c r="I2636" s="32" t="n">
        <v>40</v>
      </c>
      <c r="J2636" s="33" t="str">
        <f aca="false">IF(G2636&gt;E2636,"X","")</f>
        <v/>
      </c>
      <c r="K2636" s="39" t="s">
        <v>70</v>
      </c>
      <c r="L2636" s="34" t="s">
        <v>18</v>
      </c>
      <c r="M2636" s="35" t="s">
        <v>71</v>
      </c>
      <c r="N2636" s="32"/>
      <c r="O2636" s="32" t="n">
        <v>270</v>
      </c>
      <c r="P2636" s="32"/>
      <c r="Q2636" s="32" t="n">
        <v>30</v>
      </c>
      <c r="R2636" s="32"/>
      <c r="S2636" s="32" t="n">
        <v>40</v>
      </c>
      <c r="T2636" s="36" t="n">
        <v>14.9</v>
      </c>
      <c r="U2636" s="33" t="str">
        <f aca="false">IF(Q2636&gt;O2636,"X","")</f>
        <v/>
      </c>
    </row>
    <row r="2637" customFormat="false" ht="12.75" hidden="false" customHeight="false" outlineLevel="0" collapsed="false">
      <c r="B2637" s="40" t="n">
        <v>39770.4270833333</v>
      </c>
      <c r="C2637" s="31" t="s">
        <v>69</v>
      </c>
      <c r="D2637" s="32" t="s">
        <v>13</v>
      </c>
      <c r="E2637" s="32" t="n">
        <v>9</v>
      </c>
      <c r="F2637" s="32" t="s">
        <v>13</v>
      </c>
      <c r="G2637" s="32" t="n">
        <v>9</v>
      </c>
      <c r="H2637" s="32" t="s">
        <v>13</v>
      </c>
      <c r="I2637" s="32" t="n">
        <v>9</v>
      </c>
      <c r="J2637" s="33" t="str">
        <f aca="false">IF(G2637&gt;E2637,"X","")</f>
        <v/>
      </c>
      <c r="K2637" s="39" t="s">
        <v>70</v>
      </c>
      <c r="L2637" s="34" t="s">
        <v>19</v>
      </c>
      <c r="M2637" s="35" t="s">
        <v>71</v>
      </c>
      <c r="N2637" s="32" t="s">
        <v>13</v>
      </c>
      <c r="O2637" s="32" t="n">
        <v>9</v>
      </c>
      <c r="P2637" s="32" t="s">
        <v>13</v>
      </c>
      <c r="Q2637" s="32" t="n">
        <v>9</v>
      </c>
      <c r="R2637" s="32" t="s">
        <v>13</v>
      </c>
      <c r="S2637" s="32" t="n">
        <v>9</v>
      </c>
      <c r="T2637" s="36" t="n">
        <v>17.7</v>
      </c>
      <c r="U2637" s="33" t="str">
        <f aca="false">IF(Q2637&gt;O2637,"X","")</f>
        <v/>
      </c>
    </row>
    <row r="2638" customFormat="false" ht="12.75" hidden="false" customHeight="false" outlineLevel="0" collapsed="false">
      <c r="B2638" s="40" t="n">
        <v>39777.4131944444</v>
      </c>
      <c r="C2638" s="31" t="s">
        <v>69</v>
      </c>
      <c r="D2638" s="32"/>
      <c r="E2638" s="32" t="n">
        <v>9</v>
      </c>
      <c r="F2638" s="32"/>
      <c r="G2638" s="32" t="n">
        <v>9</v>
      </c>
      <c r="H2638" s="32" t="s">
        <v>13</v>
      </c>
      <c r="I2638" s="32" t="n">
        <v>9</v>
      </c>
      <c r="J2638" s="33" t="str">
        <f aca="false">IF(G2638&gt;E2638,"X","")</f>
        <v/>
      </c>
      <c r="K2638" s="39" t="s">
        <v>70</v>
      </c>
      <c r="L2638" s="34" t="s">
        <v>19</v>
      </c>
      <c r="M2638" s="35" t="s">
        <v>71</v>
      </c>
      <c r="N2638" s="32"/>
      <c r="O2638" s="32" t="n">
        <v>20</v>
      </c>
      <c r="P2638" s="32"/>
      <c r="Q2638" s="32" t="n">
        <v>9</v>
      </c>
      <c r="R2638" s="32" t="s">
        <v>13</v>
      </c>
      <c r="S2638" s="32" t="n">
        <v>9</v>
      </c>
      <c r="T2638" s="36" t="n">
        <v>18.2</v>
      </c>
      <c r="U2638" s="33" t="str">
        <f aca="false">IF(Q2638&gt;O2638,"X","")</f>
        <v/>
      </c>
    </row>
    <row r="2639" customFormat="false" ht="12.75" hidden="false" customHeight="false" outlineLevel="0" collapsed="false">
      <c r="B2639" s="40" t="n">
        <v>39783.4409722222</v>
      </c>
      <c r="C2639" s="31" t="s">
        <v>69</v>
      </c>
      <c r="D2639" s="32"/>
      <c r="E2639" s="32" t="n">
        <v>70</v>
      </c>
      <c r="F2639" s="32"/>
      <c r="G2639" s="32" t="n">
        <v>9</v>
      </c>
      <c r="H2639" s="32"/>
      <c r="I2639" s="32" t="n">
        <v>9</v>
      </c>
      <c r="J2639" s="33" t="str">
        <f aca="false">IF(G2639&gt;E2639,"X","")</f>
        <v/>
      </c>
      <c r="K2639" s="39" t="s">
        <v>70</v>
      </c>
      <c r="L2639" s="34" t="s">
        <v>19</v>
      </c>
      <c r="M2639" s="35" t="s">
        <v>71</v>
      </c>
      <c r="N2639" s="32"/>
      <c r="O2639" s="32" t="n">
        <v>90</v>
      </c>
      <c r="P2639" s="32"/>
      <c r="Q2639" s="32" t="n">
        <v>9</v>
      </c>
      <c r="R2639" s="32" t="s">
        <v>13</v>
      </c>
      <c r="S2639" s="32" t="n">
        <v>9</v>
      </c>
      <c r="T2639" s="36" t="n">
        <v>17.3</v>
      </c>
      <c r="U2639" s="33" t="str">
        <f aca="false">IF(Q2639&gt;O2639,"X","")</f>
        <v/>
      </c>
    </row>
    <row r="2640" customFormat="false" ht="12.75" hidden="false" customHeight="false" outlineLevel="0" collapsed="false">
      <c r="B2640" s="40" t="n">
        <v>39790.4270833333</v>
      </c>
      <c r="C2640" s="31" t="s">
        <v>69</v>
      </c>
      <c r="D2640" s="32"/>
      <c r="E2640" s="32" t="n">
        <v>70</v>
      </c>
      <c r="F2640" s="32" t="s">
        <v>13</v>
      </c>
      <c r="G2640" s="32" t="n">
        <v>9</v>
      </c>
      <c r="H2640" s="32" t="s">
        <v>13</v>
      </c>
      <c r="I2640" s="32" t="n">
        <v>9</v>
      </c>
      <c r="J2640" s="33" t="str">
        <f aca="false">IF(G2640&gt;E2640,"X","")</f>
        <v/>
      </c>
      <c r="K2640" s="39" t="s">
        <v>70</v>
      </c>
      <c r="L2640" s="34" t="s">
        <v>19</v>
      </c>
      <c r="M2640" s="35" t="s">
        <v>71</v>
      </c>
      <c r="N2640" s="32"/>
      <c r="O2640" s="32" t="n">
        <v>30</v>
      </c>
      <c r="P2640" s="32"/>
      <c r="Q2640" s="32" t="n">
        <v>9</v>
      </c>
      <c r="R2640" s="32" t="s">
        <v>13</v>
      </c>
      <c r="S2640" s="32" t="n">
        <v>9</v>
      </c>
      <c r="T2640" s="36" t="n">
        <v>16.9</v>
      </c>
      <c r="U2640" s="33" t="str">
        <f aca="false">IF(Q2640&gt;O2640,"X","")</f>
        <v/>
      </c>
    </row>
    <row r="2641" customFormat="false" ht="12.75" hidden="false" customHeight="false" outlineLevel="0" collapsed="false">
      <c r="B2641" s="40" t="n">
        <v>39812.4270833333</v>
      </c>
      <c r="C2641" s="31" t="s">
        <v>69</v>
      </c>
      <c r="D2641" s="32"/>
      <c r="E2641" s="32" t="n">
        <v>9</v>
      </c>
      <c r="F2641" s="32" t="s">
        <v>13</v>
      </c>
      <c r="G2641" s="32" t="n">
        <v>9</v>
      </c>
      <c r="H2641" s="32"/>
      <c r="I2641" s="32" t="n">
        <v>9</v>
      </c>
      <c r="J2641" s="33" t="str">
        <f aca="false">IF(G2641&gt;E2641,"X","")</f>
        <v/>
      </c>
      <c r="K2641" s="39" t="s">
        <v>70</v>
      </c>
      <c r="L2641" s="34" t="s">
        <v>19</v>
      </c>
      <c r="M2641" s="35" t="s">
        <v>71</v>
      </c>
      <c r="N2641" s="32"/>
      <c r="O2641" s="32" t="n">
        <v>40</v>
      </c>
      <c r="P2641" s="32"/>
      <c r="Q2641" s="32" t="n">
        <v>9</v>
      </c>
      <c r="R2641" s="32" t="s">
        <v>13</v>
      </c>
      <c r="S2641" s="32" t="n">
        <v>9</v>
      </c>
      <c r="T2641" s="36" t="n">
        <v>14.4</v>
      </c>
      <c r="U2641" s="33" t="str">
        <f aca="false">IF(Q2641&gt;O2641,"X","")</f>
        <v/>
      </c>
    </row>
    <row r="2642" customFormat="false" ht="12.75" hidden="false" customHeight="false" outlineLevel="0" collapsed="false">
      <c r="B2642" s="40" t="n">
        <v>39820.4166666667</v>
      </c>
      <c r="C2642" s="31" t="s">
        <v>69</v>
      </c>
      <c r="D2642" s="32" t="s">
        <v>13</v>
      </c>
      <c r="E2642" s="32" t="n">
        <v>9</v>
      </c>
      <c r="F2642" s="32" t="s">
        <v>13</v>
      </c>
      <c r="G2642" s="32" t="n">
        <v>9</v>
      </c>
      <c r="H2642" s="32" t="s">
        <v>13</v>
      </c>
      <c r="I2642" s="32" t="n">
        <v>9</v>
      </c>
      <c r="J2642" s="33" t="str">
        <f aca="false">IF(G2642&gt;E2642,"X","")</f>
        <v/>
      </c>
      <c r="K2642" s="39" t="s">
        <v>70</v>
      </c>
      <c r="L2642" s="34" t="s">
        <v>19</v>
      </c>
      <c r="M2642" s="35" t="s">
        <v>71</v>
      </c>
      <c r="N2642" s="32"/>
      <c r="O2642" s="32" t="n">
        <v>20</v>
      </c>
      <c r="P2642" s="32" t="s">
        <v>13</v>
      </c>
      <c r="Q2642" s="32" t="n">
        <v>9</v>
      </c>
      <c r="R2642" s="32" t="s">
        <v>13</v>
      </c>
      <c r="S2642" s="32" t="n">
        <v>9</v>
      </c>
      <c r="T2642" s="36" t="n">
        <v>14.3</v>
      </c>
      <c r="U2642" s="33" t="str">
        <f aca="false">IF(Q2642&gt;O2642,"X","")</f>
        <v/>
      </c>
    </row>
    <row r="2643" customFormat="false" ht="12.75" hidden="false" customHeight="false" outlineLevel="0" collapsed="false">
      <c r="B2643" s="40" t="n">
        <v>39826.4166666667</v>
      </c>
      <c r="C2643" s="31" t="s">
        <v>69</v>
      </c>
      <c r="D2643" s="32"/>
      <c r="E2643" s="32" t="n">
        <v>130</v>
      </c>
      <c r="F2643" s="32" t="s">
        <v>13</v>
      </c>
      <c r="G2643" s="32" t="n">
        <v>9</v>
      </c>
      <c r="H2643" s="32"/>
      <c r="I2643" s="32" t="n">
        <v>9</v>
      </c>
      <c r="J2643" s="33" t="str">
        <f aca="false">IF(G2643&gt;E2643,"X","")</f>
        <v/>
      </c>
      <c r="K2643" s="39" t="s">
        <v>70</v>
      </c>
      <c r="L2643" s="34" t="s">
        <v>19</v>
      </c>
      <c r="M2643" s="35" t="s">
        <v>71</v>
      </c>
      <c r="N2643" s="32"/>
      <c r="O2643" s="32" t="n">
        <v>20</v>
      </c>
      <c r="P2643" s="32" t="s">
        <v>13</v>
      </c>
      <c r="Q2643" s="32" t="n">
        <v>9</v>
      </c>
      <c r="R2643" s="32" t="s">
        <v>13</v>
      </c>
      <c r="S2643" s="32" t="n">
        <v>9</v>
      </c>
      <c r="T2643" s="36" t="n">
        <v>14.9</v>
      </c>
      <c r="U2643" s="33" t="str">
        <f aca="false">IF(Q2643&gt;O2643,"X","")</f>
        <v/>
      </c>
    </row>
    <row r="2644" customFormat="false" ht="12.75" hidden="false" customHeight="false" outlineLevel="0" collapsed="false">
      <c r="B2644" s="40" t="n">
        <v>39834.4166666667</v>
      </c>
      <c r="C2644" s="31" t="s">
        <v>69</v>
      </c>
      <c r="D2644" s="32" t="s">
        <v>13</v>
      </c>
      <c r="E2644" s="32" t="n">
        <v>9</v>
      </c>
      <c r="F2644" s="32" t="s">
        <v>13</v>
      </c>
      <c r="G2644" s="32" t="n">
        <v>9</v>
      </c>
      <c r="H2644" s="32"/>
      <c r="I2644" s="32" t="n">
        <v>9</v>
      </c>
      <c r="J2644" s="33" t="str">
        <f aca="false">IF(G2644&gt;E2644,"X","")</f>
        <v/>
      </c>
      <c r="K2644" s="39" t="s">
        <v>70</v>
      </c>
      <c r="L2644" s="34" t="s">
        <v>19</v>
      </c>
      <c r="M2644" s="35" t="s">
        <v>71</v>
      </c>
      <c r="N2644" s="32"/>
      <c r="O2644" s="32" t="n">
        <v>160</v>
      </c>
      <c r="P2644" s="32"/>
      <c r="Q2644" s="32" t="n">
        <v>70</v>
      </c>
      <c r="R2644" s="32"/>
      <c r="S2644" s="32" t="n">
        <v>60</v>
      </c>
      <c r="T2644" s="36" t="n">
        <v>14.9</v>
      </c>
      <c r="U2644" s="33" t="str">
        <f aca="false">IF(Q2644&gt;O2644,"X","")</f>
        <v/>
      </c>
    </row>
    <row r="2645" customFormat="false" ht="12.75" hidden="false" customHeight="false" outlineLevel="0" collapsed="false">
      <c r="B2645" s="40" t="n">
        <v>39840.4166666667</v>
      </c>
      <c r="C2645" s="31" t="s">
        <v>69</v>
      </c>
      <c r="D2645" s="32"/>
      <c r="E2645" s="32" t="n">
        <v>40</v>
      </c>
      <c r="F2645" s="32" t="s">
        <v>13</v>
      </c>
      <c r="G2645" s="32" t="n">
        <v>9</v>
      </c>
      <c r="H2645" s="32"/>
      <c r="I2645" s="32" t="n">
        <v>9</v>
      </c>
      <c r="J2645" s="33" t="str">
        <f aca="false">IF(G2645&gt;E2645,"X","")</f>
        <v/>
      </c>
      <c r="K2645" s="39" t="s">
        <v>70</v>
      </c>
      <c r="L2645" s="34" t="s">
        <v>18</v>
      </c>
      <c r="M2645" s="35" t="s">
        <v>71</v>
      </c>
      <c r="N2645" s="32"/>
      <c r="O2645" s="32" t="n">
        <v>80</v>
      </c>
      <c r="P2645" s="32" t="s">
        <v>13</v>
      </c>
      <c r="Q2645" s="32" t="n">
        <v>9</v>
      </c>
      <c r="R2645" s="32"/>
      <c r="S2645" s="32" t="n">
        <v>20</v>
      </c>
      <c r="T2645" s="36" t="n">
        <v>13.8</v>
      </c>
      <c r="U2645" s="33" t="str">
        <f aca="false">IF(Q2645&gt;O2645,"X","")</f>
        <v/>
      </c>
    </row>
    <row r="2646" customFormat="false" ht="12.75" hidden="false" customHeight="false" outlineLevel="0" collapsed="false">
      <c r="B2646" s="40" t="n">
        <v>39868.4166666667</v>
      </c>
      <c r="C2646" s="31" t="s">
        <v>69</v>
      </c>
      <c r="D2646" s="32" t="s">
        <v>13</v>
      </c>
      <c r="E2646" s="32" t="n">
        <v>9</v>
      </c>
      <c r="F2646" s="32" t="s">
        <v>13</v>
      </c>
      <c r="G2646" s="32" t="n">
        <v>9</v>
      </c>
      <c r="H2646" s="32" t="s">
        <v>13</v>
      </c>
      <c r="I2646" s="32" t="n">
        <v>9</v>
      </c>
      <c r="J2646" s="33" t="str">
        <f aca="false">IF(G2646&gt;E2646,"X","")</f>
        <v/>
      </c>
      <c r="K2646" s="39" t="s">
        <v>70</v>
      </c>
      <c r="L2646" s="34" t="s">
        <v>19</v>
      </c>
      <c r="M2646" s="35" t="s">
        <v>71</v>
      </c>
      <c r="N2646" s="32" t="s">
        <v>13</v>
      </c>
      <c r="O2646" s="32" t="n">
        <v>9</v>
      </c>
      <c r="P2646" s="32" t="s">
        <v>13</v>
      </c>
      <c r="Q2646" s="32" t="n">
        <v>9</v>
      </c>
      <c r="R2646" s="32" t="s">
        <v>13</v>
      </c>
      <c r="S2646" s="32" t="n">
        <v>9</v>
      </c>
      <c r="T2646" s="36" t="n">
        <v>14.5</v>
      </c>
      <c r="U2646" s="33" t="str">
        <f aca="false">IF(Q2646&gt;O2646,"X","")</f>
        <v/>
      </c>
    </row>
    <row r="2647" customFormat="false" ht="12.75" hidden="false" customHeight="false" outlineLevel="0" collapsed="false">
      <c r="B2647" s="40" t="n">
        <v>39876.4097222222</v>
      </c>
      <c r="C2647" s="31" t="s">
        <v>69</v>
      </c>
      <c r="D2647" s="32" t="s">
        <v>13</v>
      </c>
      <c r="E2647" s="32" t="n">
        <v>9</v>
      </c>
      <c r="F2647" s="32" t="s">
        <v>13</v>
      </c>
      <c r="G2647" s="32" t="n">
        <v>9</v>
      </c>
      <c r="H2647" s="32"/>
      <c r="I2647" s="32" t="n">
        <v>9</v>
      </c>
      <c r="J2647" s="33" t="str">
        <f aca="false">IF(G2647&gt;E2647,"X","")</f>
        <v/>
      </c>
      <c r="K2647" s="39" t="s">
        <v>70</v>
      </c>
      <c r="L2647" s="34" t="s">
        <v>19</v>
      </c>
      <c r="M2647" s="35" t="s">
        <v>71</v>
      </c>
      <c r="N2647" s="32"/>
      <c r="O2647" s="32" t="n">
        <v>20</v>
      </c>
      <c r="P2647" s="32" t="s">
        <v>13</v>
      </c>
      <c r="Q2647" s="32" t="n">
        <v>9</v>
      </c>
      <c r="R2647" s="32" t="s">
        <v>13</v>
      </c>
      <c r="S2647" s="32" t="n">
        <v>9</v>
      </c>
      <c r="T2647" s="36" t="n">
        <v>14.1</v>
      </c>
      <c r="U2647" s="33" t="str">
        <f aca="false">IF(Q2647&gt;O2647,"X","")</f>
        <v/>
      </c>
    </row>
    <row r="2648" customFormat="false" ht="12.75" hidden="false" customHeight="false" outlineLevel="0" collapsed="false">
      <c r="B2648" s="40" t="n">
        <v>39882.4375</v>
      </c>
      <c r="C2648" s="31" t="s">
        <v>69</v>
      </c>
      <c r="D2648" s="32"/>
      <c r="E2648" s="32" t="n">
        <v>40</v>
      </c>
      <c r="F2648" s="32" t="s">
        <v>13</v>
      </c>
      <c r="G2648" s="32" t="n">
        <v>9</v>
      </c>
      <c r="H2648" s="32" t="s">
        <v>13</v>
      </c>
      <c r="I2648" s="32" t="n">
        <v>9</v>
      </c>
      <c r="J2648" s="33" t="str">
        <f aca="false">IF(G2648&gt;E2648,"X","")</f>
        <v/>
      </c>
      <c r="K2648" s="39" t="s">
        <v>70</v>
      </c>
      <c r="L2648" s="34" t="s">
        <v>19</v>
      </c>
      <c r="M2648" s="35" t="s">
        <v>71</v>
      </c>
      <c r="N2648" s="32" t="s">
        <v>13</v>
      </c>
      <c r="O2648" s="32" t="n">
        <v>9</v>
      </c>
      <c r="P2648" s="32" t="s">
        <v>13</v>
      </c>
      <c r="Q2648" s="32" t="n">
        <v>9</v>
      </c>
      <c r="R2648" s="32"/>
      <c r="S2648" s="32" t="n">
        <v>9</v>
      </c>
      <c r="T2648" s="36" t="n">
        <v>14.8</v>
      </c>
      <c r="U2648" s="33" t="str">
        <f aca="false">IF(Q2648&gt;O2648,"X","")</f>
        <v/>
      </c>
    </row>
    <row r="2649" customFormat="false" ht="12.75" hidden="false" customHeight="false" outlineLevel="0" collapsed="false">
      <c r="B2649" s="40" t="n">
        <v>39890.3923611111</v>
      </c>
      <c r="C2649" s="31" t="s">
        <v>69</v>
      </c>
      <c r="D2649" s="32"/>
      <c r="E2649" s="32"/>
      <c r="F2649" s="32"/>
      <c r="G2649" s="32"/>
      <c r="H2649" s="32"/>
      <c r="I2649" s="32"/>
      <c r="J2649" s="33" t="str">
        <f aca="false">IF(G2649&gt;E2649,"X","")</f>
        <v/>
      </c>
      <c r="K2649" s="39" t="s">
        <v>70</v>
      </c>
      <c r="L2649" s="34" t="s">
        <v>19</v>
      </c>
      <c r="M2649" s="35" t="s">
        <v>71</v>
      </c>
      <c r="N2649" s="32" t="s">
        <v>13</v>
      </c>
      <c r="O2649" s="32" t="n">
        <v>9</v>
      </c>
      <c r="P2649" s="32" t="s">
        <v>13</v>
      </c>
      <c r="Q2649" s="32" t="n">
        <v>9</v>
      </c>
      <c r="R2649" s="32" t="s">
        <v>13</v>
      </c>
      <c r="S2649" s="32" t="n">
        <v>9</v>
      </c>
      <c r="T2649" s="36" t="n">
        <v>14.7</v>
      </c>
      <c r="U2649" s="33" t="str">
        <f aca="false">IF(Q2649&gt;O2649,"X","")</f>
        <v/>
      </c>
    </row>
    <row r="2650" customFormat="false" ht="12.75" hidden="false" customHeight="false" outlineLevel="0" collapsed="false">
      <c r="B2650" s="40" t="n">
        <v>39896.4027777778</v>
      </c>
      <c r="C2650" s="31" t="s">
        <v>69</v>
      </c>
      <c r="D2650" s="32"/>
      <c r="E2650" s="32" t="n">
        <v>40</v>
      </c>
      <c r="F2650" s="32" t="s">
        <v>13</v>
      </c>
      <c r="G2650" s="32" t="n">
        <v>9</v>
      </c>
      <c r="H2650" s="32" t="s">
        <v>13</v>
      </c>
      <c r="I2650" s="32" t="n">
        <v>9</v>
      </c>
      <c r="J2650" s="33" t="str">
        <f aca="false">IF(G2650&gt;E2650,"X","")</f>
        <v/>
      </c>
      <c r="K2650" s="39" t="s">
        <v>70</v>
      </c>
      <c r="L2650" s="34" t="s">
        <v>19</v>
      </c>
      <c r="M2650" s="35" t="s">
        <v>71</v>
      </c>
      <c r="N2650" s="32"/>
      <c r="O2650" s="32" t="n">
        <v>50</v>
      </c>
      <c r="P2650" s="32" t="s">
        <v>13</v>
      </c>
      <c r="Q2650" s="32" t="n">
        <v>9</v>
      </c>
      <c r="R2650" s="32" t="s">
        <v>13</v>
      </c>
      <c r="S2650" s="32" t="n">
        <v>9</v>
      </c>
      <c r="T2650" s="36" t="n">
        <v>13.1</v>
      </c>
      <c r="U2650" s="33" t="str">
        <f aca="false">IF(Q2650&gt;O2650,"X","")</f>
        <v/>
      </c>
    </row>
    <row r="2651" customFormat="false" ht="12.75" hidden="false" customHeight="false" outlineLevel="0" collapsed="false">
      <c r="B2651" s="40" t="n">
        <v>39904.3763888889</v>
      </c>
      <c r="C2651" s="31" t="s">
        <v>69</v>
      </c>
      <c r="D2651" s="32"/>
      <c r="E2651" s="32" t="n">
        <v>9</v>
      </c>
      <c r="F2651" s="32" t="s">
        <v>13</v>
      </c>
      <c r="G2651" s="32" t="n">
        <v>9</v>
      </c>
      <c r="H2651" s="32" t="s">
        <v>13</v>
      </c>
      <c r="I2651" s="32" t="n">
        <v>9</v>
      </c>
      <c r="J2651" s="33" t="str">
        <f aca="false">IF(G2651&gt;E2651,"X","")</f>
        <v/>
      </c>
      <c r="K2651" s="39" t="s">
        <v>70</v>
      </c>
      <c r="L2651" s="34" t="s">
        <v>19</v>
      </c>
      <c r="M2651" s="35" t="s">
        <v>71</v>
      </c>
      <c r="N2651" s="32"/>
      <c r="O2651" s="32" t="n">
        <v>9</v>
      </c>
      <c r="P2651" s="32" t="s">
        <v>13</v>
      </c>
      <c r="Q2651" s="32" t="n">
        <v>9</v>
      </c>
      <c r="R2651" s="32" t="s">
        <v>13</v>
      </c>
      <c r="S2651" s="32" t="n">
        <v>9</v>
      </c>
      <c r="T2651" s="36" t="n">
        <v>14.6</v>
      </c>
      <c r="U2651" s="33" t="str">
        <f aca="false">IF(Q2651&gt;O2651,"X","")</f>
        <v/>
      </c>
    </row>
    <row r="2652" customFormat="false" ht="12.75" hidden="false" customHeight="false" outlineLevel="0" collapsed="false">
      <c r="B2652" s="40" t="n">
        <v>39911.3972222222</v>
      </c>
      <c r="C2652" s="31" t="s">
        <v>69</v>
      </c>
      <c r="D2652" s="32" t="s">
        <v>13</v>
      </c>
      <c r="E2652" s="32" t="n">
        <v>9</v>
      </c>
      <c r="F2652" s="32" t="s">
        <v>13</v>
      </c>
      <c r="G2652" s="32" t="n">
        <v>9</v>
      </c>
      <c r="H2652" s="32" t="s">
        <v>13</v>
      </c>
      <c r="I2652" s="32" t="n">
        <v>9</v>
      </c>
      <c r="J2652" s="33" t="str">
        <f aca="false">IF(G2652&gt;E2652,"X","")</f>
        <v/>
      </c>
      <c r="K2652" s="39" t="s">
        <v>70</v>
      </c>
      <c r="L2652" s="34" t="s">
        <v>19</v>
      </c>
      <c r="M2652" s="35" t="s">
        <v>71</v>
      </c>
      <c r="N2652" s="32" t="s">
        <v>13</v>
      </c>
      <c r="O2652" s="32" t="n">
        <v>9</v>
      </c>
      <c r="P2652" s="32" t="s">
        <v>13</v>
      </c>
      <c r="Q2652" s="32" t="n">
        <v>9</v>
      </c>
      <c r="R2652" s="32" t="s">
        <v>13</v>
      </c>
      <c r="S2652" s="32" t="n">
        <v>9</v>
      </c>
      <c r="T2652" s="36" t="n">
        <v>16.7</v>
      </c>
      <c r="U2652" s="33" t="str">
        <f aca="false">IF(Q2652&gt;O2652,"X","")</f>
        <v/>
      </c>
    </row>
    <row r="2653" customFormat="false" ht="12.75" hidden="false" customHeight="false" outlineLevel="0" collapsed="false">
      <c r="B2653" s="40" t="n">
        <v>39917.40625</v>
      </c>
      <c r="C2653" s="31" t="s">
        <v>69</v>
      </c>
      <c r="D2653" s="32"/>
      <c r="E2653" s="32" t="n">
        <v>9</v>
      </c>
      <c r="F2653" s="32" t="s">
        <v>13</v>
      </c>
      <c r="G2653" s="32" t="n">
        <v>9</v>
      </c>
      <c r="H2653" s="32" t="s">
        <v>13</v>
      </c>
      <c r="I2653" s="32" t="n">
        <v>9</v>
      </c>
      <c r="J2653" s="33" t="str">
        <f aca="false">IF(G2653&gt;E2653,"X","")</f>
        <v/>
      </c>
      <c r="K2653" s="39" t="s">
        <v>70</v>
      </c>
      <c r="L2653" s="34" t="s">
        <v>19</v>
      </c>
      <c r="M2653" s="35" t="s">
        <v>71</v>
      </c>
      <c r="N2653" s="32"/>
      <c r="O2653" s="32" t="n">
        <v>9</v>
      </c>
      <c r="P2653" s="32" t="s">
        <v>13</v>
      </c>
      <c r="Q2653" s="32" t="n">
        <v>9</v>
      </c>
      <c r="R2653" s="32" t="s">
        <v>13</v>
      </c>
      <c r="S2653" s="32" t="n">
        <v>9</v>
      </c>
      <c r="T2653" s="36" t="n">
        <v>15.7</v>
      </c>
      <c r="U2653" s="33" t="str">
        <f aca="false">IF(Q2653&gt;O2653,"X","")</f>
        <v/>
      </c>
    </row>
    <row r="2654" customFormat="false" ht="12.75" hidden="false" customHeight="false" outlineLevel="0" collapsed="false">
      <c r="B2654" s="40" t="n">
        <v>39924.3958333333</v>
      </c>
      <c r="C2654" s="31" t="s">
        <v>69</v>
      </c>
      <c r="D2654" s="32" t="s">
        <v>13</v>
      </c>
      <c r="E2654" s="32" t="n">
        <v>9</v>
      </c>
      <c r="F2654" s="32" t="s">
        <v>13</v>
      </c>
      <c r="G2654" s="32" t="n">
        <v>9</v>
      </c>
      <c r="H2654" s="32" t="s">
        <v>13</v>
      </c>
      <c r="I2654" s="32" t="n">
        <v>9</v>
      </c>
      <c r="J2654" s="33" t="str">
        <f aca="false">IF(G2654&gt;E2654,"X","")</f>
        <v/>
      </c>
      <c r="K2654" s="39" t="s">
        <v>70</v>
      </c>
      <c r="L2654" s="34" t="s">
        <v>19</v>
      </c>
      <c r="M2654" s="35" t="s">
        <v>71</v>
      </c>
      <c r="N2654" s="32" t="s">
        <v>13</v>
      </c>
      <c r="O2654" s="32" t="n">
        <v>9</v>
      </c>
      <c r="P2654" s="32" t="s">
        <v>13</v>
      </c>
      <c r="Q2654" s="32" t="n">
        <v>9</v>
      </c>
      <c r="R2654" s="32" t="s">
        <v>13</v>
      </c>
      <c r="S2654" s="32" t="n">
        <v>9</v>
      </c>
      <c r="T2654" s="36" t="n">
        <v>16</v>
      </c>
      <c r="U2654" s="33" t="str">
        <f aca="false">IF(Q2654&gt;O2654,"X","")</f>
        <v/>
      </c>
    </row>
    <row r="2655" customFormat="false" ht="12.75" hidden="false" customHeight="false" outlineLevel="0" collapsed="false">
      <c r="B2655" s="40" t="n">
        <v>39932.4097222222</v>
      </c>
      <c r="C2655" s="31" t="s">
        <v>69</v>
      </c>
      <c r="D2655" s="32"/>
      <c r="E2655" s="32" t="n">
        <v>20</v>
      </c>
      <c r="F2655" s="32" t="s">
        <v>13</v>
      </c>
      <c r="G2655" s="32" t="n">
        <v>9</v>
      </c>
      <c r="H2655" s="32" t="s">
        <v>13</v>
      </c>
      <c r="I2655" s="32" t="n">
        <v>9</v>
      </c>
      <c r="J2655" s="33" t="str">
        <f aca="false">IF(G2655&gt;E2655,"X","")</f>
        <v/>
      </c>
      <c r="K2655" s="39" t="s">
        <v>70</v>
      </c>
      <c r="L2655" s="34" t="s">
        <v>19</v>
      </c>
      <c r="M2655" s="35" t="s">
        <v>71</v>
      </c>
      <c r="N2655" s="32"/>
      <c r="O2655" s="32" t="n">
        <v>40</v>
      </c>
      <c r="P2655" s="32" t="s">
        <v>13</v>
      </c>
      <c r="Q2655" s="32" t="n">
        <v>9</v>
      </c>
      <c r="R2655" s="32" t="s">
        <v>13</v>
      </c>
      <c r="S2655" s="32" t="n">
        <v>9</v>
      </c>
      <c r="T2655" s="36" t="n">
        <v>16.3</v>
      </c>
      <c r="U2655" s="33" t="str">
        <f aca="false">IF(Q2655&gt;O2655,"X","")</f>
        <v/>
      </c>
    </row>
    <row r="2656" customFormat="false" ht="12.75" hidden="false" customHeight="false" outlineLevel="0" collapsed="false">
      <c r="B2656" s="40" t="n">
        <v>39940.3715277778</v>
      </c>
      <c r="C2656" s="31" t="s">
        <v>69</v>
      </c>
      <c r="D2656" s="32" t="s">
        <v>13</v>
      </c>
      <c r="E2656" s="32" t="n">
        <v>9</v>
      </c>
      <c r="F2656" s="32" t="s">
        <v>13</v>
      </c>
      <c r="G2656" s="32" t="n">
        <v>9</v>
      </c>
      <c r="H2656" s="32" t="s">
        <v>13</v>
      </c>
      <c r="I2656" s="32" t="n">
        <v>9</v>
      </c>
      <c r="J2656" s="33" t="str">
        <f aca="false">IF(G2656&gt;E2656,"X","")</f>
        <v/>
      </c>
      <c r="K2656" s="39" t="s">
        <v>70</v>
      </c>
      <c r="L2656" s="34" t="s">
        <v>19</v>
      </c>
      <c r="M2656" s="35" t="s">
        <v>71</v>
      </c>
      <c r="N2656" s="32" t="s">
        <v>13</v>
      </c>
      <c r="O2656" s="32" t="n">
        <v>9</v>
      </c>
      <c r="P2656" s="32" t="s">
        <v>13</v>
      </c>
      <c r="Q2656" s="32" t="n">
        <v>9</v>
      </c>
      <c r="R2656" s="32" t="s">
        <v>13</v>
      </c>
      <c r="S2656" s="32" t="n">
        <v>9</v>
      </c>
      <c r="T2656" s="36" t="n">
        <v>18.6</v>
      </c>
      <c r="U2656" s="33" t="str">
        <f aca="false">IF(Q2656&gt;O2656,"X","")</f>
        <v/>
      </c>
    </row>
    <row r="2657" customFormat="false" ht="12.75" hidden="false" customHeight="false" outlineLevel="0" collapsed="false">
      <c r="B2657" s="40" t="n">
        <v>39945.3854166667</v>
      </c>
      <c r="C2657" s="31" t="s">
        <v>69</v>
      </c>
      <c r="D2657" s="32" t="s">
        <v>13</v>
      </c>
      <c r="E2657" s="32" t="n">
        <v>9</v>
      </c>
      <c r="F2657" s="32" t="s">
        <v>13</v>
      </c>
      <c r="G2657" s="32" t="n">
        <v>9</v>
      </c>
      <c r="H2657" s="32" t="s">
        <v>13</v>
      </c>
      <c r="I2657" s="32" t="n">
        <v>9</v>
      </c>
      <c r="J2657" s="33" t="str">
        <f aca="false">IF(G2657&gt;E2657,"X","")</f>
        <v/>
      </c>
      <c r="K2657" s="39" t="s">
        <v>70</v>
      </c>
      <c r="L2657" s="34" t="s">
        <v>19</v>
      </c>
      <c r="M2657" s="35" t="s">
        <v>71</v>
      </c>
      <c r="N2657" s="32" t="s">
        <v>13</v>
      </c>
      <c r="O2657" s="32" t="n">
        <v>9</v>
      </c>
      <c r="P2657" s="32" t="s">
        <v>13</v>
      </c>
      <c r="Q2657" s="32" t="n">
        <v>9</v>
      </c>
      <c r="R2657" s="32" t="s">
        <v>13</v>
      </c>
      <c r="S2657" s="32" t="n">
        <v>9</v>
      </c>
      <c r="T2657" s="36" t="n">
        <v>17.9</v>
      </c>
      <c r="U2657" s="33" t="str">
        <f aca="false">IF(Q2657&gt;O2657,"X","")</f>
        <v/>
      </c>
    </row>
    <row r="2658" customFormat="false" ht="12.75" hidden="false" customHeight="false" outlineLevel="0" collapsed="false">
      <c r="B2658" s="40" t="n">
        <v>39952.4027777778</v>
      </c>
      <c r="C2658" s="31" t="s">
        <v>69</v>
      </c>
      <c r="D2658" s="32" t="s">
        <v>13</v>
      </c>
      <c r="E2658" s="32" t="n">
        <v>9</v>
      </c>
      <c r="F2658" s="32" t="s">
        <v>13</v>
      </c>
      <c r="G2658" s="32" t="n">
        <v>9</v>
      </c>
      <c r="H2658" s="32" t="s">
        <v>13</v>
      </c>
      <c r="I2658" s="32" t="n">
        <v>9</v>
      </c>
      <c r="J2658" s="33" t="str">
        <f aca="false">IF(G2658&gt;E2658,"X","")</f>
        <v/>
      </c>
      <c r="K2658" s="39" t="s">
        <v>70</v>
      </c>
      <c r="L2658" s="34" t="s">
        <v>19</v>
      </c>
      <c r="M2658" s="35" t="s">
        <v>71</v>
      </c>
      <c r="N2658" s="32"/>
      <c r="O2658" s="32" t="n">
        <v>40</v>
      </c>
      <c r="P2658" s="32" t="s">
        <v>13</v>
      </c>
      <c r="Q2658" s="32" t="n">
        <v>9</v>
      </c>
      <c r="R2658" s="32" t="s">
        <v>13</v>
      </c>
      <c r="S2658" s="32" t="n">
        <v>9</v>
      </c>
      <c r="T2658" s="36" t="n">
        <v>18.5</v>
      </c>
      <c r="U2658" s="33" t="str">
        <f aca="false">IF(Q2658&gt;O2658,"X","")</f>
        <v/>
      </c>
    </row>
    <row r="2659" customFormat="false" ht="12.75" hidden="false" customHeight="false" outlineLevel="0" collapsed="false">
      <c r="B2659" s="40" t="n">
        <v>39960.3652777778</v>
      </c>
      <c r="C2659" s="31" t="s">
        <v>69</v>
      </c>
      <c r="D2659" s="32"/>
      <c r="E2659" s="32" t="n">
        <v>20</v>
      </c>
      <c r="F2659" s="32" t="s">
        <v>13</v>
      </c>
      <c r="G2659" s="32" t="n">
        <v>9</v>
      </c>
      <c r="H2659" s="32" t="s">
        <v>13</v>
      </c>
      <c r="I2659" s="32" t="n">
        <v>9</v>
      </c>
      <c r="J2659" s="33" t="str">
        <f aca="false">IF(G2659&gt;E2659,"X","")</f>
        <v/>
      </c>
      <c r="K2659" s="39" t="s">
        <v>70</v>
      </c>
      <c r="L2659" s="34" t="s">
        <v>19</v>
      </c>
      <c r="M2659" s="35" t="s">
        <v>71</v>
      </c>
      <c r="N2659" s="32" t="s">
        <v>13</v>
      </c>
      <c r="O2659" s="32" t="n">
        <v>9</v>
      </c>
      <c r="P2659" s="32" t="s">
        <v>13</v>
      </c>
      <c r="Q2659" s="32" t="n">
        <v>9</v>
      </c>
      <c r="R2659" s="32" t="s">
        <v>13</v>
      </c>
      <c r="S2659" s="32" t="n">
        <v>9</v>
      </c>
      <c r="T2659" s="36" t="n">
        <v>18.5</v>
      </c>
      <c r="U2659" s="33" t="str">
        <f aca="false">IF(Q2659&gt;O2659,"X","")</f>
        <v/>
      </c>
    </row>
    <row r="2660" customFormat="false" ht="12.75" hidden="false" customHeight="false" outlineLevel="0" collapsed="false">
      <c r="B2660" s="40" t="n">
        <v>39966.3958333333</v>
      </c>
      <c r="C2660" s="31" t="s">
        <v>69</v>
      </c>
      <c r="D2660" s="32" t="s">
        <v>13</v>
      </c>
      <c r="E2660" s="32" t="n">
        <v>9</v>
      </c>
      <c r="F2660" s="32" t="s">
        <v>13</v>
      </c>
      <c r="G2660" s="32" t="n">
        <v>9</v>
      </c>
      <c r="H2660" s="32" t="s">
        <v>13</v>
      </c>
      <c r="I2660" s="32" t="n">
        <v>9</v>
      </c>
      <c r="J2660" s="33" t="str">
        <f aca="false">IF(G2660&gt;E2660,"X","")</f>
        <v/>
      </c>
      <c r="K2660" s="39" t="s">
        <v>70</v>
      </c>
      <c r="L2660" s="34" t="s">
        <v>19</v>
      </c>
      <c r="M2660" s="35" t="s">
        <v>71</v>
      </c>
      <c r="N2660" s="32" t="s">
        <v>13</v>
      </c>
      <c r="O2660" s="32" t="n">
        <v>9</v>
      </c>
      <c r="P2660" s="32" t="s">
        <v>13</v>
      </c>
      <c r="Q2660" s="32" t="n">
        <v>9</v>
      </c>
      <c r="R2660" s="32" t="s">
        <v>13</v>
      </c>
      <c r="S2660" s="32" t="n">
        <v>9</v>
      </c>
      <c r="T2660" s="36" t="n">
        <v>17.7</v>
      </c>
      <c r="U2660" s="33" t="str">
        <f aca="false">IF(Q2660&gt;O2660,"X","")</f>
        <v/>
      </c>
    </row>
    <row r="2661" customFormat="false" ht="12.75" hidden="false" customHeight="false" outlineLevel="0" collapsed="false">
      <c r="B2661" s="40" t="n">
        <v>39973.4027777778</v>
      </c>
      <c r="C2661" s="31" t="s">
        <v>69</v>
      </c>
      <c r="D2661" s="32"/>
      <c r="E2661" s="32"/>
      <c r="F2661" s="32"/>
      <c r="G2661" s="32"/>
      <c r="H2661" s="32"/>
      <c r="I2661" s="32"/>
      <c r="J2661" s="33" t="str">
        <f aca="false">IF(G2661&gt;E2661,"X","")</f>
        <v/>
      </c>
      <c r="K2661" s="39" t="s">
        <v>70</v>
      </c>
      <c r="L2661" s="34" t="s">
        <v>19</v>
      </c>
      <c r="M2661" s="35" t="s">
        <v>71</v>
      </c>
      <c r="N2661" s="32" t="s">
        <v>13</v>
      </c>
      <c r="O2661" s="32" t="n">
        <v>9</v>
      </c>
      <c r="P2661" s="32" t="s">
        <v>13</v>
      </c>
      <c r="Q2661" s="32" t="n">
        <v>9</v>
      </c>
      <c r="R2661" s="32" t="s">
        <v>13</v>
      </c>
      <c r="S2661" s="32" t="n">
        <v>9</v>
      </c>
      <c r="T2661" s="36" t="n">
        <v>18</v>
      </c>
      <c r="U2661" s="33" t="str">
        <f aca="false">IF(Q2661&gt;O2661,"X","")</f>
        <v/>
      </c>
    </row>
    <row r="2662" customFormat="false" ht="12.75" hidden="false" customHeight="false" outlineLevel="0" collapsed="false">
      <c r="B2662" s="40" t="n">
        <v>39979.3673611111</v>
      </c>
      <c r="C2662" s="31" t="s">
        <v>69</v>
      </c>
      <c r="D2662" s="32" t="s">
        <v>13</v>
      </c>
      <c r="E2662" s="32" t="n">
        <v>9</v>
      </c>
      <c r="F2662" s="32" t="s">
        <v>13</v>
      </c>
      <c r="G2662" s="32" t="n">
        <v>9</v>
      </c>
      <c r="H2662" s="32" t="s">
        <v>13</v>
      </c>
      <c r="I2662" s="32" t="n">
        <v>9</v>
      </c>
      <c r="J2662" s="33" t="str">
        <f aca="false">IF(G2662&gt;E2662,"X","")</f>
        <v/>
      </c>
      <c r="K2662" s="39" t="s">
        <v>70</v>
      </c>
      <c r="L2662" s="34" t="s">
        <v>19</v>
      </c>
      <c r="M2662" s="35" t="s">
        <v>71</v>
      </c>
      <c r="N2662" s="32"/>
      <c r="O2662" s="32" t="n">
        <v>30</v>
      </c>
      <c r="P2662" s="32" t="s">
        <v>13</v>
      </c>
      <c r="Q2662" s="32" t="n">
        <v>9</v>
      </c>
      <c r="R2662" s="32" t="s">
        <v>13</v>
      </c>
      <c r="S2662" s="32" t="n">
        <v>9</v>
      </c>
      <c r="T2662" s="36" t="n">
        <v>18.2</v>
      </c>
      <c r="U2662" s="33" t="str">
        <f aca="false">IF(Q2662&gt;O2662,"X","")</f>
        <v/>
      </c>
    </row>
    <row r="2663" customFormat="false" ht="12.75" hidden="false" customHeight="false" outlineLevel="0" collapsed="false">
      <c r="B2663" s="40" t="n">
        <v>39986.3993055556</v>
      </c>
      <c r="C2663" s="31" t="s">
        <v>69</v>
      </c>
      <c r="D2663" s="32"/>
      <c r="E2663" s="32"/>
      <c r="F2663" s="32"/>
      <c r="G2663" s="32"/>
      <c r="H2663" s="32"/>
      <c r="I2663" s="32"/>
      <c r="J2663" s="33" t="str">
        <f aca="false">IF(G2663&gt;E2663,"X","")</f>
        <v/>
      </c>
      <c r="K2663" s="39" t="s">
        <v>70</v>
      </c>
      <c r="L2663" s="34" t="s">
        <v>19</v>
      </c>
      <c r="M2663" s="35" t="s">
        <v>71</v>
      </c>
      <c r="N2663" s="32" t="s">
        <v>13</v>
      </c>
      <c r="O2663" s="32" t="n">
        <v>9</v>
      </c>
      <c r="P2663" s="32" t="s">
        <v>13</v>
      </c>
      <c r="Q2663" s="32" t="n">
        <v>9</v>
      </c>
      <c r="R2663" s="32" t="s">
        <v>13</v>
      </c>
      <c r="S2663" s="32" t="n">
        <v>9</v>
      </c>
      <c r="T2663" s="36" t="n">
        <v>19.1</v>
      </c>
      <c r="U2663" s="33" t="str">
        <f aca="false">IF(Q2663&gt;O2663,"X","")</f>
        <v/>
      </c>
    </row>
    <row r="2664" customFormat="false" ht="12.75" hidden="false" customHeight="false" outlineLevel="0" collapsed="false">
      <c r="B2664" s="40" t="n">
        <v>39994.3923611111</v>
      </c>
      <c r="C2664" s="31" t="s">
        <v>69</v>
      </c>
      <c r="D2664" s="32" t="s">
        <v>13</v>
      </c>
      <c r="E2664" s="32" t="n">
        <v>9</v>
      </c>
      <c r="F2664" s="32" t="s">
        <v>13</v>
      </c>
      <c r="G2664" s="32" t="n">
        <v>9</v>
      </c>
      <c r="H2664" s="32" t="s">
        <v>13</v>
      </c>
      <c r="I2664" s="32" t="n">
        <v>9</v>
      </c>
      <c r="J2664" s="33" t="str">
        <f aca="false">IF(G2664&gt;E2664,"X","")</f>
        <v/>
      </c>
      <c r="K2664" s="39" t="s">
        <v>70</v>
      </c>
      <c r="L2664" s="34" t="s">
        <v>19</v>
      </c>
      <c r="M2664" s="35" t="s">
        <v>71</v>
      </c>
      <c r="N2664" s="32" t="s">
        <v>13</v>
      </c>
      <c r="O2664" s="32" t="n">
        <v>9</v>
      </c>
      <c r="P2664" s="32" t="s">
        <v>13</v>
      </c>
      <c r="Q2664" s="32" t="n">
        <v>9</v>
      </c>
      <c r="R2664" s="32" t="s">
        <v>13</v>
      </c>
      <c r="S2664" s="32" t="n">
        <v>9</v>
      </c>
      <c r="T2664" s="36" t="n">
        <v>15.4</v>
      </c>
      <c r="U2664" s="33" t="str">
        <f aca="false">IF(Q2664&gt;O2664,"X","")</f>
        <v/>
      </c>
    </row>
    <row r="2665" customFormat="false" ht="12.75" hidden="false" customHeight="false" outlineLevel="0" collapsed="false">
      <c r="B2665" s="30" t="n">
        <v>38904</v>
      </c>
      <c r="C2665" s="31" t="s">
        <v>72</v>
      </c>
      <c r="D2665" s="32"/>
      <c r="E2665" s="32" t="n">
        <v>40</v>
      </c>
      <c r="F2665" s="32"/>
      <c r="G2665" s="32" t="n">
        <v>20</v>
      </c>
      <c r="H2665" s="32" t="s">
        <v>13</v>
      </c>
      <c r="I2665" s="32" t="n">
        <v>9</v>
      </c>
      <c r="J2665" s="33" t="str">
        <f aca="false">IF(G2665&gt;E2665,"X","")</f>
        <v/>
      </c>
      <c r="K2665" s="8" t="s">
        <v>73</v>
      </c>
      <c r="L2665" s="34" t="s">
        <v>15</v>
      </c>
      <c r="M2665" s="35" t="s">
        <v>74</v>
      </c>
      <c r="N2665" s="32" t="s">
        <v>17</v>
      </c>
      <c r="O2665" s="32" t="n">
        <v>240</v>
      </c>
      <c r="P2665" s="32"/>
      <c r="Q2665" s="32" t="n">
        <v>120</v>
      </c>
      <c r="R2665" s="32" t="s">
        <v>13</v>
      </c>
      <c r="S2665" s="32" t="n">
        <v>9</v>
      </c>
      <c r="T2665" s="36"/>
      <c r="U2665" s="33" t="str">
        <f aca="false">IF(Q2665&gt;O2665,"X","")</f>
        <v/>
      </c>
    </row>
    <row r="2666" customFormat="false" ht="12.75" hidden="false" customHeight="false" outlineLevel="0" collapsed="false">
      <c r="B2666" s="30" t="n">
        <v>38910</v>
      </c>
      <c r="C2666" s="31" t="s">
        <v>72</v>
      </c>
      <c r="D2666" s="32" t="s">
        <v>17</v>
      </c>
      <c r="E2666" s="32" t="n">
        <v>260</v>
      </c>
      <c r="F2666" s="32"/>
      <c r="G2666" s="32" t="n">
        <v>120</v>
      </c>
      <c r="H2666" s="32"/>
      <c r="I2666" s="32" t="n">
        <v>9</v>
      </c>
      <c r="J2666" s="33" t="str">
        <f aca="false">IF(G2666&gt;E2666,"X","")</f>
        <v/>
      </c>
      <c r="K2666" s="8" t="s">
        <v>73</v>
      </c>
      <c r="L2666" s="34" t="s">
        <v>15</v>
      </c>
      <c r="M2666" s="35" t="s">
        <v>74</v>
      </c>
      <c r="N2666" s="32" t="s">
        <v>17</v>
      </c>
      <c r="O2666" s="32" t="n">
        <v>210</v>
      </c>
      <c r="P2666" s="32"/>
      <c r="Q2666" s="32" t="n">
        <v>200</v>
      </c>
      <c r="R2666" s="32"/>
      <c r="S2666" s="32" t="n">
        <v>110</v>
      </c>
      <c r="T2666" s="36"/>
      <c r="U2666" s="33" t="str">
        <f aca="false">IF(Q2666&gt;O2666,"X","")</f>
        <v/>
      </c>
    </row>
    <row r="2667" customFormat="false" ht="12.75" hidden="false" customHeight="false" outlineLevel="0" collapsed="false">
      <c r="B2667" s="30" t="n">
        <v>38917</v>
      </c>
      <c r="C2667" s="31" t="s">
        <v>72</v>
      </c>
      <c r="D2667" s="32" t="s">
        <v>17</v>
      </c>
      <c r="E2667" s="32" t="n">
        <v>240</v>
      </c>
      <c r="F2667" s="32" t="s">
        <v>17</v>
      </c>
      <c r="G2667" s="32" t="n">
        <v>80</v>
      </c>
      <c r="H2667" s="32"/>
      <c r="I2667" s="32" t="n">
        <v>30</v>
      </c>
      <c r="J2667" s="33" t="str">
        <f aca="false">IF(G2667&gt;E2667,"X","")</f>
        <v/>
      </c>
      <c r="K2667" s="8" t="s">
        <v>73</v>
      </c>
      <c r="L2667" s="34" t="s">
        <v>15</v>
      </c>
      <c r="M2667" s="35" t="s">
        <v>74</v>
      </c>
      <c r="N2667" s="32"/>
      <c r="O2667" s="32" t="n">
        <v>40</v>
      </c>
      <c r="P2667" s="32"/>
      <c r="Q2667" s="32" t="n">
        <v>9</v>
      </c>
      <c r="R2667" s="32" t="s">
        <v>13</v>
      </c>
      <c r="S2667" s="32" t="n">
        <v>9</v>
      </c>
      <c r="T2667" s="36"/>
      <c r="U2667" s="33" t="str">
        <f aca="false">IF(Q2667&gt;O2667,"X","")</f>
        <v/>
      </c>
    </row>
    <row r="2668" customFormat="false" ht="12.75" hidden="false" customHeight="false" outlineLevel="0" collapsed="false">
      <c r="B2668" s="30" t="n">
        <v>38924</v>
      </c>
      <c r="C2668" s="31" t="s">
        <v>72</v>
      </c>
      <c r="D2668" s="32"/>
      <c r="E2668" s="32" t="n">
        <v>660</v>
      </c>
      <c r="F2668" s="32"/>
      <c r="G2668" s="32" t="n">
        <v>320</v>
      </c>
      <c r="H2668" s="32"/>
      <c r="I2668" s="32" t="n">
        <v>70</v>
      </c>
      <c r="J2668" s="33" t="str">
        <f aca="false">IF(G2668&gt;E2668,"X","")</f>
        <v/>
      </c>
      <c r="K2668" s="8" t="s">
        <v>73</v>
      </c>
      <c r="L2668" s="34" t="s">
        <v>15</v>
      </c>
      <c r="M2668" s="35" t="s">
        <v>74</v>
      </c>
      <c r="N2668" s="32"/>
      <c r="O2668" s="32" t="n">
        <v>9</v>
      </c>
      <c r="P2668" s="32"/>
      <c r="Q2668" s="32" t="n">
        <v>9</v>
      </c>
      <c r="R2668" s="32"/>
      <c r="S2668" s="32" t="n">
        <v>180</v>
      </c>
      <c r="T2668" s="36"/>
      <c r="U2668" s="33" t="str">
        <f aca="false">IF(Q2668&gt;O2668,"X","")</f>
        <v/>
      </c>
    </row>
    <row r="2669" customFormat="false" ht="12.75" hidden="false" customHeight="false" outlineLevel="0" collapsed="false">
      <c r="B2669" s="30" t="n">
        <v>38931</v>
      </c>
      <c r="C2669" s="31" t="s">
        <v>72</v>
      </c>
      <c r="D2669" s="32"/>
      <c r="E2669" s="32" t="n">
        <v>140</v>
      </c>
      <c r="F2669" s="32"/>
      <c r="G2669" s="32" t="n">
        <v>9</v>
      </c>
      <c r="H2669" s="32"/>
      <c r="I2669" s="32" t="n">
        <v>30</v>
      </c>
      <c r="J2669" s="33" t="str">
        <f aca="false">IF(G2669&gt;E2669,"X","")</f>
        <v/>
      </c>
      <c r="K2669" s="8" t="s">
        <v>73</v>
      </c>
      <c r="L2669" s="34" t="s">
        <v>15</v>
      </c>
      <c r="M2669" s="35" t="s">
        <v>74</v>
      </c>
      <c r="N2669" s="32"/>
      <c r="O2669" s="32" t="n">
        <v>2600</v>
      </c>
      <c r="P2669" s="32"/>
      <c r="Q2669" s="32" t="n">
        <v>1500</v>
      </c>
      <c r="R2669" s="32"/>
      <c r="S2669" s="32" t="n">
        <v>390</v>
      </c>
      <c r="T2669" s="36"/>
      <c r="U2669" s="33" t="str">
        <f aca="false">IF(Q2669&gt;O2669,"X","")</f>
        <v/>
      </c>
    </row>
    <row r="2670" customFormat="false" ht="12.75" hidden="false" customHeight="false" outlineLevel="0" collapsed="false">
      <c r="B2670" s="30" t="n">
        <v>38938</v>
      </c>
      <c r="C2670" s="31" t="s">
        <v>72</v>
      </c>
      <c r="D2670" s="32"/>
      <c r="E2670" s="32" t="n">
        <v>3700</v>
      </c>
      <c r="F2670" s="32"/>
      <c r="G2670" s="32" t="n">
        <v>680</v>
      </c>
      <c r="H2670" s="32"/>
      <c r="I2670" s="32" t="n">
        <v>310</v>
      </c>
      <c r="J2670" s="33" t="str">
        <f aca="false">IF(G2670&gt;E2670,"X","")</f>
        <v/>
      </c>
      <c r="K2670" s="8" t="s">
        <v>73</v>
      </c>
      <c r="L2670" s="34" t="s">
        <v>15</v>
      </c>
      <c r="M2670" s="35" t="s">
        <v>74</v>
      </c>
      <c r="N2670" s="32"/>
      <c r="O2670" s="32" t="n">
        <v>1080</v>
      </c>
      <c r="P2670" s="32"/>
      <c r="Q2670" s="32" t="n">
        <v>340</v>
      </c>
      <c r="R2670" s="32"/>
      <c r="S2670" s="32" t="n">
        <v>140</v>
      </c>
      <c r="T2670" s="36"/>
      <c r="U2670" s="33" t="str">
        <f aca="false">IF(Q2670&gt;O2670,"X","")</f>
        <v/>
      </c>
    </row>
    <row r="2671" customFormat="false" ht="12.75" hidden="false" customHeight="false" outlineLevel="0" collapsed="false">
      <c r="B2671" s="30" t="n">
        <v>38945</v>
      </c>
      <c r="C2671" s="31" t="s">
        <v>72</v>
      </c>
      <c r="D2671" s="32"/>
      <c r="E2671" s="32" t="n">
        <v>1500</v>
      </c>
      <c r="F2671" s="32"/>
      <c r="G2671" s="32" t="n">
        <v>280</v>
      </c>
      <c r="H2671" s="32"/>
      <c r="I2671" s="32" t="n">
        <v>180</v>
      </c>
      <c r="J2671" s="33" t="str">
        <f aca="false">IF(G2671&gt;E2671,"X","")</f>
        <v/>
      </c>
      <c r="K2671" s="8" t="s">
        <v>73</v>
      </c>
      <c r="L2671" s="34" t="s">
        <v>15</v>
      </c>
      <c r="M2671" s="35" t="s">
        <v>74</v>
      </c>
      <c r="N2671" s="32"/>
      <c r="O2671" s="32" t="n">
        <v>30</v>
      </c>
      <c r="P2671" s="32"/>
      <c r="Q2671" s="32" t="n">
        <v>9</v>
      </c>
      <c r="R2671" s="32" t="s">
        <v>13</v>
      </c>
      <c r="S2671" s="32" t="n">
        <v>9</v>
      </c>
      <c r="T2671" s="36"/>
      <c r="U2671" s="33" t="str">
        <f aca="false">IF(Q2671&gt;O2671,"X","")</f>
        <v/>
      </c>
    </row>
    <row r="2672" customFormat="false" ht="12.75" hidden="false" customHeight="false" outlineLevel="0" collapsed="false">
      <c r="B2672" s="30" t="n">
        <v>38951</v>
      </c>
      <c r="C2672" s="31" t="s">
        <v>72</v>
      </c>
      <c r="D2672" s="32"/>
      <c r="E2672" s="32" t="n">
        <v>180</v>
      </c>
      <c r="F2672" s="32"/>
      <c r="G2672" s="32" t="n">
        <v>30</v>
      </c>
      <c r="H2672" s="32" t="s">
        <v>13</v>
      </c>
      <c r="I2672" s="32" t="n">
        <v>9</v>
      </c>
      <c r="J2672" s="33" t="str">
        <f aca="false">IF(G2672&gt;E2672,"X","")</f>
        <v/>
      </c>
      <c r="K2672" s="8" t="s">
        <v>73</v>
      </c>
      <c r="L2672" s="34" t="s">
        <v>15</v>
      </c>
      <c r="M2672" s="35" t="s">
        <v>74</v>
      </c>
      <c r="N2672" s="32" t="s">
        <v>17</v>
      </c>
      <c r="O2672" s="32" t="n">
        <v>720</v>
      </c>
      <c r="P2672" s="32"/>
      <c r="Q2672" s="32" t="n">
        <v>190</v>
      </c>
      <c r="R2672" s="32"/>
      <c r="S2672" s="32" t="n">
        <v>140</v>
      </c>
      <c r="T2672" s="36"/>
      <c r="U2672" s="33" t="str">
        <f aca="false">IF(Q2672&gt;O2672,"X","")</f>
        <v/>
      </c>
    </row>
    <row r="2673" customFormat="false" ht="12.75" hidden="false" customHeight="false" outlineLevel="0" collapsed="false">
      <c r="B2673" s="30" t="n">
        <v>38957</v>
      </c>
      <c r="C2673" s="31" t="s">
        <v>72</v>
      </c>
      <c r="D2673" s="32"/>
      <c r="E2673" s="32" t="n">
        <v>490</v>
      </c>
      <c r="F2673" s="32"/>
      <c r="G2673" s="32" t="n">
        <v>150</v>
      </c>
      <c r="H2673" s="32"/>
      <c r="I2673" s="32" t="n">
        <v>40</v>
      </c>
      <c r="J2673" s="33" t="str">
        <f aca="false">IF(G2673&gt;E2673,"X","")</f>
        <v/>
      </c>
      <c r="K2673" s="8" t="s">
        <v>73</v>
      </c>
      <c r="L2673" s="34" t="s">
        <v>15</v>
      </c>
      <c r="M2673" s="35" t="s">
        <v>74</v>
      </c>
      <c r="N2673" s="32"/>
      <c r="O2673" s="32" t="n">
        <v>40</v>
      </c>
      <c r="P2673" s="32"/>
      <c r="Q2673" s="32" t="n">
        <v>20</v>
      </c>
      <c r="R2673" s="32" t="s">
        <v>13</v>
      </c>
      <c r="S2673" s="32" t="n">
        <v>9</v>
      </c>
      <c r="T2673" s="36"/>
      <c r="U2673" s="33" t="str">
        <f aca="false">IF(Q2673&gt;O2673,"X","")</f>
        <v/>
      </c>
    </row>
    <row r="2674" customFormat="false" ht="12.75" hidden="false" customHeight="false" outlineLevel="0" collapsed="false">
      <c r="B2674" s="30" t="n">
        <v>38965</v>
      </c>
      <c r="C2674" s="31" t="s">
        <v>72</v>
      </c>
      <c r="D2674" s="32"/>
      <c r="E2674" s="32" t="n">
        <v>290</v>
      </c>
      <c r="F2674" s="32"/>
      <c r="G2674" s="32" t="n">
        <v>20</v>
      </c>
      <c r="H2674" s="32"/>
      <c r="I2674" s="32" t="n">
        <v>40</v>
      </c>
      <c r="J2674" s="33" t="str">
        <f aca="false">IF(G2674&gt;E2674,"X","")</f>
        <v/>
      </c>
      <c r="K2674" s="8" t="s">
        <v>73</v>
      </c>
      <c r="L2674" s="34" t="s">
        <v>15</v>
      </c>
      <c r="M2674" s="35" t="s">
        <v>74</v>
      </c>
      <c r="N2674" s="32"/>
      <c r="O2674" s="32" t="n">
        <v>280</v>
      </c>
      <c r="P2674" s="32"/>
      <c r="Q2674" s="32" t="n">
        <v>40</v>
      </c>
      <c r="R2674" s="32"/>
      <c r="S2674" s="32" t="n">
        <v>40</v>
      </c>
      <c r="T2674" s="36"/>
      <c r="U2674" s="33" t="str">
        <f aca="false">IF(Q2674&gt;O2674,"X","")</f>
        <v/>
      </c>
    </row>
    <row r="2675" customFormat="false" ht="12.75" hidden="false" customHeight="false" outlineLevel="0" collapsed="false">
      <c r="B2675" s="30" t="n">
        <v>38973</v>
      </c>
      <c r="C2675" s="31" t="s">
        <v>72</v>
      </c>
      <c r="D2675" s="32"/>
      <c r="E2675" s="32" t="n">
        <v>1110</v>
      </c>
      <c r="F2675" s="32"/>
      <c r="G2675" s="32" t="n">
        <v>140</v>
      </c>
      <c r="H2675" s="32"/>
      <c r="I2675" s="32" t="n">
        <v>150</v>
      </c>
      <c r="J2675" s="33" t="str">
        <f aca="false">IF(G2675&gt;E2675,"X","")</f>
        <v/>
      </c>
      <c r="K2675" s="8" t="s">
        <v>73</v>
      </c>
      <c r="L2675" s="34" t="s">
        <v>15</v>
      </c>
      <c r="M2675" s="35" t="s">
        <v>74</v>
      </c>
      <c r="N2675" s="32"/>
      <c r="O2675" s="32" t="n">
        <v>2600</v>
      </c>
      <c r="P2675" s="32"/>
      <c r="Q2675" s="32" t="n">
        <v>230</v>
      </c>
      <c r="R2675" s="32"/>
      <c r="S2675" s="32" t="n">
        <v>60</v>
      </c>
      <c r="T2675" s="36"/>
      <c r="U2675" s="33" t="str">
        <f aca="false">IF(Q2675&gt;O2675,"X","")</f>
        <v/>
      </c>
    </row>
    <row r="2676" customFormat="false" ht="12.75" hidden="false" customHeight="false" outlineLevel="0" collapsed="false">
      <c r="B2676" s="30" t="n">
        <v>38980</v>
      </c>
      <c r="C2676" s="31" t="s">
        <v>72</v>
      </c>
      <c r="D2676" s="32"/>
      <c r="E2676" s="32" t="n">
        <v>410</v>
      </c>
      <c r="F2676" s="32"/>
      <c r="G2676" s="32" t="n">
        <v>80</v>
      </c>
      <c r="H2676" s="32"/>
      <c r="I2676" s="32" t="n">
        <v>140</v>
      </c>
      <c r="J2676" s="33" t="str">
        <f aca="false">IF(G2676&gt;E2676,"X","")</f>
        <v/>
      </c>
      <c r="K2676" s="8" t="s">
        <v>73</v>
      </c>
      <c r="L2676" s="34" t="s">
        <v>15</v>
      </c>
      <c r="M2676" s="35" t="s">
        <v>74</v>
      </c>
      <c r="N2676" s="32" t="s">
        <v>17</v>
      </c>
      <c r="O2676" s="32" t="n">
        <v>200</v>
      </c>
      <c r="P2676" s="32"/>
      <c r="Q2676" s="32" t="n">
        <v>170</v>
      </c>
      <c r="R2676" s="32"/>
      <c r="S2676" s="32" t="n">
        <v>480</v>
      </c>
      <c r="T2676" s="36"/>
      <c r="U2676" s="33" t="str">
        <f aca="false">IF(Q2676&gt;O2676,"X","")</f>
        <v/>
      </c>
    </row>
    <row r="2677" customFormat="false" ht="12.75" hidden="false" customHeight="false" outlineLevel="0" collapsed="false">
      <c r="B2677" s="30" t="n">
        <v>38985</v>
      </c>
      <c r="C2677" s="31" t="s">
        <v>72</v>
      </c>
      <c r="D2677" s="32"/>
      <c r="E2677" s="32" t="n">
        <v>280</v>
      </c>
      <c r="F2677" s="32"/>
      <c r="G2677" s="32" t="n">
        <v>9</v>
      </c>
      <c r="H2677" s="32"/>
      <c r="I2677" s="32" t="n">
        <v>50</v>
      </c>
      <c r="J2677" s="33" t="str">
        <f aca="false">IF(G2677&gt;E2677,"X","")</f>
        <v/>
      </c>
      <c r="K2677" s="8" t="s">
        <v>73</v>
      </c>
      <c r="L2677" s="34" t="s">
        <v>15</v>
      </c>
      <c r="M2677" s="35" t="s">
        <v>74</v>
      </c>
      <c r="N2677" s="32"/>
      <c r="O2677" s="32" t="n">
        <v>50</v>
      </c>
      <c r="P2677" s="32"/>
      <c r="Q2677" s="32" t="n">
        <v>30</v>
      </c>
      <c r="R2677" s="32"/>
      <c r="S2677" s="32" t="n">
        <v>40</v>
      </c>
      <c r="T2677" s="36"/>
      <c r="U2677" s="33" t="str">
        <f aca="false">IF(Q2677&gt;O2677,"X","")</f>
        <v/>
      </c>
    </row>
    <row r="2678" customFormat="false" ht="12.75" hidden="false" customHeight="false" outlineLevel="0" collapsed="false">
      <c r="B2678" s="30" t="n">
        <v>38993</v>
      </c>
      <c r="C2678" s="31" t="s">
        <v>72</v>
      </c>
      <c r="D2678" s="32"/>
      <c r="E2678" s="32" t="n">
        <v>70</v>
      </c>
      <c r="F2678" s="32"/>
      <c r="G2678" s="32" t="n">
        <v>20</v>
      </c>
      <c r="H2678" s="32" t="s">
        <v>13</v>
      </c>
      <c r="I2678" s="32" t="n">
        <v>9</v>
      </c>
      <c r="J2678" s="33" t="str">
        <f aca="false">IF(G2678&gt;E2678,"X","")</f>
        <v/>
      </c>
      <c r="K2678" s="8" t="s">
        <v>73</v>
      </c>
      <c r="L2678" s="34" t="s">
        <v>15</v>
      </c>
      <c r="M2678" s="35" t="s">
        <v>74</v>
      </c>
      <c r="N2678" s="32" t="s">
        <v>17</v>
      </c>
      <c r="O2678" s="32" t="n">
        <v>930</v>
      </c>
      <c r="P2678" s="32"/>
      <c r="Q2678" s="32" t="n">
        <v>130</v>
      </c>
      <c r="R2678" s="32"/>
      <c r="S2678" s="32" t="n">
        <v>99</v>
      </c>
      <c r="T2678" s="36"/>
      <c r="U2678" s="33" t="str">
        <f aca="false">IF(Q2678&gt;O2678,"X","")</f>
        <v/>
      </c>
    </row>
    <row r="2679" customFormat="false" ht="12.75" hidden="false" customHeight="false" outlineLevel="0" collapsed="false">
      <c r="B2679" s="30" t="n">
        <v>39001</v>
      </c>
      <c r="C2679" s="31" t="s">
        <v>72</v>
      </c>
      <c r="D2679" s="32"/>
      <c r="E2679" s="32" t="n">
        <v>1700</v>
      </c>
      <c r="F2679" s="32"/>
      <c r="G2679" s="32" t="n">
        <v>800</v>
      </c>
      <c r="H2679" s="32"/>
      <c r="I2679" s="32" t="n">
        <v>920</v>
      </c>
      <c r="J2679" s="33" t="str">
        <f aca="false">IF(G2679&gt;E2679,"X","")</f>
        <v/>
      </c>
      <c r="K2679" s="8" t="s">
        <v>73</v>
      </c>
      <c r="L2679" s="34" t="s">
        <v>15</v>
      </c>
      <c r="M2679" s="35" t="s">
        <v>74</v>
      </c>
      <c r="N2679" s="32"/>
      <c r="O2679" s="32" t="n">
        <v>240</v>
      </c>
      <c r="P2679" s="32"/>
      <c r="Q2679" s="32" t="n">
        <v>180</v>
      </c>
      <c r="R2679" s="32"/>
      <c r="S2679" s="32" t="n">
        <v>560</v>
      </c>
      <c r="T2679" s="36"/>
      <c r="U2679" s="33" t="str">
        <f aca="false">IF(Q2679&gt;O2679,"X","")</f>
        <v/>
      </c>
    </row>
    <row r="2680" customFormat="false" ht="12.75" hidden="false" customHeight="false" outlineLevel="0" collapsed="false">
      <c r="B2680" s="30" t="n">
        <v>39009</v>
      </c>
      <c r="C2680" s="31" t="s">
        <v>72</v>
      </c>
      <c r="D2680" s="32"/>
      <c r="E2680" s="32" t="n">
        <v>510</v>
      </c>
      <c r="F2680" s="32"/>
      <c r="G2680" s="32" t="n">
        <v>210</v>
      </c>
      <c r="H2680" s="32"/>
      <c r="I2680" s="32" t="n">
        <v>420</v>
      </c>
      <c r="J2680" s="33" t="str">
        <f aca="false">IF(G2680&gt;E2680,"X","")</f>
        <v/>
      </c>
      <c r="K2680" s="8" t="s">
        <v>73</v>
      </c>
      <c r="L2680" s="34" t="s">
        <v>15</v>
      </c>
      <c r="M2680" s="35" t="s">
        <v>74</v>
      </c>
      <c r="N2680" s="32"/>
      <c r="O2680" s="32" t="n">
        <v>380</v>
      </c>
      <c r="P2680" s="32"/>
      <c r="Q2680" s="32" t="n">
        <v>250</v>
      </c>
      <c r="R2680" s="32"/>
      <c r="S2680" s="32" t="n">
        <v>350</v>
      </c>
      <c r="T2680" s="36"/>
      <c r="U2680" s="33" t="str">
        <f aca="false">IF(Q2680&gt;O2680,"X","")</f>
        <v/>
      </c>
    </row>
    <row r="2681" customFormat="false" ht="12.75" hidden="false" customHeight="false" outlineLevel="0" collapsed="false">
      <c r="B2681" s="30" t="n">
        <v>39015</v>
      </c>
      <c r="C2681" s="31" t="s">
        <v>72</v>
      </c>
      <c r="D2681" s="32"/>
      <c r="E2681" s="32" t="n">
        <v>330</v>
      </c>
      <c r="F2681" s="32"/>
      <c r="G2681" s="32" t="n">
        <v>150</v>
      </c>
      <c r="H2681" s="32"/>
      <c r="I2681" s="32" t="n">
        <v>120</v>
      </c>
      <c r="J2681" s="33" t="str">
        <f aca="false">IF(G2681&gt;E2681,"X","")</f>
        <v/>
      </c>
      <c r="K2681" s="8" t="s">
        <v>73</v>
      </c>
      <c r="L2681" s="34" t="s">
        <v>15</v>
      </c>
      <c r="M2681" s="35" t="s">
        <v>74</v>
      </c>
      <c r="N2681" s="32"/>
      <c r="O2681" s="32" t="n">
        <v>160</v>
      </c>
      <c r="P2681" s="32"/>
      <c r="Q2681" s="32" t="n">
        <v>110</v>
      </c>
      <c r="R2681" s="32"/>
      <c r="S2681" s="32" t="n">
        <v>70</v>
      </c>
      <c r="T2681" s="36"/>
      <c r="U2681" s="33" t="str">
        <f aca="false">IF(Q2681&gt;O2681,"X","")</f>
        <v/>
      </c>
    </row>
    <row r="2682" customFormat="false" ht="12.75" hidden="false" customHeight="false" outlineLevel="0" collapsed="false">
      <c r="B2682" s="30" t="n">
        <v>39022</v>
      </c>
      <c r="C2682" s="31" t="s">
        <v>72</v>
      </c>
      <c r="D2682" s="32" t="s">
        <v>17</v>
      </c>
      <c r="E2682" s="32" t="n">
        <v>1090</v>
      </c>
      <c r="F2682" s="32"/>
      <c r="G2682" s="32" t="n">
        <v>170</v>
      </c>
      <c r="H2682" s="32"/>
      <c r="I2682" s="32" t="n">
        <v>150</v>
      </c>
      <c r="J2682" s="33" t="str">
        <f aca="false">IF(G2682&gt;E2682,"X","")</f>
        <v/>
      </c>
      <c r="K2682" s="8" t="s">
        <v>73</v>
      </c>
      <c r="L2682" s="34" t="s">
        <v>15</v>
      </c>
      <c r="M2682" s="35" t="s">
        <v>74</v>
      </c>
      <c r="N2682" s="32"/>
      <c r="O2682" s="32" t="n">
        <v>880</v>
      </c>
      <c r="P2682" s="32"/>
      <c r="Q2682" s="32" t="n">
        <v>150</v>
      </c>
      <c r="R2682" s="32"/>
      <c r="S2682" s="32" t="n">
        <v>260</v>
      </c>
      <c r="T2682" s="36"/>
      <c r="U2682" s="33" t="str">
        <f aca="false">IF(Q2682&gt;O2682,"X","")</f>
        <v/>
      </c>
    </row>
    <row r="2683" customFormat="false" ht="12.75" hidden="false" customHeight="false" outlineLevel="0" collapsed="false">
      <c r="B2683" s="30" t="n">
        <v>39028</v>
      </c>
      <c r="C2683" s="31" t="s">
        <v>72</v>
      </c>
      <c r="D2683" s="32"/>
      <c r="E2683" s="32" t="n">
        <v>940</v>
      </c>
      <c r="F2683" s="32"/>
      <c r="G2683" s="32" t="n">
        <v>200</v>
      </c>
      <c r="H2683" s="32"/>
      <c r="I2683" s="32" t="n">
        <v>80</v>
      </c>
      <c r="J2683" s="33" t="str">
        <f aca="false">IF(G2683&gt;E2683,"X","")</f>
        <v/>
      </c>
      <c r="K2683" s="8" t="s">
        <v>73</v>
      </c>
      <c r="L2683" s="34" t="s">
        <v>15</v>
      </c>
      <c r="M2683" s="35" t="s">
        <v>74</v>
      </c>
      <c r="N2683" s="32"/>
      <c r="O2683" s="32" t="n">
        <v>960</v>
      </c>
      <c r="P2683" s="32"/>
      <c r="Q2683" s="32" t="n">
        <v>220</v>
      </c>
      <c r="R2683" s="32"/>
      <c r="S2683" s="32" t="n">
        <v>210</v>
      </c>
      <c r="T2683" s="36"/>
      <c r="U2683" s="33" t="str">
        <f aca="false">IF(Q2683&gt;O2683,"X","")</f>
        <v/>
      </c>
    </row>
    <row r="2684" customFormat="false" ht="12.75" hidden="false" customHeight="false" outlineLevel="0" collapsed="false">
      <c r="B2684" s="30" t="n">
        <v>39034</v>
      </c>
      <c r="C2684" s="31" t="s">
        <v>72</v>
      </c>
      <c r="D2684" s="32"/>
      <c r="E2684" s="32" t="n">
        <v>140</v>
      </c>
      <c r="F2684" s="32"/>
      <c r="G2684" s="32" t="n">
        <v>9</v>
      </c>
      <c r="H2684" s="32"/>
      <c r="I2684" s="32" t="n">
        <v>40</v>
      </c>
      <c r="J2684" s="33" t="str">
        <f aca="false">IF(G2684&gt;E2684,"X","")</f>
        <v/>
      </c>
      <c r="K2684" s="8" t="s">
        <v>73</v>
      </c>
      <c r="L2684" s="34" t="s">
        <v>15</v>
      </c>
      <c r="M2684" s="35" t="s">
        <v>74</v>
      </c>
      <c r="N2684" s="32" t="s">
        <v>17</v>
      </c>
      <c r="O2684" s="32" t="n">
        <v>300</v>
      </c>
      <c r="P2684" s="32"/>
      <c r="Q2684" s="32" t="n">
        <v>160</v>
      </c>
      <c r="R2684" s="32"/>
      <c r="S2684" s="32" t="n">
        <v>190</v>
      </c>
      <c r="T2684" s="36"/>
      <c r="U2684" s="33" t="str">
        <f aca="false">IF(Q2684&gt;O2684,"X","")</f>
        <v/>
      </c>
    </row>
    <row r="2685" customFormat="false" ht="12.75" hidden="false" customHeight="false" outlineLevel="0" collapsed="false">
      <c r="B2685" s="30" t="n">
        <v>39042</v>
      </c>
      <c r="C2685" s="31" t="s">
        <v>72</v>
      </c>
      <c r="D2685" s="32"/>
      <c r="E2685" s="32" t="n">
        <v>630</v>
      </c>
      <c r="F2685" s="32"/>
      <c r="G2685" s="32" t="n">
        <v>70</v>
      </c>
      <c r="H2685" s="32"/>
      <c r="I2685" s="32" t="n">
        <v>30</v>
      </c>
      <c r="J2685" s="33" t="str">
        <f aca="false">IF(G2685&gt;E2685,"X","")</f>
        <v/>
      </c>
      <c r="K2685" s="8" t="s">
        <v>73</v>
      </c>
      <c r="L2685" s="34" t="s">
        <v>15</v>
      </c>
      <c r="M2685" s="35" t="s">
        <v>74</v>
      </c>
      <c r="N2685" s="32"/>
      <c r="O2685" s="32" t="n">
        <v>99</v>
      </c>
      <c r="P2685" s="32"/>
      <c r="Q2685" s="32" t="n">
        <v>30</v>
      </c>
      <c r="R2685" s="32"/>
      <c r="S2685" s="32" t="n">
        <v>40</v>
      </c>
      <c r="T2685" s="36"/>
      <c r="U2685" s="33" t="str">
        <f aca="false">IF(Q2685&gt;O2685,"X","")</f>
        <v/>
      </c>
    </row>
    <row r="2686" customFormat="false" ht="12.75" hidden="false" customHeight="false" outlineLevel="0" collapsed="false">
      <c r="B2686" s="30" t="n">
        <v>39051</v>
      </c>
      <c r="C2686" s="31" t="s">
        <v>72</v>
      </c>
      <c r="D2686" s="32" t="s">
        <v>17</v>
      </c>
      <c r="E2686" s="32" t="n">
        <v>630</v>
      </c>
      <c r="F2686" s="32"/>
      <c r="G2686" s="32" t="n">
        <v>350</v>
      </c>
      <c r="H2686" s="32"/>
      <c r="I2686" s="32" t="n">
        <v>330</v>
      </c>
      <c r="J2686" s="33" t="str">
        <f aca="false">IF(G2686&gt;E2686,"X","")</f>
        <v/>
      </c>
      <c r="K2686" s="8" t="s">
        <v>73</v>
      </c>
      <c r="L2686" s="34" t="s">
        <v>15</v>
      </c>
      <c r="M2686" s="35" t="s">
        <v>74</v>
      </c>
      <c r="N2686" s="32"/>
      <c r="O2686" s="32" t="n">
        <v>600</v>
      </c>
      <c r="P2686" s="32"/>
      <c r="Q2686" s="32" t="n">
        <v>170</v>
      </c>
      <c r="R2686" s="32"/>
      <c r="S2686" s="32" t="n">
        <v>180</v>
      </c>
      <c r="T2686" s="36"/>
      <c r="U2686" s="33" t="str">
        <f aca="false">IF(Q2686&gt;O2686,"X","")</f>
        <v/>
      </c>
    </row>
    <row r="2687" customFormat="false" ht="12.75" hidden="false" customHeight="false" outlineLevel="0" collapsed="false">
      <c r="B2687" s="30" t="n">
        <v>39056</v>
      </c>
      <c r="C2687" s="31" t="s">
        <v>72</v>
      </c>
      <c r="D2687" s="32"/>
      <c r="E2687" s="32" t="n">
        <v>230</v>
      </c>
      <c r="F2687" s="32"/>
      <c r="G2687" s="32" t="n">
        <v>40</v>
      </c>
      <c r="H2687" s="32"/>
      <c r="I2687" s="32" t="n">
        <v>130</v>
      </c>
      <c r="J2687" s="33" t="str">
        <f aca="false">IF(G2687&gt;E2687,"X","")</f>
        <v/>
      </c>
      <c r="K2687" s="8" t="s">
        <v>73</v>
      </c>
      <c r="L2687" s="34" t="s">
        <v>15</v>
      </c>
      <c r="M2687" s="35" t="s">
        <v>74</v>
      </c>
      <c r="N2687" s="32"/>
      <c r="O2687" s="32" t="n">
        <v>3300</v>
      </c>
      <c r="P2687" s="32"/>
      <c r="Q2687" s="32" t="n">
        <v>250</v>
      </c>
      <c r="R2687" s="32"/>
      <c r="S2687" s="32" t="n">
        <v>530</v>
      </c>
      <c r="T2687" s="36"/>
      <c r="U2687" s="33" t="str">
        <f aca="false">IF(Q2687&gt;O2687,"X","")</f>
        <v/>
      </c>
    </row>
    <row r="2688" customFormat="false" ht="12.75" hidden="false" customHeight="false" outlineLevel="0" collapsed="false">
      <c r="B2688" s="30" t="n">
        <v>39063</v>
      </c>
      <c r="C2688" s="31" t="s">
        <v>72</v>
      </c>
      <c r="D2688" s="32"/>
      <c r="E2688" s="32" t="n">
        <v>180</v>
      </c>
      <c r="F2688" s="32"/>
      <c r="G2688" s="32" t="n">
        <v>70</v>
      </c>
      <c r="H2688" s="32"/>
      <c r="I2688" s="32" t="n">
        <v>90</v>
      </c>
      <c r="J2688" s="33" t="str">
        <f aca="false">IF(G2688&gt;E2688,"X","")</f>
        <v/>
      </c>
      <c r="K2688" s="8" t="s">
        <v>73</v>
      </c>
      <c r="L2688" s="34" t="s">
        <v>15</v>
      </c>
      <c r="M2688" s="35" t="s">
        <v>74</v>
      </c>
      <c r="N2688" s="32"/>
      <c r="O2688" s="32" t="n">
        <v>360</v>
      </c>
      <c r="P2688" s="32"/>
      <c r="Q2688" s="32" t="n">
        <v>140</v>
      </c>
      <c r="R2688" s="32"/>
      <c r="S2688" s="32" t="n">
        <v>130</v>
      </c>
      <c r="T2688" s="36"/>
      <c r="U2688" s="33" t="str">
        <f aca="false">IF(Q2688&gt;O2688,"X","")</f>
        <v/>
      </c>
    </row>
    <row r="2689" customFormat="false" ht="12.75" hidden="false" customHeight="false" outlineLevel="0" collapsed="false">
      <c r="B2689" s="30" t="n">
        <v>39072</v>
      </c>
      <c r="C2689" s="31" t="s">
        <v>72</v>
      </c>
      <c r="D2689" s="32"/>
      <c r="E2689" s="32" t="n">
        <v>40</v>
      </c>
      <c r="F2689" s="32"/>
      <c r="G2689" s="32" t="n">
        <v>20</v>
      </c>
      <c r="H2689" s="32"/>
      <c r="I2689" s="32" t="n">
        <v>9</v>
      </c>
      <c r="J2689" s="33" t="str">
        <f aca="false">IF(G2689&gt;E2689,"X","")</f>
        <v/>
      </c>
      <c r="K2689" s="8" t="s">
        <v>73</v>
      </c>
      <c r="L2689" s="34" t="s">
        <v>15</v>
      </c>
      <c r="M2689" s="35" t="s">
        <v>74</v>
      </c>
      <c r="N2689" s="32"/>
      <c r="O2689" s="32" t="n">
        <v>140</v>
      </c>
      <c r="P2689" s="32"/>
      <c r="Q2689" s="32" t="n">
        <v>40</v>
      </c>
      <c r="R2689" s="32"/>
      <c r="S2689" s="32" t="n">
        <v>50</v>
      </c>
      <c r="T2689" s="36"/>
      <c r="U2689" s="33" t="str">
        <f aca="false">IF(Q2689&gt;O2689,"X","")</f>
        <v/>
      </c>
    </row>
    <row r="2690" customFormat="false" ht="12.75" hidden="false" customHeight="false" outlineLevel="0" collapsed="false">
      <c r="B2690" s="30" t="n">
        <v>39077</v>
      </c>
      <c r="C2690" s="31" t="s">
        <v>72</v>
      </c>
      <c r="D2690" s="32"/>
      <c r="E2690" s="32" t="n">
        <v>9</v>
      </c>
      <c r="F2690" s="32" t="s">
        <v>13</v>
      </c>
      <c r="G2690" s="32" t="n">
        <v>9</v>
      </c>
      <c r="H2690" s="32" t="s">
        <v>13</v>
      </c>
      <c r="I2690" s="32" t="n">
        <v>9</v>
      </c>
      <c r="J2690" s="33" t="str">
        <f aca="false">IF(G2690&gt;E2690,"X","")</f>
        <v/>
      </c>
      <c r="K2690" s="8" t="s">
        <v>73</v>
      </c>
      <c r="L2690" s="34" t="s">
        <v>15</v>
      </c>
      <c r="M2690" s="35" t="s">
        <v>74</v>
      </c>
      <c r="N2690" s="32"/>
      <c r="O2690" s="32" t="n">
        <v>300</v>
      </c>
      <c r="P2690" s="32"/>
      <c r="Q2690" s="32" t="n">
        <v>90</v>
      </c>
      <c r="R2690" s="32"/>
      <c r="S2690" s="32" t="n">
        <v>9</v>
      </c>
      <c r="T2690" s="36"/>
      <c r="U2690" s="33" t="str">
        <f aca="false">IF(Q2690&gt;O2690,"X","")</f>
        <v/>
      </c>
    </row>
    <row r="2691" customFormat="false" ht="12.75" hidden="false" customHeight="false" outlineLevel="0" collapsed="false">
      <c r="B2691" s="30" t="n">
        <v>39084</v>
      </c>
      <c r="C2691" s="31" t="s">
        <v>72</v>
      </c>
      <c r="D2691" s="32"/>
      <c r="E2691" s="32" t="n">
        <v>220</v>
      </c>
      <c r="F2691" s="32"/>
      <c r="G2691" s="32" t="n">
        <v>9</v>
      </c>
      <c r="H2691" s="32"/>
      <c r="I2691" s="32" t="n">
        <v>9</v>
      </c>
      <c r="J2691" s="33" t="str">
        <f aca="false">IF(G2691&gt;E2691,"X","")</f>
        <v/>
      </c>
      <c r="K2691" s="8" t="s">
        <v>73</v>
      </c>
      <c r="L2691" s="34" t="s">
        <v>15</v>
      </c>
      <c r="M2691" s="35" t="s">
        <v>74</v>
      </c>
      <c r="N2691" s="32"/>
      <c r="O2691" s="32" t="n">
        <v>1160</v>
      </c>
      <c r="P2691" s="32"/>
      <c r="Q2691" s="32" t="n">
        <v>50</v>
      </c>
      <c r="R2691" s="32"/>
      <c r="S2691" s="32" t="n">
        <v>180</v>
      </c>
      <c r="T2691" s="36"/>
      <c r="U2691" s="33" t="str">
        <f aca="false">IF(Q2691&gt;O2691,"X","")</f>
        <v/>
      </c>
    </row>
    <row r="2692" customFormat="false" ht="12.75" hidden="false" customHeight="false" outlineLevel="0" collapsed="false">
      <c r="B2692" s="30" t="n">
        <v>39091</v>
      </c>
      <c r="C2692" s="31" t="s">
        <v>72</v>
      </c>
      <c r="D2692" s="32"/>
      <c r="E2692" s="32" t="n">
        <v>40</v>
      </c>
      <c r="F2692" s="32"/>
      <c r="G2692" s="32" t="n">
        <v>30</v>
      </c>
      <c r="H2692" s="32"/>
      <c r="I2692" s="32" t="n">
        <v>9</v>
      </c>
      <c r="J2692" s="33" t="str">
        <f aca="false">IF(G2692&gt;E2692,"X","")</f>
        <v/>
      </c>
      <c r="K2692" s="8" t="s">
        <v>73</v>
      </c>
      <c r="L2692" s="34" t="s">
        <v>15</v>
      </c>
      <c r="M2692" s="35" t="s">
        <v>74</v>
      </c>
      <c r="N2692" s="32"/>
      <c r="O2692" s="32" t="n">
        <v>260</v>
      </c>
      <c r="P2692" s="32"/>
      <c r="Q2692" s="32" t="n">
        <v>20</v>
      </c>
      <c r="R2692" s="32"/>
      <c r="S2692" s="32" t="n">
        <v>30</v>
      </c>
      <c r="T2692" s="36"/>
      <c r="U2692" s="33" t="str">
        <f aca="false">IF(Q2692&gt;O2692,"X","")</f>
        <v/>
      </c>
    </row>
    <row r="2693" customFormat="false" ht="12.75" hidden="false" customHeight="false" outlineLevel="0" collapsed="false">
      <c r="B2693" s="30" t="n">
        <v>39100</v>
      </c>
      <c r="C2693" s="31" t="s">
        <v>72</v>
      </c>
      <c r="D2693" s="32"/>
      <c r="E2693" s="32" t="n">
        <v>210</v>
      </c>
      <c r="F2693" s="32"/>
      <c r="G2693" s="32" t="n">
        <v>40</v>
      </c>
      <c r="H2693" s="32"/>
      <c r="I2693" s="32" t="n">
        <v>70</v>
      </c>
      <c r="J2693" s="33" t="str">
        <f aca="false">IF(G2693&gt;E2693,"X","")</f>
        <v/>
      </c>
      <c r="K2693" s="8" t="s">
        <v>73</v>
      </c>
      <c r="L2693" s="34" t="s">
        <v>15</v>
      </c>
      <c r="M2693" s="35" t="s">
        <v>74</v>
      </c>
      <c r="N2693" s="32"/>
      <c r="O2693" s="32" t="n">
        <v>400</v>
      </c>
      <c r="P2693" s="32"/>
      <c r="Q2693" s="32" t="n">
        <v>30</v>
      </c>
      <c r="R2693" s="32"/>
      <c r="S2693" s="32" t="n">
        <v>90</v>
      </c>
      <c r="T2693" s="36"/>
      <c r="U2693" s="33" t="str">
        <f aca="false">IF(Q2693&gt;O2693,"X","")</f>
        <v/>
      </c>
    </row>
    <row r="2694" customFormat="false" ht="12.75" hidden="false" customHeight="false" outlineLevel="0" collapsed="false">
      <c r="B2694" s="30" t="n">
        <v>39106</v>
      </c>
      <c r="C2694" s="31" t="s">
        <v>72</v>
      </c>
      <c r="D2694" s="32"/>
      <c r="E2694" s="32" t="n">
        <v>50</v>
      </c>
      <c r="F2694" s="32" t="s">
        <v>13</v>
      </c>
      <c r="G2694" s="32" t="n">
        <v>9</v>
      </c>
      <c r="H2694" s="32"/>
      <c r="I2694" s="32" t="n">
        <v>9</v>
      </c>
      <c r="J2694" s="33" t="str">
        <f aca="false">IF(G2694&gt;E2694,"X","")</f>
        <v/>
      </c>
      <c r="K2694" s="8" t="s">
        <v>73</v>
      </c>
      <c r="L2694" s="34" t="s">
        <v>15</v>
      </c>
      <c r="M2694" s="35" t="s">
        <v>74</v>
      </c>
      <c r="N2694" s="32"/>
      <c r="O2694" s="32" t="n">
        <v>270</v>
      </c>
      <c r="P2694" s="32"/>
      <c r="Q2694" s="32" t="n">
        <v>40</v>
      </c>
      <c r="R2694" s="32"/>
      <c r="S2694" s="32" t="n">
        <v>70</v>
      </c>
      <c r="T2694" s="36"/>
      <c r="U2694" s="33" t="str">
        <f aca="false">IF(Q2694&gt;O2694,"X","")</f>
        <v/>
      </c>
    </row>
    <row r="2695" customFormat="false" ht="12.75" hidden="false" customHeight="false" outlineLevel="0" collapsed="false">
      <c r="B2695" s="30" t="n">
        <v>39114</v>
      </c>
      <c r="C2695" s="31" t="s">
        <v>72</v>
      </c>
      <c r="D2695" s="32"/>
      <c r="E2695" s="32" t="n">
        <v>690</v>
      </c>
      <c r="F2695" s="32"/>
      <c r="G2695" s="32" t="n">
        <v>290</v>
      </c>
      <c r="H2695" s="32"/>
      <c r="I2695" s="32" t="n">
        <v>500</v>
      </c>
      <c r="J2695" s="33" t="str">
        <f aca="false">IF(G2695&gt;E2695,"X","")</f>
        <v/>
      </c>
      <c r="K2695" s="8" t="s">
        <v>73</v>
      </c>
      <c r="L2695" s="34" t="s">
        <v>15</v>
      </c>
      <c r="M2695" s="35" t="s">
        <v>74</v>
      </c>
      <c r="N2695" s="32" t="s">
        <v>17</v>
      </c>
      <c r="O2695" s="32" t="n">
        <v>410</v>
      </c>
      <c r="P2695" s="32"/>
      <c r="Q2695" s="32" t="n">
        <v>200</v>
      </c>
      <c r="R2695" s="32"/>
      <c r="S2695" s="32" t="n">
        <v>540</v>
      </c>
      <c r="T2695" s="36"/>
      <c r="U2695" s="33" t="str">
        <f aca="false">IF(Q2695&gt;O2695,"X","")</f>
        <v/>
      </c>
    </row>
    <row r="2696" customFormat="false" ht="12.75" hidden="false" customHeight="false" outlineLevel="0" collapsed="false">
      <c r="B2696" s="30" t="n">
        <v>39118</v>
      </c>
      <c r="C2696" s="31" t="s">
        <v>72</v>
      </c>
      <c r="D2696" s="32"/>
      <c r="E2696" s="32" t="n">
        <v>290</v>
      </c>
      <c r="F2696" s="32" t="s">
        <v>13</v>
      </c>
      <c r="G2696" s="32" t="n">
        <v>9</v>
      </c>
      <c r="H2696" s="32"/>
      <c r="I2696" s="32" t="n">
        <v>60</v>
      </c>
      <c r="J2696" s="33" t="str">
        <f aca="false">IF(G2696&gt;E2696,"X","")</f>
        <v/>
      </c>
      <c r="K2696" s="8" t="s">
        <v>73</v>
      </c>
      <c r="L2696" s="34" t="s">
        <v>15</v>
      </c>
      <c r="M2696" s="35" t="s">
        <v>74</v>
      </c>
      <c r="N2696" s="32"/>
      <c r="O2696" s="32" t="n">
        <v>220</v>
      </c>
      <c r="P2696" s="32" t="s">
        <v>13</v>
      </c>
      <c r="Q2696" s="32" t="n">
        <v>9</v>
      </c>
      <c r="R2696" s="32"/>
      <c r="S2696" s="32" t="n">
        <v>70</v>
      </c>
      <c r="T2696" s="36"/>
      <c r="U2696" s="33" t="str">
        <f aca="false">IF(Q2696&gt;O2696,"X","")</f>
        <v/>
      </c>
    </row>
    <row r="2697" customFormat="false" ht="12.75" hidden="false" customHeight="false" outlineLevel="0" collapsed="false">
      <c r="B2697" s="30" t="n">
        <v>39126</v>
      </c>
      <c r="C2697" s="31" t="s">
        <v>72</v>
      </c>
      <c r="D2697" s="32"/>
      <c r="E2697" s="32" t="n">
        <v>2400</v>
      </c>
      <c r="F2697" s="32"/>
      <c r="G2697" s="32" t="n">
        <v>570</v>
      </c>
      <c r="H2697" s="32"/>
      <c r="I2697" s="32" t="n">
        <v>2100</v>
      </c>
      <c r="J2697" s="33" t="str">
        <f aca="false">IF(G2697&gt;E2697,"X","")</f>
        <v/>
      </c>
      <c r="K2697" s="8" t="s">
        <v>73</v>
      </c>
      <c r="L2697" s="34" t="s">
        <v>15</v>
      </c>
      <c r="M2697" s="35" t="s">
        <v>74</v>
      </c>
      <c r="N2697" s="32" t="s">
        <v>17</v>
      </c>
      <c r="O2697" s="32" t="n">
        <v>1000</v>
      </c>
      <c r="P2697" s="32"/>
      <c r="Q2697" s="32" t="n">
        <v>540</v>
      </c>
      <c r="R2697" s="32"/>
      <c r="S2697" s="32" t="n">
        <v>930</v>
      </c>
      <c r="T2697" s="36"/>
      <c r="U2697" s="33" t="str">
        <f aca="false">IF(Q2697&gt;O2697,"X","")</f>
        <v/>
      </c>
    </row>
    <row r="2698" customFormat="false" ht="12.75" hidden="false" customHeight="false" outlineLevel="0" collapsed="false">
      <c r="B2698" s="30" t="n">
        <v>39134</v>
      </c>
      <c r="C2698" s="31" t="s">
        <v>72</v>
      </c>
      <c r="D2698" s="32"/>
      <c r="E2698" s="32" t="s">
        <v>21</v>
      </c>
      <c r="F2698" s="32"/>
      <c r="G2698" s="32" t="s">
        <v>21</v>
      </c>
      <c r="H2698" s="32"/>
      <c r="I2698" s="32" t="s">
        <v>21</v>
      </c>
      <c r="J2698" s="33" t="str">
        <f aca="false">IF(G2698&gt;E2698,"X","")</f>
        <v/>
      </c>
      <c r="K2698" s="8" t="s">
        <v>73</v>
      </c>
      <c r="L2698" s="34" t="s">
        <v>15</v>
      </c>
      <c r="M2698" s="35" t="s">
        <v>74</v>
      </c>
      <c r="N2698" s="32"/>
      <c r="O2698" s="32" t="n">
        <v>450</v>
      </c>
      <c r="P2698" s="32"/>
      <c r="Q2698" s="32" t="n">
        <v>2</v>
      </c>
      <c r="R2698" s="32" t="s">
        <v>13</v>
      </c>
      <c r="S2698" s="32" t="n">
        <v>9</v>
      </c>
      <c r="T2698" s="36"/>
      <c r="U2698" s="33" t="str">
        <f aca="false">IF(Q2698&gt;O2698,"X","")</f>
        <v/>
      </c>
    </row>
    <row r="2699" customFormat="false" ht="12.75" hidden="false" customHeight="false" outlineLevel="0" collapsed="false">
      <c r="B2699" s="30" t="n">
        <v>39141</v>
      </c>
      <c r="C2699" s="31" t="s">
        <v>72</v>
      </c>
      <c r="D2699" s="32"/>
      <c r="E2699" s="32" t="n">
        <v>410</v>
      </c>
      <c r="F2699" s="32"/>
      <c r="G2699" s="32" t="n">
        <v>80</v>
      </c>
      <c r="H2699" s="32"/>
      <c r="I2699" s="32" t="n">
        <v>210</v>
      </c>
      <c r="J2699" s="33" t="str">
        <f aca="false">IF(G2699&gt;E2699,"X","")</f>
        <v/>
      </c>
      <c r="K2699" s="8" t="s">
        <v>73</v>
      </c>
      <c r="L2699" s="34" t="s">
        <v>15</v>
      </c>
      <c r="M2699" s="35" t="s">
        <v>74</v>
      </c>
      <c r="N2699" s="32"/>
      <c r="O2699" s="32" t="n">
        <v>4700</v>
      </c>
      <c r="P2699" s="32"/>
      <c r="Q2699" s="32" t="n">
        <v>800</v>
      </c>
      <c r="R2699" s="32"/>
      <c r="S2699" s="32" t="n">
        <v>4800</v>
      </c>
      <c r="T2699" s="36"/>
      <c r="U2699" s="33" t="str">
        <f aca="false">IF(Q2699&gt;O2699,"X","")</f>
        <v/>
      </c>
    </row>
    <row r="2700" customFormat="false" ht="12.75" hidden="false" customHeight="false" outlineLevel="0" collapsed="false">
      <c r="B2700" s="30" t="n">
        <v>39148</v>
      </c>
      <c r="C2700" s="31" t="s">
        <v>72</v>
      </c>
      <c r="D2700" s="32"/>
      <c r="E2700" s="32" t="n">
        <v>40</v>
      </c>
      <c r="F2700" s="32"/>
      <c r="G2700" s="32" t="n">
        <v>9</v>
      </c>
      <c r="H2700" s="32" t="s">
        <v>13</v>
      </c>
      <c r="I2700" s="32" t="n">
        <v>9</v>
      </c>
      <c r="J2700" s="33" t="str">
        <f aca="false">IF(G2700&gt;E2700,"X","")</f>
        <v/>
      </c>
      <c r="K2700" s="8" t="s">
        <v>73</v>
      </c>
      <c r="L2700" s="34" t="s">
        <v>15</v>
      </c>
      <c r="M2700" s="35" t="s">
        <v>74</v>
      </c>
      <c r="N2700" s="32"/>
      <c r="O2700" s="32" t="n">
        <v>1110</v>
      </c>
      <c r="P2700" s="32"/>
      <c r="Q2700" s="32" t="n">
        <v>9</v>
      </c>
      <c r="R2700" s="32" t="s">
        <v>13</v>
      </c>
      <c r="S2700" s="32" t="n">
        <v>9</v>
      </c>
      <c r="T2700" s="36"/>
      <c r="U2700" s="33" t="str">
        <f aca="false">IF(Q2700&gt;O2700,"X","")</f>
        <v/>
      </c>
    </row>
    <row r="2701" customFormat="false" ht="12.75" hidden="false" customHeight="false" outlineLevel="0" collapsed="false">
      <c r="B2701" s="30" t="n">
        <v>39155</v>
      </c>
      <c r="C2701" s="31" t="s">
        <v>72</v>
      </c>
      <c r="D2701" s="32"/>
      <c r="E2701" s="32" t="n">
        <v>60</v>
      </c>
      <c r="F2701" s="32"/>
      <c r="G2701" s="32" t="n">
        <v>9</v>
      </c>
      <c r="H2701" s="32" t="s">
        <v>13</v>
      </c>
      <c r="I2701" s="32" t="n">
        <v>9</v>
      </c>
      <c r="J2701" s="33" t="str">
        <f aca="false">IF(G2701&gt;E2701,"X","")</f>
        <v/>
      </c>
      <c r="K2701" s="8" t="s">
        <v>73</v>
      </c>
      <c r="L2701" s="34" t="s">
        <v>15</v>
      </c>
      <c r="M2701" s="35" t="s">
        <v>74</v>
      </c>
      <c r="N2701" s="32"/>
      <c r="O2701" s="32" t="n">
        <v>280</v>
      </c>
      <c r="P2701" s="32" t="s">
        <v>13</v>
      </c>
      <c r="Q2701" s="32" t="n">
        <v>9</v>
      </c>
      <c r="R2701" s="32" t="s">
        <v>13</v>
      </c>
      <c r="S2701" s="32" t="n">
        <v>9</v>
      </c>
      <c r="T2701" s="36"/>
      <c r="U2701" s="33" t="str">
        <f aca="false">IF(Q2701&gt;O2701,"X","")</f>
        <v/>
      </c>
    </row>
    <row r="2702" customFormat="false" ht="12.75" hidden="false" customHeight="false" outlineLevel="0" collapsed="false">
      <c r="B2702" s="30" t="n">
        <v>39163</v>
      </c>
      <c r="C2702" s="31" t="s">
        <v>72</v>
      </c>
      <c r="D2702" s="32"/>
      <c r="E2702" s="32" t="n">
        <v>30</v>
      </c>
      <c r="F2702" s="32"/>
      <c r="G2702" s="32" t="n">
        <v>20</v>
      </c>
      <c r="H2702" s="32"/>
      <c r="I2702" s="32" t="n">
        <v>9</v>
      </c>
      <c r="J2702" s="33" t="str">
        <f aca="false">IF(G2702&gt;E2702,"X","")</f>
        <v/>
      </c>
      <c r="K2702" s="8" t="s">
        <v>73</v>
      </c>
      <c r="L2702" s="34" t="s">
        <v>15</v>
      </c>
      <c r="M2702" s="35" t="s">
        <v>74</v>
      </c>
      <c r="N2702" s="32"/>
      <c r="O2702" s="32" t="n">
        <v>220</v>
      </c>
      <c r="P2702" s="32"/>
      <c r="Q2702" s="32" t="n">
        <v>20</v>
      </c>
      <c r="R2702" s="32"/>
      <c r="S2702" s="32" t="n">
        <v>20</v>
      </c>
      <c r="T2702" s="36"/>
      <c r="U2702" s="33" t="str">
        <f aca="false">IF(Q2702&gt;O2702,"X","")</f>
        <v/>
      </c>
    </row>
    <row r="2703" customFormat="false" ht="12.75" hidden="false" customHeight="false" outlineLevel="0" collapsed="false">
      <c r="B2703" s="30" t="n">
        <v>39169</v>
      </c>
      <c r="C2703" s="31" t="s">
        <v>72</v>
      </c>
      <c r="D2703" s="32"/>
      <c r="E2703" s="32" t="n">
        <v>40</v>
      </c>
      <c r="F2703" s="32"/>
      <c r="G2703" s="32" t="n">
        <v>9</v>
      </c>
      <c r="H2703" s="32" t="s">
        <v>13</v>
      </c>
      <c r="I2703" s="32" t="n">
        <v>9</v>
      </c>
      <c r="J2703" s="33" t="str">
        <f aca="false">IF(G2703&gt;E2703,"X","")</f>
        <v/>
      </c>
      <c r="K2703" s="8" t="s">
        <v>73</v>
      </c>
      <c r="L2703" s="34" t="s">
        <v>15</v>
      </c>
      <c r="M2703" s="35" t="s">
        <v>74</v>
      </c>
      <c r="N2703" s="32"/>
      <c r="O2703" s="32" t="n">
        <v>350</v>
      </c>
      <c r="P2703" s="32"/>
      <c r="Q2703" s="32" t="n">
        <v>30</v>
      </c>
      <c r="R2703" s="32"/>
      <c r="S2703" s="32" t="n">
        <v>9</v>
      </c>
      <c r="T2703" s="36"/>
      <c r="U2703" s="33" t="str">
        <f aca="false">IF(Q2703&gt;O2703,"X","")</f>
        <v/>
      </c>
    </row>
    <row r="2704" customFormat="false" ht="12.75" hidden="false" customHeight="false" outlineLevel="0" collapsed="false">
      <c r="B2704" s="30" t="n">
        <v>39176</v>
      </c>
      <c r="C2704" s="31" t="s">
        <v>72</v>
      </c>
      <c r="D2704" s="32"/>
      <c r="E2704" s="32" t="n">
        <v>40</v>
      </c>
      <c r="F2704" s="32" t="s">
        <v>13</v>
      </c>
      <c r="G2704" s="32" t="n">
        <v>9</v>
      </c>
      <c r="H2704" s="32" t="s">
        <v>13</v>
      </c>
      <c r="I2704" s="32" t="n">
        <v>9</v>
      </c>
      <c r="J2704" s="33" t="str">
        <f aca="false">IF(G2704&gt;E2704,"X","")</f>
        <v/>
      </c>
      <c r="K2704" s="8" t="s">
        <v>73</v>
      </c>
      <c r="L2704" s="34" t="s">
        <v>15</v>
      </c>
      <c r="M2704" s="35" t="s">
        <v>74</v>
      </c>
      <c r="N2704" s="32" t="s">
        <v>17</v>
      </c>
      <c r="O2704" s="32" t="n">
        <v>320</v>
      </c>
      <c r="P2704" s="32"/>
      <c r="Q2704" s="32" t="n">
        <v>70</v>
      </c>
      <c r="R2704" s="32"/>
      <c r="S2704" s="32" t="n">
        <v>40</v>
      </c>
      <c r="T2704" s="36"/>
      <c r="U2704" s="33" t="str">
        <f aca="false">IF(Q2704&gt;O2704,"X","")</f>
        <v/>
      </c>
    </row>
    <row r="2705" customFormat="false" ht="12.75" hidden="false" customHeight="false" outlineLevel="0" collapsed="false">
      <c r="B2705" s="30" t="n">
        <v>39183</v>
      </c>
      <c r="C2705" s="31" t="s">
        <v>72</v>
      </c>
      <c r="D2705" s="32"/>
      <c r="E2705" s="32" t="n">
        <v>130</v>
      </c>
      <c r="F2705" s="32"/>
      <c r="G2705" s="32" t="n">
        <v>20</v>
      </c>
      <c r="H2705" s="32"/>
      <c r="I2705" s="32" t="n">
        <v>9</v>
      </c>
      <c r="J2705" s="33" t="str">
        <f aca="false">IF(G2705&gt;E2705,"X","")</f>
        <v/>
      </c>
      <c r="K2705" s="8" t="s">
        <v>73</v>
      </c>
      <c r="L2705" s="34" t="s">
        <v>15</v>
      </c>
      <c r="M2705" s="35" t="s">
        <v>74</v>
      </c>
      <c r="N2705" s="32"/>
      <c r="O2705" s="32" t="n">
        <v>190</v>
      </c>
      <c r="P2705" s="32"/>
      <c r="Q2705" s="32" t="n">
        <v>60</v>
      </c>
      <c r="R2705" s="32"/>
      <c r="S2705" s="32" t="n">
        <v>30</v>
      </c>
      <c r="T2705" s="36"/>
      <c r="U2705" s="33" t="str">
        <f aca="false">IF(Q2705&gt;O2705,"X","")</f>
        <v/>
      </c>
    </row>
    <row r="2706" customFormat="false" ht="12.75" hidden="false" customHeight="false" outlineLevel="0" collapsed="false">
      <c r="B2706" s="30" t="n">
        <v>39190</v>
      </c>
      <c r="C2706" s="31" t="s">
        <v>72</v>
      </c>
      <c r="D2706" s="32"/>
      <c r="E2706" s="32" t="n">
        <v>9</v>
      </c>
      <c r="F2706" s="32" t="s">
        <v>13</v>
      </c>
      <c r="G2706" s="32" t="n">
        <v>9</v>
      </c>
      <c r="H2706" s="32" t="s">
        <v>13</v>
      </c>
      <c r="I2706" s="32" t="n">
        <v>9</v>
      </c>
      <c r="J2706" s="33" t="str">
        <f aca="false">IF(G2706&gt;E2706,"X","")</f>
        <v/>
      </c>
      <c r="K2706" s="8" t="s">
        <v>73</v>
      </c>
      <c r="L2706" s="34" t="s">
        <v>15</v>
      </c>
      <c r="M2706" s="35" t="s">
        <v>74</v>
      </c>
      <c r="N2706" s="32"/>
      <c r="O2706" s="32" t="n">
        <v>200</v>
      </c>
      <c r="P2706" s="32"/>
      <c r="Q2706" s="32" t="n">
        <v>40</v>
      </c>
      <c r="R2706" s="32"/>
      <c r="S2706" s="32" t="n">
        <v>40</v>
      </c>
      <c r="T2706" s="36"/>
      <c r="U2706" s="33" t="str">
        <f aca="false">IF(Q2706&gt;O2706,"X","")</f>
        <v/>
      </c>
    </row>
    <row r="2707" customFormat="false" ht="12.75" hidden="false" customHeight="false" outlineLevel="0" collapsed="false">
      <c r="B2707" s="30" t="n">
        <v>39197</v>
      </c>
      <c r="C2707" s="31" t="s">
        <v>72</v>
      </c>
      <c r="D2707" s="32"/>
      <c r="E2707" s="32" t="n">
        <v>900</v>
      </c>
      <c r="F2707" s="32"/>
      <c r="G2707" s="32" t="n">
        <v>20</v>
      </c>
      <c r="H2707" s="32"/>
      <c r="I2707" s="32" t="n">
        <v>9</v>
      </c>
      <c r="J2707" s="33" t="str">
        <f aca="false">IF(G2707&gt;E2707,"X","")</f>
        <v/>
      </c>
      <c r="K2707" s="8" t="s">
        <v>73</v>
      </c>
      <c r="L2707" s="34" t="s">
        <v>15</v>
      </c>
      <c r="M2707" s="35" t="s">
        <v>74</v>
      </c>
      <c r="N2707" s="32"/>
      <c r="O2707" s="32" t="n">
        <v>2900</v>
      </c>
      <c r="P2707" s="32"/>
      <c r="Q2707" s="32" t="n">
        <v>40</v>
      </c>
      <c r="R2707" s="32"/>
      <c r="S2707" s="32" t="n">
        <v>50</v>
      </c>
      <c r="T2707" s="36"/>
      <c r="U2707" s="33" t="str">
        <f aca="false">IF(Q2707&gt;O2707,"X","")</f>
        <v/>
      </c>
    </row>
    <row r="2708" customFormat="false" ht="12.75" hidden="false" customHeight="false" outlineLevel="0" collapsed="false">
      <c r="B2708" s="30" t="n">
        <v>39204</v>
      </c>
      <c r="C2708" s="31" t="s">
        <v>72</v>
      </c>
      <c r="D2708" s="32" t="s">
        <v>13</v>
      </c>
      <c r="E2708" s="32" t="n">
        <v>9</v>
      </c>
      <c r="F2708" s="32"/>
      <c r="G2708" s="32" t="n">
        <v>9</v>
      </c>
      <c r="H2708" s="32" t="s">
        <v>13</v>
      </c>
      <c r="I2708" s="32" t="n">
        <v>9</v>
      </c>
      <c r="J2708" s="33" t="str">
        <f aca="false">IF(G2708&gt;E2708,"X","")</f>
        <v/>
      </c>
      <c r="K2708" s="8" t="s">
        <v>73</v>
      </c>
      <c r="L2708" s="34" t="s">
        <v>15</v>
      </c>
      <c r="M2708" s="35" t="s">
        <v>74</v>
      </c>
      <c r="N2708" s="32" t="s">
        <v>17</v>
      </c>
      <c r="O2708" s="32" t="n">
        <v>1100</v>
      </c>
      <c r="P2708" s="32"/>
      <c r="Q2708" s="32" t="n">
        <v>20</v>
      </c>
      <c r="R2708" s="32"/>
      <c r="S2708" s="32" t="n">
        <v>60</v>
      </c>
      <c r="T2708" s="36"/>
      <c r="U2708" s="33" t="str">
        <f aca="false">IF(Q2708&gt;O2708,"X","")</f>
        <v/>
      </c>
    </row>
    <row r="2709" customFormat="false" ht="12.75" hidden="false" customHeight="false" outlineLevel="0" collapsed="false">
      <c r="B2709" s="30" t="n">
        <v>39211</v>
      </c>
      <c r="C2709" s="31" t="s">
        <v>72</v>
      </c>
      <c r="D2709" s="32"/>
      <c r="E2709" s="32" t="n">
        <v>70</v>
      </c>
      <c r="F2709" s="32" t="s">
        <v>13</v>
      </c>
      <c r="G2709" s="32" t="n">
        <v>9</v>
      </c>
      <c r="H2709" s="32"/>
      <c r="I2709" s="32" t="n">
        <v>9</v>
      </c>
      <c r="J2709" s="33" t="str">
        <f aca="false">IF(G2709&gt;E2709,"X","")</f>
        <v/>
      </c>
      <c r="K2709" s="8" t="s">
        <v>73</v>
      </c>
      <c r="L2709" s="34" t="s">
        <v>15</v>
      </c>
      <c r="M2709" s="35" t="s">
        <v>74</v>
      </c>
      <c r="N2709" s="32" t="s">
        <v>17</v>
      </c>
      <c r="O2709" s="32" t="n">
        <v>600</v>
      </c>
      <c r="P2709" s="32"/>
      <c r="Q2709" s="32" t="n">
        <v>70</v>
      </c>
      <c r="R2709" s="32"/>
      <c r="S2709" s="32" t="n">
        <v>40</v>
      </c>
      <c r="T2709" s="36"/>
      <c r="U2709" s="33" t="str">
        <f aca="false">IF(Q2709&gt;O2709,"X","")</f>
        <v/>
      </c>
    </row>
    <row r="2710" customFormat="false" ht="12.75" hidden="false" customHeight="false" outlineLevel="0" collapsed="false">
      <c r="B2710" s="30" t="n">
        <v>39218</v>
      </c>
      <c r="C2710" s="31" t="s">
        <v>72</v>
      </c>
      <c r="D2710" s="32"/>
      <c r="E2710" s="32" t="n">
        <v>30</v>
      </c>
      <c r="F2710" s="32" t="s">
        <v>13</v>
      </c>
      <c r="G2710" s="32" t="n">
        <v>9</v>
      </c>
      <c r="H2710" s="32" t="s">
        <v>13</v>
      </c>
      <c r="I2710" s="32" t="n">
        <v>9</v>
      </c>
      <c r="J2710" s="33" t="str">
        <f aca="false">IF(G2710&gt;E2710,"X","")</f>
        <v/>
      </c>
      <c r="K2710" s="8" t="s">
        <v>73</v>
      </c>
      <c r="L2710" s="34" t="s">
        <v>15</v>
      </c>
      <c r="M2710" s="35" t="s">
        <v>74</v>
      </c>
      <c r="N2710" s="32"/>
      <c r="O2710" s="32" t="n">
        <v>180</v>
      </c>
      <c r="P2710" s="32"/>
      <c r="Q2710" s="32" t="n">
        <v>30</v>
      </c>
      <c r="R2710" s="32" t="s">
        <v>13</v>
      </c>
      <c r="S2710" s="32" t="n">
        <v>9</v>
      </c>
      <c r="T2710" s="36"/>
      <c r="U2710" s="33" t="str">
        <f aca="false">IF(Q2710&gt;O2710,"X","")</f>
        <v/>
      </c>
    </row>
    <row r="2711" customFormat="false" ht="12.75" hidden="false" customHeight="false" outlineLevel="0" collapsed="false">
      <c r="B2711" s="30" t="n">
        <v>39225</v>
      </c>
      <c r="C2711" s="31" t="s">
        <v>72</v>
      </c>
      <c r="D2711" s="32"/>
      <c r="E2711" s="32" t="n">
        <v>9</v>
      </c>
      <c r="F2711" s="32" t="s">
        <v>13</v>
      </c>
      <c r="G2711" s="32" t="n">
        <v>9</v>
      </c>
      <c r="H2711" s="32"/>
      <c r="I2711" s="32" t="n">
        <v>9</v>
      </c>
      <c r="J2711" s="33" t="str">
        <f aca="false">IF(G2711&gt;E2711,"X","")</f>
        <v/>
      </c>
      <c r="K2711" s="8" t="s">
        <v>73</v>
      </c>
      <c r="L2711" s="34" t="s">
        <v>15</v>
      </c>
      <c r="M2711" s="35" t="s">
        <v>74</v>
      </c>
      <c r="N2711" s="32"/>
      <c r="O2711" s="32" t="n">
        <v>200</v>
      </c>
      <c r="P2711" s="32" t="s">
        <v>13</v>
      </c>
      <c r="Q2711" s="32" t="n">
        <v>9</v>
      </c>
      <c r="R2711" s="32"/>
      <c r="S2711" s="32" t="n">
        <v>20</v>
      </c>
      <c r="T2711" s="36"/>
      <c r="U2711" s="33" t="str">
        <f aca="false">IF(Q2711&gt;O2711,"X","")</f>
        <v/>
      </c>
    </row>
    <row r="2712" customFormat="false" ht="12.75" hidden="false" customHeight="false" outlineLevel="0" collapsed="false">
      <c r="B2712" s="30" t="n">
        <v>39231</v>
      </c>
      <c r="C2712" s="31" t="s">
        <v>72</v>
      </c>
      <c r="D2712" s="32" t="s">
        <v>17</v>
      </c>
      <c r="E2712" s="32" t="n">
        <v>120</v>
      </c>
      <c r="F2712" s="32"/>
      <c r="G2712" s="32" t="n">
        <v>20</v>
      </c>
      <c r="H2712" s="32"/>
      <c r="I2712" s="32" t="n">
        <v>20</v>
      </c>
      <c r="J2712" s="33" t="str">
        <f aca="false">IF(G2712&gt;E2712,"X","")</f>
        <v/>
      </c>
      <c r="K2712" s="8" t="s">
        <v>73</v>
      </c>
      <c r="L2712" s="34" t="s">
        <v>15</v>
      </c>
      <c r="M2712" s="35" t="s">
        <v>74</v>
      </c>
      <c r="N2712" s="32" t="s">
        <v>13</v>
      </c>
      <c r="O2712" s="32" t="n">
        <v>9</v>
      </c>
      <c r="P2712" s="32"/>
      <c r="Q2712" s="32" t="n">
        <v>9</v>
      </c>
      <c r="R2712" s="32"/>
      <c r="S2712" s="32" t="n">
        <v>9</v>
      </c>
      <c r="T2712" s="36"/>
      <c r="U2712" s="33" t="str">
        <f aca="false">IF(Q2712&gt;O2712,"X","")</f>
        <v/>
      </c>
    </row>
    <row r="2713" customFormat="false" ht="12.75" hidden="false" customHeight="false" outlineLevel="0" collapsed="false">
      <c r="B2713" s="30" t="n">
        <v>39238</v>
      </c>
      <c r="C2713" s="31" t="s">
        <v>72</v>
      </c>
      <c r="D2713" s="32"/>
      <c r="E2713" s="32" t="n">
        <v>4000</v>
      </c>
      <c r="F2713" s="32"/>
      <c r="G2713" s="32" t="n">
        <v>270</v>
      </c>
      <c r="H2713" s="32"/>
      <c r="I2713" s="32" t="n">
        <v>480</v>
      </c>
      <c r="J2713" s="33" t="str">
        <f aca="false">IF(G2713&gt;E2713,"X","")</f>
        <v/>
      </c>
      <c r="K2713" s="8" t="s">
        <v>73</v>
      </c>
      <c r="L2713" s="34" t="s">
        <v>15</v>
      </c>
      <c r="M2713" s="35" t="s">
        <v>74</v>
      </c>
      <c r="N2713" s="32"/>
      <c r="O2713" s="32" t="n">
        <v>990</v>
      </c>
      <c r="P2713" s="32"/>
      <c r="Q2713" s="32" t="n">
        <v>200</v>
      </c>
      <c r="R2713" s="32"/>
      <c r="S2713" s="32" t="n">
        <v>130</v>
      </c>
      <c r="T2713" s="36"/>
      <c r="U2713" s="33" t="str">
        <f aca="false">IF(Q2713&gt;O2713,"X","")</f>
        <v/>
      </c>
    </row>
    <row r="2714" customFormat="false" ht="12.75" hidden="false" customHeight="false" outlineLevel="0" collapsed="false">
      <c r="B2714" s="30" t="n">
        <v>39246</v>
      </c>
      <c r="C2714" s="31" t="s">
        <v>72</v>
      </c>
      <c r="D2714" s="32"/>
      <c r="E2714" s="32" t="n">
        <v>80</v>
      </c>
      <c r="F2714" s="32"/>
      <c r="G2714" s="32" t="n">
        <v>20</v>
      </c>
      <c r="H2714" s="32" t="s">
        <v>13</v>
      </c>
      <c r="I2714" s="32" t="n">
        <v>9</v>
      </c>
      <c r="J2714" s="33" t="str">
        <f aca="false">IF(G2714&gt;E2714,"X","")</f>
        <v/>
      </c>
      <c r="K2714" s="8" t="s">
        <v>73</v>
      </c>
      <c r="L2714" s="34" t="s">
        <v>15</v>
      </c>
      <c r="M2714" s="35" t="s">
        <v>74</v>
      </c>
      <c r="N2714" s="32"/>
      <c r="O2714" s="32" t="n">
        <v>170</v>
      </c>
      <c r="P2714" s="32"/>
      <c r="Q2714" s="32" t="n">
        <v>50</v>
      </c>
      <c r="R2714" s="32" t="s">
        <v>13</v>
      </c>
      <c r="S2714" s="32" t="n">
        <v>9</v>
      </c>
      <c r="T2714" s="36"/>
      <c r="U2714" s="33" t="str">
        <f aca="false">IF(Q2714&gt;O2714,"X","")</f>
        <v/>
      </c>
    </row>
    <row r="2715" customFormat="false" ht="12.75" hidden="false" customHeight="false" outlineLevel="0" collapsed="false">
      <c r="B2715" s="30" t="n">
        <v>39252</v>
      </c>
      <c r="C2715" s="31" t="s">
        <v>72</v>
      </c>
      <c r="D2715" s="32" t="s">
        <v>17</v>
      </c>
      <c r="E2715" s="32" t="n">
        <v>1600</v>
      </c>
      <c r="F2715" s="32"/>
      <c r="G2715" s="32" t="n">
        <v>500</v>
      </c>
      <c r="H2715" s="32"/>
      <c r="I2715" s="32" t="n">
        <v>210</v>
      </c>
      <c r="J2715" s="33" t="str">
        <f aca="false">IF(G2715&gt;E2715,"X","")</f>
        <v/>
      </c>
      <c r="K2715" s="8" t="s">
        <v>73</v>
      </c>
      <c r="L2715" s="34" t="s">
        <v>15</v>
      </c>
      <c r="M2715" s="35" t="s">
        <v>74</v>
      </c>
      <c r="N2715" s="32" t="s">
        <v>17</v>
      </c>
      <c r="O2715" s="32" t="n">
        <v>150</v>
      </c>
      <c r="P2715" s="32"/>
      <c r="Q2715" s="32" t="n">
        <v>60</v>
      </c>
      <c r="R2715" s="32"/>
      <c r="S2715" s="32" t="n">
        <v>60</v>
      </c>
      <c r="T2715" s="36"/>
      <c r="U2715" s="33" t="str">
        <f aca="false">IF(Q2715&gt;O2715,"X","")</f>
        <v/>
      </c>
    </row>
    <row r="2716" customFormat="false" ht="12.75" hidden="false" customHeight="false" outlineLevel="0" collapsed="false">
      <c r="B2716" s="30" t="n">
        <v>39259</v>
      </c>
      <c r="C2716" s="31" t="s">
        <v>72</v>
      </c>
      <c r="D2716" s="32" t="s">
        <v>17</v>
      </c>
      <c r="E2716" s="32" t="n">
        <v>200</v>
      </c>
      <c r="F2716" s="32"/>
      <c r="G2716" s="32" t="n">
        <v>30</v>
      </c>
      <c r="H2716" s="32" t="s">
        <v>13</v>
      </c>
      <c r="I2716" s="32" t="n">
        <v>9</v>
      </c>
      <c r="J2716" s="33" t="str">
        <f aca="false">IF(G2716&gt;E2716,"X","")</f>
        <v/>
      </c>
      <c r="K2716" s="8" t="s">
        <v>73</v>
      </c>
      <c r="L2716" s="34" t="s">
        <v>15</v>
      </c>
      <c r="M2716" s="35" t="s">
        <v>74</v>
      </c>
      <c r="N2716" s="32" t="s">
        <v>17</v>
      </c>
      <c r="O2716" s="32" t="n">
        <v>210</v>
      </c>
      <c r="P2716" s="32"/>
      <c r="Q2716" s="32" t="n">
        <v>30</v>
      </c>
      <c r="R2716" s="32"/>
      <c r="S2716" s="32" t="n">
        <v>20</v>
      </c>
      <c r="T2716" s="36"/>
      <c r="U2716" s="33" t="str">
        <f aca="false">IF(Q2716&gt;O2716,"X","")</f>
        <v/>
      </c>
    </row>
    <row r="2717" customFormat="false" ht="12.75" hidden="false" customHeight="false" outlineLevel="0" collapsed="false">
      <c r="B2717" s="38" t="n">
        <v>39265.4340277778</v>
      </c>
      <c r="C2717" s="31" t="s">
        <v>72</v>
      </c>
      <c r="D2717" s="32" t="s">
        <v>17</v>
      </c>
      <c r="E2717" s="32" t="n">
        <v>240</v>
      </c>
      <c r="F2717" s="32"/>
      <c r="G2717" s="32" t="n">
        <v>70</v>
      </c>
      <c r="H2717" s="32" t="s">
        <v>13</v>
      </c>
      <c r="I2717" s="32" t="n">
        <v>9</v>
      </c>
      <c r="J2717" s="33" t="str">
        <f aca="false">IF(G2717&gt;E2717,"X","")</f>
        <v/>
      </c>
      <c r="K2717" s="39" t="s">
        <v>73</v>
      </c>
      <c r="L2717" s="34" t="s">
        <v>18</v>
      </c>
      <c r="M2717" s="35" t="s">
        <v>74</v>
      </c>
      <c r="N2717" s="32" t="s">
        <v>17</v>
      </c>
      <c r="O2717" s="32" t="n">
        <v>110</v>
      </c>
      <c r="P2717" s="32"/>
      <c r="Q2717" s="32" t="n">
        <v>40</v>
      </c>
      <c r="R2717" s="32"/>
      <c r="S2717" s="32" t="n">
        <v>9</v>
      </c>
      <c r="T2717" s="36" t="n">
        <v>22.1</v>
      </c>
      <c r="U2717" s="33" t="str">
        <f aca="false">IF(Q2717&gt;O2717,"X","")</f>
        <v/>
      </c>
    </row>
    <row r="2718" customFormat="false" ht="12.75" hidden="false" customHeight="false" outlineLevel="0" collapsed="false">
      <c r="B2718" s="38" t="n">
        <v>39274.4166666667</v>
      </c>
      <c r="C2718" s="31" t="s">
        <v>72</v>
      </c>
      <c r="D2718" s="32"/>
      <c r="E2718" s="32" t="n">
        <v>180</v>
      </c>
      <c r="F2718" s="32"/>
      <c r="G2718" s="32" t="n">
        <v>50</v>
      </c>
      <c r="H2718" s="32"/>
      <c r="I2718" s="32" t="n">
        <v>30</v>
      </c>
      <c r="J2718" s="33" t="str">
        <f aca="false">IF(G2718&gt;E2718,"X","")</f>
        <v/>
      </c>
      <c r="K2718" s="39" t="s">
        <v>73</v>
      </c>
      <c r="L2718" s="34" t="s">
        <v>18</v>
      </c>
      <c r="M2718" s="35" t="s">
        <v>74</v>
      </c>
      <c r="N2718" s="32"/>
      <c r="O2718" s="32" t="n">
        <v>900</v>
      </c>
      <c r="P2718" s="32"/>
      <c r="Q2718" s="32" t="n">
        <v>120</v>
      </c>
      <c r="R2718" s="32"/>
      <c r="S2718" s="32" t="n">
        <v>120</v>
      </c>
      <c r="T2718" s="36" t="n">
        <v>21.9</v>
      </c>
      <c r="U2718" s="33" t="str">
        <f aca="false">IF(Q2718&gt;O2718,"X","")</f>
        <v/>
      </c>
    </row>
    <row r="2719" customFormat="false" ht="12.75" hidden="false" customHeight="false" outlineLevel="0" collapsed="false">
      <c r="B2719" s="38" t="n">
        <v>39281.3888888889</v>
      </c>
      <c r="C2719" s="31" t="s">
        <v>72</v>
      </c>
      <c r="D2719" s="32" t="s">
        <v>17</v>
      </c>
      <c r="E2719" s="32" t="n">
        <v>730</v>
      </c>
      <c r="F2719" s="32"/>
      <c r="G2719" s="32" t="n">
        <v>70</v>
      </c>
      <c r="H2719" s="32"/>
      <c r="I2719" s="32" t="n">
        <v>150</v>
      </c>
      <c r="J2719" s="33" t="str">
        <f aca="false">IF(G2719&gt;E2719,"X","")</f>
        <v/>
      </c>
      <c r="K2719" s="39" t="s">
        <v>73</v>
      </c>
      <c r="L2719" s="34" t="s">
        <v>18</v>
      </c>
      <c r="M2719" s="35" t="s">
        <v>74</v>
      </c>
      <c r="N2719" s="32" t="s">
        <v>17</v>
      </c>
      <c r="O2719" s="32" t="n">
        <v>1170</v>
      </c>
      <c r="P2719" s="32"/>
      <c r="Q2719" s="32" t="n">
        <v>90</v>
      </c>
      <c r="R2719" s="32"/>
      <c r="S2719" s="32" t="n">
        <v>230</v>
      </c>
      <c r="T2719" s="36" t="n">
        <v>19.8</v>
      </c>
      <c r="U2719" s="33" t="str">
        <f aca="false">IF(Q2719&gt;O2719,"X","")</f>
        <v/>
      </c>
    </row>
    <row r="2720" customFormat="false" ht="12.75" hidden="false" customHeight="false" outlineLevel="0" collapsed="false">
      <c r="B2720" s="38" t="n">
        <v>39288.3958333333</v>
      </c>
      <c r="C2720" s="31" t="s">
        <v>72</v>
      </c>
      <c r="D2720" s="32"/>
      <c r="E2720" s="32" t="n">
        <v>80</v>
      </c>
      <c r="F2720" s="32" t="s">
        <v>13</v>
      </c>
      <c r="G2720" s="32" t="n">
        <v>9</v>
      </c>
      <c r="H2720" s="32"/>
      <c r="I2720" s="32" t="n">
        <v>9</v>
      </c>
      <c r="J2720" s="33" t="str">
        <f aca="false">IF(G2720&gt;E2720,"X","")</f>
        <v/>
      </c>
      <c r="K2720" s="39" t="s">
        <v>73</v>
      </c>
      <c r="L2720" s="34" t="s">
        <v>18</v>
      </c>
      <c r="M2720" s="35" t="s">
        <v>74</v>
      </c>
      <c r="N2720" s="32"/>
      <c r="O2720" s="32" t="n">
        <v>460</v>
      </c>
      <c r="P2720" s="32"/>
      <c r="Q2720" s="32" t="n">
        <v>50</v>
      </c>
      <c r="R2720" s="32"/>
      <c r="S2720" s="32" t="n">
        <v>20</v>
      </c>
      <c r="T2720" s="36" t="n">
        <v>21.9</v>
      </c>
      <c r="U2720" s="33" t="str">
        <f aca="false">IF(Q2720&gt;O2720,"X","")</f>
        <v/>
      </c>
    </row>
    <row r="2721" customFormat="false" ht="12.75" hidden="false" customHeight="false" outlineLevel="0" collapsed="false">
      <c r="B2721" s="38" t="n">
        <v>39295.3576388889</v>
      </c>
      <c r="C2721" s="31" t="s">
        <v>72</v>
      </c>
      <c r="D2721" s="32" t="s">
        <v>17</v>
      </c>
      <c r="E2721" s="32" t="n">
        <v>250</v>
      </c>
      <c r="F2721" s="32"/>
      <c r="G2721" s="32" t="n">
        <v>20</v>
      </c>
      <c r="H2721" s="32"/>
      <c r="I2721" s="32" t="n">
        <v>140</v>
      </c>
      <c r="J2721" s="33" t="str">
        <f aca="false">IF(G2721&gt;E2721,"X","")</f>
        <v/>
      </c>
      <c r="K2721" s="39" t="s">
        <v>73</v>
      </c>
      <c r="L2721" s="34" t="s">
        <v>18</v>
      </c>
      <c r="M2721" s="35" t="s">
        <v>74</v>
      </c>
      <c r="N2721" s="32" t="s">
        <v>17</v>
      </c>
      <c r="O2721" s="32" t="n">
        <v>520</v>
      </c>
      <c r="P2721" s="32"/>
      <c r="Q2721" s="32" t="n">
        <v>30</v>
      </c>
      <c r="R2721" s="32"/>
      <c r="S2721" s="32" t="n">
        <v>200</v>
      </c>
      <c r="T2721" s="36" t="n">
        <v>22.3</v>
      </c>
      <c r="U2721" s="33" t="str">
        <f aca="false">IF(Q2721&gt;O2721,"X","")</f>
        <v/>
      </c>
    </row>
    <row r="2722" customFormat="false" ht="12.75" hidden="false" customHeight="false" outlineLevel="0" collapsed="false">
      <c r="B2722" s="38" t="n">
        <v>39302.3958333333</v>
      </c>
      <c r="C2722" s="31" t="s">
        <v>72</v>
      </c>
      <c r="D2722" s="32"/>
      <c r="E2722" s="32" t="n">
        <v>20</v>
      </c>
      <c r="F2722" s="32"/>
      <c r="G2722" s="32" t="n">
        <v>9</v>
      </c>
      <c r="H2722" s="32" t="s">
        <v>13</v>
      </c>
      <c r="I2722" s="32" t="n">
        <v>9</v>
      </c>
      <c r="J2722" s="33" t="str">
        <f aca="false">IF(G2722&gt;E2722,"X","")</f>
        <v/>
      </c>
      <c r="K2722" s="39" t="s">
        <v>73</v>
      </c>
      <c r="L2722" s="34" t="s">
        <v>18</v>
      </c>
      <c r="M2722" s="35" t="s">
        <v>74</v>
      </c>
      <c r="N2722" s="32" t="s">
        <v>17</v>
      </c>
      <c r="O2722" s="32" t="n">
        <v>480</v>
      </c>
      <c r="P2722" s="32"/>
      <c r="Q2722" s="32" t="n">
        <v>140</v>
      </c>
      <c r="R2722" s="32"/>
      <c r="S2722" s="32" t="n">
        <v>110</v>
      </c>
      <c r="T2722" s="36" t="n">
        <v>22.4</v>
      </c>
      <c r="U2722" s="33" t="str">
        <f aca="false">IF(Q2722&gt;O2722,"X","")</f>
        <v/>
      </c>
    </row>
    <row r="2723" customFormat="false" ht="12.75" hidden="false" customHeight="false" outlineLevel="0" collapsed="false">
      <c r="B2723" s="38" t="n">
        <v>39309.40625</v>
      </c>
      <c r="C2723" s="31" t="s">
        <v>72</v>
      </c>
      <c r="D2723" s="32"/>
      <c r="E2723" s="32" t="n">
        <v>2100</v>
      </c>
      <c r="F2723" s="32"/>
      <c r="G2723" s="32" t="n">
        <v>250</v>
      </c>
      <c r="H2723" s="32"/>
      <c r="I2723" s="32" t="n">
        <v>140</v>
      </c>
      <c r="J2723" s="33" t="str">
        <f aca="false">IF(G2723&gt;E2723,"X","")</f>
        <v/>
      </c>
      <c r="K2723" s="39" t="s">
        <v>73</v>
      </c>
      <c r="L2723" s="34" t="s">
        <v>18</v>
      </c>
      <c r="M2723" s="35" t="s">
        <v>74</v>
      </c>
      <c r="N2723" s="32"/>
      <c r="O2723" s="32" t="n">
        <v>260</v>
      </c>
      <c r="P2723" s="32"/>
      <c r="Q2723" s="32" t="n">
        <v>20</v>
      </c>
      <c r="R2723" s="32"/>
      <c r="S2723" s="32" t="n">
        <v>80</v>
      </c>
      <c r="T2723" s="36" t="n">
        <v>23</v>
      </c>
      <c r="U2723" s="33" t="str">
        <f aca="false">IF(Q2723&gt;O2723,"X","")</f>
        <v/>
      </c>
    </row>
    <row r="2724" customFormat="false" ht="12.75" hidden="false" customHeight="false" outlineLevel="0" collapsed="false">
      <c r="B2724" s="38" t="n">
        <v>39316.4375</v>
      </c>
      <c r="C2724" s="31" t="s">
        <v>72</v>
      </c>
      <c r="D2724" s="32" t="s">
        <v>17</v>
      </c>
      <c r="E2724" s="32" t="n">
        <v>740</v>
      </c>
      <c r="F2724" s="32"/>
      <c r="G2724" s="32" t="n">
        <v>130</v>
      </c>
      <c r="H2724" s="32"/>
      <c r="I2724" s="32" t="n">
        <v>130</v>
      </c>
      <c r="J2724" s="33" t="str">
        <f aca="false">IF(G2724&gt;E2724,"X","")</f>
        <v/>
      </c>
      <c r="K2724" s="39" t="s">
        <v>73</v>
      </c>
      <c r="L2724" s="34" t="s">
        <v>18</v>
      </c>
      <c r="M2724" s="35" t="s">
        <v>74</v>
      </c>
      <c r="N2724" s="32"/>
      <c r="O2724" s="32" t="n">
        <v>4500</v>
      </c>
      <c r="P2724" s="32"/>
      <c r="Q2724" s="32" t="n">
        <v>510</v>
      </c>
      <c r="R2724" s="32"/>
      <c r="S2724" s="32" t="n">
        <v>570</v>
      </c>
      <c r="T2724" s="36" t="n">
        <v>22.5</v>
      </c>
      <c r="U2724" s="33" t="str">
        <f aca="false">IF(Q2724&gt;O2724,"X","")</f>
        <v/>
      </c>
    </row>
    <row r="2725" customFormat="false" ht="12.75" hidden="false" customHeight="false" outlineLevel="0" collapsed="false">
      <c r="B2725" s="38" t="n">
        <v>39323.4027777778</v>
      </c>
      <c r="C2725" s="31" t="s">
        <v>72</v>
      </c>
      <c r="D2725" s="32"/>
      <c r="E2725" s="32" t="n">
        <v>2800</v>
      </c>
      <c r="F2725" s="32"/>
      <c r="G2725" s="32" t="n">
        <v>720</v>
      </c>
      <c r="H2725" s="32"/>
      <c r="I2725" s="32" t="n">
        <v>420</v>
      </c>
      <c r="J2725" s="33" t="str">
        <f aca="false">IF(G2725&gt;E2725,"X","")</f>
        <v/>
      </c>
      <c r="K2725" s="39" t="s">
        <v>73</v>
      </c>
      <c r="L2725" s="34" t="s">
        <v>18</v>
      </c>
      <c r="M2725" s="35" t="s">
        <v>74</v>
      </c>
      <c r="N2725" s="32"/>
      <c r="O2725" s="32" t="n">
        <v>1500</v>
      </c>
      <c r="P2725" s="32"/>
      <c r="Q2725" s="32" t="n">
        <v>340</v>
      </c>
      <c r="R2725" s="32"/>
      <c r="S2725" s="32" t="n">
        <v>390</v>
      </c>
      <c r="T2725" s="36" t="n">
        <v>16.9</v>
      </c>
      <c r="U2725" s="33" t="str">
        <f aca="false">IF(Q2725&gt;O2725,"X","")</f>
        <v/>
      </c>
    </row>
    <row r="2726" customFormat="false" ht="12.75" hidden="false" customHeight="false" outlineLevel="0" collapsed="false">
      <c r="B2726" s="38" t="n">
        <v>39330.4027777778</v>
      </c>
      <c r="C2726" s="31" t="s">
        <v>72</v>
      </c>
      <c r="D2726" s="32"/>
      <c r="E2726" s="32" t="n">
        <v>310</v>
      </c>
      <c r="F2726" s="32"/>
      <c r="G2726" s="32" t="n">
        <v>50</v>
      </c>
      <c r="H2726" s="32"/>
      <c r="I2726" s="32" t="n">
        <v>40</v>
      </c>
      <c r="J2726" s="33" t="str">
        <f aca="false">IF(G2726&gt;E2726,"X","")</f>
        <v/>
      </c>
      <c r="K2726" s="39" t="s">
        <v>73</v>
      </c>
      <c r="L2726" s="34" t="s">
        <v>18</v>
      </c>
      <c r="M2726" s="35" t="s">
        <v>74</v>
      </c>
      <c r="N2726" s="32"/>
      <c r="O2726" s="32" t="n">
        <v>3200</v>
      </c>
      <c r="P2726" s="32"/>
      <c r="Q2726" s="32" t="n">
        <v>290</v>
      </c>
      <c r="R2726" s="32"/>
      <c r="S2726" s="32" t="n">
        <v>590</v>
      </c>
      <c r="T2726" s="36" t="n">
        <v>21.8</v>
      </c>
      <c r="U2726" s="33" t="str">
        <f aca="false">IF(Q2726&gt;O2726,"X","")</f>
        <v/>
      </c>
    </row>
    <row r="2727" customFormat="false" ht="12.75" hidden="false" customHeight="false" outlineLevel="0" collapsed="false">
      <c r="B2727" s="38" t="n">
        <v>39337.3819444444</v>
      </c>
      <c r="C2727" s="31" t="s">
        <v>72</v>
      </c>
      <c r="D2727" s="32"/>
      <c r="E2727" s="32" t="n">
        <v>80</v>
      </c>
      <c r="F2727" s="32"/>
      <c r="G2727" s="32" t="n">
        <v>9</v>
      </c>
      <c r="H2727" s="32"/>
      <c r="I2727" s="32" t="n">
        <v>40</v>
      </c>
      <c r="J2727" s="33" t="str">
        <f aca="false">IF(G2727&gt;E2727,"X","")</f>
        <v/>
      </c>
      <c r="K2727" s="39" t="s">
        <v>73</v>
      </c>
      <c r="L2727" s="34" t="s">
        <v>18</v>
      </c>
      <c r="M2727" s="35" t="s">
        <v>74</v>
      </c>
      <c r="N2727" s="32"/>
      <c r="O2727" s="32" t="n">
        <v>410</v>
      </c>
      <c r="P2727" s="32"/>
      <c r="Q2727" s="32" t="n">
        <v>100</v>
      </c>
      <c r="R2727" s="32"/>
      <c r="S2727" s="32" t="n">
        <v>99</v>
      </c>
      <c r="T2727" s="36" t="n">
        <v>16.4</v>
      </c>
      <c r="U2727" s="33" t="str">
        <f aca="false">IF(Q2727&gt;O2727,"X","")</f>
        <v/>
      </c>
    </row>
    <row r="2728" customFormat="false" ht="12.75" hidden="false" customHeight="false" outlineLevel="0" collapsed="false">
      <c r="B2728" s="38" t="n">
        <v>39344.375</v>
      </c>
      <c r="C2728" s="31" t="s">
        <v>72</v>
      </c>
      <c r="D2728" s="32"/>
      <c r="E2728" s="32" t="n">
        <v>2100</v>
      </c>
      <c r="F2728" s="32"/>
      <c r="G2728" s="32" t="n">
        <v>250</v>
      </c>
      <c r="H2728" s="32"/>
      <c r="I2728" s="32" t="n">
        <v>150</v>
      </c>
      <c r="J2728" s="33" t="str">
        <f aca="false">IF(G2728&gt;E2728,"X","")</f>
        <v/>
      </c>
      <c r="K2728" s="39" t="s">
        <v>73</v>
      </c>
      <c r="L2728" s="34" t="s">
        <v>18</v>
      </c>
      <c r="M2728" s="35" t="s">
        <v>74</v>
      </c>
      <c r="N2728" s="32"/>
      <c r="O2728" s="32" t="n">
        <v>220</v>
      </c>
      <c r="P2728" s="32"/>
      <c r="Q2728" s="32" t="n">
        <v>40</v>
      </c>
      <c r="R2728" s="32"/>
      <c r="S2728" s="32" t="n">
        <v>100</v>
      </c>
      <c r="T2728" s="36" t="n">
        <v>19.2</v>
      </c>
      <c r="U2728" s="33" t="str">
        <f aca="false">IF(Q2728&gt;O2728,"X","")</f>
        <v/>
      </c>
    </row>
    <row r="2729" customFormat="false" ht="12.75" hidden="false" customHeight="false" outlineLevel="0" collapsed="false">
      <c r="B2729" s="38" t="n">
        <v>39351.3923611111</v>
      </c>
      <c r="C2729" s="31" t="s">
        <v>72</v>
      </c>
      <c r="D2729" s="32"/>
      <c r="E2729" s="32" t="n">
        <v>510</v>
      </c>
      <c r="F2729" s="32"/>
      <c r="G2729" s="32" t="n">
        <v>30</v>
      </c>
      <c r="H2729" s="32"/>
      <c r="I2729" s="32" t="n">
        <v>160</v>
      </c>
      <c r="J2729" s="33" t="str">
        <f aca="false">IF(G2729&gt;E2729,"X","")</f>
        <v/>
      </c>
      <c r="K2729" s="39" t="s">
        <v>73</v>
      </c>
      <c r="L2729" s="34" t="s">
        <v>18</v>
      </c>
      <c r="M2729" s="35" t="s">
        <v>74</v>
      </c>
      <c r="N2729" s="32"/>
      <c r="O2729" s="32" t="n">
        <v>220</v>
      </c>
      <c r="P2729" s="32"/>
      <c r="Q2729" s="32" t="n">
        <v>140</v>
      </c>
      <c r="R2729" s="32"/>
      <c r="S2729" s="32" t="n">
        <v>40</v>
      </c>
      <c r="T2729" s="36" t="n">
        <v>20.4</v>
      </c>
      <c r="U2729" s="33" t="str">
        <f aca="false">IF(Q2729&gt;O2729,"X","")</f>
        <v/>
      </c>
    </row>
    <row r="2730" customFormat="false" ht="12.75" hidden="false" customHeight="false" outlineLevel="0" collapsed="false">
      <c r="B2730" s="38" t="n">
        <v>39358.4027777778</v>
      </c>
      <c r="C2730" s="31" t="s">
        <v>72</v>
      </c>
      <c r="D2730" s="32"/>
      <c r="E2730" s="32" t="n">
        <v>4400</v>
      </c>
      <c r="F2730" s="32"/>
      <c r="G2730" s="32" t="n">
        <v>3100</v>
      </c>
      <c r="H2730" s="32"/>
      <c r="I2730" s="32" t="n">
        <v>420</v>
      </c>
      <c r="J2730" s="33" t="str">
        <f aca="false">IF(G2730&gt;E2730,"X","")</f>
        <v/>
      </c>
      <c r="K2730" s="39" t="s">
        <v>73</v>
      </c>
      <c r="L2730" s="34"/>
      <c r="M2730" s="35" t="s">
        <v>74</v>
      </c>
      <c r="N2730" s="32"/>
      <c r="O2730" s="32" t="n">
        <v>30</v>
      </c>
      <c r="P2730" s="32" t="s">
        <v>13</v>
      </c>
      <c r="Q2730" s="32" t="n">
        <v>9</v>
      </c>
      <c r="R2730" s="32"/>
      <c r="S2730" s="32" t="n">
        <v>30</v>
      </c>
      <c r="T2730" s="36" t="n">
        <v>18.8</v>
      </c>
      <c r="U2730" s="33" t="str">
        <f aca="false">IF(Q2730&gt;O2730,"X","")</f>
        <v/>
      </c>
    </row>
    <row r="2731" customFormat="false" ht="12.75" hidden="false" customHeight="false" outlineLevel="0" collapsed="false">
      <c r="B2731" s="38" t="n">
        <v>39365.3854166667</v>
      </c>
      <c r="C2731" s="31" t="s">
        <v>72</v>
      </c>
      <c r="D2731" s="32"/>
      <c r="E2731" s="32" t="n">
        <v>20</v>
      </c>
      <c r="F2731" s="32" t="s">
        <v>13</v>
      </c>
      <c r="G2731" s="32" t="n">
        <v>9</v>
      </c>
      <c r="H2731" s="32"/>
      <c r="I2731" s="32" t="n">
        <v>9</v>
      </c>
      <c r="J2731" s="33" t="str">
        <f aca="false">IF(G2731&gt;E2731,"X","")</f>
        <v/>
      </c>
      <c r="K2731" s="39" t="s">
        <v>73</v>
      </c>
      <c r="L2731" s="34" t="s">
        <v>18</v>
      </c>
      <c r="M2731" s="35" t="s">
        <v>74</v>
      </c>
      <c r="N2731" s="32"/>
      <c r="O2731" s="32" t="n">
        <v>240</v>
      </c>
      <c r="P2731" s="32"/>
      <c r="Q2731" s="32" t="n">
        <v>90</v>
      </c>
      <c r="R2731" s="32"/>
      <c r="S2731" s="32" t="n">
        <v>300</v>
      </c>
      <c r="T2731" s="36" t="n">
        <v>17.4</v>
      </c>
      <c r="U2731" s="33" t="str">
        <f aca="false">IF(Q2731&gt;O2731,"X","")</f>
        <v/>
      </c>
    </row>
    <row r="2732" customFormat="false" ht="12.75" hidden="false" customHeight="false" outlineLevel="0" collapsed="false">
      <c r="B2732" s="38" t="n">
        <v>39372.4131944444</v>
      </c>
      <c r="C2732" s="31" t="s">
        <v>72</v>
      </c>
      <c r="D2732" s="32"/>
      <c r="E2732" s="32" t="n">
        <v>80</v>
      </c>
      <c r="F2732" s="32"/>
      <c r="G2732" s="32" t="n">
        <v>50</v>
      </c>
      <c r="H2732" s="32"/>
      <c r="I2732" s="32" t="n">
        <v>30</v>
      </c>
      <c r="J2732" s="33" t="str">
        <f aca="false">IF(G2732&gt;E2732,"X","")</f>
        <v/>
      </c>
      <c r="K2732" s="39" t="s">
        <v>73</v>
      </c>
      <c r="L2732" s="34" t="s">
        <v>18</v>
      </c>
      <c r="M2732" s="35" t="s">
        <v>74</v>
      </c>
      <c r="N2732" s="32" t="s">
        <v>17</v>
      </c>
      <c r="O2732" s="32" t="n">
        <v>1190</v>
      </c>
      <c r="P2732" s="32"/>
      <c r="Q2732" s="32" t="n">
        <v>170</v>
      </c>
      <c r="R2732" s="32"/>
      <c r="S2732" s="32" t="n">
        <v>240</v>
      </c>
      <c r="T2732" s="36" t="n">
        <v>17.8</v>
      </c>
      <c r="U2732" s="33" t="str">
        <f aca="false">IF(Q2732&gt;O2732,"X","")</f>
        <v/>
      </c>
    </row>
    <row r="2733" customFormat="false" ht="12.75" hidden="false" customHeight="false" outlineLevel="0" collapsed="false">
      <c r="B2733" s="38" t="n">
        <v>39379.375</v>
      </c>
      <c r="C2733" s="31" t="s">
        <v>72</v>
      </c>
      <c r="D2733" s="32"/>
      <c r="E2733" s="32" t="n">
        <v>440</v>
      </c>
      <c r="F2733" s="32"/>
      <c r="G2733" s="32" t="n">
        <v>40</v>
      </c>
      <c r="H2733" s="32"/>
      <c r="I2733" s="32" t="n">
        <v>310</v>
      </c>
      <c r="J2733" s="33" t="str">
        <f aca="false">IF(G2733&gt;E2733,"X","")</f>
        <v/>
      </c>
      <c r="K2733" s="39" t="s">
        <v>73</v>
      </c>
      <c r="L2733" s="34" t="s">
        <v>18</v>
      </c>
      <c r="M2733" s="35" t="s">
        <v>74</v>
      </c>
      <c r="N2733" s="32"/>
      <c r="O2733" s="32" t="n">
        <v>130</v>
      </c>
      <c r="P2733" s="32"/>
      <c r="Q2733" s="32" t="n">
        <v>80</v>
      </c>
      <c r="R2733" s="32"/>
      <c r="S2733" s="32" t="n">
        <v>320</v>
      </c>
      <c r="T2733" s="36" t="n">
        <v>18</v>
      </c>
      <c r="U2733" s="33" t="str">
        <f aca="false">IF(Q2733&gt;O2733,"X","")</f>
        <v/>
      </c>
    </row>
    <row r="2734" customFormat="false" ht="12.75" hidden="false" customHeight="false" outlineLevel="0" collapsed="false">
      <c r="B2734" s="38" t="n">
        <v>39386.3993055556</v>
      </c>
      <c r="C2734" s="31" t="s">
        <v>72</v>
      </c>
      <c r="D2734" s="32"/>
      <c r="E2734" s="32" t="n">
        <v>220</v>
      </c>
      <c r="F2734" s="32"/>
      <c r="G2734" s="32" t="n">
        <v>60</v>
      </c>
      <c r="H2734" s="32"/>
      <c r="I2734" s="32" t="n">
        <v>70</v>
      </c>
      <c r="J2734" s="33" t="str">
        <f aca="false">IF(G2734&gt;E2734,"X","")</f>
        <v/>
      </c>
      <c r="K2734" s="39" t="s">
        <v>73</v>
      </c>
      <c r="L2734" s="34" t="s">
        <v>18</v>
      </c>
      <c r="M2734" s="35" t="s">
        <v>74</v>
      </c>
      <c r="N2734" s="32"/>
      <c r="O2734" s="32" t="n">
        <v>370</v>
      </c>
      <c r="P2734" s="32"/>
      <c r="Q2734" s="32" t="n">
        <v>370</v>
      </c>
      <c r="R2734" s="32"/>
      <c r="S2734" s="32" t="n">
        <v>220</v>
      </c>
      <c r="T2734" s="36" t="n">
        <v>17.9</v>
      </c>
      <c r="U2734" s="33" t="str">
        <f aca="false">IF(Q2734&gt;O2734,"X","")</f>
        <v/>
      </c>
    </row>
    <row r="2735" customFormat="false" ht="12.75" hidden="false" customHeight="false" outlineLevel="0" collapsed="false">
      <c r="B2735" s="38" t="n">
        <v>39393.4340277778</v>
      </c>
      <c r="C2735" s="31" t="s">
        <v>72</v>
      </c>
      <c r="D2735" s="32"/>
      <c r="E2735" s="32" t="n">
        <v>110</v>
      </c>
      <c r="F2735" s="32"/>
      <c r="G2735" s="32" t="n">
        <v>40</v>
      </c>
      <c r="H2735" s="32"/>
      <c r="I2735" s="32" t="n">
        <v>40</v>
      </c>
      <c r="J2735" s="33" t="str">
        <f aca="false">IF(G2735&gt;E2735,"X","")</f>
        <v/>
      </c>
      <c r="K2735" s="39" t="s">
        <v>73</v>
      </c>
      <c r="L2735" s="34" t="s">
        <v>18</v>
      </c>
      <c r="M2735" s="35" t="s">
        <v>74</v>
      </c>
      <c r="N2735" s="32"/>
      <c r="O2735" s="32" t="n">
        <v>40</v>
      </c>
      <c r="P2735" s="32" t="s">
        <v>13</v>
      </c>
      <c r="Q2735" s="32" t="n">
        <v>9</v>
      </c>
      <c r="R2735" s="32"/>
      <c r="S2735" s="32" t="n">
        <v>20</v>
      </c>
      <c r="T2735" s="36" t="n">
        <v>17.6</v>
      </c>
      <c r="U2735" s="33" t="str">
        <f aca="false">IF(Q2735&gt;O2735,"X","")</f>
        <v/>
      </c>
    </row>
    <row r="2736" customFormat="false" ht="12.75" hidden="false" customHeight="false" outlineLevel="0" collapsed="false">
      <c r="B2736" s="38" t="n">
        <v>39401.3958333333</v>
      </c>
      <c r="C2736" s="31" t="s">
        <v>72</v>
      </c>
      <c r="D2736" s="32"/>
      <c r="E2736" s="32" t="n">
        <v>90</v>
      </c>
      <c r="F2736" s="32"/>
      <c r="G2736" s="32" t="n">
        <v>20</v>
      </c>
      <c r="H2736" s="32" t="s">
        <v>13</v>
      </c>
      <c r="I2736" s="32" t="n">
        <v>9</v>
      </c>
      <c r="J2736" s="33" t="str">
        <f aca="false">IF(G2736&gt;E2736,"X","")</f>
        <v/>
      </c>
      <c r="K2736" s="39" t="s">
        <v>73</v>
      </c>
      <c r="L2736" s="34" t="s">
        <v>18</v>
      </c>
      <c r="M2736" s="35" t="s">
        <v>74</v>
      </c>
      <c r="N2736" s="32"/>
      <c r="O2736" s="32" t="n">
        <v>1130</v>
      </c>
      <c r="P2736" s="32"/>
      <c r="Q2736" s="32" t="n">
        <v>60</v>
      </c>
      <c r="R2736" s="32"/>
      <c r="S2736" s="32" t="n">
        <v>40</v>
      </c>
      <c r="T2736" s="36" t="n">
        <v>16.9</v>
      </c>
      <c r="U2736" s="33" t="str">
        <f aca="false">IF(Q2736&gt;O2736,"X","")</f>
        <v/>
      </c>
    </row>
    <row r="2737" customFormat="false" ht="12.75" hidden="false" customHeight="false" outlineLevel="0" collapsed="false">
      <c r="B2737" s="38" t="n">
        <v>39406.4409722222</v>
      </c>
      <c r="C2737" s="31" t="s">
        <v>72</v>
      </c>
      <c r="D2737" s="32"/>
      <c r="E2737" s="32" t="n">
        <v>640</v>
      </c>
      <c r="F2737" s="32"/>
      <c r="G2737" s="32" t="n">
        <v>220</v>
      </c>
      <c r="H2737" s="32"/>
      <c r="I2737" s="32" t="n">
        <v>330</v>
      </c>
      <c r="J2737" s="33" t="str">
        <f aca="false">IF(G2737&gt;E2737,"X","")</f>
        <v/>
      </c>
      <c r="K2737" s="39" t="s">
        <v>73</v>
      </c>
      <c r="L2737" s="34" t="s">
        <v>18</v>
      </c>
      <c r="M2737" s="35" t="s">
        <v>74</v>
      </c>
      <c r="N2737" s="32"/>
      <c r="O2737" s="32" t="n">
        <v>380</v>
      </c>
      <c r="P2737" s="32"/>
      <c r="Q2737" s="32" t="n">
        <v>60</v>
      </c>
      <c r="R2737" s="32"/>
      <c r="S2737" s="32" t="n">
        <v>270</v>
      </c>
      <c r="T2737" s="36" t="n">
        <v>16.9</v>
      </c>
      <c r="U2737" s="33" t="str">
        <f aca="false">IF(Q2737&gt;O2737,"X","")</f>
        <v/>
      </c>
    </row>
    <row r="2738" customFormat="false" ht="12.75" hidden="false" customHeight="false" outlineLevel="0" collapsed="false">
      <c r="B2738" s="38" t="n">
        <v>39415.3715277778</v>
      </c>
      <c r="C2738" s="31" t="s">
        <v>72</v>
      </c>
      <c r="D2738" s="32"/>
      <c r="E2738" s="32" t="n">
        <v>120</v>
      </c>
      <c r="F2738" s="32"/>
      <c r="G2738" s="32" t="n">
        <v>60</v>
      </c>
      <c r="H2738" s="32"/>
      <c r="I2738" s="32" t="n">
        <v>70</v>
      </c>
      <c r="J2738" s="33" t="str">
        <f aca="false">IF(G2738&gt;E2738,"X","")</f>
        <v/>
      </c>
      <c r="K2738" s="39" t="s">
        <v>73</v>
      </c>
      <c r="L2738" s="34" t="s">
        <v>18</v>
      </c>
      <c r="M2738" s="35" t="s">
        <v>74</v>
      </c>
      <c r="N2738" s="32" t="s">
        <v>17</v>
      </c>
      <c r="O2738" s="32" t="n">
        <v>290</v>
      </c>
      <c r="P2738" s="32"/>
      <c r="Q2738" s="32" t="n">
        <v>30</v>
      </c>
      <c r="R2738" s="32"/>
      <c r="S2738" s="32" t="n">
        <v>130</v>
      </c>
      <c r="T2738" s="36" t="n">
        <v>15.5</v>
      </c>
      <c r="U2738" s="33" t="str">
        <f aca="false">IF(Q2738&gt;O2738,"X","")</f>
        <v/>
      </c>
    </row>
    <row r="2739" customFormat="false" ht="12.75" hidden="false" customHeight="false" outlineLevel="0" collapsed="false">
      <c r="B2739" s="38" t="n">
        <v>39421.3958333333</v>
      </c>
      <c r="C2739" s="31" t="s">
        <v>72</v>
      </c>
      <c r="D2739" s="32"/>
      <c r="E2739" s="32" t="n">
        <v>480</v>
      </c>
      <c r="F2739" s="32"/>
      <c r="G2739" s="32" t="n">
        <v>110</v>
      </c>
      <c r="H2739" s="32"/>
      <c r="I2739" s="32" t="n">
        <v>680</v>
      </c>
      <c r="J2739" s="33" t="str">
        <f aca="false">IF(G2739&gt;E2739,"X","")</f>
        <v/>
      </c>
      <c r="K2739" s="39" t="s">
        <v>73</v>
      </c>
      <c r="L2739" s="34" t="s">
        <v>18</v>
      </c>
      <c r="M2739" s="35" t="s">
        <v>74</v>
      </c>
      <c r="N2739" s="32"/>
      <c r="O2739" s="32" t="n">
        <v>570</v>
      </c>
      <c r="P2739" s="32"/>
      <c r="Q2739" s="32" t="n">
        <v>130</v>
      </c>
      <c r="R2739" s="32"/>
      <c r="S2739" s="32" t="n">
        <v>690</v>
      </c>
      <c r="T2739" s="36" t="n">
        <v>16.3</v>
      </c>
      <c r="U2739" s="33" t="str">
        <f aca="false">IF(Q2739&gt;O2739,"X","")</f>
        <v/>
      </c>
    </row>
    <row r="2740" customFormat="false" ht="12.75" hidden="false" customHeight="false" outlineLevel="0" collapsed="false">
      <c r="B2740" s="38" t="n">
        <v>39427.4097222222</v>
      </c>
      <c r="C2740" s="31" t="s">
        <v>72</v>
      </c>
      <c r="D2740" s="32"/>
      <c r="E2740" s="32" t="n">
        <v>210</v>
      </c>
      <c r="F2740" s="32"/>
      <c r="G2740" s="32" t="n">
        <v>70</v>
      </c>
      <c r="H2740" s="32"/>
      <c r="I2740" s="32" t="n">
        <v>70</v>
      </c>
      <c r="J2740" s="33" t="str">
        <f aca="false">IF(G2740&gt;E2740,"X","")</f>
        <v/>
      </c>
      <c r="K2740" s="39" t="s">
        <v>73</v>
      </c>
      <c r="L2740" s="34" t="s">
        <v>18</v>
      </c>
      <c r="M2740" s="35" t="s">
        <v>74</v>
      </c>
      <c r="N2740" s="32"/>
      <c r="O2740" s="32" t="n">
        <v>390</v>
      </c>
      <c r="P2740" s="32"/>
      <c r="Q2740" s="32" t="n">
        <v>160</v>
      </c>
      <c r="R2740" s="32"/>
      <c r="S2740" s="32" t="n">
        <v>130</v>
      </c>
      <c r="T2740" s="36" t="n">
        <v>14.8</v>
      </c>
      <c r="U2740" s="33" t="str">
        <f aca="false">IF(Q2740&gt;O2740,"X","")</f>
        <v/>
      </c>
    </row>
    <row r="2741" customFormat="false" ht="12.75" hidden="false" customHeight="false" outlineLevel="0" collapsed="false">
      <c r="B2741" s="38" t="n">
        <v>39436.3888888889</v>
      </c>
      <c r="C2741" s="31" t="s">
        <v>72</v>
      </c>
      <c r="D2741" s="32"/>
      <c r="E2741" s="32" t="n">
        <v>150</v>
      </c>
      <c r="F2741" s="32"/>
      <c r="G2741" s="32" t="n">
        <v>9</v>
      </c>
      <c r="H2741" s="32"/>
      <c r="I2741" s="32" t="n">
        <v>20</v>
      </c>
      <c r="J2741" s="33" t="str">
        <f aca="false">IF(G2741&gt;E2741,"X","")</f>
        <v/>
      </c>
      <c r="K2741" s="39" t="s">
        <v>73</v>
      </c>
      <c r="L2741" s="34" t="s">
        <v>18</v>
      </c>
      <c r="M2741" s="35" t="s">
        <v>74</v>
      </c>
      <c r="N2741" s="32"/>
      <c r="O2741" s="32" t="n">
        <v>4200</v>
      </c>
      <c r="P2741" s="32"/>
      <c r="Q2741" s="32" t="n">
        <v>99</v>
      </c>
      <c r="R2741" s="32"/>
      <c r="S2741" s="32" t="n">
        <v>3200</v>
      </c>
      <c r="T2741" s="36" t="n">
        <v>15</v>
      </c>
      <c r="U2741" s="33" t="str">
        <f aca="false">IF(Q2741&gt;O2741,"X","")</f>
        <v/>
      </c>
    </row>
    <row r="2742" customFormat="false" ht="12.75" hidden="false" customHeight="false" outlineLevel="0" collapsed="false">
      <c r="B2742" s="38" t="n">
        <v>39443.3819444444</v>
      </c>
      <c r="C2742" s="31" t="s">
        <v>72</v>
      </c>
      <c r="D2742" s="32"/>
      <c r="E2742" s="32" t="n">
        <v>40</v>
      </c>
      <c r="F2742" s="32"/>
      <c r="G2742" s="32" t="n">
        <v>20</v>
      </c>
      <c r="H2742" s="32" t="s">
        <v>13</v>
      </c>
      <c r="I2742" s="32" t="n">
        <v>9</v>
      </c>
      <c r="J2742" s="33" t="str">
        <f aca="false">IF(G2742&gt;E2742,"X","")</f>
        <v/>
      </c>
      <c r="K2742" s="39" t="s">
        <v>73</v>
      </c>
      <c r="L2742" s="34" t="s">
        <v>18</v>
      </c>
      <c r="M2742" s="35" t="s">
        <v>74</v>
      </c>
      <c r="N2742" s="32"/>
      <c r="O2742" s="32" t="n">
        <v>130</v>
      </c>
      <c r="P2742" s="32"/>
      <c r="Q2742" s="32" t="n">
        <v>20</v>
      </c>
      <c r="R2742" s="32"/>
      <c r="S2742" s="32" t="n">
        <v>80</v>
      </c>
      <c r="T2742" s="36" t="n">
        <v>12.4</v>
      </c>
      <c r="U2742" s="33" t="str">
        <f aca="false">IF(Q2742&gt;O2742,"X","")</f>
        <v/>
      </c>
    </row>
    <row r="2743" customFormat="false" ht="12.75" hidden="false" customHeight="false" outlineLevel="0" collapsed="false">
      <c r="B2743" s="38" t="n">
        <v>39449.3854166667</v>
      </c>
      <c r="C2743" s="31" t="s">
        <v>72</v>
      </c>
      <c r="D2743" s="32"/>
      <c r="E2743" s="32" t="n">
        <v>100</v>
      </c>
      <c r="F2743" s="32"/>
      <c r="G2743" s="32" t="n">
        <v>9</v>
      </c>
      <c r="H2743" s="32"/>
      <c r="I2743" s="32" t="n">
        <v>9</v>
      </c>
      <c r="J2743" s="33" t="str">
        <f aca="false">IF(G2743&gt;E2743,"X","")</f>
        <v/>
      </c>
      <c r="K2743" s="39" t="s">
        <v>73</v>
      </c>
      <c r="L2743" s="34" t="s">
        <v>18</v>
      </c>
      <c r="M2743" s="35" t="s">
        <v>74</v>
      </c>
      <c r="N2743" s="32"/>
      <c r="O2743" s="32" t="n">
        <v>160</v>
      </c>
      <c r="P2743" s="32"/>
      <c r="Q2743" s="32" t="n">
        <v>9</v>
      </c>
      <c r="R2743" s="32"/>
      <c r="S2743" s="32" t="n">
        <v>40</v>
      </c>
      <c r="T2743" s="36" t="n">
        <v>13.2</v>
      </c>
      <c r="U2743" s="33" t="str">
        <f aca="false">IF(Q2743&gt;O2743,"X","")</f>
        <v/>
      </c>
    </row>
    <row r="2744" customFormat="false" ht="12.75" hidden="false" customHeight="false" outlineLevel="0" collapsed="false">
      <c r="B2744" s="38" t="n">
        <v>39457.3715277778</v>
      </c>
      <c r="C2744" s="31" t="s">
        <v>72</v>
      </c>
      <c r="D2744" s="32"/>
      <c r="E2744" s="32" t="s">
        <v>21</v>
      </c>
      <c r="F2744" s="32"/>
      <c r="G2744" s="32" t="s">
        <v>21</v>
      </c>
      <c r="H2744" s="32"/>
      <c r="I2744" s="32" t="s">
        <v>21</v>
      </c>
      <c r="J2744" s="33" t="str">
        <f aca="false">IF(G2744&gt;E2744,"X","")</f>
        <v/>
      </c>
      <c r="K2744" s="39" t="s">
        <v>73</v>
      </c>
      <c r="L2744" s="34" t="s">
        <v>18</v>
      </c>
      <c r="M2744" s="35" t="s">
        <v>74</v>
      </c>
      <c r="N2744" s="32"/>
      <c r="O2744" s="32" t="n">
        <v>200</v>
      </c>
      <c r="P2744" s="32"/>
      <c r="Q2744" s="32" t="n">
        <v>20</v>
      </c>
      <c r="R2744" s="32"/>
      <c r="S2744" s="32" t="n">
        <v>60</v>
      </c>
      <c r="T2744" s="36" t="n">
        <v>13.3</v>
      </c>
      <c r="U2744" s="33" t="str">
        <f aca="false">IF(Q2744&gt;O2744,"X","")</f>
        <v/>
      </c>
    </row>
    <row r="2745" customFormat="false" ht="12.75" hidden="false" customHeight="false" outlineLevel="0" collapsed="false">
      <c r="B2745" s="38" t="n">
        <v>39463.3611111111</v>
      </c>
      <c r="C2745" s="31" t="s">
        <v>72</v>
      </c>
      <c r="D2745" s="32"/>
      <c r="E2745" s="32" t="n">
        <v>9</v>
      </c>
      <c r="F2745" s="32" t="s">
        <v>13</v>
      </c>
      <c r="G2745" s="32" t="n">
        <v>9</v>
      </c>
      <c r="H2745" s="32"/>
      <c r="I2745" s="32" t="n">
        <v>30</v>
      </c>
      <c r="J2745" s="33" t="str">
        <f aca="false">IF(G2745&gt;E2745,"X","")</f>
        <v/>
      </c>
      <c r="K2745" s="39" t="s">
        <v>73</v>
      </c>
      <c r="L2745" s="34" t="s">
        <v>18</v>
      </c>
      <c r="M2745" s="35" t="s">
        <v>74</v>
      </c>
      <c r="N2745" s="32"/>
      <c r="O2745" s="32" t="n">
        <v>200</v>
      </c>
      <c r="P2745" s="32"/>
      <c r="Q2745" s="32" t="n">
        <v>9</v>
      </c>
      <c r="R2745" s="32"/>
      <c r="S2745" s="32" t="n">
        <v>60</v>
      </c>
      <c r="T2745" s="36" t="n">
        <v>13.3</v>
      </c>
      <c r="U2745" s="33" t="str">
        <f aca="false">IF(Q2745&gt;O2745,"X","")</f>
        <v/>
      </c>
    </row>
    <row r="2746" customFormat="false" ht="12.75" hidden="false" customHeight="false" outlineLevel="0" collapsed="false">
      <c r="B2746" s="38" t="n">
        <v>39469.4166666667</v>
      </c>
      <c r="C2746" s="31" t="s">
        <v>72</v>
      </c>
      <c r="D2746" s="32"/>
      <c r="E2746" s="32" t="n">
        <v>2600</v>
      </c>
      <c r="F2746" s="32"/>
      <c r="G2746" s="32" t="n">
        <v>130</v>
      </c>
      <c r="H2746" s="32"/>
      <c r="I2746" s="32" t="n">
        <v>370</v>
      </c>
      <c r="J2746" s="33" t="str">
        <f aca="false">IF(G2746&gt;E2746,"X","")</f>
        <v/>
      </c>
      <c r="K2746" s="39" t="s">
        <v>73</v>
      </c>
      <c r="L2746" s="34" t="s">
        <v>18</v>
      </c>
      <c r="M2746" s="35" t="s">
        <v>74</v>
      </c>
      <c r="N2746" s="32"/>
      <c r="O2746" s="32" t="n">
        <v>2200</v>
      </c>
      <c r="P2746" s="32"/>
      <c r="Q2746" s="32" t="n">
        <v>110</v>
      </c>
      <c r="R2746" s="32"/>
      <c r="S2746" s="32" t="n">
        <v>320</v>
      </c>
      <c r="T2746" s="36" t="n">
        <v>13.7</v>
      </c>
      <c r="U2746" s="33" t="str">
        <f aca="false">IF(Q2746&gt;O2746,"X","")</f>
        <v/>
      </c>
    </row>
    <row r="2747" customFormat="false" ht="12.75" hidden="false" customHeight="false" outlineLevel="0" collapsed="false">
      <c r="B2747" s="38" t="n">
        <v>39485.3888888889</v>
      </c>
      <c r="C2747" s="31" t="s">
        <v>72</v>
      </c>
      <c r="D2747" s="32"/>
      <c r="E2747" s="32" t="n">
        <v>20</v>
      </c>
      <c r="F2747" s="32" t="s">
        <v>13</v>
      </c>
      <c r="G2747" s="32" t="n">
        <v>9</v>
      </c>
      <c r="H2747" s="32" t="s">
        <v>13</v>
      </c>
      <c r="I2747" s="32" t="n">
        <v>9</v>
      </c>
      <c r="J2747" s="33" t="str">
        <f aca="false">IF(G2747&gt;E2747,"X","")</f>
        <v/>
      </c>
      <c r="K2747" s="39" t="s">
        <v>73</v>
      </c>
      <c r="L2747" s="34" t="s">
        <v>18</v>
      </c>
      <c r="M2747" s="35" t="s">
        <v>74</v>
      </c>
      <c r="N2747" s="32"/>
      <c r="O2747" s="32" t="n">
        <v>120</v>
      </c>
      <c r="P2747" s="32" t="s">
        <v>13</v>
      </c>
      <c r="Q2747" s="32" t="n">
        <v>9</v>
      </c>
      <c r="R2747" s="32"/>
      <c r="S2747" s="32" t="n">
        <v>20</v>
      </c>
      <c r="T2747" s="36" t="n">
        <v>13.5</v>
      </c>
      <c r="U2747" s="33" t="str">
        <f aca="false">IF(Q2747&gt;O2747,"X","")</f>
        <v/>
      </c>
    </row>
    <row r="2748" customFormat="false" ht="12.75" hidden="false" customHeight="false" outlineLevel="0" collapsed="false">
      <c r="B2748" s="38" t="n">
        <v>39492.4201388889</v>
      </c>
      <c r="C2748" s="31" t="s">
        <v>72</v>
      </c>
      <c r="D2748" s="32"/>
      <c r="E2748" s="32" t="n">
        <v>5200</v>
      </c>
      <c r="F2748" s="32"/>
      <c r="G2748" s="32" t="n">
        <v>170</v>
      </c>
      <c r="H2748" s="32"/>
      <c r="I2748" s="32" t="n">
        <v>690</v>
      </c>
      <c r="J2748" s="33" t="str">
        <f aca="false">IF(G2748&gt;E2748,"X","")</f>
        <v/>
      </c>
      <c r="K2748" s="39" t="s">
        <v>73</v>
      </c>
      <c r="L2748" s="34" t="s">
        <v>18</v>
      </c>
      <c r="M2748" s="35" t="s">
        <v>74</v>
      </c>
      <c r="N2748" s="32"/>
      <c r="O2748" s="32" t="n">
        <v>35000</v>
      </c>
      <c r="P2748" s="32"/>
      <c r="Q2748" s="32" t="n">
        <v>1600</v>
      </c>
      <c r="R2748" s="32"/>
      <c r="S2748" s="32" t="n">
        <v>4600</v>
      </c>
      <c r="T2748" s="36" t="n">
        <v>13.9</v>
      </c>
      <c r="U2748" s="33" t="str">
        <f aca="false">IF(Q2748&gt;O2748,"X","")</f>
        <v/>
      </c>
    </row>
    <row r="2749" customFormat="false" ht="12.75" hidden="false" customHeight="false" outlineLevel="0" collapsed="false">
      <c r="B2749" s="38" t="n">
        <v>39505.3784722222</v>
      </c>
      <c r="C2749" s="31" t="s">
        <v>72</v>
      </c>
      <c r="D2749" s="32"/>
      <c r="E2749" s="32" t="n">
        <v>580</v>
      </c>
      <c r="F2749" s="32"/>
      <c r="G2749" s="32" t="n">
        <v>70</v>
      </c>
      <c r="H2749" s="32"/>
      <c r="I2749" s="32" t="n">
        <v>60</v>
      </c>
      <c r="J2749" s="33" t="str">
        <f aca="false">IF(G2749&gt;E2749,"X","")</f>
        <v/>
      </c>
      <c r="K2749" s="39" t="s">
        <v>73</v>
      </c>
      <c r="L2749" s="34" t="s">
        <v>18</v>
      </c>
      <c r="M2749" s="35" t="s">
        <v>74</v>
      </c>
      <c r="N2749" s="32" t="s">
        <v>17</v>
      </c>
      <c r="O2749" s="32" t="n">
        <v>600</v>
      </c>
      <c r="P2749" s="32"/>
      <c r="Q2749" s="32" t="n">
        <v>60</v>
      </c>
      <c r="R2749" s="32"/>
      <c r="S2749" s="32" t="n">
        <v>40</v>
      </c>
      <c r="T2749" s="36" t="n">
        <v>14.9</v>
      </c>
      <c r="U2749" s="33" t="str">
        <f aca="false">IF(Q2749&gt;O2749,"X","")</f>
        <v/>
      </c>
    </row>
    <row r="2750" customFormat="false" ht="12.75" hidden="false" customHeight="false" outlineLevel="0" collapsed="false">
      <c r="B2750" s="38" t="n">
        <v>39512.3819444444</v>
      </c>
      <c r="C2750" s="31" t="s">
        <v>72</v>
      </c>
      <c r="D2750" s="32"/>
      <c r="E2750" s="32" t="n">
        <v>120</v>
      </c>
      <c r="F2750" s="32"/>
      <c r="G2750" s="32" t="n">
        <v>20</v>
      </c>
      <c r="H2750" s="32"/>
      <c r="I2750" s="32" t="n">
        <v>70</v>
      </c>
      <c r="J2750" s="33" t="str">
        <f aca="false">IF(G2750&gt;E2750,"X","")</f>
        <v/>
      </c>
      <c r="K2750" s="39" t="s">
        <v>73</v>
      </c>
      <c r="L2750" s="34" t="s">
        <v>18</v>
      </c>
      <c r="M2750" s="35" t="s">
        <v>74</v>
      </c>
      <c r="N2750" s="32"/>
      <c r="O2750" s="32" t="n">
        <v>40</v>
      </c>
      <c r="P2750" s="32"/>
      <c r="Q2750" s="32" t="n">
        <v>40</v>
      </c>
      <c r="R2750" s="32"/>
      <c r="S2750" s="32" t="n">
        <v>50</v>
      </c>
      <c r="T2750" s="36" t="n">
        <v>15.5</v>
      </c>
      <c r="U2750" s="33" t="str">
        <f aca="false">IF(Q2750&gt;O2750,"X","")</f>
        <v/>
      </c>
    </row>
    <row r="2751" customFormat="false" ht="12.75" hidden="false" customHeight="false" outlineLevel="0" collapsed="false">
      <c r="B2751" s="38" t="n">
        <v>39519.3645833333</v>
      </c>
      <c r="C2751" s="31" t="s">
        <v>72</v>
      </c>
      <c r="D2751" s="32"/>
      <c r="E2751" s="32" t="n">
        <v>250</v>
      </c>
      <c r="F2751" s="32"/>
      <c r="G2751" s="32" t="n">
        <v>40</v>
      </c>
      <c r="H2751" s="32"/>
      <c r="I2751" s="32" t="n">
        <v>40</v>
      </c>
      <c r="J2751" s="33" t="str">
        <f aca="false">IF(G2751&gt;E2751,"X","")</f>
        <v/>
      </c>
      <c r="K2751" s="39" t="s">
        <v>73</v>
      </c>
      <c r="L2751" s="34" t="s">
        <v>18</v>
      </c>
      <c r="M2751" s="35" t="s">
        <v>74</v>
      </c>
      <c r="N2751" s="32"/>
      <c r="O2751" s="32" t="n">
        <v>60</v>
      </c>
      <c r="P2751" s="32"/>
      <c r="Q2751" s="32" t="n">
        <v>40</v>
      </c>
      <c r="R2751" s="32"/>
      <c r="S2751" s="32" t="n">
        <v>60</v>
      </c>
      <c r="T2751" s="36" t="n">
        <v>14.7</v>
      </c>
      <c r="U2751" s="33" t="str">
        <f aca="false">IF(Q2751&gt;O2751,"X","")</f>
        <v/>
      </c>
    </row>
    <row r="2752" customFormat="false" ht="12.75" hidden="false" customHeight="false" outlineLevel="0" collapsed="false">
      <c r="B2752" s="38" t="n">
        <v>39526.3819444444</v>
      </c>
      <c r="C2752" s="31" t="s">
        <v>72</v>
      </c>
      <c r="D2752" s="32" t="s">
        <v>17</v>
      </c>
      <c r="E2752" s="32" t="n">
        <v>160</v>
      </c>
      <c r="F2752" s="32"/>
      <c r="G2752" s="32" t="n">
        <v>20</v>
      </c>
      <c r="H2752" s="32"/>
      <c r="I2752" s="32" t="n">
        <v>40</v>
      </c>
      <c r="J2752" s="33" t="str">
        <f aca="false">IF(G2752&gt;E2752,"X","")</f>
        <v/>
      </c>
      <c r="K2752" s="39" t="s">
        <v>73</v>
      </c>
      <c r="L2752" s="34" t="s">
        <v>18</v>
      </c>
      <c r="M2752" s="35" t="s">
        <v>74</v>
      </c>
      <c r="N2752" s="32" t="s">
        <v>17</v>
      </c>
      <c r="O2752" s="32" t="n">
        <v>160</v>
      </c>
      <c r="P2752" s="32"/>
      <c r="Q2752" s="32" t="n">
        <v>30</v>
      </c>
      <c r="R2752" s="32"/>
      <c r="S2752" s="32" t="n">
        <v>30</v>
      </c>
      <c r="T2752" s="36" t="n">
        <v>14</v>
      </c>
      <c r="U2752" s="33" t="str">
        <f aca="false">IF(Q2752&gt;O2752,"X","")</f>
        <v/>
      </c>
    </row>
    <row r="2753" customFormat="false" ht="12.75" hidden="false" customHeight="false" outlineLevel="0" collapsed="false">
      <c r="B2753" s="38" t="n">
        <v>39533.4097222222</v>
      </c>
      <c r="C2753" s="31" t="s">
        <v>72</v>
      </c>
      <c r="D2753" s="32" t="s">
        <v>13</v>
      </c>
      <c r="E2753" s="32" t="n">
        <v>9</v>
      </c>
      <c r="F2753" s="32" t="s">
        <v>13</v>
      </c>
      <c r="G2753" s="32" t="n">
        <v>9</v>
      </c>
      <c r="H2753" s="32" t="s">
        <v>13</v>
      </c>
      <c r="I2753" s="32" t="n">
        <v>9</v>
      </c>
      <c r="J2753" s="33" t="str">
        <f aca="false">IF(G2753&gt;E2753,"X","")</f>
        <v/>
      </c>
      <c r="K2753" s="39" t="s">
        <v>73</v>
      </c>
      <c r="L2753" s="34" t="s">
        <v>18</v>
      </c>
      <c r="M2753" s="35" t="s">
        <v>74</v>
      </c>
      <c r="N2753" s="32"/>
      <c r="O2753" s="32" t="n">
        <v>50</v>
      </c>
      <c r="P2753" s="32"/>
      <c r="Q2753" s="32" t="n">
        <v>20</v>
      </c>
      <c r="R2753" s="32" t="s">
        <v>13</v>
      </c>
      <c r="S2753" s="32" t="n">
        <v>9</v>
      </c>
      <c r="T2753" s="36" t="n">
        <v>14.6</v>
      </c>
      <c r="U2753" s="33" t="str">
        <f aca="false">IF(Q2753&gt;O2753,"X","")</f>
        <v/>
      </c>
    </row>
    <row r="2754" customFormat="false" ht="12.75" hidden="false" customHeight="false" outlineLevel="0" collapsed="false">
      <c r="B2754" s="38" t="n">
        <v>39540.4236111111</v>
      </c>
      <c r="C2754" s="31" t="s">
        <v>72</v>
      </c>
      <c r="D2754" s="32"/>
      <c r="E2754" s="32" t="n">
        <v>9</v>
      </c>
      <c r="F2754" s="32" t="s">
        <v>13</v>
      </c>
      <c r="G2754" s="32" t="n">
        <v>9</v>
      </c>
      <c r="H2754" s="32" t="s">
        <v>13</v>
      </c>
      <c r="I2754" s="32" t="n">
        <v>9</v>
      </c>
      <c r="J2754" s="33" t="str">
        <f aca="false">IF(G2754&gt;E2754,"X","")</f>
        <v/>
      </c>
      <c r="K2754" s="39" t="s">
        <v>73</v>
      </c>
      <c r="L2754" s="34" t="s">
        <v>18</v>
      </c>
      <c r="M2754" s="35" t="s">
        <v>74</v>
      </c>
      <c r="N2754" s="32" t="s">
        <v>17</v>
      </c>
      <c r="O2754" s="32" t="n">
        <v>160</v>
      </c>
      <c r="P2754" s="32"/>
      <c r="Q2754" s="32" t="n">
        <v>20</v>
      </c>
      <c r="R2754" s="32"/>
      <c r="S2754" s="32" t="n">
        <v>30</v>
      </c>
      <c r="T2754" s="36" t="n">
        <v>15.5</v>
      </c>
      <c r="U2754" s="33" t="str">
        <f aca="false">IF(Q2754&gt;O2754,"X","")</f>
        <v/>
      </c>
    </row>
    <row r="2755" customFormat="false" ht="12.75" hidden="false" customHeight="false" outlineLevel="0" collapsed="false">
      <c r="B2755" s="38" t="n">
        <v>39547.4444444444</v>
      </c>
      <c r="C2755" s="31" t="s">
        <v>72</v>
      </c>
      <c r="D2755" s="32"/>
      <c r="E2755" s="32" t="n">
        <v>20</v>
      </c>
      <c r="F2755" s="32"/>
      <c r="G2755" s="32" t="n">
        <v>9</v>
      </c>
      <c r="H2755" s="32" t="s">
        <v>13</v>
      </c>
      <c r="I2755" s="32" t="n">
        <v>9</v>
      </c>
      <c r="J2755" s="33" t="str">
        <f aca="false">IF(G2755&gt;E2755,"X","")</f>
        <v/>
      </c>
      <c r="K2755" s="39" t="s">
        <v>73</v>
      </c>
      <c r="L2755" s="34" t="s">
        <v>18</v>
      </c>
      <c r="M2755" s="35" t="s">
        <v>74</v>
      </c>
      <c r="N2755" s="32" t="s">
        <v>17</v>
      </c>
      <c r="O2755" s="32" t="n">
        <v>160</v>
      </c>
      <c r="P2755" s="32"/>
      <c r="Q2755" s="32" t="n">
        <v>20</v>
      </c>
      <c r="R2755" s="32"/>
      <c r="S2755" s="32" t="n">
        <v>20</v>
      </c>
      <c r="T2755" s="36" t="n">
        <v>16.9</v>
      </c>
      <c r="U2755" s="33" t="str">
        <f aca="false">IF(Q2755&gt;O2755,"X","")</f>
        <v/>
      </c>
    </row>
    <row r="2756" customFormat="false" ht="12.75" hidden="false" customHeight="false" outlineLevel="0" collapsed="false">
      <c r="B2756" s="38" t="n">
        <v>39554.40625</v>
      </c>
      <c r="C2756" s="31" t="s">
        <v>72</v>
      </c>
      <c r="D2756" s="32" t="s">
        <v>13</v>
      </c>
      <c r="E2756" s="32" t="n">
        <v>9</v>
      </c>
      <c r="F2756" s="32" t="s">
        <v>13</v>
      </c>
      <c r="G2756" s="32" t="n">
        <v>9</v>
      </c>
      <c r="H2756" s="32" t="s">
        <v>13</v>
      </c>
      <c r="I2756" s="32" t="n">
        <v>9</v>
      </c>
      <c r="J2756" s="33" t="str">
        <f aca="false">IF(G2756&gt;E2756,"X","")</f>
        <v/>
      </c>
      <c r="K2756" s="39" t="s">
        <v>73</v>
      </c>
      <c r="L2756" s="34" t="s">
        <v>18</v>
      </c>
      <c r="M2756" s="35" t="s">
        <v>74</v>
      </c>
      <c r="N2756" s="32"/>
      <c r="O2756" s="32" t="n">
        <v>100</v>
      </c>
      <c r="P2756" s="32"/>
      <c r="Q2756" s="32" t="n">
        <v>9</v>
      </c>
      <c r="R2756" s="32"/>
      <c r="S2756" s="32" t="n">
        <v>9</v>
      </c>
      <c r="T2756" s="36" t="n">
        <v>15.7</v>
      </c>
      <c r="U2756" s="33" t="str">
        <f aca="false">IF(Q2756&gt;O2756,"X","")</f>
        <v/>
      </c>
    </row>
    <row r="2757" customFormat="false" ht="12.75" hidden="false" customHeight="false" outlineLevel="0" collapsed="false">
      <c r="B2757" s="38" t="n">
        <v>39561.3958333333</v>
      </c>
      <c r="C2757" s="31" t="s">
        <v>72</v>
      </c>
      <c r="D2757" s="32" t="s">
        <v>13</v>
      </c>
      <c r="E2757" s="32" t="n">
        <v>9</v>
      </c>
      <c r="F2757" s="32"/>
      <c r="G2757" s="32" t="n">
        <v>9</v>
      </c>
      <c r="H2757" s="32" t="s">
        <v>13</v>
      </c>
      <c r="I2757" s="32" t="n">
        <v>9</v>
      </c>
      <c r="J2757" s="33" t="str">
        <f aca="false">IF(G2757&gt;E2757,"X","")</f>
        <v/>
      </c>
      <c r="K2757" s="39" t="s">
        <v>73</v>
      </c>
      <c r="L2757" s="34" t="s">
        <v>18</v>
      </c>
      <c r="M2757" s="35" t="s">
        <v>74</v>
      </c>
      <c r="N2757" s="32"/>
      <c r="O2757" s="32" t="n">
        <v>170</v>
      </c>
      <c r="P2757" s="32" t="s">
        <v>13</v>
      </c>
      <c r="Q2757" s="32" t="n">
        <v>9</v>
      </c>
      <c r="R2757" s="32"/>
      <c r="S2757" s="32" t="n">
        <v>30</v>
      </c>
      <c r="T2757" s="36" t="n">
        <v>15.3</v>
      </c>
      <c r="U2757" s="33" t="str">
        <f aca="false">IF(Q2757&gt;O2757,"X","")</f>
        <v/>
      </c>
    </row>
    <row r="2758" customFormat="false" ht="12.75" hidden="false" customHeight="false" outlineLevel="0" collapsed="false">
      <c r="B2758" s="38" t="n">
        <v>39568.4236111111</v>
      </c>
      <c r="C2758" s="31" t="s">
        <v>72</v>
      </c>
      <c r="D2758" s="32"/>
      <c r="E2758" s="32" t="n">
        <v>40</v>
      </c>
      <c r="F2758" s="32" t="s">
        <v>13</v>
      </c>
      <c r="G2758" s="32" t="n">
        <v>9</v>
      </c>
      <c r="H2758" s="32"/>
      <c r="I2758" s="32" t="n">
        <v>9</v>
      </c>
      <c r="J2758" s="33" t="str">
        <f aca="false">IF(G2758&gt;E2758,"X","")</f>
        <v/>
      </c>
      <c r="K2758" s="39" t="s">
        <v>73</v>
      </c>
      <c r="L2758" s="34" t="s">
        <v>18</v>
      </c>
      <c r="M2758" s="35" t="s">
        <v>74</v>
      </c>
      <c r="N2758" s="32" t="s">
        <v>17</v>
      </c>
      <c r="O2758" s="32" t="n">
        <v>240</v>
      </c>
      <c r="P2758" s="32"/>
      <c r="Q2758" s="32" t="n">
        <v>40</v>
      </c>
      <c r="R2758" s="32"/>
      <c r="S2758" s="32" t="n">
        <v>90</v>
      </c>
      <c r="T2758" s="36" t="n">
        <v>17.3</v>
      </c>
      <c r="U2758" s="33" t="str">
        <f aca="false">IF(Q2758&gt;O2758,"X","")</f>
        <v/>
      </c>
    </row>
    <row r="2759" customFormat="false" ht="12.75" hidden="false" customHeight="false" outlineLevel="0" collapsed="false">
      <c r="B2759" s="38" t="n">
        <v>39575.4097222222</v>
      </c>
      <c r="C2759" s="31" t="s">
        <v>72</v>
      </c>
      <c r="D2759" s="32" t="s">
        <v>17</v>
      </c>
      <c r="E2759" s="32" t="n">
        <v>2200</v>
      </c>
      <c r="F2759" s="32"/>
      <c r="G2759" s="32" t="n">
        <v>340</v>
      </c>
      <c r="H2759" s="32"/>
      <c r="I2759" s="32" t="n">
        <v>710</v>
      </c>
      <c r="J2759" s="33" t="str">
        <f aca="false">IF(G2759&gt;E2759,"X","")</f>
        <v/>
      </c>
      <c r="K2759" s="39" t="s">
        <v>73</v>
      </c>
      <c r="L2759" s="34" t="s">
        <v>18</v>
      </c>
      <c r="M2759" s="35" t="s">
        <v>74</v>
      </c>
      <c r="N2759" s="32" t="s">
        <v>17</v>
      </c>
      <c r="O2759" s="32" t="n">
        <v>260</v>
      </c>
      <c r="P2759" s="32"/>
      <c r="Q2759" s="32" t="n">
        <v>30</v>
      </c>
      <c r="R2759" s="32"/>
      <c r="S2759" s="32" t="n">
        <v>40</v>
      </c>
      <c r="T2759" s="36" t="n">
        <v>17.8</v>
      </c>
      <c r="U2759" s="33" t="str">
        <f aca="false">IF(Q2759&gt;O2759,"X","")</f>
        <v/>
      </c>
    </row>
    <row r="2760" customFormat="false" ht="12.75" hidden="false" customHeight="false" outlineLevel="0" collapsed="false">
      <c r="B2760" s="38" t="n">
        <v>39582.40625</v>
      </c>
      <c r="C2760" s="31" t="s">
        <v>72</v>
      </c>
      <c r="D2760" s="32" t="s">
        <v>17</v>
      </c>
      <c r="E2760" s="32" t="n">
        <v>200</v>
      </c>
      <c r="F2760" s="32"/>
      <c r="G2760" s="32" t="n">
        <v>40</v>
      </c>
      <c r="H2760" s="32"/>
      <c r="I2760" s="32" t="n">
        <v>9</v>
      </c>
      <c r="J2760" s="33" t="str">
        <f aca="false">IF(G2760&gt;E2760,"X","")</f>
        <v/>
      </c>
      <c r="K2760" s="39" t="s">
        <v>73</v>
      </c>
      <c r="L2760" s="34" t="s">
        <v>18</v>
      </c>
      <c r="M2760" s="35" t="s">
        <v>74</v>
      </c>
      <c r="N2760" s="32"/>
      <c r="O2760" s="32" t="n">
        <v>20</v>
      </c>
      <c r="P2760" s="32" t="s">
        <v>13</v>
      </c>
      <c r="Q2760" s="32" t="n">
        <v>9</v>
      </c>
      <c r="R2760" s="32" t="s">
        <v>13</v>
      </c>
      <c r="S2760" s="32" t="n">
        <v>9</v>
      </c>
      <c r="T2760" s="36" t="n">
        <v>18.7</v>
      </c>
      <c r="U2760" s="33" t="str">
        <f aca="false">IF(Q2760&gt;O2760,"X","")</f>
        <v/>
      </c>
    </row>
    <row r="2761" customFormat="false" ht="12.75" hidden="false" customHeight="false" outlineLevel="0" collapsed="false">
      <c r="B2761" s="38" t="n">
        <v>39589.3020833333</v>
      </c>
      <c r="C2761" s="31" t="s">
        <v>72</v>
      </c>
      <c r="D2761" s="32" t="s">
        <v>13</v>
      </c>
      <c r="E2761" s="32" t="n">
        <v>9</v>
      </c>
      <c r="F2761" s="32" t="s">
        <v>13</v>
      </c>
      <c r="G2761" s="32" t="n">
        <v>9</v>
      </c>
      <c r="H2761" s="32"/>
      <c r="I2761" s="32" t="n">
        <v>9</v>
      </c>
      <c r="J2761" s="33" t="str">
        <f aca="false">IF(G2761&gt;E2761,"X","")</f>
        <v/>
      </c>
      <c r="K2761" s="39" t="s">
        <v>73</v>
      </c>
      <c r="L2761" s="34" t="s">
        <v>18</v>
      </c>
      <c r="M2761" s="35" t="s">
        <v>74</v>
      </c>
      <c r="N2761" s="32"/>
      <c r="O2761" s="32" t="n">
        <v>9</v>
      </c>
      <c r="P2761" s="32" t="s">
        <v>13</v>
      </c>
      <c r="Q2761" s="32" t="n">
        <v>9</v>
      </c>
      <c r="R2761" s="32"/>
      <c r="S2761" s="32" t="n">
        <v>20</v>
      </c>
      <c r="T2761" s="36" t="n">
        <v>19.6</v>
      </c>
      <c r="U2761" s="33" t="str">
        <f aca="false">IF(Q2761&gt;O2761,"X","")</f>
        <v/>
      </c>
    </row>
    <row r="2762" customFormat="false" ht="12.75" hidden="false" customHeight="false" outlineLevel="0" collapsed="false">
      <c r="B2762" s="38" t="n">
        <v>39596.40625</v>
      </c>
      <c r="C2762" s="31" t="s">
        <v>72</v>
      </c>
      <c r="D2762" s="32"/>
      <c r="E2762" s="32" t="n">
        <v>190</v>
      </c>
      <c r="F2762" s="32"/>
      <c r="G2762" s="32" t="n">
        <v>20</v>
      </c>
      <c r="H2762" s="32"/>
      <c r="I2762" s="32" t="n">
        <v>40</v>
      </c>
      <c r="J2762" s="33" t="str">
        <f aca="false">IF(G2762&gt;E2762,"X","")</f>
        <v/>
      </c>
      <c r="K2762" s="39" t="s">
        <v>73</v>
      </c>
      <c r="L2762" s="34" t="s">
        <v>18</v>
      </c>
      <c r="M2762" s="35" t="s">
        <v>74</v>
      </c>
      <c r="N2762" s="32"/>
      <c r="O2762" s="32" t="n">
        <v>190</v>
      </c>
      <c r="P2762" s="32"/>
      <c r="Q2762" s="32" t="n">
        <v>30</v>
      </c>
      <c r="R2762" s="32"/>
      <c r="S2762" s="32" t="n">
        <v>40</v>
      </c>
      <c r="T2762" s="36" t="n">
        <v>18.4</v>
      </c>
      <c r="U2762" s="33" t="str">
        <f aca="false">IF(Q2762&gt;O2762,"X","")</f>
        <v/>
      </c>
    </row>
    <row r="2763" customFormat="false" ht="12.75" hidden="false" customHeight="false" outlineLevel="0" collapsed="false">
      <c r="B2763" s="38" t="n">
        <v>39603.3819444444</v>
      </c>
      <c r="C2763" s="31" t="s">
        <v>72</v>
      </c>
      <c r="D2763" s="32" t="s">
        <v>17</v>
      </c>
      <c r="E2763" s="32" t="n">
        <v>420</v>
      </c>
      <c r="F2763" s="32"/>
      <c r="G2763" s="32" t="n">
        <v>90</v>
      </c>
      <c r="H2763" s="32"/>
      <c r="I2763" s="32" t="n">
        <v>80</v>
      </c>
      <c r="J2763" s="33" t="str">
        <f aca="false">IF(G2763&gt;E2763,"X","")</f>
        <v/>
      </c>
      <c r="K2763" s="39" t="s">
        <v>73</v>
      </c>
      <c r="L2763" s="34" t="s">
        <v>18</v>
      </c>
      <c r="M2763" s="35" t="s">
        <v>74</v>
      </c>
      <c r="N2763" s="32" t="s">
        <v>17</v>
      </c>
      <c r="O2763" s="32" t="n">
        <v>1060</v>
      </c>
      <c r="P2763" s="32"/>
      <c r="Q2763" s="32" t="n">
        <v>220</v>
      </c>
      <c r="R2763" s="32"/>
      <c r="S2763" s="32" t="n">
        <v>100</v>
      </c>
      <c r="T2763" s="36" t="n">
        <v>19</v>
      </c>
      <c r="U2763" s="33" t="str">
        <f aca="false">IF(Q2763&gt;O2763,"X","")</f>
        <v/>
      </c>
    </row>
    <row r="2764" customFormat="false" ht="12.75" hidden="false" customHeight="false" outlineLevel="0" collapsed="false">
      <c r="B2764" s="38" t="n">
        <v>39610.3819444444</v>
      </c>
      <c r="C2764" s="31" t="s">
        <v>72</v>
      </c>
      <c r="D2764" s="32" t="s">
        <v>17</v>
      </c>
      <c r="E2764" s="32" t="n">
        <v>420</v>
      </c>
      <c r="F2764" s="32"/>
      <c r="G2764" s="32" t="n">
        <v>60</v>
      </c>
      <c r="H2764" s="32"/>
      <c r="I2764" s="32" t="n">
        <v>99</v>
      </c>
      <c r="J2764" s="33" t="str">
        <f aca="false">IF(G2764&gt;E2764,"X","")</f>
        <v/>
      </c>
      <c r="K2764" s="39" t="s">
        <v>73</v>
      </c>
      <c r="L2764" s="34" t="s">
        <v>18</v>
      </c>
      <c r="M2764" s="35" t="s">
        <v>74</v>
      </c>
      <c r="N2764" s="32" t="s">
        <v>17</v>
      </c>
      <c r="O2764" s="32" t="n">
        <v>280</v>
      </c>
      <c r="P2764" s="32"/>
      <c r="Q2764" s="32" t="n">
        <v>90</v>
      </c>
      <c r="R2764" s="32"/>
      <c r="S2764" s="32" t="n">
        <v>9</v>
      </c>
      <c r="T2764" s="36" t="n">
        <v>20.2</v>
      </c>
      <c r="U2764" s="33" t="str">
        <f aca="false">IF(Q2764&gt;O2764,"X","")</f>
        <v/>
      </c>
    </row>
    <row r="2765" customFormat="false" ht="12.75" hidden="false" customHeight="false" outlineLevel="0" collapsed="false">
      <c r="B2765" s="38" t="n">
        <v>39617.3958333333</v>
      </c>
      <c r="C2765" s="31" t="s">
        <v>72</v>
      </c>
      <c r="D2765" s="32"/>
      <c r="E2765" s="32" t="n">
        <v>220</v>
      </c>
      <c r="F2765" s="32"/>
      <c r="G2765" s="32" t="n">
        <v>30</v>
      </c>
      <c r="H2765" s="32" t="s">
        <v>13</v>
      </c>
      <c r="I2765" s="32" t="n">
        <v>9</v>
      </c>
      <c r="J2765" s="33" t="str">
        <f aca="false">IF(G2765&gt;E2765,"X","")</f>
        <v/>
      </c>
      <c r="K2765" s="39" t="s">
        <v>73</v>
      </c>
      <c r="L2765" s="34" t="s">
        <v>18</v>
      </c>
      <c r="M2765" s="35" t="s">
        <v>74</v>
      </c>
      <c r="N2765" s="32"/>
      <c r="O2765" s="32" t="n">
        <v>40</v>
      </c>
      <c r="P2765" s="32" t="s">
        <v>13</v>
      </c>
      <c r="Q2765" s="32" t="n">
        <v>9</v>
      </c>
      <c r="R2765" s="32"/>
      <c r="S2765" s="32" t="n">
        <v>20</v>
      </c>
      <c r="T2765" s="36" t="n">
        <v>20.2</v>
      </c>
      <c r="U2765" s="33" t="str">
        <f aca="false">IF(Q2765&gt;O2765,"X","")</f>
        <v/>
      </c>
    </row>
    <row r="2766" customFormat="false" ht="12.75" hidden="false" customHeight="false" outlineLevel="0" collapsed="false">
      <c r="B2766" s="38" t="n">
        <v>39624.3819444444</v>
      </c>
      <c r="C2766" s="31" t="s">
        <v>72</v>
      </c>
      <c r="D2766" s="32"/>
      <c r="E2766" s="32" t="n">
        <v>30</v>
      </c>
      <c r="F2766" s="32"/>
      <c r="G2766" s="32" t="n">
        <v>9</v>
      </c>
      <c r="H2766" s="32"/>
      <c r="I2766" s="32" t="n">
        <v>40</v>
      </c>
      <c r="J2766" s="33" t="str">
        <f aca="false">IF(G2766&gt;E2766,"X","")</f>
        <v/>
      </c>
      <c r="K2766" s="39" t="s">
        <v>73</v>
      </c>
      <c r="L2766" s="34" t="s">
        <v>18</v>
      </c>
      <c r="M2766" s="35" t="s">
        <v>74</v>
      </c>
      <c r="N2766" s="32" t="s">
        <v>13</v>
      </c>
      <c r="O2766" s="32" t="n">
        <v>9</v>
      </c>
      <c r="P2766" s="32" t="s">
        <v>13</v>
      </c>
      <c r="Q2766" s="32" t="n">
        <v>9</v>
      </c>
      <c r="R2766" s="32" t="s">
        <v>13</v>
      </c>
      <c r="S2766" s="32" t="n">
        <v>9</v>
      </c>
      <c r="T2766" s="36" t="n">
        <v>20</v>
      </c>
      <c r="U2766" s="33" t="str">
        <f aca="false">IF(Q2766&gt;O2766,"X","")</f>
        <v/>
      </c>
    </row>
    <row r="2767" customFormat="false" ht="12.75" hidden="false" customHeight="false" outlineLevel="0" collapsed="false">
      <c r="B2767" s="40" t="n">
        <v>39630.4201388889</v>
      </c>
      <c r="C2767" s="31" t="s">
        <v>72</v>
      </c>
      <c r="D2767" s="32"/>
      <c r="E2767" s="32" t="n">
        <v>9</v>
      </c>
      <c r="F2767" s="32"/>
      <c r="G2767" s="32" t="n">
        <v>9</v>
      </c>
      <c r="H2767" s="32" t="s">
        <v>13</v>
      </c>
      <c r="I2767" s="32" t="n">
        <v>9</v>
      </c>
      <c r="J2767" s="33" t="str">
        <f aca="false">IF(G2767&gt;E2767,"X","")</f>
        <v/>
      </c>
      <c r="K2767" s="39" t="s">
        <v>73</v>
      </c>
      <c r="L2767" s="34" t="s">
        <v>19</v>
      </c>
      <c r="M2767" s="35" t="s">
        <v>74</v>
      </c>
      <c r="N2767" s="32"/>
      <c r="O2767" s="32" t="n">
        <v>20</v>
      </c>
      <c r="P2767" s="32" t="s">
        <v>13</v>
      </c>
      <c r="Q2767" s="32" t="n">
        <v>9</v>
      </c>
      <c r="R2767" s="32" t="s">
        <v>13</v>
      </c>
      <c r="S2767" s="32" t="n">
        <v>9</v>
      </c>
      <c r="T2767" s="36" t="n">
        <v>16.6</v>
      </c>
      <c r="U2767" s="33" t="str">
        <f aca="false">IF(Q2767&gt;O2767,"X","")</f>
        <v/>
      </c>
    </row>
    <row r="2768" customFormat="false" ht="12.75" hidden="false" customHeight="false" outlineLevel="0" collapsed="false">
      <c r="B2768" s="40" t="n">
        <v>39638.40625</v>
      </c>
      <c r="C2768" s="31" t="s">
        <v>72</v>
      </c>
      <c r="D2768" s="32"/>
      <c r="E2768" s="32" t="n">
        <v>170</v>
      </c>
      <c r="F2768" s="32"/>
      <c r="G2768" s="32" t="n">
        <v>40</v>
      </c>
      <c r="H2768" s="32"/>
      <c r="I2768" s="32" t="n">
        <v>30</v>
      </c>
      <c r="J2768" s="33" t="str">
        <f aca="false">IF(G2768&gt;E2768,"X","")</f>
        <v/>
      </c>
      <c r="K2768" s="39" t="s">
        <v>73</v>
      </c>
      <c r="L2768" s="34" t="s">
        <v>18</v>
      </c>
      <c r="M2768" s="35" t="s">
        <v>74</v>
      </c>
      <c r="N2768" s="32"/>
      <c r="O2768" s="32" t="n">
        <v>9</v>
      </c>
      <c r="P2768" s="32" t="s">
        <v>13</v>
      </c>
      <c r="Q2768" s="32" t="n">
        <v>9</v>
      </c>
      <c r="R2768" s="32" t="s">
        <v>13</v>
      </c>
      <c r="S2768" s="32" t="n">
        <v>9</v>
      </c>
      <c r="T2768" s="36" t="n">
        <v>19.9</v>
      </c>
      <c r="U2768" s="33" t="str">
        <f aca="false">IF(Q2768&gt;O2768,"X","")</f>
        <v/>
      </c>
    </row>
    <row r="2769" customFormat="false" ht="12.75" hidden="false" customHeight="false" outlineLevel="0" collapsed="false">
      <c r="B2769" s="40" t="n">
        <v>39643.3715277778</v>
      </c>
      <c r="C2769" s="31" t="s">
        <v>72</v>
      </c>
      <c r="D2769" s="32" t="s">
        <v>17</v>
      </c>
      <c r="E2769" s="32" t="n">
        <v>1310</v>
      </c>
      <c r="F2769" s="32"/>
      <c r="G2769" s="32" t="n">
        <v>80</v>
      </c>
      <c r="H2769" s="32"/>
      <c r="I2769" s="32" t="n">
        <v>40</v>
      </c>
      <c r="J2769" s="33" t="str">
        <f aca="false">IF(G2769&gt;E2769,"X","")</f>
        <v/>
      </c>
      <c r="K2769" s="39" t="s">
        <v>73</v>
      </c>
      <c r="L2769" s="34" t="s">
        <v>18</v>
      </c>
      <c r="M2769" s="35" t="s">
        <v>74</v>
      </c>
      <c r="N2769" s="32" t="s">
        <v>13</v>
      </c>
      <c r="O2769" s="32" t="n">
        <v>9</v>
      </c>
      <c r="P2769" s="32" t="s">
        <v>13</v>
      </c>
      <c r="Q2769" s="32" t="n">
        <v>9</v>
      </c>
      <c r="R2769" s="32"/>
      <c r="S2769" s="32" t="n">
        <v>9</v>
      </c>
      <c r="T2769" s="36" t="n">
        <v>19.1</v>
      </c>
      <c r="U2769" s="33" t="str">
        <f aca="false">IF(Q2769&gt;O2769,"X","")</f>
        <v/>
      </c>
    </row>
    <row r="2770" customFormat="false" ht="12.75" hidden="false" customHeight="false" outlineLevel="0" collapsed="false">
      <c r="B2770" s="40" t="n">
        <v>39651.3569444444</v>
      </c>
      <c r="C2770" s="31" t="s">
        <v>72</v>
      </c>
      <c r="D2770" s="32"/>
      <c r="E2770" s="32" t="n">
        <v>150</v>
      </c>
      <c r="F2770" s="32"/>
      <c r="G2770" s="32" t="n">
        <v>80</v>
      </c>
      <c r="H2770" s="32"/>
      <c r="I2770" s="32" t="n">
        <v>40</v>
      </c>
      <c r="J2770" s="33" t="str">
        <f aca="false">IF(G2770&gt;E2770,"X","")</f>
        <v/>
      </c>
      <c r="K2770" s="39" t="s">
        <v>73</v>
      </c>
      <c r="L2770" s="34" t="s">
        <v>19</v>
      </c>
      <c r="M2770" s="35" t="s">
        <v>74</v>
      </c>
      <c r="N2770" s="32"/>
      <c r="O2770" s="32" t="n">
        <v>9</v>
      </c>
      <c r="P2770" s="32"/>
      <c r="Q2770" s="32" t="n">
        <v>20</v>
      </c>
      <c r="R2770" s="32" t="s">
        <v>13</v>
      </c>
      <c r="S2770" s="32" t="n">
        <v>9</v>
      </c>
      <c r="T2770" s="36" t="n">
        <v>19.9</v>
      </c>
      <c r="U2770" s="33" t="str">
        <f aca="false">IF(Q2770&gt;O2770,"X","")</f>
        <v>X</v>
      </c>
    </row>
    <row r="2771" customFormat="false" ht="12.75" hidden="false" customHeight="false" outlineLevel="0" collapsed="false">
      <c r="B2771" s="40" t="n">
        <v>39658.4270833333</v>
      </c>
      <c r="C2771" s="31" t="s">
        <v>72</v>
      </c>
      <c r="D2771" s="32"/>
      <c r="E2771" s="32" t="n">
        <v>110</v>
      </c>
      <c r="F2771" s="32"/>
      <c r="G2771" s="32" t="n">
        <v>20</v>
      </c>
      <c r="H2771" s="32"/>
      <c r="I2771" s="32" t="n">
        <v>9</v>
      </c>
      <c r="J2771" s="33" t="str">
        <f aca="false">IF(G2771&gt;E2771,"X","")</f>
        <v/>
      </c>
      <c r="K2771" s="39" t="s">
        <v>73</v>
      </c>
      <c r="L2771" s="34" t="s">
        <v>18</v>
      </c>
      <c r="M2771" s="35" t="s">
        <v>74</v>
      </c>
      <c r="N2771" s="32"/>
      <c r="O2771" s="32" t="n">
        <v>40</v>
      </c>
      <c r="P2771" s="32"/>
      <c r="Q2771" s="32" t="n">
        <v>9</v>
      </c>
      <c r="R2771" s="32"/>
      <c r="S2771" s="32" t="n">
        <v>60</v>
      </c>
      <c r="T2771" s="36" t="n">
        <v>22</v>
      </c>
      <c r="U2771" s="33" t="str">
        <f aca="false">IF(Q2771&gt;O2771,"X","")</f>
        <v/>
      </c>
    </row>
    <row r="2772" customFormat="false" ht="12.75" hidden="false" customHeight="false" outlineLevel="0" collapsed="false">
      <c r="B2772" s="40" t="n">
        <v>39664.4513888889</v>
      </c>
      <c r="C2772" s="31" t="s">
        <v>72</v>
      </c>
      <c r="D2772" s="32"/>
      <c r="E2772" s="32" t="n">
        <v>9</v>
      </c>
      <c r="F2772" s="32"/>
      <c r="G2772" s="32" t="n">
        <v>9</v>
      </c>
      <c r="H2772" s="32" t="s">
        <v>13</v>
      </c>
      <c r="I2772" s="32" t="n">
        <v>9</v>
      </c>
      <c r="J2772" s="33" t="str">
        <f aca="false">IF(G2772&gt;E2772,"X","")</f>
        <v/>
      </c>
      <c r="K2772" s="39" t="s">
        <v>73</v>
      </c>
      <c r="L2772" s="34" t="s">
        <v>19</v>
      </c>
      <c r="M2772" s="35" t="s">
        <v>74</v>
      </c>
      <c r="N2772" s="32"/>
      <c r="O2772" s="32" t="n">
        <v>20</v>
      </c>
      <c r="P2772" s="32" t="s">
        <v>13</v>
      </c>
      <c r="Q2772" s="32" t="n">
        <v>9</v>
      </c>
      <c r="R2772" s="32" t="s">
        <v>13</v>
      </c>
      <c r="S2772" s="32" t="n">
        <v>9</v>
      </c>
      <c r="T2772" s="36" t="n">
        <v>23.8</v>
      </c>
      <c r="U2772" s="33" t="str">
        <f aca="false">IF(Q2772&gt;O2772,"X","")</f>
        <v/>
      </c>
    </row>
    <row r="2773" customFormat="false" ht="12.75" hidden="false" customHeight="false" outlineLevel="0" collapsed="false">
      <c r="B2773" s="40" t="n">
        <v>39672.4340277778</v>
      </c>
      <c r="C2773" s="31" t="s">
        <v>72</v>
      </c>
      <c r="D2773" s="32" t="s">
        <v>17</v>
      </c>
      <c r="E2773" s="32" t="n">
        <v>1600</v>
      </c>
      <c r="F2773" s="32"/>
      <c r="G2773" s="32" t="n">
        <v>30</v>
      </c>
      <c r="H2773" s="32"/>
      <c r="I2773" s="32" t="n">
        <v>90</v>
      </c>
      <c r="J2773" s="33" t="str">
        <f aca="false">IF(G2773&gt;E2773,"X","")</f>
        <v/>
      </c>
      <c r="K2773" s="39" t="s">
        <v>73</v>
      </c>
      <c r="L2773" s="34" t="s">
        <v>18</v>
      </c>
      <c r="M2773" s="35" t="s">
        <v>74</v>
      </c>
      <c r="N2773" s="32" t="s">
        <v>17</v>
      </c>
      <c r="O2773" s="32" t="n">
        <v>1600</v>
      </c>
      <c r="P2773" s="32"/>
      <c r="Q2773" s="32" t="n">
        <v>60</v>
      </c>
      <c r="R2773" s="32"/>
      <c r="S2773" s="32" t="n">
        <v>170</v>
      </c>
      <c r="T2773" s="36" t="n">
        <v>21.1</v>
      </c>
      <c r="U2773" s="33" t="str">
        <f aca="false">IF(Q2773&gt;O2773,"X","")</f>
        <v/>
      </c>
    </row>
    <row r="2774" customFormat="false" ht="12.75" hidden="false" customHeight="false" outlineLevel="0" collapsed="false">
      <c r="B2774" s="40" t="n">
        <v>39681.4305555556</v>
      </c>
      <c r="C2774" s="31" t="s">
        <v>72</v>
      </c>
      <c r="D2774" s="32" t="s">
        <v>17</v>
      </c>
      <c r="E2774" s="32" t="n">
        <v>670</v>
      </c>
      <c r="F2774" s="32"/>
      <c r="G2774" s="32" t="n">
        <v>150</v>
      </c>
      <c r="H2774" s="32"/>
      <c r="I2774" s="32" t="n">
        <v>140</v>
      </c>
      <c r="J2774" s="33" t="str">
        <f aca="false">IF(G2774&gt;E2774,"X","")</f>
        <v/>
      </c>
      <c r="K2774" s="39" t="s">
        <v>73</v>
      </c>
      <c r="L2774" s="34" t="s">
        <v>18</v>
      </c>
      <c r="M2774" s="35" t="s">
        <v>74</v>
      </c>
      <c r="N2774" s="32"/>
      <c r="O2774" s="32" t="n">
        <v>290</v>
      </c>
      <c r="P2774" s="32"/>
      <c r="Q2774" s="32" t="n">
        <v>130</v>
      </c>
      <c r="R2774" s="32"/>
      <c r="S2774" s="32" t="n">
        <v>290</v>
      </c>
      <c r="T2774" s="36" t="n">
        <v>19.1</v>
      </c>
      <c r="U2774" s="33" t="str">
        <f aca="false">IF(Q2774&gt;O2774,"X","")</f>
        <v/>
      </c>
    </row>
    <row r="2775" customFormat="false" ht="12.75" hidden="false" customHeight="false" outlineLevel="0" collapsed="false">
      <c r="B2775" s="40" t="n">
        <v>39685.4375</v>
      </c>
      <c r="C2775" s="31" t="s">
        <v>72</v>
      </c>
      <c r="D2775" s="32"/>
      <c r="E2775" s="32" t="n">
        <v>99</v>
      </c>
      <c r="F2775" s="32"/>
      <c r="G2775" s="32" t="n">
        <v>9</v>
      </c>
      <c r="H2775" s="32"/>
      <c r="I2775" s="32" t="n">
        <v>9</v>
      </c>
      <c r="J2775" s="33" t="str">
        <f aca="false">IF(G2775&gt;E2775,"X","")</f>
        <v/>
      </c>
      <c r="K2775" s="39" t="s">
        <v>73</v>
      </c>
      <c r="L2775" s="34" t="s">
        <v>18</v>
      </c>
      <c r="M2775" s="35" t="s">
        <v>74</v>
      </c>
      <c r="N2775" s="32"/>
      <c r="O2775" s="32" t="n">
        <v>100</v>
      </c>
      <c r="P2775" s="32"/>
      <c r="Q2775" s="32" t="n">
        <v>20</v>
      </c>
      <c r="R2775" s="32"/>
      <c r="S2775" s="32" t="n">
        <v>9</v>
      </c>
      <c r="T2775" s="36" t="n">
        <v>20</v>
      </c>
      <c r="U2775" s="33" t="str">
        <f aca="false">IF(Q2775&gt;O2775,"X","")</f>
        <v/>
      </c>
    </row>
    <row r="2776" customFormat="false" ht="12.75" hidden="false" customHeight="false" outlineLevel="0" collapsed="false">
      <c r="B2776" s="40" t="n">
        <v>39693.425</v>
      </c>
      <c r="C2776" s="31" t="s">
        <v>72</v>
      </c>
      <c r="D2776" s="32"/>
      <c r="E2776" s="32" t="n">
        <v>150</v>
      </c>
      <c r="F2776" s="32"/>
      <c r="G2776" s="32" t="n">
        <v>20</v>
      </c>
      <c r="H2776" s="32"/>
      <c r="I2776" s="32" t="n">
        <v>70</v>
      </c>
      <c r="J2776" s="33" t="str">
        <f aca="false">IF(G2776&gt;E2776,"X","")</f>
        <v/>
      </c>
      <c r="K2776" s="39" t="s">
        <v>73</v>
      </c>
      <c r="L2776" s="34" t="s">
        <v>19</v>
      </c>
      <c r="M2776" s="35" t="s">
        <v>74</v>
      </c>
      <c r="N2776" s="32"/>
      <c r="O2776" s="32" t="n">
        <v>110</v>
      </c>
      <c r="P2776" s="32" t="s">
        <v>13</v>
      </c>
      <c r="Q2776" s="32" t="n">
        <v>9</v>
      </c>
      <c r="R2776" s="32"/>
      <c r="S2776" s="32" t="n">
        <v>50</v>
      </c>
      <c r="T2776" s="36" t="n">
        <v>22.1</v>
      </c>
      <c r="U2776" s="33" t="str">
        <f aca="false">IF(Q2776&gt;O2776,"X","")</f>
        <v/>
      </c>
    </row>
    <row r="2777" customFormat="false" ht="12.75" hidden="false" customHeight="false" outlineLevel="0" collapsed="false">
      <c r="B2777" s="40" t="n">
        <v>39701.4118055556</v>
      </c>
      <c r="C2777" s="31" t="s">
        <v>72</v>
      </c>
      <c r="D2777" s="32"/>
      <c r="E2777" s="32" t="n">
        <v>20</v>
      </c>
      <c r="F2777" s="32"/>
      <c r="G2777" s="32" t="n">
        <v>9</v>
      </c>
      <c r="H2777" s="32" t="s">
        <v>13</v>
      </c>
      <c r="I2777" s="32" t="n">
        <v>9</v>
      </c>
      <c r="J2777" s="33" t="str">
        <f aca="false">IF(G2777&gt;E2777,"X","")</f>
        <v/>
      </c>
      <c r="K2777" s="39" t="s">
        <v>73</v>
      </c>
      <c r="L2777" s="34" t="s">
        <v>18</v>
      </c>
      <c r="M2777" s="35" t="s">
        <v>74</v>
      </c>
      <c r="N2777" s="32"/>
      <c r="O2777" s="32" t="n">
        <v>9</v>
      </c>
      <c r="P2777" s="32" t="s">
        <v>13</v>
      </c>
      <c r="Q2777" s="32" t="n">
        <v>9</v>
      </c>
      <c r="R2777" s="32"/>
      <c r="S2777" s="32" t="n">
        <v>9</v>
      </c>
      <c r="T2777" s="36" t="n">
        <v>20.8</v>
      </c>
      <c r="U2777" s="33" t="str">
        <f aca="false">IF(Q2777&gt;O2777,"X","")</f>
        <v/>
      </c>
    </row>
    <row r="2778" customFormat="false" ht="12.75" hidden="false" customHeight="false" outlineLevel="0" collapsed="false">
      <c r="B2778" s="40" t="n">
        <v>39709.4444444444</v>
      </c>
      <c r="C2778" s="31" t="s">
        <v>72</v>
      </c>
      <c r="D2778" s="32" t="s">
        <v>17</v>
      </c>
      <c r="E2778" s="32" t="n">
        <v>140</v>
      </c>
      <c r="F2778" s="32"/>
      <c r="G2778" s="32" t="n">
        <v>210</v>
      </c>
      <c r="H2778" s="32"/>
      <c r="I2778" s="32" t="n">
        <v>130</v>
      </c>
      <c r="J2778" s="33" t="str">
        <f aca="false">IF(G2778&gt;E2778,"X","")</f>
        <v>X</v>
      </c>
      <c r="K2778" s="39" t="s">
        <v>73</v>
      </c>
      <c r="L2778" s="34" t="s">
        <v>18</v>
      </c>
      <c r="M2778" s="35" t="s">
        <v>74</v>
      </c>
      <c r="N2778" s="32" t="s">
        <v>17</v>
      </c>
      <c r="O2778" s="32" t="n">
        <v>500</v>
      </c>
      <c r="P2778" s="32"/>
      <c r="Q2778" s="32" t="n">
        <v>480</v>
      </c>
      <c r="R2778" s="32"/>
      <c r="S2778" s="32" t="n">
        <v>760</v>
      </c>
      <c r="T2778" s="36" t="n">
        <v>20.1</v>
      </c>
      <c r="U2778" s="33" t="str">
        <f aca="false">IF(Q2778&gt;O2778,"X","")</f>
        <v/>
      </c>
    </row>
    <row r="2779" customFormat="false" ht="12.75" hidden="false" customHeight="false" outlineLevel="0" collapsed="false">
      <c r="B2779" s="40" t="n">
        <v>39714.4534722222</v>
      </c>
      <c r="C2779" s="31" t="s">
        <v>72</v>
      </c>
      <c r="D2779" s="32"/>
      <c r="E2779" s="32" t="n">
        <v>9</v>
      </c>
      <c r="F2779" s="32" t="s">
        <v>13</v>
      </c>
      <c r="G2779" s="32" t="n">
        <v>9</v>
      </c>
      <c r="H2779" s="32" t="s">
        <v>13</v>
      </c>
      <c r="I2779" s="32" t="n">
        <v>9</v>
      </c>
      <c r="J2779" s="33" t="str">
        <f aca="false">IF(G2779&gt;E2779,"X","")</f>
        <v/>
      </c>
      <c r="K2779" s="39" t="s">
        <v>73</v>
      </c>
      <c r="L2779" s="34" t="s">
        <v>18</v>
      </c>
      <c r="M2779" s="35" t="s">
        <v>74</v>
      </c>
      <c r="N2779" s="32"/>
      <c r="O2779" s="32" t="n">
        <v>20</v>
      </c>
      <c r="P2779" s="32" t="s">
        <v>13</v>
      </c>
      <c r="Q2779" s="32" t="n">
        <v>9</v>
      </c>
      <c r="R2779" s="32"/>
      <c r="S2779" s="32" t="n">
        <v>9</v>
      </c>
      <c r="T2779" s="36" t="n">
        <v>19.9</v>
      </c>
      <c r="U2779" s="33" t="str">
        <f aca="false">IF(Q2779&gt;O2779,"X","")</f>
        <v/>
      </c>
    </row>
    <row r="2780" customFormat="false" ht="12.75" hidden="false" customHeight="false" outlineLevel="0" collapsed="false">
      <c r="B2780" s="40" t="n">
        <v>39723.4013888889</v>
      </c>
      <c r="C2780" s="31" t="s">
        <v>72</v>
      </c>
      <c r="D2780" s="32"/>
      <c r="E2780" s="32" t="n">
        <v>540</v>
      </c>
      <c r="F2780" s="32"/>
      <c r="G2780" s="32" t="n">
        <v>270</v>
      </c>
      <c r="H2780" s="32"/>
      <c r="I2780" s="32" t="n">
        <v>140</v>
      </c>
      <c r="J2780" s="33" t="str">
        <f aca="false">IF(G2780&gt;E2780,"X","")</f>
        <v/>
      </c>
      <c r="K2780" s="39" t="s">
        <v>73</v>
      </c>
      <c r="L2780" s="34" t="s">
        <v>18</v>
      </c>
      <c r="M2780" s="35" t="s">
        <v>74</v>
      </c>
      <c r="N2780" s="32"/>
      <c r="O2780" s="32" t="n">
        <v>470</v>
      </c>
      <c r="P2780" s="32"/>
      <c r="Q2780" s="32" t="n">
        <v>230</v>
      </c>
      <c r="R2780" s="32"/>
      <c r="S2780" s="32" t="n">
        <v>280</v>
      </c>
      <c r="T2780" s="36" t="n">
        <v>18.6</v>
      </c>
      <c r="U2780" s="33" t="str">
        <f aca="false">IF(Q2780&gt;O2780,"X","")</f>
        <v/>
      </c>
    </row>
    <row r="2781" customFormat="false" ht="12.75" hidden="false" customHeight="false" outlineLevel="0" collapsed="false">
      <c r="B2781" s="40" t="n">
        <v>39727.4270833333</v>
      </c>
      <c r="C2781" s="31" t="s">
        <v>72</v>
      </c>
      <c r="D2781" s="32"/>
      <c r="E2781" s="32" t="n">
        <v>520</v>
      </c>
      <c r="F2781" s="32"/>
      <c r="G2781" s="32" t="n">
        <v>80</v>
      </c>
      <c r="H2781" s="32"/>
      <c r="I2781" s="32" t="n">
        <v>70</v>
      </c>
      <c r="J2781" s="33" t="str">
        <f aca="false">IF(G2781&gt;E2781,"X","")</f>
        <v/>
      </c>
      <c r="K2781" s="39" t="s">
        <v>73</v>
      </c>
      <c r="L2781" s="34" t="s">
        <v>18</v>
      </c>
      <c r="M2781" s="35" t="s">
        <v>74</v>
      </c>
      <c r="N2781" s="32"/>
      <c r="O2781" s="32" t="n">
        <v>40</v>
      </c>
      <c r="P2781" s="32" t="s">
        <v>13</v>
      </c>
      <c r="Q2781" s="32" t="n">
        <v>9</v>
      </c>
      <c r="R2781" s="32" t="s">
        <v>13</v>
      </c>
      <c r="S2781" s="32" t="n">
        <v>9</v>
      </c>
      <c r="T2781" s="36" t="n">
        <v>19.5</v>
      </c>
      <c r="U2781" s="33" t="str">
        <f aca="false">IF(Q2781&gt;O2781,"X","")</f>
        <v/>
      </c>
    </row>
    <row r="2782" customFormat="false" ht="12.75" hidden="false" customHeight="false" outlineLevel="0" collapsed="false">
      <c r="B2782" s="40" t="n">
        <v>39735.4875</v>
      </c>
      <c r="C2782" s="31" t="s">
        <v>72</v>
      </c>
      <c r="D2782" s="32" t="s">
        <v>17</v>
      </c>
      <c r="E2782" s="32" t="n">
        <v>310</v>
      </c>
      <c r="F2782" s="32"/>
      <c r="G2782" s="32" t="n">
        <v>50</v>
      </c>
      <c r="H2782" s="32"/>
      <c r="I2782" s="32" t="n">
        <v>220</v>
      </c>
      <c r="J2782" s="33" t="str">
        <f aca="false">IF(G2782&gt;E2782,"X","")</f>
        <v/>
      </c>
      <c r="K2782" s="39" t="s">
        <v>73</v>
      </c>
      <c r="L2782" s="34" t="s">
        <v>18</v>
      </c>
      <c r="M2782" s="35" t="s">
        <v>74</v>
      </c>
      <c r="N2782" s="32"/>
      <c r="O2782" s="32" t="n">
        <v>220</v>
      </c>
      <c r="P2782" s="32"/>
      <c r="Q2782" s="32" t="n">
        <v>100</v>
      </c>
      <c r="R2782" s="32"/>
      <c r="S2782" s="32" t="n">
        <v>150</v>
      </c>
      <c r="T2782" s="36" t="n">
        <v>17</v>
      </c>
      <c r="U2782" s="33" t="str">
        <f aca="false">IF(Q2782&gt;O2782,"X","")</f>
        <v/>
      </c>
    </row>
    <row r="2783" customFormat="false" ht="12.75" hidden="false" customHeight="false" outlineLevel="0" collapsed="false">
      <c r="B2783" s="40" t="n">
        <v>39743.4152777778</v>
      </c>
      <c r="C2783" s="31" t="s">
        <v>72</v>
      </c>
      <c r="D2783" s="32"/>
      <c r="E2783" s="32" t="n">
        <v>110</v>
      </c>
      <c r="F2783" s="32"/>
      <c r="G2783" s="32" t="n">
        <v>20</v>
      </c>
      <c r="H2783" s="32"/>
      <c r="I2783" s="32" t="n">
        <v>80</v>
      </c>
      <c r="J2783" s="33" t="str">
        <f aca="false">IF(G2783&gt;E2783,"X","")</f>
        <v/>
      </c>
      <c r="K2783" s="39" t="s">
        <v>73</v>
      </c>
      <c r="L2783" s="34" t="s">
        <v>18</v>
      </c>
      <c r="M2783" s="35" t="s">
        <v>74</v>
      </c>
      <c r="N2783" s="32"/>
      <c r="O2783" s="32" t="n">
        <v>50</v>
      </c>
      <c r="P2783" s="32"/>
      <c r="Q2783" s="32" t="n">
        <v>40</v>
      </c>
      <c r="R2783" s="32"/>
      <c r="S2783" s="32" t="n">
        <v>9</v>
      </c>
      <c r="T2783" s="36" t="n">
        <v>17.6</v>
      </c>
      <c r="U2783" s="33" t="str">
        <f aca="false">IF(Q2783&gt;O2783,"X","")</f>
        <v/>
      </c>
    </row>
    <row r="2784" customFormat="false" ht="12.75" hidden="false" customHeight="false" outlineLevel="0" collapsed="false">
      <c r="B2784" s="40" t="n">
        <v>39748.4409722222</v>
      </c>
      <c r="C2784" s="31" t="s">
        <v>72</v>
      </c>
      <c r="D2784" s="32"/>
      <c r="E2784" s="32" t="n">
        <v>230</v>
      </c>
      <c r="F2784" s="32"/>
      <c r="G2784" s="32" t="n">
        <v>40</v>
      </c>
      <c r="H2784" s="32"/>
      <c r="I2784" s="32" t="n">
        <v>150</v>
      </c>
      <c r="J2784" s="33" t="str">
        <f aca="false">IF(G2784&gt;E2784,"X","")</f>
        <v/>
      </c>
      <c r="K2784" s="39" t="s">
        <v>73</v>
      </c>
      <c r="L2784" s="34" t="s">
        <v>18</v>
      </c>
      <c r="M2784" s="35" t="s">
        <v>74</v>
      </c>
      <c r="N2784" s="32"/>
      <c r="O2784" s="32" t="n">
        <v>140</v>
      </c>
      <c r="P2784" s="32"/>
      <c r="Q2784" s="32" t="n">
        <v>20</v>
      </c>
      <c r="R2784" s="32"/>
      <c r="S2784" s="32" t="n">
        <v>50</v>
      </c>
      <c r="T2784" s="36" t="n">
        <v>17.9</v>
      </c>
      <c r="U2784" s="33" t="str">
        <f aca="false">IF(Q2784&gt;O2784,"X","")</f>
        <v/>
      </c>
    </row>
    <row r="2785" customFormat="false" ht="12.75" hidden="false" customHeight="false" outlineLevel="0" collapsed="false">
      <c r="B2785" s="40" t="n">
        <v>39764.4159722222</v>
      </c>
      <c r="C2785" s="31" t="s">
        <v>72</v>
      </c>
      <c r="D2785" s="32"/>
      <c r="E2785" s="32" t="n">
        <v>260</v>
      </c>
      <c r="F2785" s="32"/>
      <c r="G2785" s="32" t="n">
        <v>30</v>
      </c>
      <c r="H2785" s="32"/>
      <c r="I2785" s="32" t="n">
        <v>110</v>
      </c>
      <c r="J2785" s="33" t="str">
        <f aca="false">IF(G2785&gt;E2785,"X","")</f>
        <v/>
      </c>
      <c r="K2785" s="39" t="s">
        <v>73</v>
      </c>
      <c r="L2785" s="34" t="s">
        <v>18</v>
      </c>
      <c r="M2785" s="35" t="s">
        <v>74</v>
      </c>
      <c r="N2785" s="32"/>
      <c r="O2785" s="32" t="n">
        <v>70</v>
      </c>
      <c r="P2785" s="32"/>
      <c r="Q2785" s="32" t="n">
        <v>9</v>
      </c>
      <c r="R2785" s="32"/>
      <c r="S2785" s="32" t="n">
        <v>9</v>
      </c>
      <c r="T2785" s="36" t="n">
        <v>16.8</v>
      </c>
      <c r="U2785" s="33" t="str">
        <f aca="false">IF(Q2785&gt;O2785,"X","")</f>
        <v/>
      </c>
    </row>
    <row r="2786" customFormat="false" ht="12.75" hidden="false" customHeight="false" outlineLevel="0" collapsed="false">
      <c r="B2786" s="40" t="n">
        <v>39769.4722222222</v>
      </c>
      <c r="C2786" s="31" t="s">
        <v>72</v>
      </c>
      <c r="D2786" s="32"/>
      <c r="E2786" s="32" t="n">
        <v>270</v>
      </c>
      <c r="F2786" s="32"/>
      <c r="G2786" s="32" t="n">
        <v>9</v>
      </c>
      <c r="H2786" s="32"/>
      <c r="I2786" s="32" t="n">
        <v>110</v>
      </c>
      <c r="J2786" s="33" t="str">
        <f aca="false">IF(G2786&gt;E2786,"X","")</f>
        <v/>
      </c>
      <c r="K2786" s="39" t="s">
        <v>73</v>
      </c>
      <c r="L2786" s="34" t="s">
        <v>18</v>
      </c>
      <c r="M2786" s="35" t="s">
        <v>74</v>
      </c>
      <c r="N2786" s="32"/>
      <c r="O2786" s="32" t="n">
        <v>100</v>
      </c>
      <c r="P2786" s="32"/>
      <c r="Q2786" s="32" t="n">
        <v>60</v>
      </c>
      <c r="R2786" s="32"/>
      <c r="S2786" s="32" t="n">
        <v>99</v>
      </c>
      <c r="T2786" s="36" t="n">
        <v>18</v>
      </c>
      <c r="U2786" s="33" t="str">
        <f aca="false">IF(Q2786&gt;O2786,"X","")</f>
        <v/>
      </c>
    </row>
    <row r="2787" customFormat="false" ht="12.75" hidden="false" customHeight="false" outlineLevel="0" collapsed="false">
      <c r="B2787" s="40" t="n">
        <v>39785.4875</v>
      </c>
      <c r="C2787" s="31" t="s">
        <v>72</v>
      </c>
      <c r="D2787" s="32"/>
      <c r="E2787" s="32" t="n">
        <v>120</v>
      </c>
      <c r="F2787" s="32"/>
      <c r="G2787" s="32" t="n">
        <v>9</v>
      </c>
      <c r="H2787" s="32"/>
      <c r="I2787" s="32" t="n">
        <v>40</v>
      </c>
      <c r="J2787" s="33" t="str">
        <f aca="false">IF(G2787&gt;E2787,"X","")</f>
        <v/>
      </c>
      <c r="K2787" s="39" t="s">
        <v>73</v>
      </c>
      <c r="L2787" s="34" t="s">
        <v>18</v>
      </c>
      <c r="M2787" s="35" t="s">
        <v>74</v>
      </c>
      <c r="N2787" s="32"/>
      <c r="O2787" s="32" t="n">
        <v>440</v>
      </c>
      <c r="P2787" s="32"/>
      <c r="Q2787" s="32" t="n">
        <v>40</v>
      </c>
      <c r="R2787" s="32"/>
      <c r="S2787" s="32" t="n">
        <v>99</v>
      </c>
      <c r="T2787" s="36" t="n">
        <v>17.5</v>
      </c>
      <c r="U2787" s="33" t="str">
        <f aca="false">IF(Q2787&gt;O2787,"X","")</f>
        <v/>
      </c>
    </row>
    <row r="2788" customFormat="false" ht="12.75" hidden="false" customHeight="false" outlineLevel="0" collapsed="false">
      <c r="B2788" s="40" t="n">
        <v>39792.4756944444</v>
      </c>
      <c r="C2788" s="31" t="s">
        <v>72</v>
      </c>
      <c r="D2788" s="32"/>
      <c r="E2788" s="32" t="n">
        <v>500</v>
      </c>
      <c r="F2788" s="32"/>
      <c r="G2788" s="32" t="n">
        <v>140</v>
      </c>
      <c r="H2788" s="32"/>
      <c r="I2788" s="32" t="n">
        <v>40</v>
      </c>
      <c r="J2788" s="33" t="str">
        <f aca="false">IF(G2788&gt;E2788,"X","")</f>
        <v/>
      </c>
      <c r="K2788" s="39" t="s">
        <v>73</v>
      </c>
      <c r="L2788" s="34" t="s">
        <v>18</v>
      </c>
      <c r="M2788" s="35" t="s">
        <v>74</v>
      </c>
      <c r="N2788" s="32"/>
      <c r="O2788" s="32" t="n">
        <v>310</v>
      </c>
      <c r="P2788" s="32"/>
      <c r="Q2788" s="32" t="n">
        <v>99</v>
      </c>
      <c r="R2788" s="32"/>
      <c r="S2788" s="32" t="n">
        <v>80</v>
      </c>
      <c r="T2788" s="36" t="n">
        <v>16.9</v>
      </c>
      <c r="U2788" s="33" t="str">
        <f aca="false">IF(Q2788&gt;O2788,"X","")</f>
        <v/>
      </c>
    </row>
    <row r="2789" customFormat="false" ht="12.75" hidden="false" customHeight="false" outlineLevel="0" collapsed="false">
      <c r="B2789" s="40" t="n">
        <v>39811.4548611111</v>
      </c>
      <c r="C2789" s="31" t="s">
        <v>72</v>
      </c>
      <c r="D2789" s="32"/>
      <c r="E2789" s="32" t="n">
        <v>9</v>
      </c>
      <c r="F2789" s="32" t="s">
        <v>13</v>
      </c>
      <c r="G2789" s="32" t="n">
        <v>9</v>
      </c>
      <c r="H2789" s="32" t="s">
        <v>13</v>
      </c>
      <c r="I2789" s="32" t="n">
        <v>9</v>
      </c>
      <c r="J2789" s="33" t="str">
        <f aca="false">IF(G2789&gt;E2789,"X","")</f>
        <v/>
      </c>
      <c r="K2789" s="39" t="s">
        <v>73</v>
      </c>
      <c r="L2789" s="34" t="s">
        <v>18</v>
      </c>
      <c r="M2789" s="35" t="s">
        <v>74</v>
      </c>
      <c r="N2789" s="32"/>
      <c r="O2789" s="32" t="n">
        <v>1070</v>
      </c>
      <c r="P2789" s="32"/>
      <c r="Q2789" s="32" t="n">
        <v>60</v>
      </c>
      <c r="R2789" s="32"/>
      <c r="S2789" s="32" t="n">
        <v>120</v>
      </c>
      <c r="T2789" s="36" t="n">
        <v>13.8</v>
      </c>
      <c r="U2789" s="33" t="str">
        <f aca="false">IF(Q2789&gt;O2789,"X","")</f>
        <v/>
      </c>
    </row>
    <row r="2790" customFormat="false" ht="12.75" hidden="false" customHeight="false" outlineLevel="0" collapsed="false">
      <c r="B2790" s="40" t="n">
        <v>39819.4583333333</v>
      </c>
      <c r="C2790" s="31" t="s">
        <v>72</v>
      </c>
      <c r="D2790" s="32"/>
      <c r="E2790" s="32" t="n">
        <v>60</v>
      </c>
      <c r="F2790" s="32"/>
      <c r="G2790" s="32" t="n">
        <v>50</v>
      </c>
      <c r="H2790" s="32"/>
      <c r="I2790" s="32" t="n">
        <v>9</v>
      </c>
      <c r="J2790" s="33" t="str">
        <f aca="false">IF(G2790&gt;E2790,"X","")</f>
        <v/>
      </c>
      <c r="K2790" s="39" t="s">
        <v>73</v>
      </c>
      <c r="L2790" s="34" t="s">
        <v>18</v>
      </c>
      <c r="M2790" s="35" t="s">
        <v>74</v>
      </c>
      <c r="N2790" s="32"/>
      <c r="O2790" s="32" t="n">
        <v>560</v>
      </c>
      <c r="P2790" s="32"/>
      <c r="Q2790" s="32" t="n">
        <v>290</v>
      </c>
      <c r="R2790" s="32"/>
      <c r="S2790" s="32" t="n">
        <v>180</v>
      </c>
      <c r="T2790" s="36" t="n">
        <v>14.3</v>
      </c>
      <c r="U2790" s="33" t="str">
        <f aca="false">IF(Q2790&gt;O2790,"X","")</f>
        <v/>
      </c>
    </row>
    <row r="2791" customFormat="false" ht="12.75" hidden="false" customHeight="false" outlineLevel="0" collapsed="false">
      <c r="B2791" s="40" t="n">
        <v>39827.4409722222</v>
      </c>
      <c r="C2791" s="31" t="s">
        <v>72</v>
      </c>
      <c r="D2791" s="32"/>
      <c r="E2791" s="32"/>
      <c r="F2791" s="32"/>
      <c r="G2791" s="32"/>
      <c r="H2791" s="32"/>
      <c r="I2791" s="32"/>
      <c r="J2791" s="33" t="str">
        <f aca="false">IF(G2791&gt;E2791,"X","")</f>
        <v/>
      </c>
      <c r="K2791" s="39" t="s">
        <v>73</v>
      </c>
      <c r="L2791" s="34" t="s">
        <v>19</v>
      </c>
      <c r="M2791" s="35" t="s">
        <v>74</v>
      </c>
      <c r="N2791" s="32"/>
      <c r="O2791" s="32" t="n">
        <v>60</v>
      </c>
      <c r="P2791" s="32"/>
      <c r="Q2791" s="32" t="n">
        <v>50</v>
      </c>
      <c r="R2791" s="32"/>
      <c r="S2791" s="32" t="n">
        <v>110</v>
      </c>
      <c r="T2791" s="36" t="n">
        <v>14.3</v>
      </c>
      <c r="U2791" s="33" t="str">
        <f aca="false">IF(Q2791&gt;O2791,"X","")</f>
        <v/>
      </c>
    </row>
    <row r="2792" customFormat="false" ht="12.75" hidden="false" customHeight="false" outlineLevel="0" collapsed="false">
      <c r="B2792" s="40" t="n">
        <v>39841.4548611111</v>
      </c>
      <c r="C2792" s="31" t="s">
        <v>72</v>
      </c>
      <c r="D2792" s="32"/>
      <c r="E2792" s="32"/>
      <c r="F2792" s="32"/>
      <c r="G2792" s="32"/>
      <c r="H2792" s="32"/>
      <c r="I2792" s="32"/>
      <c r="J2792" s="33" t="str">
        <f aca="false">IF(G2792&gt;E2792,"X","")</f>
        <v/>
      </c>
      <c r="K2792" s="39" t="s">
        <v>73</v>
      </c>
      <c r="L2792" s="34" t="s">
        <v>18</v>
      </c>
      <c r="M2792" s="35" t="s">
        <v>74</v>
      </c>
      <c r="N2792" s="32"/>
      <c r="O2792" s="32" t="n">
        <v>99</v>
      </c>
      <c r="P2792" s="32" t="s">
        <v>13</v>
      </c>
      <c r="Q2792" s="32" t="n">
        <v>9</v>
      </c>
      <c r="R2792" s="32"/>
      <c r="S2792" s="32" t="n">
        <v>40</v>
      </c>
      <c r="T2792" s="36" t="n">
        <v>14.3</v>
      </c>
      <c r="U2792" s="33" t="str">
        <f aca="false">IF(Q2792&gt;O2792,"X","")</f>
        <v/>
      </c>
    </row>
    <row r="2793" customFormat="false" ht="12.75" hidden="false" customHeight="false" outlineLevel="0" collapsed="false">
      <c r="B2793" s="40" t="n">
        <v>39847.4756944444</v>
      </c>
      <c r="C2793" s="31" t="s">
        <v>72</v>
      </c>
      <c r="D2793" s="32"/>
      <c r="E2793" s="32" t="n">
        <v>50</v>
      </c>
      <c r="F2793" s="32"/>
      <c r="G2793" s="32" t="n">
        <v>40</v>
      </c>
      <c r="H2793" s="32"/>
      <c r="I2793" s="32" t="n">
        <v>20</v>
      </c>
      <c r="J2793" s="33" t="str">
        <f aca="false">IF(G2793&gt;E2793,"X","")</f>
        <v/>
      </c>
      <c r="K2793" s="39" t="s">
        <v>73</v>
      </c>
      <c r="L2793" s="34" t="s">
        <v>18</v>
      </c>
      <c r="M2793" s="35" t="s">
        <v>74</v>
      </c>
      <c r="N2793" s="32"/>
      <c r="O2793" s="32" t="n">
        <v>130</v>
      </c>
      <c r="P2793" s="32"/>
      <c r="Q2793" s="32" t="n">
        <v>20</v>
      </c>
      <c r="R2793" s="32"/>
      <c r="S2793" s="32" t="n">
        <v>20</v>
      </c>
      <c r="T2793" s="36" t="n">
        <v>16</v>
      </c>
      <c r="U2793" s="33" t="str">
        <f aca="false">IF(Q2793&gt;O2793,"X","")</f>
        <v/>
      </c>
    </row>
    <row r="2794" customFormat="false" ht="12.75" hidden="false" customHeight="false" outlineLevel="0" collapsed="false">
      <c r="B2794" s="40" t="n">
        <v>39867.4097222222</v>
      </c>
      <c r="C2794" s="31" t="s">
        <v>72</v>
      </c>
      <c r="D2794" s="32"/>
      <c r="E2794" s="32" t="n">
        <v>40</v>
      </c>
      <c r="F2794" s="32" t="s">
        <v>13</v>
      </c>
      <c r="G2794" s="32" t="n">
        <v>9</v>
      </c>
      <c r="H2794" s="32"/>
      <c r="I2794" s="32" t="n">
        <v>9</v>
      </c>
      <c r="J2794" s="33" t="str">
        <f aca="false">IF(G2794&gt;E2794,"X","")</f>
        <v/>
      </c>
      <c r="K2794" s="39" t="s">
        <v>73</v>
      </c>
      <c r="L2794" s="34" t="s">
        <v>18</v>
      </c>
      <c r="M2794" s="35" t="s">
        <v>74</v>
      </c>
      <c r="N2794" s="32"/>
      <c r="O2794" s="32" t="n">
        <v>60</v>
      </c>
      <c r="P2794" s="32"/>
      <c r="Q2794" s="32" t="n">
        <v>9</v>
      </c>
      <c r="R2794" s="32"/>
      <c r="S2794" s="32" t="n">
        <v>9</v>
      </c>
      <c r="T2794" s="36" t="n">
        <v>14.6</v>
      </c>
      <c r="U2794" s="33" t="str">
        <f aca="false">IF(Q2794&gt;O2794,"X","")</f>
        <v/>
      </c>
    </row>
    <row r="2795" customFormat="false" ht="12.75" hidden="false" customHeight="false" outlineLevel="0" collapsed="false">
      <c r="B2795" s="40" t="n">
        <v>39875.4652777778</v>
      </c>
      <c r="C2795" s="31" t="s">
        <v>72</v>
      </c>
      <c r="D2795" s="32"/>
      <c r="E2795" s="32" t="n">
        <v>60</v>
      </c>
      <c r="F2795" s="32"/>
      <c r="G2795" s="32" t="n">
        <v>30</v>
      </c>
      <c r="H2795" s="32" t="s">
        <v>13</v>
      </c>
      <c r="I2795" s="32" t="n">
        <v>9</v>
      </c>
      <c r="J2795" s="33" t="str">
        <f aca="false">IF(G2795&gt;E2795,"X","")</f>
        <v/>
      </c>
      <c r="K2795" s="39" t="s">
        <v>73</v>
      </c>
      <c r="L2795" s="34" t="s">
        <v>18</v>
      </c>
      <c r="M2795" s="35" t="s">
        <v>74</v>
      </c>
      <c r="N2795" s="32"/>
      <c r="O2795" s="32" t="n">
        <v>480</v>
      </c>
      <c r="P2795" s="32"/>
      <c r="Q2795" s="32" t="n">
        <v>440</v>
      </c>
      <c r="R2795" s="32"/>
      <c r="S2795" s="32" t="n">
        <v>220</v>
      </c>
      <c r="T2795" s="36" t="n">
        <v>15.7</v>
      </c>
      <c r="U2795" s="33" t="str">
        <f aca="false">IF(Q2795&gt;O2795,"X","")</f>
        <v/>
      </c>
    </row>
    <row r="2796" customFormat="false" ht="12.75" hidden="false" customHeight="false" outlineLevel="0" collapsed="false">
      <c r="B2796" s="40" t="n">
        <v>39883.4375</v>
      </c>
      <c r="C2796" s="31" t="s">
        <v>72</v>
      </c>
      <c r="D2796" s="32"/>
      <c r="E2796" s="32"/>
      <c r="F2796" s="32"/>
      <c r="G2796" s="32"/>
      <c r="H2796" s="32"/>
      <c r="I2796" s="32"/>
      <c r="J2796" s="33" t="str">
        <f aca="false">IF(G2796&gt;E2796,"X","")</f>
        <v/>
      </c>
      <c r="K2796" s="39" t="s">
        <v>73</v>
      </c>
      <c r="L2796" s="34" t="s">
        <v>18</v>
      </c>
      <c r="M2796" s="35" t="s">
        <v>74</v>
      </c>
      <c r="N2796" s="32"/>
      <c r="O2796" s="32" t="n">
        <v>160</v>
      </c>
      <c r="P2796" s="32"/>
      <c r="Q2796" s="32" t="n">
        <v>30</v>
      </c>
      <c r="R2796" s="32"/>
      <c r="S2796" s="32" t="n">
        <v>40</v>
      </c>
      <c r="T2796" s="36"/>
      <c r="U2796" s="33" t="str">
        <f aca="false">IF(Q2796&gt;O2796,"X","")</f>
        <v/>
      </c>
    </row>
    <row r="2797" customFormat="false" ht="12.75" hidden="false" customHeight="false" outlineLevel="0" collapsed="false">
      <c r="B2797" s="40" t="n">
        <v>39889.4618055556</v>
      </c>
      <c r="C2797" s="31" t="s">
        <v>72</v>
      </c>
      <c r="D2797" s="32" t="s">
        <v>13</v>
      </c>
      <c r="E2797" s="32" t="n">
        <v>9</v>
      </c>
      <c r="F2797" s="32" t="s">
        <v>13</v>
      </c>
      <c r="G2797" s="32" t="n">
        <v>9</v>
      </c>
      <c r="H2797" s="32" t="s">
        <v>13</v>
      </c>
      <c r="I2797" s="32" t="n">
        <v>9</v>
      </c>
      <c r="J2797" s="33" t="str">
        <f aca="false">IF(G2797&gt;E2797,"X","")</f>
        <v/>
      </c>
      <c r="K2797" s="39" t="s">
        <v>73</v>
      </c>
      <c r="L2797" s="34" t="s">
        <v>19</v>
      </c>
      <c r="M2797" s="35" t="s">
        <v>74</v>
      </c>
      <c r="N2797" s="32"/>
      <c r="O2797" s="32" t="n">
        <v>40</v>
      </c>
      <c r="P2797" s="32" t="s">
        <v>13</v>
      </c>
      <c r="Q2797" s="32" t="n">
        <v>9</v>
      </c>
      <c r="R2797" s="32"/>
      <c r="S2797" s="32" t="n">
        <v>30</v>
      </c>
      <c r="T2797" s="36" t="n">
        <v>15.8</v>
      </c>
      <c r="U2797" s="33" t="str">
        <f aca="false">IF(Q2797&gt;O2797,"X","")</f>
        <v/>
      </c>
    </row>
    <row r="2798" customFormat="false" ht="12.75" hidden="false" customHeight="false" outlineLevel="0" collapsed="false">
      <c r="B2798" s="40" t="n">
        <v>39897.4291666667</v>
      </c>
      <c r="C2798" s="31" t="s">
        <v>72</v>
      </c>
      <c r="D2798" s="32"/>
      <c r="E2798" s="32"/>
      <c r="F2798" s="32"/>
      <c r="G2798" s="32"/>
      <c r="H2798" s="32"/>
      <c r="I2798" s="32"/>
      <c r="J2798" s="33" t="str">
        <f aca="false">IF(G2798&gt;E2798,"X","")</f>
        <v/>
      </c>
      <c r="K2798" s="39" t="s">
        <v>73</v>
      </c>
      <c r="L2798" s="34" t="s">
        <v>19</v>
      </c>
      <c r="M2798" s="35" t="s">
        <v>74</v>
      </c>
      <c r="N2798" s="32"/>
      <c r="O2798" s="32" t="n">
        <v>30</v>
      </c>
      <c r="P2798" s="32" t="s">
        <v>13</v>
      </c>
      <c r="Q2798" s="32" t="n">
        <v>9</v>
      </c>
      <c r="R2798" s="32"/>
      <c r="S2798" s="32" t="n">
        <v>9</v>
      </c>
      <c r="T2798" s="36" t="n">
        <v>14.3</v>
      </c>
      <c r="U2798" s="33" t="str">
        <f aca="false">IF(Q2798&gt;O2798,"X","")</f>
        <v/>
      </c>
    </row>
    <row r="2799" customFormat="false" ht="12.75" hidden="false" customHeight="false" outlineLevel="0" collapsed="false">
      <c r="B2799" s="40" t="n">
        <v>39903.4270833333</v>
      </c>
      <c r="C2799" s="31" t="s">
        <v>72</v>
      </c>
      <c r="D2799" s="32"/>
      <c r="E2799" s="32" t="n">
        <v>60</v>
      </c>
      <c r="F2799" s="32"/>
      <c r="G2799" s="32" t="n">
        <v>9</v>
      </c>
      <c r="H2799" s="32"/>
      <c r="I2799" s="32" t="n">
        <v>40</v>
      </c>
      <c r="J2799" s="33" t="str">
        <f aca="false">IF(G2799&gt;E2799,"X","")</f>
        <v/>
      </c>
      <c r="K2799" s="39" t="s">
        <v>73</v>
      </c>
      <c r="L2799" s="34" t="s">
        <v>18</v>
      </c>
      <c r="M2799" s="35" t="s">
        <v>74</v>
      </c>
      <c r="N2799" s="32"/>
      <c r="O2799" s="32" t="n">
        <v>80</v>
      </c>
      <c r="P2799" s="32"/>
      <c r="Q2799" s="32" t="n">
        <v>9</v>
      </c>
      <c r="R2799" s="32"/>
      <c r="S2799" s="32" t="n">
        <v>9</v>
      </c>
      <c r="T2799" s="36" t="n">
        <v>15.3</v>
      </c>
      <c r="U2799" s="33" t="str">
        <f aca="false">IF(Q2799&gt;O2799,"X","")</f>
        <v/>
      </c>
    </row>
    <row r="2800" customFormat="false" ht="12.75" hidden="false" customHeight="false" outlineLevel="0" collapsed="false">
      <c r="B2800" s="40" t="n">
        <v>39910.4201388889</v>
      </c>
      <c r="C2800" s="31" t="s">
        <v>72</v>
      </c>
      <c r="D2800" s="32" t="s">
        <v>13</v>
      </c>
      <c r="E2800" s="32" t="n">
        <v>9</v>
      </c>
      <c r="F2800" s="32" t="s">
        <v>13</v>
      </c>
      <c r="G2800" s="32" t="n">
        <v>9</v>
      </c>
      <c r="H2800" s="32" t="s">
        <v>13</v>
      </c>
      <c r="I2800" s="32" t="n">
        <v>9</v>
      </c>
      <c r="J2800" s="33" t="str">
        <f aca="false">IF(G2800&gt;E2800,"X","")</f>
        <v/>
      </c>
      <c r="K2800" s="39" t="s">
        <v>73</v>
      </c>
      <c r="L2800" s="34" t="s">
        <v>18</v>
      </c>
      <c r="M2800" s="35" t="s">
        <v>74</v>
      </c>
      <c r="N2800" s="32"/>
      <c r="O2800" s="32" t="n">
        <v>70</v>
      </c>
      <c r="P2800" s="32" t="s">
        <v>13</v>
      </c>
      <c r="Q2800" s="32" t="n">
        <v>9</v>
      </c>
      <c r="R2800" s="32" t="s">
        <v>13</v>
      </c>
      <c r="S2800" s="32" t="n">
        <v>9</v>
      </c>
      <c r="T2800" s="36" t="n">
        <v>16.1</v>
      </c>
      <c r="U2800" s="33" t="str">
        <f aca="false">IF(Q2800&gt;O2800,"X","")</f>
        <v/>
      </c>
    </row>
    <row r="2801" customFormat="false" ht="12.75" hidden="false" customHeight="false" outlineLevel="0" collapsed="false">
      <c r="B2801" s="40" t="n">
        <v>39918.3854166667</v>
      </c>
      <c r="C2801" s="31" t="s">
        <v>72</v>
      </c>
      <c r="D2801" s="32"/>
      <c r="E2801" s="32" t="n">
        <v>40</v>
      </c>
      <c r="F2801" s="32"/>
      <c r="G2801" s="32" t="n">
        <v>9</v>
      </c>
      <c r="H2801" s="32"/>
      <c r="I2801" s="32" t="n">
        <v>20</v>
      </c>
      <c r="J2801" s="33" t="str">
        <f aca="false">IF(G2801&gt;E2801,"X","")</f>
        <v/>
      </c>
      <c r="K2801" s="39" t="s">
        <v>73</v>
      </c>
      <c r="L2801" s="34" t="s">
        <v>18</v>
      </c>
      <c r="M2801" s="35" t="s">
        <v>74</v>
      </c>
      <c r="N2801" s="32"/>
      <c r="O2801" s="32" t="n">
        <v>100</v>
      </c>
      <c r="P2801" s="32"/>
      <c r="Q2801" s="32" t="n">
        <v>9</v>
      </c>
      <c r="R2801" s="32"/>
      <c r="S2801" s="32" t="n">
        <v>20</v>
      </c>
      <c r="T2801" s="36" t="n">
        <v>14.8</v>
      </c>
      <c r="U2801" s="33" t="str">
        <f aca="false">IF(Q2801&gt;O2801,"X","")</f>
        <v/>
      </c>
    </row>
    <row r="2802" customFormat="false" ht="12.75" hidden="false" customHeight="false" outlineLevel="0" collapsed="false">
      <c r="B2802" s="40" t="n">
        <v>39925.3944444444</v>
      </c>
      <c r="C2802" s="31" t="s">
        <v>72</v>
      </c>
      <c r="D2802" s="32" t="s">
        <v>13</v>
      </c>
      <c r="E2802" s="32" t="n">
        <v>9</v>
      </c>
      <c r="F2802" s="32" t="s">
        <v>13</v>
      </c>
      <c r="G2802" s="32" t="n">
        <v>9</v>
      </c>
      <c r="H2802" s="32" t="s">
        <v>13</v>
      </c>
      <c r="I2802" s="32" t="n">
        <v>9</v>
      </c>
      <c r="J2802" s="33" t="str">
        <f aca="false">IF(G2802&gt;E2802,"X","")</f>
        <v/>
      </c>
      <c r="K2802" s="39" t="s">
        <v>73</v>
      </c>
      <c r="L2802" s="34" t="s">
        <v>19</v>
      </c>
      <c r="M2802" s="35" t="s">
        <v>74</v>
      </c>
      <c r="N2802" s="32" t="s">
        <v>13</v>
      </c>
      <c r="O2802" s="32" t="n">
        <v>9</v>
      </c>
      <c r="P2802" s="32" t="s">
        <v>13</v>
      </c>
      <c r="Q2802" s="32" t="n">
        <v>9</v>
      </c>
      <c r="R2802" s="32" t="s">
        <v>13</v>
      </c>
      <c r="S2802" s="32" t="n">
        <v>9</v>
      </c>
      <c r="T2802" s="36" t="n">
        <v>16.6</v>
      </c>
      <c r="U2802" s="33" t="str">
        <f aca="false">IF(Q2802&gt;O2802,"X","")</f>
        <v/>
      </c>
    </row>
    <row r="2803" customFormat="false" ht="12.75" hidden="false" customHeight="false" outlineLevel="0" collapsed="false">
      <c r="B2803" s="40" t="n">
        <v>39931.4236111111</v>
      </c>
      <c r="C2803" s="31" t="s">
        <v>72</v>
      </c>
      <c r="D2803" s="32" t="s">
        <v>13</v>
      </c>
      <c r="E2803" s="32" t="n">
        <v>9</v>
      </c>
      <c r="F2803" s="32" t="s">
        <v>13</v>
      </c>
      <c r="G2803" s="32" t="n">
        <v>9</v>
      </c>
      <c r="H2803" s="32" t="s">
        <v>13</v>
      </c>
      <c r="I2803" s="32" t="n">
        <v>9</v>
      </c>
      <c r="J2803" s="33" t="str">
        <f aca="false">IF(G2803&gt;E2803,"X","")</f>
        <v/>
      </c>
      <c r="K2803" s="39" t="s">
        <v>73</v>
      </c>
      <c r="L2803" s="34" t="s">
        <v>19</v>
      </c>
      <c r="M2803" s="35" t="s">
        <v>74</v>
      </c>
      <c r="N2803" s="32" t="s">
        <v>13</v>
      </c>
      <c r="O2803" s="32" t="n">
        <v>9</v>
      </c>
      <c r="P2803" s="32" t="s">
        <v>13</v>
      </c>
      <c r="Q2803" s="32" t="n">
        <v>9</v>
      </c>
      <c r="R2803" s="32" t="s">
        <v>13</v>
      </c>
      <c r="S2803" s="32" t="n">
        <v>9</v>
      </c>
      <c r="T2803" s="36" t="n">
        <v>17.2</v>
      </c>
      <c r="U2803" s="33" t="str">
        <f aca="false">IF(Q2803&gt;O2803,"X","")</f>
        <v/>
      </c>
    </row>
    <row r="2804" customFormat="false" ht="12.75" hidden="false" customHeight="false" outlineLevel="0" collapsed="false">
      <c r="B2804" s="40" t="n">
        <v>39938.40625</v>
      </c>
      <c r="C2804" s="31" t="s">
        <v>72</v>
      </c>
      <c r="D2804" s="32"/>
      <c r="E2804" s="32"/>
      <c r="F2804" s="32"/>
      <c r="G2804" s="32"/>
      <c r="H2804" s="32"/>
      <c r="I2804" s="32"/>
      <c r="J2804" s="33" t="str">
        <f aca="false">IF(G2804&gt;E2804,"X","")</f>
        <v/>
      </c>
      <c r="K2804" s="39" t="s">
        <v>73</v>
      </c>
      <c r="L2804" s="34" t="s">
        <v>19</v>
      </c>
      <c r="M2804" s="35" t="s">
        <v>74</v>
      </c>
      <c r="N2804" s="32"/>
      <c r="O2804" s="32" t="n">
        <v>40</v>
      </c>
      <c r="P2804" s="32"/>
      <c r="Q2804" s="32" t="n">
        <v>9</v>
      </c>
      <c r="R2804" s="32" t="s">
        <v>13</v>
      </c>
      <c r="S2804" s="32" t="n">
        <v>9</v>
      </c>
      <c r="T2804" s="36" t="n">
        <v>18.1</v>
      </c>
      <c r="U2804" s="33" t="str">
        <f aca="false">IF(Q2804&gt;O2804,"X","")</f>
        <v/>
      </c>
    </row>
    <row r="2805" customFormat="false" ht="12.75" hidden="false" customHeight="false" outlineLevel="0" collapsed="false">
      <c r="B2805" s="40" t="n">
        <v>39946.38125</v>
      </c>
      <c r="C2805" s="31" t="s">
        <v>72</v>
      </c>
      <c r="D2805" s="32"/>
      <c r="E2805" s="32"/>
      <c r="F2805" s="32"/>
      <c r="G2805" s="32"/>
      <c r="H2805" s="32"/>
      <c r="I2805" s="32"/>
      <c r="J2805" s="33" t="str">
        <f aca="false">IF(G2805&gt;E2805,"X","")</f>
        <v/>
      </c>
      <c r="K2805" s="39" t="s">
        <v>73</v>
      </c>
      <c r="L2805" s="34" t="s">
        <v>19</v>
      </c>
      <c r="M2805" s="35" t="s">
        <v>74</v>
      </c>
      <c r="N2805" s="32"/>
      <c r="O2805" s="32" t="n">
        <v>80</v>
      </c>
      <c r="P2805" s="32"/>
      <c r="Q2805" s="32" t="n">
        <v>9</v>
      </c>
      <c r="R2805" s="32" t="s">
        <v>13</v>
      </c>
      <c r="S2805" s="32" t="n">
        <v>9</v>
      </c>
      <c r="T2805" s="36" t="n">
        <v>19.3</v>
      </c>
      <c r="U2805" s="33" t="str">
        <f aca="false">IF(Q2805&gt;O2805,"X","")</f>
        <v/>
      </c>
    </row>
    <row r="2806" customFormat="false" ht="12.75" hidden="false" customHeight="false" outlineLevel="0" collapsed="false">
      <c r="B2806" s="40" t="n">
        <v>39953.3854166667</v>
      </c>
      <c r="C2806" s="31" t="s">
        <v>72</v>
      </c>
      <c r="D2806" s="32"/>
      <c r="E2806" s="32"/>
      <c r="F2806" s="32"/>
      <c r="G2806" s="32"/>
      <c r="H2806" s="32"/>
      <c r="I2806" s="32"/>
      <c r="J2806" s="33" t="str">
        <f aca="false">IF(G2806&gt;E2806,"X","")</f>
        <v/>
      </c>
      <c r="K2806" s="39" t="s">
        <v>73</v>
      </c>
      <c r="L2806" s="34" t="s">
        <v>19</v>
      </c>
      <c r="M2806" s="35" t="s">
        <v>74</v>
      </c>
      <c r="N2806" s="32"/>
      <c r="O2806" s="32" t="n">
        <v>20</v>
      </c>
      <c r="P2806" s="32" t="s">
        <v>13</v>
      </c>
      <c r="Q2806" s="32" t="n">
        <v>9</v>
      </c>
      <c r="R2806" s="32" t="s">
        <v>13</v>
      </c>
      <c r="S2806" s="32" t="n">
        <v>9</v>
      </c>
      <c r="T2806" s="36" t="n">
        <v>19.4</v>
      </c>
      <c r="U2806" s="33" t="str">
        <f aca="false">IF(Q2806&gt;O2806,"X","")</f>
        <v/>
      </c>
    </row>
    <row r="2807" customFormat="false" ht="12.75" hidden="false" customHeight="false" outlineLevel="0" collapsed="false">
      <c r="B2807" s="40" t="n">
        <v>39959.4131944444</v>
      </c>
      <c r="C2807" s="31" t="s">
        <v>72</v>
      </c>
      <c r="D2807" s="32"/>
      <c r="E2807" s="32"/>
      <c r="F2807" s="32"/>
      <c r="G2807" s="32"/>
      <c r="H2807" s="32"/>
      <c r="I2807" s="32"/>
      <c r="J2807" s="33" t="str">
        <f aca="false">IF(G2807&gt;E2807,"X","")</f>
        <v/>
      </c>
      <c r="K2807" s="39" t="s">
        <v>73</v>
      </c>
      <c r="L2807" s="34" t="s">
        <v>19</v>
      </c>
      <c r="M2807" s="35" t="s">
        <v>74</v>
      </c>
      <c r="N2807" s="32" t="s">
        <v>13</v>
      </c>
      <c r="O2807" s="32" t="n">
        <v>9</v>
      </c>
      <c r="P2807" s="32" t="s">
        <v>13</v>
      </c>
      <c r="Q2807" s="32" t="n">
        <v>9</v>
      </c>
      <c r="R2807" s="32" t="s">
        <v>13</v>
      </c>
      <c r="S2807" s="32" t="n">
        <v>9</v>
      </c>
      <c r="T2807" s="36" t="n">
        <v>19.1</v>
      </c>
      <c r="U2807" s="33" t="str">
        <f aca="false">IF(Q2807&gt;O2807,"X","")</f>
        <v/>
      </c>
    </row>
    <row r="2808" customFormat="false" ht="12.75" hidden="false" customHeight="false" outlineLevel="0" collapsed="false">
      <c r="B2808" s="40" t="n">
        <v>39967.3930555556</v>
      </c>
      <c r="C2808" s="31" t="s">
        <v>72</v>
      </c>
      <c r="D2808" s="32" t="s">
        <v>17</v>
      </c>
      <c r="E2808" s="32" t="n">
        <v>300</v>
      </c>
      <c r="F2808" s="32" t="s">
        <v>13</v>
      </c>
      <c r="G2808" s="32" t="n">
        <v>9</v>
      </c>
      <c r="H2808" s="32"/>
      <c r="I2808" s="32" t="n">
        <v>70</v>
      </c>
      <c r="J2808" s="33" t="str">
        <f aca="false">IF(G2808&gt;E2808,"X","")</f>
        <v/>
      </c>
      <c r="K2808" s="39" t="s">
        <v>73</v>
      </c>
      <c r="L2808" s="34" t="s">
        <v>18</v>
      </c>
      <c r="M2808" s="35" t="s">
        <v>74</v>
      </c>
      <c r="N2808" s="32"/>
      <c r="O2808" s="32" t="n">
        <v>30</v>
      </c>
      <c r="P2808" s="32" t="s">
        <v>13</v>
      </c>
      <c r="Q2808" s="32" t="n">
        <v>9</v>
      </c>
      <c r="R2808" s="32" t="s">
        <v>13</v>
      </c>
      <c r="S2808" s="32" t="n">
        <v>9</v>
      </c>
      <c r="T2808" s="36" t="n">
        <v>18.6</v>
      </c>
      <c r="U2808" s="33" t="str">
        <f aca="false">IF(Q2808&gt;O2808,"X","")</f>
        <v/>
      </c>
    </row>
    <row r="2809" customFormat="false" ht="12.75" hidden="false" customHeight="false" outlineLevel="0" collapsed="false">
      <c r="B2809" s="40" t="n">
        <v>39974.3715277778</v>
      </c>
      <c r="C2809" s="31" t="s">
        <v>72</v>
      </c>
      <c r="D2809" s="32"/>
      <c r="E2809" s="32"/>
      <c r="F2809" s="32"/>
      <c r="G2809" s="32"/>
      <c r="H2809" s="32"/>
      <c r="I2809" s="32"/>
      <c r="J2809" s="33" t="str">
        <f aca="false">IF(G2809&gt;E2809,"X","")</f>
        <v/>
      </c>
      <c r="K2809" s="39" t="s">
        <v>73</v>
      </c>
      <c r="L2809" s="34" t="s">
        <v>19</v>
      </c>
      <c r="M2809" s="35" t="s">
        <v>74</v>
      </c>
      <c r="N2809" s="32"/>
      <c r="O2809" s="32" t="n">
        <v>9</v>
      </c>
      <c r="P2809" s="32" t="s">
        <v>13</v>
      </c>
      <c r="Q2809" s="32" t="n">
        <v>9</v>
      </c>
      <c r="R2809" s="32"/>
      <c r="S2809" s="32" t="n">
        <v>20</v>
      </c>
      <c r="T2809" s="36" t="n">
        <v>18.6</v>
      </c>
      <c r="U2809" s="33" t="str">
        <f aca="false">IF(Q2809&gt;O2809,"X","")</f>
        <v/>
      </c>
    </row>
    <row r="2810" customFormat="false" ht="12.75" hidden="false" customHeight="false" outlineLevel="0" collapsed="false">
      <c r="B2810" s="40" t="n">
        <v>39980.4305555556</v>
      </c>
      <c r="C2810" s="31" t="s">
        <v>72</v>
      </c>
      <c r="D2810" s="32"/>
      <c r="E2810" s="32"/>
      <c r="F2810" s="32"/>
      <c r="G2810" s="32"/>
      <c r="H2810" s="32"/>
      <c r="I2810" s="32"/>
      <c r="J2810" s="33" t="str">
        <f aca="false">IF(G2810&gt;E2810,"X","")</f>
        <v/>
      </c>
      <c r="K2810" s="39" t="s">
        <v>73</v>
      </c>
      <c r="L2810" s="34" t="s">
        <v>19</v>
      </c>
      <c r="M2810" s="35" t="s">
        <v>74</v>
      </c>
      <c r="N2810" s="32" t="s">
        <v>13</v>
      </c>
      <c r="O2810" s="32" t="n">
        <v>9</v>
      </c>
      <c r="P2810" s="32" t="s">
        <v>13</v>
      </c>
      <c r="Q2810" s="32" t="n">
        <v>9</v>
      </c>
      <c r="R2810" s="32" t="s">
        <v>13</v>
      </c>
      <c r="S2810" s="32" t="n">
        <v>9</v>
      </c>
      <c r="T2810" s="36" t="n">
        <v>20</v>
      </c>
      <c r="U2810" s="33" t="str">
        <f aca="false">IF(Q2810&gt;O2810,"X","")</f>
        <v/>
      </c>
    </row>
    <row r="2811" customFormat="false" ht="12.75" hidden="false" customHeight="false" outlineLevel="0" collapsed="false">
      <c r="B2811" s="40" t="n">
        <v>39987.4166666667</v>
      </c>
      <c r="C2811" s="31" t="s">
        <v>72</v>
      </c>
      <c r="D2811" s="32"/>
      <c r="E2811" s="32"/>
      <c r="F2811" s="32"/>
      <c r="G2811" s="32"/>
      <c r="H2811" s="32"/>
      <c r="I2811" s="32"/>
      <c r="J2811" s="33" t="str">
        <f aca="false">IF(G2811&gt;E2811,"X","")</f>
        <v/>
      </c>
      <c r="K2811" s="39" t="s">
        <v>73</v>
      </c>
      <c r="L2811" s="34" t="s">
        <v>19</v>
      </c>
      <c r="M2811" s="35" t="s">
        <v>74</v>
      </c>
      <c r="N2811" s="32"/>
      <c r="O2811" s="32" t="n">
        <v>20</v>
      </c>
      <c r="P2811" s="32" t="s">
        <v>13</v>
      </c>
      <c r="Q2811" s="32" t="n">
        <v>9</v>
      </c>
      <c r="R2811" s="32" t="s">
        <v>13</v>
      </c>
      <c r="S2811" s="32" t="n">
        <v>9</v>
      </c>
      <c r="T2811" s="36" t="n">
        <v>19.9</v>
      </c>
      <c r="U2811" s="33" t="str">
        <f aca="false">IF(Q2811&gt;O2811,"X","")</f>
        <v/>
      </c>
    </row>
    <row r="2812" customFormat="false" ht="12.75" hidden="false" customHeight="false" outlineLevel="0" collapsed="false">
      <c r="B2812" s="30" t="n">
        <v>38904</v>
      </c>
      <c r="C2812" s="31" t="s">
        <v>75</v>
      </c>
      <c r="D2812" s="32"/>
      <c r="E2812" s="32" t="n">
        <v>30</v>
      </c>
      <c r="F2812" s="32" t="s">
        <v>13</v>
      </c>
      <c r="G2812" s="32" t="n">
        <v>9</v>
      </c>
      <c r="H2812" s="32"/>
      <c r="I2812" s="32" t="n">
        <v>20</v>
      </c>
      <c r="J2812" s="33" t="str">
        <f aca="false">IF(G2812&gt;E2812,"X","")</f>
        <v/>
      </c>
      <c r="K2812" s="8" t="s">
        <v>76</v>
      </c>
      <c r="L2812" s="34" t="s">
        <v>15</v>
      </c>
      <c r="M2812" s="35" t="s">
        <v>77</v>
      </c>
      <c r="N2812" s="32"/>
      <c r="O2812" s="32" t="n">
        <v>40</v>
      </c>
      <c r="P2812" s="32" t="s">
        <v>13</v>
      </c>
      <c r="Q2812" s="32" t="n">
        <v>9</v>
      </c>
      <c r="R2812" s="32"/>
      <c r="S2812" s="32" t="n">
        <v>30</v>
      </c>
      <c r="T2812" s="36"/>
      <c r="U2812" s="33" t="str">
        <f aca="false">IF(Q2812&gt;O2812,"X","")</f>
        <v/>
      </c>
    </row>
    <row r="2813" customFormat="false" ht="12.75" hidden="false" customHeight="false" outlineLevel="0" collapsed="false">
      <c r="B2813" s="30" t="n">
        <v>38910</v>
      </c>
      <c r="C2813" s="31" t="s">
        <v>75</v>
      </c>
      <c r="D2813" s="32"/>
      <c r="E2813" s="32" t="n">
        <v>200</v>
      </c>
      <c r="F2813" s="32"/>
      <c r="G2813" s="32" t="n">
        <v>200</v>
      </c>
      <c r="H2813" s="32"/>
      <c r="I2813" s="32" t="n">
        <v>20</v>
      </c>
      <c r="J2813" s="33" t="str">
        <f aca="false">IF(G2813&gt;E2813,"X","")</f>
        <v/>
      </c>
      <c r="K2813" s="8" t="s">
        <v>76</v>
      </c>
      <c r="L2813" s="34" t="s">
        <v>15</v>
      </c>
      <c r="M2813" s="35" t="s">
        <v>77</v>
      </c>
      <c r="N2813" s="32"/>
      <c r="O2813" s="32" t="n">
        <v>40</v>
      </c>
      <c r="P2813" s="32"/>
      <c r="Q2813" s="32" t="n">
        <v>40</v>
      </c>
      <c r="R2813" s="32" t="s">
        <v>13</v>
      </c>
      <c r="S2813" s="32" t="n">
        <v>9</v>
      </c>
      <c r="T2813" s="36"/>
      <c r="U2813" s="33" t="str">
        <f aca="false">IF(Q2813&gt;O2813,"X","")</f>
        <v/>
      </c>
    </row>
    <row r="2814" customFormat="false" ht="12.75" hidden="false" customHeight="false" outlineLevel="0" collapsed="false">
      <c r="B2814" s="30" t="n">
        <v>38917</v>
      </c>
      <c r="C2814" s="31" t="s">
        <v>75</v>
      </c>
      <c r="D2814" s="32" t="s">
        <v>13</v>
      </c>
      <c r="E2814" s="32" t="n">
        <v>9</v>
      </c>
      <c r="F2814" s="32" t="s">
        <v>13</v>
      </c>
      <c r="G2814" s="32" t="n">
        <v>9</v>
      </c>
      <c r="H2814" s="32" t="s">
        <v>13</v>
      </c>
      <c r="I2814" s="32" t="n">
        <v>9</v>
      </c>
      <c r="J2814" s="33" t="str">
        <f aca="false">IF(G2814&gt;E2814,"X","")</f>
        <v/>
      </c>
      <c r="K2814" s="8" t="s">
        <v>76</v>
      </c>
      <c r="L2814" s="34" t="s">
        <v>15</v>
      </c>
      <c r="M2814" s="35" t="s">
        <v>77</v>
      </c>
      <c r="N2814" s="32"/>
      <c r="O2814" s="32" t="n">
        <v>20</v>
      </c>
      <c r="P2814" s="32" t="s">
        <v>13</v>
      </c>
      <c r="Q2814" s="32" t="n">
        <v>9</v>
      </c>
      <c r="R2814" s="32" t="s">
        <v>13</v>
      </c>
      <c r="S2814" s="32" t="n">
        <v>9</v>
      </c>
      <c r="T2814" s="36"/>
      <c r="U2814" s="33" t="str">
        <f aca="false">IF(Q2814&gt;O2814,"X","")</f>
        <v/>
      </c>
    </row>
    <row r="2815" customFormat="false" ht="12.75" hidden="false" customHeight="false" outlineLevel="0" collapsed="false">
      <c r="B2815" s="30" t="n">
        <v>38924</v>
      </c>
      <c r="C2815" s="31" t="s">
        <v>75</v>
      </c>
      <c r="D2815" s="32"/>
      <c r="E2815" s="32" t="n">
        <v>570</v>
      </c>
      <c r="F2815" s="32"/>
      <c r="G2815" s="32" t="n">
        <v>530</v>
      </c>
      <c r="H2815" s="32"/>
      <c r="I2815" s="32" t="n">
        <v>40</v>
      </c>
      <c r="J2815" s="33" t="str">
        <f aca="false">IF(G2815&gt;E2815,"X","")</f>
        <v/>
      </c>
      <c r="K2815" s="8" t="s">
        <v>76</v>
      </c>
      <c r="L2815" s="34" t="s">
        <v>15</v>
      </c>
      <c r="M2815" s="35" t="s">
        <v>77</v>
      </c>
      <c r="N2815" s="32"/>
      <c r="O2815" s="32" t="n">
        <v>50</v>
      </c>
      <c r="P2815" s="32"/>
      <c r="Q2815" s="32" t="n">
        <v>70</v>
      </c>
      <c r="R2815" s="32"/>
      <c r="S2815" s="32" t="n">
        <v>9</v>
      </c>
      <c r="T2815" s="36"/>
      <c r="U2815" s="33" t="str">
        <f aca="false">IF(Q2815&gt;O2815,"X","")</f>
        <v>X</v>
      </c>
    </row>
    <row r="2816" customFormat="false" ht="12.75" hidden="false" customHeight="false" outlineLevel="0" collapsed="false">
      <c r="B2816" s="30" t="n">
        <v>38931</v>
      </c>
      <c r="C2816" s="31" t="s">
        <v>75</v>
      </c>
      <c r="D2816" s="32"/>
      <c r="E2816" s="32" t="n">
        <v>80</v>
      </c>
      <c r="F2816" s="32"/>
      <c r="G2816" s="32" t="n">
        <v>90</v>
      </c>
      <c r="H2816" s="32"/>
      <c r="I2816" s="32" t="n">
        <v>40</v>
      </c>
      <c r="J2816" s="33" t="str">
        <f aca="false">IF(G2816&gt;E2816,"X","")</f>
        <v>X</v>
      </c>
      <c r="K2816" s="8" t="s">
        <v>76</v>
      </c>
      <c r="L2816" s="34" t="s">
        <v>15</v>
      </c>
      <c r="M2816" s="35" t="s">
        <v>77</v>
      </c>
      <c r="N2816" s="32"/>
      <c r="O2816" s="32" t="n">
        <v>100</v>
      </c>
      <c r="P2816" s="32"/>
      <c r="Q2816" s="32" t="n">
        <v>100</v>
      </c>
      <c r="R2816" s="32" t="s">
        <v>13</v>
      </c>
      <c r="S2816" s="32" t="n">
        <v>9</v>
      </c>
      <c r="T2816" s="36"/>
      <c r="U2816" s="33" t="str">
        <f aca="false">IF(Q2816&gt;O2816,"X","")</f>
        <v/>
      </c>
    </row>
    <row r="2817" customFormat="false" ht="12.75" hidden="false" customHeight="false" outlineLevel="0" collapsed="false">
      <c r="B2817" s="30" t="n">
        <v>38938</v>
      </c>
      <c r="C2817" s="31" t="s">
        <v>75</v>
      </c>
      <c r="D2817" s="32"/>
      <c r="E2817" s="32" t="n">
        <v>700</v>
      </c>
      <c r="F2817" s="32"/>
      <c r="G2817" s="32" t="n">
        <v>490</v>
      </c>
      <c r="H2817" s="32"/>
      <c r="I2817" s="32" t="n">
        <v>60</v>
      </c>
      <c r="J2817" s="33" t="str">
        <f aca="false">IF(G2817&gt;E2817,"X","")</f>
        <v/>
      </c>
      <c r="K2817" s="8" t="s">
        <v>76</v>
      </c>
      <c r="L2817" s="34" t="s">
        <v>15</v>
      </c>
      <c r="M2817" s="35" t="s">
        <v>77</v>
      </c>
      <c r="N2817" s="32"/>
      <c r="O2817" s="32" t="n">
        <v>430</v>
      </c>
      <c r="P2817" s="32"/>
      <c r="Q2817" s="32" t="n">
        <v>310</v>
      </c>
      <c r="R2817" s="32"/>
      <c r="S2817" s="32" t="n">
        <v>110</v>
      </c>
      <c r="T2817" s="36"/>
      <c r="U2817" s="33" t="str">
        <f aca="false">IF(Q2817&gt;O2817,"X","")</f>
        <v/>
      </c>
    </row>
    <row r="2818" customFormat="false" ht="12.75" hidden="false" customHeight="false" outlineLevel="0" collapsed="false">
      <c r="B2818" s="30" t="n">
        <v>38945</v>
      </c>
      <c r="C2818" s="31" t="s">
        <v>75</v>
      </c>
      <c r="D2818" s="32"/>
      <c r="E2818" s="32" t="n">
        <v>260</v>
      </c>
      <c r="F2818" s="32"/>
      <c r="G2818" s="32" t="n">
        <v>260</v>
      </c>
      <c r="H2818" s="32"/>
      <c r="I2818" s="32" t="n">
        <v>110</v>
      </c>
      <c r="J2818" s="33" t="str">
        <f aca="false">IF(G2818&gt;E2818,"X","")</f>
        <v/>
      </c>
      <c r="K2818" s="8" t="s">
        <v>76</v>
      </c>
      <c r="L2818" s="34" t="s">
        <v>15</v>
      </c>
      <c r="M2818" s="35" t="s">
        <v>77</v>
      </c>
      <c r="N2818" s="32"/>
      <c r="O2818" s="32" t="n">
        <v>210</v>
      </c>
      <c r="P2818" s="32"/>
      <c r="Q2818" s="32" t="n">
        <v>80</v>
      </c>
      <c r="R2818" s="32"/>
      <c r="S2818" s="32" t="n">
        <v>40</v>
      </c>
      <c r="T2818" s="36"/>
      <c r="U2818" s="33" t="str">
        <f aca="false">IF(Q2818&gt;O2818,"X","")</f>
        <v/>
      </c>
    </row>
    <row r="2819" customFormat="false" ht="12.75" hidden="false" customHeight="false" outlineLevel="0" collapsed="false">
      <c r="B2819" s="30" t="n">
        <v>38951</v>
      </c>
      <c r="C2819" s="31" t="s">
        <v>75</v>
      </c>
      <c r="D2819" s="32"/>
      <c r="E2819" s="32" t="n">
        <v>100</v>
      </c>
      <c r="F2819" s="32"/>
      <c r="G2819" s="32" t="n">
        <v>80</v>
      </c>
      <c r="H2819" s="32"/>
      <c r="I2819" s="32" t="n">
        <v>40</v>
      </c>
      <c r="J2819" s="33" t="str">
        <f aca="false">IF(G2819&gt;E2819,"X","")</f>
        <v/>
      </c>
      <c r="K2819" s="8" t="s">
        <v>76</v>
      </c>
      <c r="L2819" s="34" t="s">
        <v>15</v>
      </c>
      <c r="M2819" s="35" t="s">
        <v>77</v>
      </c>
      <c r="N2819" s="32"/>
      <c r="O2819" s="32" t="n">
        <v>50</v>
      </c>
      <c r="P2819" s="32"/>
      <c r="Q2819" s="32" t="n">
        <v>20</v>
      </c>
      <c r="R2819" s="32"/>
      <c r="S2819" s="32" t="n">
        <v>9</v>
      </c>
      <c r="T2819" s="36"/>
      <c r="U2819" s="33" t="str">
        <f aca="false">IF(Q2819&gt;O2819,"X","")</f>
        <v/>
      </c>
    </row>
    <row r="2820" customFormat="false" ht="12.75" hidden="false" customHeight="false" outlineLevel="0" collapsed="false">
      <c r="B2820" s="30" t="n">
        <v>38957</v>
      </c>
      <c r="C2820" s="31" t="s">
        <v>75</v>
      </c>
      <c r="D2820" s="32"/>
      <c r="E2820" s="32" t="n">
        <v>50</v>
      </c>
      <c r="F2820" s="32"/>
      <c r="G2820" s="32" t="n">
        <v>30</v>
      </c>
      <c r="H2820" s="32"/>
      <c r="I2820" s="32" t="n">
        <v>20</v>
      </c>
      <c r="J2820" s="33" t="str">
        <f aca="false">IF(G2820&gt;E2820,"X","")</f>
        <v/>
      </c>
      <c r="K2820" s="8" t="s">
        <v>76</v>
      </c>
      <c r="L2820" s="34" t="s">
        <v>15</v>
      </c>
      <c r="M2820" s="35" t="s">
        <v>77</v>
      </c>
      <c r="N2820" s="32"/>
      <c r="O2820" s="32" t="n">
        <v>40</v>
      </c>
      <c r="P2820" s="32"/>
      <c r="Q2820" s="32" t="n">
        <v>30</v>
      </c>
      <c r="R2820" s="32"/>
      <c r="S2820" s="32" t="n">
        <v>130</v>
      </c>
      <c r="T2820" s="36"/>
      <c r="U2820" s="33" t="str">
        <f aca="false">IF(Q2820&gt;O2820,"X","")</f>
        <v/>
      </c>
    </row>
    <row r="2821" customFormat="false" ht="12.75" hidden="false" customHeight="false" outlineLevel="0" collapsed="false">
      <c r="B2821" s="30" t="n">
        <v>38965</v>
      </c>
      <c r="C2821" s="31" t="s">
        <v>75</v>
      </c>
      <c r="D2821" s="32"/>
      <c r="E2821" s="32" t="n">
        <v>620</v>
      </c>
      <c r="F2821" s="32"/>
      <c r="G2821" s="32" t="n">
        <v>580</v>
      </c>
      <c r="H2821" s="32"/>
      <c r="I2821" s="32" t="n">
        <v>30</v>
      </c>
      <c r="J2821" s="33" t="str">
        <f aca="false">IF(G2821&gt;E2821,"X","")</f>
        <v/>
      </c>
      <c r="K2821" s="8" t="s">
        <v>76</v>
      </c>
      <c r="L2821" s="34" t="s">
        <v>15</v>
      </c>
      <c r="M2821" s="35" t="s">
        <v>77</v>
      </c>
      <c r="N2821" s="32"/>
      <c r="O2821" s="32" t="n">
        <v>40</v>
      </c>
      <c r="P2821" s="32"/>
      <c r="Q2821" s="32" t="n">
        <v>20</v>
      </c>
      <c r="R2821" s="32" t="s">
        <v>13</v>
      </c>
      <c r="S2821" s="32" t="n">
        <v>9</v>
      </c>
      <c r="T2821" s="36"/>
      <c r="U2821" s="33" t="str">
        <f aca="false">IF(Q2821&gt;O2821,"X","")</f>
        <v/>
      </c>
    </row>
    <row r="2822" customFormat="false" ht="12.75" hidden="false" customHeight="false" outlineLevel="0" collapsed="false">
      <c r="B2822" s="30" t="n">
        <v>38973</v>
      </c>
      <c r="C2822" s="31" t="s">
        <v>75</v>
      </c>
      <c r="D2822" s="32"/>
      <c r="E2822" s="32" t="n">
        <v>60</v>
      </c>
      <c r="F2822" s="32"/>
      <c r="G2822" s="32" t="n">
        <v>20</v>
      </c>
      <c r="H2822" s="32"/>
      <c r="I2822" s="32" t="n">
        <v>30</v>
      </c>
      <c r="J2822" s="33" t="str">
        <f aca="false">IF(G2822&gt;E2822,"X","")</f>
        <v/>
      </c>
      <c r="K2822" s="8" t="s">
        <v>76</v>
      </c>
      <c r="L2822" s="34" t="s">
        <v>15</v>
      </c>
      <c r="M2822" s="35" t="s">
        <v>77</v>
      </c>
      <c r="N2822" s="32"/>
      <c r="O2822" s="32" t="n">
        <v>20</v>
      </c>
      <c r="P2822" s="32"/>
      <c r="Q2822" s="32" t="n">
        <v>30</v>
      </c>
      <c r="R2822" s="32" t="s">
        <v>13</v>
      </c>
      <c r="S2822" s="32" t="n">
        <v>9</v>
      </c>
      <c r="T2822" s="36"/>
      <c r="U2822" s="33" t="str">
        <f aca="false">IF(Q2822&gt;O2822,"X","")</f>
        <v>X</v>
      </c>
    </row>
    <row r="2823" customFormat="false" ht="12.75" hidden="false" customHeight="false" outlineLevel="0" collapsed="false">
      <c r="B2823" s="30" t="n">
        <v>38980</v>
      </c>
      <c r="C2823" s="31" t="s">
        <v>75</v>
      </c>
      <c r="D2823" s="32"/>
      <c r="E2823" s="32" t="n">
        <v>9</v>
      </c>
      <c r="F2823" s="32"/>
      <c r="G2823" s="32" t="n">
        <v>20</v>
      </c>
      <c r="H2823" s="32"/>
      <c r="I2823" s="32" t="n">
        <v>20</v>
      </c>
      <c r="J2823" s="33" t="str">
        <f aca="false">IF(G2823&gt;E2823,"X","")</f>
        <v>X</v>
      </c>
      <c r="K2823" s="8" t="s">
        <v>76</v>
      </c>
      <c r="L2823" s="34" t="s">
        <v>15</v>
      </c>
      <c r="M2823" s="35" t="s">
        <v>77</v>
      </c>
      <c r="N2823" s="32"/>
      <c r="O2823" s="32" t="n">
        <v>9</v>
      </c>
      <c r="P2823" s="32" t="s">
        <v>13</v>
      </c>
      <c r="Q2823" s="32" t="n">
        <v>9</v>
      </c>
      <c r="R2823" s="32"/>
      <c r="S2823" s="32" t="n">
        <v>20</v>
      </c>
      <c r="T2823" s="36"/>
      <c r="U2823" s="33" t="str">
        <f aca="false">IF(Q2823&gt;O2823,"X","")</f>
        <v/>
      </c>
    </row>
    <row r="2824" customFormat="false" ht="12.75" hidden="false" customHeight="false" outlineLevel="0" collapsed="false">
      <c r="B2824" s="30" t="n">
        <v>38985</v>
      </c>
      <c r="C2824" s="31" t="s">
        <v>75</v>
      </c>
      <c r="D2824" s="32"/>
      <c r="E2824" s="32" t="n">
        <v>200</v>
      </c>
      <c r="F2824" s="32"/>
      <c r="G2824" s="32" t="n">
        <v>40</v>
      </c>
      <c r="H2824" s="32"/>
      <c r="I2824" s="32" t="n">
        <v>140</v>
      </c>
      <c r="J2824" s="33" t="str">
        <f aca="false">IF(G2824&gt;E2824,"X","")</f>
        <v/>
      </c>
      <c r="K2824" s="8" t="s">
        <v>76</v>
      </c>
      <c r="L2824" s="34" t="s">
        <v>15</v>
      </c>
      <c r="M2824" s="35" t="s">
        <v>77</v>
      </c>
      <c r="N2824" s="32" t="s">
        <v>13</v>
      </c>
      <c r="O2824" s="32" t="n">
        <v>9</v>
      </c>
      <c r="P2824" s="32"/>
      <c r="Q2824" s="32" t="n">
        <v>30</v>
      </c>
      <c r="R2824" s="32" t="s">
        <v>13</v>
      </c>
      <c r="S2824" s="32" t="n">
        <v>9</v>
      </c>
      <c r="T2824" s="36"/>
      <c r="U2824" s="33" t="str">
        <f aca="false">IF(Q2824&gt;O2824,"X","")</f>
        <v>X</v>
      </c>
    </row>
    <row r="2825" customFormat="false" ht="12.75" hidden="false" customHeight="false" outlineLevel="0" collapsed="false">
      <c r="B2825" s="30" t="n">
        <v>38993</v>
      </c>
      <c r="C2825" s="31" t="s">
        <v>75</v>
      </c>
      <c r="D2825" s="32"/>
      <c r="E2825" s="32" t="n">
        <v>9</v>
      </c>
      <c r="F2825" s="32"/>
      <c r="G2825" s="32" t="n">
        <v>9</v>
      </c>
      <c r="H2825" s="32"/>
      <c r="I2825" s="32" t="n">
        <v>30</v>
      </c>
      <c r="J2825" s="33" t="str">
        <f aca="false">IF(G2825&gt;E2825,"X","")</f>
        <v/>
      </c>
      <c r="K2825" s="8" t="s">
        <v>76</v>
      </c>
      <c r="L2825" s="34" t="s">
        <v>15</v>
      </c>
      <c r="M2825" s="35" t="s">
        <v>77</v>
      </c>
      <c r="N2825" s="32"/>
      <c r="O2825" s="32" t="n">
        <v>40</v>
      </c>
      <c r="P2825" s="32"/>
      <c r="Q2825" s="32" t="n">
        <v>9</v>
      </c>
      <c r="R2825" s="32"/>
      <c r="S2825" s="32" t="n">
        <v>20</v>
      </c>
      <c r="T2825" s="36"/>
      <c r="U2825" s="33" t="str">
        <f aca="false">IF(Q2825&gt;O2825,"X","")</f>
        <v/>
      </c>
    </row>
    <row r="2826" customFormat="false" ht="12.75" hidden="false" customHeight="false" outlineLevel="0" collapsed="false">
      <c r="B2826" s="30" t="n">
        <v>39001</v>
      </c>
      <c r="C2826" s="31" t="s">
        <v>75</v>
      </c>
      <c r="D2826" s="32"/>
      <c r="E2826" s="32" t="n">
        <v>70</v>
      </c>
      <c r="F2826" s="32"/>
      <c r="G2826" s="32" t="n">
        <v>50</v>
      </c>
      <c r="H2826" s="32"/>
      <c r="I2826" s="32" t="n">
        <v>80</v>
      </c>
      <c r="J2826" s="33" t="str">
        <f aca="false">IF(G2826&gt;E2826,"X","")</f>
        <v/>
      </c>
      <c r="K2826" s="8" t="s">
        <v>76</v>
      </c>
      <c r="L2826" s="34" t="s">
        <v>15</v>
      </c>
      <c r="M2826" s="35" t="s">
        <v>77</v>
      </c>
      <c r="N2826" s="32"/>
      <c r="O2826" s="32" t="n">
        <v>120</v>
      </c>
      <c r="P2826" s="32"/>
      <c r="Q2826" s="32" t="n">
        <v>100</v>
      </c>
      <c r="R2826" s="32" t="s">
        <v>13</v>
      </c>
      <c r="S2826" s="32" t="n">
        <v>9</v>
      </c>
      <c r="T2826" s="36"/>
      <c r="U2826" s="33" t="str">
        <f aca="false">IF(Q2826&gt;O2826,"X","")</f>
        <v/>
      </c>
    </row>
    <row r="2827" customFormat="false" ht="12.75" hidden="false" customHeight="false" outlineLevel="0" collapsed="false">
      <c r="B2827" s="30" t="n">
        <v>39009</v>
      </c>
      <c r="C2827" s="31" t="s">
        <v>75</v>
      </c>
      <c r="D2827" s="32"/>
      <c r="E2827" s="32" t="n">
        <v>4200</v>
      </c>
      <c r="F2827" s="32"/>
      <c r="G2827" s="32" t="n">
        <v>2000</v>
      </c>
      <c r="H2827" s="32"/>
      <c r="I2827" s="32" t="n">
        <v>40</v>
      </c>
      <c r="J2827" s="33" t="str">
        <f aca="false">IF(G2827&gt;E2827,"X","")</f>
        <v/>
      </c>
      <c r="K2827" s="8" t="s">
        <v>76</v>
      </c>
      <c r="L2827" s="34" t="s">
        <v>15</v>
      </c>
      <c r="M2827" s="35" t="s">
        <v>77</v>
      </c>
      <c r="N2827" s="32"/>
      <c r="O2827" s="32" t="n">
        <v>760</v>
      </c>
      <c r="P2827" s="32"/>
      <c r="Q2827" s="32" t="n">
        <v>330</v>
      </c>
      <c r="R2827" s="32"/>
      <c r="S2827" s="32" t="n">
        <v>20</v>
      </c>
      <c r="T2827" s="36"/>
      <c r="U2827" s="33" t="str">
        <f aca="false">IF(Q2827&gt;O2827,"X","")</f>
        <v/>
      </c>
    </row>
    <row r="2828" customFormat="false" ht="12.75" hidden="false" customHeight="false" outlineLevel="0" collapsed="false">
      <c r="B2828" s="30" t="n">
        <v>39015</v>
      </c>
      <c r="C2828" s="31" t="s">
        <v>75</v>
      </c>
      <c r="D2828" s="32"/>
      <c r="E2828" s="32" t="n">
        <v>270</v>
      </c>
      <c r="F2828" s="32"/>
      <c r="G2828" s="32" t="n">
        <v>60</v>
      </c>
      <c r="H2828" s="32"/>
      <c r="I2828" s="32" t="n">
        <v>70</v>
      </c>
      <c r="J2828" s="33" t="str">
        <f aca="false">IF(G2828&gt;E2828,"X","")</f>
        <v/>
      </c>
      <c r="K2828" s="8" t="s">
        <v>76</v>
      </c>
      <c r="L2828" s="34" t="s">
        <v>15</v>
      </c>
      <c r="M2828" s="35" t="s">
        <v>77</v>
      </c>
      <c r="N2828" s="32"/>
      <c r="O2828" s="32" t="n">
        <v>210</v>
      </c>
      <c r="P2828" s="32"/>
      <c r="Q2828" s="32" t="n">
        <v>90</v>
      </c>
      <c r="R2828" s="32"/>
      <c r="S2828" s="32" t="n">
        <v>20</v>
      </c>
      <c r="T2828" s="36"/>
      <c r="U2828" s="33" t="str">
        <f aca="false">IF(Q2828&gt;O2828,"X","")</f>
        <v/>
      </c>
    </row>
    <row r="2829" customFormat="false" ht="12.75" hidden="false" customHeight="false" outlineLevel="0" collapsed="false">
      <c r="B2829" s="30" t="n">
        <v>39022</v>
      </c>
      <c r="C2829" s="31" t="s">
        <v>75</v>
      </c>
      <c r="D2829" s="32" t="s">
        <v>13</v>
      </c>
      <c r="E2829" s="32" t="n">
        <v>9</v>
      </c>
      <c r="F2829" s="32"/>
      <c r="G2829" s="32" t="n">
        <v>30</v>
      </c>
      <c r="H2829" s="32"/>
      <c r="I2829" s="32" t="n">
        <v>9</v>
      </c>
      <c r="J2829" s="33" t="str">
        <f aca="false">IF(G2829&gt;E2829,"X","")</f>
        <v>X</v>
      </c>
      <c r="K2829" s="8" t="s">
        <v>76</v>
      </c>
      <c r="L2829" s="34" t="s">
        <v>15</v>
      </c>
      <c r="M2829" s="35" t="s">
        <v>77</v>
      </c>
      <c r="N2829" s="32" t="s">
        <v>13</v>
      </c>
      <c r="O2829" s="32" t="n">
        <v>9</v>
      </c>
      <c r="P2829" s="32"/>
      <c r="Q2829" s="32" t="n">
        <v>9</v>
      </c>
      <c r="R2829" s="32" t="s">
        <v>13</v>
      </c>
      <c r="S2829" s="32" t="n">
        <v>9</v>
      </c>
      <c r="T2829" s="36"/>
      <c r="U2829" s="33" t="str">
        <f aca="false">IF(Q2829&gt;O2829,"X","")</f>
        <v/>
      </c>
    </row>
    <row r="2830" customFormat="false" ht="12.75" hidden="false" customHeight="false" outlineLevel="0" collapsed="false">
      <c r="B2830" s="30" t="n">
        <v>39028</v>
      </c>
      <c r="C2830" s="31" t="s">
        <v>75</v>
      </c>
      <c r="D2830" s="32"/>
      <c r="E2830" s="32" t="n">
        <v>890</v>
      </c>
      <c r="F2830" s="32"/>
      <c r="G2830" s="32" t="n">
        <v>240</v>
      </c>
      <c r="H2830" s="32"/>
      <c r="I2830" s="32" t="n">
        <v>80</v>
      </c>
      <c r="J2830" s="33" t="str">
        <f aca="false">IF(G2830&gt;E2830,"X","")</f>
        <v/>
      </c>
      <c r="K2830" s="8" t="s">
        <v>76</v>
      </c>
      <c r="L2830" s="34" t="s">
        <v>15</v>
      </c>
      <c r="M2830" s="35" t="s">
        <v>77</v>
      </c>
      <c r="N2830" s="32"/>
      <c r="O2830" s="32" t="n">
        <v>40</v>
      </c>
      <c r="P2830" s="32" t="s">
        <v>13</v>
      </c>
      <c r="Q2830" s="32" t="n">
        <v>9</v>
      </c>
      <c r="R2830" s="32" t="s">
        <v>13</v>
      </c>
      <c r="S2830" s="32" t="n">
        <v>9</v>
      </c>
      <c r="T2830" s="36"/>
      <c r="U2830" s="33" t="str">
        <f aca="false">IF(Q2830&gt;O2830,"X","")</f>
        <v/>
      </c>
    </row>
    <row r="2831" customFormat="false" ht="12.75" hidden="false" customHeight="false" outlineLevel="0" collapsed="false">
      <c r="B2831" s="30" t="n">
        <v>39034</v>
      </c>
      <c r="C2831" s="31" t="s">
        <v>75</v>
      </c>
      <c r="D2831" s="32"/>
      <c r="E2831" s="32" t="n">
        <v>40</v>
      </c>
      <c r="F2831" s="32" t="s">
        <v>13</v>
      </c>
      <c r="G2831" s="32" t="n">
        <v>9</v>
      </c>
      <c r="H2831" s="32" t="s">
        <v>13</v>
      </c>
      <c r="I2831" s="32" t="n">
        <v>9</v>
      </c>
      <c r="J2831" s="33" t="str">
        <f aca="false">IF(G2831&gt;E2831,"X","")</f>
        <v/>
      </c>
      <c r="K2831" s="8" t="s">
        <v>76</v>
      </c>
      <c r="L2831" s="34" t="s">
        <v>15</v>
      </c>
      <c r="M2831" s="35" t="s">
        <v>77</v>
      </c>
      <c r="N2831" s="32"/>
      <c r="O2831" s="32" t="n">
        <v>40</v>
      </c>
      <c r="P2831" s="32"/>
      <c r="Q2831" s="32" t="n">
        <v>9</v>
      </c>
      <c r="R2831" s="32"/>
      <c r="S2831" s="32" t="n">
        <v>9</v>
      </c>
      <c r="T2831" s="36"/>
      <c r="U2831" s="33" t="str">
        <f aca="false">IF(Q2831&gt;O2831,"X","")</f>
        <v/>
      </c>
    </row>
    <row r="2832" customFormat="false" ht="12.75" hidden="false" customHeight="false" outlineLevel="0" collapsed="false">
      <c r="B2832" s="30" t="n">
        <v>39042</v>
      </c>
      <c r="C2832" s="31" t="s">
        <v>75</v>
      </c>
      <c r="D2832" s="32"/>
      <c r="E2832" s="32" t="n">
        <v>9</v>
      </c>
      <c r="F2832" s="32" t="s">
        <v>13</v>
      </c>
      <c r="G2832" s="32" t="n">
        <v>9</v>
      </c>
      <c r="H2832" s="32"/>
      <c r="I2832" s="32" t="n">
        <v>9</v>
      </c>
      <c r="J2832" s="33" t="str">
        <f aca="false">IF(G2832&gt;E2832,"X","")</f>
        <v/>
      </c>
      <c r="K2832" s="8" t="s">
        <v>76</v>
      </c>
      <c r="L2832" s="34" t="s">
        <v>15</v>
      </c>
      <c r="M2832" s="35" t="s">
        <v>77</v>
      </c>
      <c r="N2832" s="32"/>
      <c r="O2832" s="32" t="n">
        <v>9</v>
      </c>
      <c r="P2832" s="32" t="s">
        <v>13</v>
      </c>
      <c r="Q2832" s="32" t="n">
        <v>9</v>
      </c>
      <c r="R2832" s="32" t="s">
        <v>13</v>
      </c>
      <c r="S2832" s="32" t="n">
        <v>9</v>
      </c>
      <c r="T2832" s="36"/>
      <c r="U2832" s="33" t="str">
        <f aca="false">IF(Q2832&gt;O2832,"X","")</f>
        <v/>
      </c>
    </row>
    <row r="2833" customFormat="false" ht="12.75" hidden="false" customHeight="false" outlineLevel="0" collapsed="false">
      <c r="B2833" s="30" t="n">
        <v>39051</v>
      </c>
      <c r="C2833" s="31" t="s">
        <v>75</v>
      </c>
      <c r="D2833" s="32"/>
      <c r="E2833" s="32" t="n">
        <v>70</v>
      </c>
      <c r="F2833" s="32"/>
      <c r="G2833" s="32" t="n">
        <v>30</v>
      </c>
      <c r="H2833" s="32" t="s">
        <v>13</v>
      </c>
      <c r="I2833" s="32" t="n">
        <v>9</v>
      </c>
      <c r="J2833" s="33" t="str">
        <f aca="false">IF(G2833&gt;E2833,"X","")</f>
        <v/>
      </c>
      <c r="K2833" s="8" t="s">
        <v>76</v>
      </c>
      <c r="L2833" s="34" t="s">
        <v>15</v>
      </c>
      <c r="M2833" s="35" t="s">
        <v>77</v>
      </c>
      <c r="N2833" s="32"/>
      <c r="O2833" s="32" t="n">
        <v>130</v>
      </c>
      <c r="P2833" s="32"/>
      <c r="Q2833" s="32" t="n">
        <v>40</v>
      </c>
      <c r="R2833" s="32"/>
      <c r="S2833" s="32" t="n">
        <v>20</v>
      </c>
      <c r="T2833" s="36"/>
      <c r="U2833" s="33" t="str">
        <f aca="false">IF(Q2833&gt;O2833,"X","")</f>
        <v/>
      </c>
    </row>
    <row r="2834" customFormat="false" ht="12.75" hidden="false" customHeight="false" outlineLevel="0" collapsed="false">
      <c r="B2834" s="30" t="n">
        <v>39056</v>
      </c>
      <c r="C2834" s="31" t="s">
        <v>75</v>
      </c>
      <c r="D2834" s="32"/>
      <c r="E2834" s="32" t="n">
        <v>110</v>
      </c>
      <c r="F2834" s="32"/>
      <c r="G2834" s="32" t="n">
        <v>20</v>
      </c>
      <c r="H2834" s="32"/>
      <c r="I2834" s="32" t="n">
        <v>9</v>
      </c>
      <c r="J2834" s="33" t="str">
        <f aca="false">IF(G2834&gt;E2834,"X","")</f>
        <v/>
      </c>
      <c r="K2834" s="8" t="s">
        <v>76</v>
      </c>
      <c r="L2834" s="34" t="s">
        <v>15</v>
      </c>
      <c r="M2834" s="35" t="s">
        <v>77</v>
      </c>
      <c r="N2834" s="32"/>
      <c r="O2834" s="32" t="n">
        <v>190</v>
      </c>
      <c r="P2834" s="32"/>
      <c r="Q2834" s="32" t="n">
        <v>50</v>
      </c>
      <c r="R2834" s="32"/>
      <c r="S2834" s="32" t="n">
        <v>80</v>
      </c>
      <c r="T2834" s="36"/>
      <c r="U2834" s="33" t="str">
        <f aca="false">IF(Q2834&gt;O2834,"X","")</f>
        <v/>
      </c>
    </row>
    <row r="2835" customFormat="false" ht="12.75" hidden="false" customHeight="false" outlineLevel="0" collapsed="false">
      <c r="B2835" s="30" t="n">
        <v>39063</v>
      </c>
      <c r="C2835" s="31" t="s">
        <v>75</v>
      </c>
      <c r="D2835" s="32"/>
      <c r="E2835" s="32" t="n">
        <v>120</v>
      </c>
      <c r="F2835" s="32"/>
      <c r="G2835" s="32" t="n">
        <v>50</v>
      </c>
      <c r="H2835" s="32"/>
      <c r="I2835" s="32" t="n">
        <v>40</v>
      </c>
      <c r="J2835" s="33" t="str">
        <f aca="false">IF(G2835&gt;E2835,"X","")</f>
        <v/>
      </c>
      <c r="K2835" s="8" t="s">
        <v>76</v>
      </c>
      <c r="L2835" s="34" t="s">
        <v>15</v>
      </c>
      <c r="M2835" s="35" t="s">
        <v>77</v>
      </c>
      <c r="N2835" s="32"/>
      <c r="O2835" s="32" t="n">
        <v>160</v>
      </c>
      <c r="P2835" s="32"/>
      <c r="Q2835" s="32" t="n">
        <v>30</v>
      </c>
      <c r="R2835" s="32"/>
      <c r="S2835" s="32" t="n">
        <v>70</v>
      </c>
      <c r="T2835" s="36"/>
      <c r="U2835" s="33" t="str">
        <f aca="false">IF(Q2835&gt;O2835,"X","")</f>
        <v/>
      </c>
    </row>
    <row r="2836" customFormat="false" ht="12.75" hidden="false" customHeight="false" outlineLevel="0" collapsed="false">
      <c r="B2836" s="30" t="n">
        <v>39072</v>
      </c>
      <c r="C2836" s="31" t="s">
        <v>75</v>
      </c>
      <c r="D2836" s="32"/>
      <c r="E2836" s="32" t="n">
        <v>40</v>
      </c>
      <c r="F2836" s="32"/>
      <c r="G2836" s="32" t="n">
        <v>9</v>
      </c>
      <c r="H2836" s="32"/>
      <c r="I2836" s="32" t="n">
        <v>9</v>
      </c>
      <c r="J2836" s="33" t="str">
        <f aca="false">IF(G2836&gt;E2836,"X","")</f>
        <v/>
      </c>
      <c r="K2836" s="8" t="s">
        <v>76</v>
      </c>
      <c r="L2836" s="34" t="s">
        <v>15</v>
      </c>
      <c r="M2836" s="35" t="s">
        <v>77</v>
      </c>
      <c r="N2836" s="32"/>
      <c r="O2836" s="32" t="n">
        <v>30</v>
      </c>
      <c r="P2836" s="32"/>
      <c r="Q2836" s="32" t="n">
        <v>30</v>
      </c>
      <c r="R2836" s="32" t="s">
        <v>13</v>
      </c>
      <c r="S2836" s="32" t="n">
        <v>9</v>
      </c>
      <c r="T2836" s="36"/>
      <c r="U2836" s="33" t="str">
        <f aca="false">IF(Q2836&gt;O2836,"X","")</f>
        <v/>
      </c>
    </row>
    <row r="2837" customFormat="false" ht="12.75" hidden="false" customHeight="false" outlineLevel="0" collapsed="false">
      <c r="B2837" s="30" t="n">
        <v>39077</v>
      </c>
      <c r="C2837" s="31" t="s">
        <v>75</v>
      </c>
      <c r="D2837" s="32" t="s">
        <v>13</v>
      </c>
      <c r="E2837" s="32" t="n">
        <v>9</v>
      </c>
      <c r="F2837" s="32" t="s">
        <v>13</v>
      </c>
      <c r="G2837" s="32" t="n">
        <v>9</v>
      </c>
      <c r="H2837" s="32"/>
      <c r="I2837" s="32" t="n">
        <v>9</v>
      </c>
      <c r="J2837" s="33" t="str">
        <f aca="false">IF(G2837&gt;E2837,"X","")</f>
        <v/>
      </c>
      <c r="K2837" s="8" t="s">
        <v>76</v>
      </c>
      <c r="L2837" s="34" t="s">
        <v>15</v>
      </c>
      <c r="M2837" s="35" t="s">
        <v>77</v>
      </c>
      <c r="N2837" s="32"/>
      <c r="O2837" s="32" t="n">
        <v>9</v>
      </c>
      <c r="P2837" s="32" t="s">
        <v>13</v>
      </c>
      <c r="Q2837" s="32" t="n">
        <v>9</v>
      </c>
      <c r="R2837" s="32"/>
      <c r="S2837" s="32" t="n">
        <v>9</v>
      </c>
      <c r="T2837" s="36"/>
      <c r="U2837" s="33" t="str">
        <f aca="false">IF(Q2837&gt;O2837,"X","")</f>
        <v/>
      </c>
    </row>
    <row r="2838" customFormat="false" ht="12.75" hidden="false" customHeight="false" outlineLevel="0" collapsed="false">
      <c r="B2838" s="30" t="n">
        <v>39084</v>
      </c>
      <c r="C2838" s="31" t="s">
        <v>75</v>
      </c>
      <c r="D2838" s="32"/>
      <c r="E2838" s="32" t="n">
        <v>50</v>
      </c>
      <c r="F2838" s="32"/>
      <c r="G2838" s="32" t="n">
        <v>9</v>
      </c>
      <c r="H2838" s="32"/>
      <c r="I2838" s="32" t="n">
        <v>9</v>
      </c>
      <c r="J2838" s="33" t="str">
        <f aca="false">IF(G2838&gt;E2838,"X","")</f>
        <v/>
      </c>
      <c r="K2838" s="8" t="s">
        <v>76</v>
      </c>
      <c r="L2838" s="34" t="s">
        <v>15</v>
      </c>
      <c r="M2838" s="35" t="s">
        <v>77</v>
      </c>
      <c r="N2838" s="32"/>
      <c r="O2838" s="32" t="n">
        <v>50</v>
      </c>
      <c r="P2838" s="32" t="s">
        <v>13</v>
      </c>
      <c r="Q2838" s="32" t="n">
        <v>9</v>
      </c>
      <c r="R2838" s="32"/>
      <c r="S2838" s="32" t="n">
        <v>40</v>
      </c>
      <c r="T2838" s="36"/>
      <c r="U2838" s="33" t="str">
        <f aca="false">IF(Q2838&gt;O2838,"X","")</f>
        <v/>
      </c>
    </row>
    <row r="2839" customFormat="false" ht="12.75" hidden="false" customHeight="false" outlineLevel="0" collapsed="false">
      <c r="B2839" s="30" t="n">
        <v>39091</v>
      </c>
      <c r="C2839" s="31" t="s">
        <v>75</v>
      </c>
      <c r="D2839" s="32"/>
      <c r="E2839" s="32" t="n">
        <v>70</v>
      </c>
      <c r="F2839" s="32"/>
      <c r="G2839" s="32" t="n">
        <v>40</v>
      </c>
      <c r="H2839" s="32"/>
      <c r="I2839" s="32" t="n">
        <v>80</v>
      </c>
      <c r="J2839" s="33" t="str">
        <f aca="false">IF(G2839&gt;E2839,"X","")</f>
        <v/>
      </c>
      <c r="K2839" s="8" t="s">
        <v>76</v>
      </c>
      <c r="L2839" s="34" t="s">
        <v>15</v>
      </c>
      <c r="M2839" s="35" t="s">
        <v>77</v>
      </c>
      <c r="N2839" s="32"/>
      <c r="O2839" s="32" t="n">
        <v>90</v>
      </c>
      <c r="P2839" s="32"/>
      <c r="Q2839" s="32" t="n">
        <v>50</v>
      </c>
      <c r="R2839" s="32"/>
      <c r="S2839" s="32" t="n">
        <v>40</v>
      </c>
      <c r="T2839" s="36"/>
      <c r="U2839" s="33" t="str">
        <f aca="false">IF(Q2839&gt;O2839,"X","")</f>
        <v/>
      </c>
    </row>
    <row r="2840" customFormat="false" ht="12.75" hidden="false" customHeight="false" outlineLevel="0" collapsed="false">
      <c r="B2840" s="30" t="n">
        <v>39100</v>
      </c>
      <c r="C2840" s="31" t="s">
        <v>75</v>
      </c>
      <c r="D2840" s="32"/>
      <c r="E2840" s="32" t="n">
        <v>20</v>
      </c>
      <c r="F2840" s="32"/>
      <c r="G2840" s="32" t="n">
        <v>20</v>
      </c>
      <c r="H2840" s="32"/>
      <c r="I2840" s="32" t="n">
        <v>20</v>
      </c>
      <c r="J2840" s="33" t="str">
        <f aca="false">IF(G2840&gt;E2840,"X","")</f>
        <v/>
      </c>
      <c r="K2840" s="8" t="s">
        <v>76</v>
      </c>
      <c r="L2840" s="34" t="s">
        <v>15</v>
      </c>
      <c r="M2840" s="35" t="s">
        <v>77</v>
      </c>
      <c r="N2840" s="32"/>
      <c r="O2840" s="32" t="n">
        <v>99</v>
      </c>
      <c r="P2840" s="32"/>
      <c r="Q2840" s="32" t="n">
        <v>9</v>
      </c>
      <c r="R2840" s="32"/>
      <c r="S2840" s="32" t="n">
        <v>30</v>
      </c>
      <c r="T2840" s="36"/>
      <c r="U2840" s="33" t="str">
        <f aca="false">IF(Q2840&gt;O2840,"X","")</f>
        <v/>
      </c>
    </row>
    <row r="2841" customFormat="false" ht="12.75" hidden="false" customHeight="false" outlineLevel="0" collapsed="false">
      <c r="B2841" s="30" t="n">
        <v>39106</v>
      </c>
      <c r="C2841" s="31" t="s">
        <v>75</v>
      </c>
      <c r="D2841" s="32"/>
      <c r="E2841" s="32" t="n">
        <v>20</v>
      </c>
      <c r="F2841" s="32"/>
      <c r="G2841" s="32" t="n">
        <v>9</v>
      </c>
      <c r="H2841" s="32" t="s">
        <v>13</v>
      </c>
      <c r="I2841" s="32" t="n">
        <v>9</v>
      </c>
      <c r="J2841" s="33" t="str">
        <f aca="false">IF(G2841&gt;E2841,"X","")</f>
        <v/>
      </c>
      <c r="K2841" s="8" t="s">
        <v>76</v>
      </c>
      <c r="L2841" s="34" t="s">
        <v>15</v>
      </c>
      <c r="M2841" s="35" t="s">
        <v>77</v>
      </c>
      <c r="N2841" s="32" t="s">
        <v>13</v>
      </c>
      <c r="O2841" s="32" t="n">
        <v>9</v>
      </c>
      <c r="P2841" s="32"/>
      <c r="Q2841" s="32" t="n">
        <v>9</v>
      </c>
      <c r="R2841" s="32" t="s">
        <v>13</v>
      </c>
      <c r="S2841" s="32" t="n">
        <v>9</v>
      </c>
      <c r="T2841" s="36"/>
      <c r="U2841" s="33" t="str">
        <f aca="false">IF(Q2841&gt;O2841,"X","")</f>
        <v/>
      </c>
    </row>
    <row r="2842" customFormat="false" ht="12.75" hidden="false" customHeight="false" outlineLevel="0" collapsed="false">
      <c r="B2842" s="30" t="n">
        <v>39114</v>
      </c>
      <c r="C2842" s="31" t="s">
        <v>75</v>
      </c>
      <c r="D2842" s="32"/>
      <c r="E2842" s="32" t="n">
        <v>180</v>
      </c>
      <c r="F2842" s="32"/>
      <c r="G2842" s="32" t="n">
        <v>60</v>
      </c>
      <c r="H2842" s="32"/>
      <c r="I2842" s="32" t="n">
        <v>200</v>
      </c>
      <c r="J2842" s="33" t="str">
        <f aca="false">IF(G2842&gt;E2842,"X","")</f>
        <v/>
      </c>
      <c r="K2842" s="8" t="s">
        <v>76</v>
      </c>
      <c r="L2842" s="34" t="s">
        <v>15</v>
      </c>
      <c r="M2842" s="35" t="s">
        <v>77</v>
      </c>
      <c r="N2842" s="32"/>
      <c r="O2842" s="32" t="n">
        <v>150</v>
      </c>
      <c r="P2842" s="32"/>
      <c r="Q2842" s="32" t="n">
        <v>60</v>
      </c>
      <c r="R2842" s="32"/>
      <c r="S2842" s="32" t="n">
        <v>230</v>
      </c>
      <c r="T2842" s="36"/>
      <c r="U2842" s="33" t="str">
        <f aca="false">IF(Q2842&gt;O2842,"X","")</f>
        <v/>
      </c>
    </row>
    <row r="2843" customFormat="false" ht="12.75" hidden="false" customHeight="false" outlineLevel="0" collapsed="false">
      <c r="B2843" s="30" t="n">
        <v>39118</v>
      </c>
      <c r="C2843" s="31" t="s">
        <v>75</v>
      </c>
      <c r="D2843" s="32"/>
      <c r="E2843" s="32" t="n">
        <v>9</v>
      </c>
      <c r="F2843" s="32"/>
      <c r="G2843" s="32" t="n">
        <v>9</v>
      </c>
      <c r="H2843" s="32" t="s">
        <v>13</v>
      </c>
      <c r="I2843" s="32" t="n">
        <v>9</v>
      </c>
      <c r="J2843" s="33" t="str">
        <f aca="false">IF(G2843&gt;E2843,"X","")</f>
        <v/>
      </c>
      <c r="K2843" s="8" t="s">
        <v>76</v>
      </c>
      <c r="L2843" s="34" t="s">
        <v>15</v>
      </c>
      <c r="M2843" s="35" t="s">
        <v>77</v>
      </c>
      <c r="N2843" s="32"/>
      <c r="O2843" s="32" t="n">
        <v>9</v>
      </c>
      <c r="P2843" s="32" t="s">
        <v>13</v>
      </c>
      <c r="Q2843" s="32" t="n">
        <v>9</v>
      </c>
      <c r="R2843" s="32"/>
      <c r="S2843" s="32" t="n">
        <v>30</v>
      </c>
      <c r="T2843" s="36"/>
      <c r="U2843" s="33" t="str">
        <f aca="false">IF(Q2843&gt;O2843,"X","")</f>
        <v/>
      </c>
    </row>
    <row r="2844" customFormat="false" ht="12.75" hidden="false" customHeight="false" outlineLevel="0" collapsed="false">
      <c r="B2844" s="30" t="n">
        <v>39126</v>
      </c>
      <c r="C2844" s="31" t="s">
        <v>75</v>
      </c>
      <c r="D2844" s="32"/>
      <c r="E2844" s="32" t="n">
        <v>140</v>
      </c>
      <c r="F2844" s="32"/>
      <c r="G2844" s="32" t="n">
        <v>60</v>
      </c>
      <c r="H2844" s="32"/>
      <c r="I2844" s="32" t="n">
        <v>60</v>
      </c>
      <c r="J2844" s="33" t="str">
        <f aca="false">IF(G2844&gt;E2844,"X","")</f>
        <v/>
      </c>
      <c r="K2844" s="8" t="s">
        <v>76</v>
      </c>
      <c r="L2844" s="34" t="s">
        <v>15</v>
      </c>
      <c r="M2844" s="35" t="s">
        <v>77</v>
      </c>
      <c r="N2844" s="32"/>
      <c r="O2844" s="32" t="n">
        <v>190</v>
      </c>
      <c r="P2844" s="32"/>
      <c r="Q2844" s="32" t="n">
        <v>50</v>
      </c>
      <c r="R2844" s="32"/>
      <c r="S2844" s="32" t="n">
        <v>60</v>
      </c>
      <c r="T2844" s="36"/>
      <c r="U2844" s="33" t="str">
        <f aca="false">IF(Q2844&gt;O2844,"X","")</f>
        <v/>
      </c>
    </row>
    <row r="2845" customFormat="false" ht="12.75" hidden="false" customHeight="false" outlineLevel="0" collapsed="false">
      <c r="B2845" s="30" t="n">
        <v>39134</v>
      </c>
      <c r="C2845" s="31" t="s">
        <v>75</v>
      </c>
      <c r="D2845" s="32"/>
      <c r="E2845" s="32" t="n">
        <v>9</v>
      </c>
      <c r="F2845" s="32" t="s">
        <v>13</v>
      </c>
      <c r="G2845" s="32" t="n">
        <v>9</v>
      </c>
      <c r="H2845" s="32"/>
      <c r="I2845" s="32" t="n">
        <v>9</v>
      </c>
      <c r="J2845" s="33" t="str">
        <f aca="false">IF(G2845&gt;E2845,"X","")</f>
        <v/>
      </c>
      <c r="K2845" s="8" t="s">
        <v>76</v>
      </c>
      <c r="L2845" s="34" t="s">
        <v>15</v>
      </c>
      <c r="M2845" s="35" t="s">
        <v>77</v>
      </c>
      <c r="N2845" s="32"/>
      <c r="O2845" s="32" t="n">
        <v>20</v>
      </c>
      <c r="P2845" s="32" t="s">
        <v>13</v>
      </c>
      <c r="Q2845" s="32" t="n">
        <v>9</v>
      </c>
      <c r="R2845" s="32"/>
      <c r="S2845" s="32" t="n">
        <v>30</v>
      </c>
      <c r="T2845" s="36"/>
      <c r="U2845" s="33" t="str">
        <f aca="false">IF(Q2845&gt;O2845,"X","")</f>
        <v/>
      </c>
    </row>
    <row r="2846" customFormat="false" ht="12.75" hidden="false" customHeight="false" outlineLevel="0" collapsed="false">
      <c r="B2846" s="30" t="n">
        <v>39141</v>
      </c>
      <c r="C2846" s="31" t="s">
        <v>75</v>
      </c>
      <c r="D2846" s="32"/>
      <c r="E2846" s="32" t="n">
        <v>210</v>
      </c>
      <c r="F2846" s="32"/>
      <c r="G2846" s="32" t="n">
        <v>50</v>
      </c>
      <c r="H2846" s="32"/>
      <c r="I2846" s="32" t="n">
        <v>200</v>
      </c>
      <c r="J2846" s="33" t="str">
        <f aca="false">IF(G2846&gt;E2846,"X","")</f>
        <v/>
      </c>
      <c r="K2846" s="8" t="s">
        <v>76</v>
      </c>
      <c r="L2846" s="34" t="s">
        <v>15</v>
      </c>
      <c r="M2846" s="35" t="s">
        <v>77</v>
      </c>
      <c r="N2846" s="32"/>
      <c r="O2846" s="32" t="n">
        <v>340</v>
      </c>
      <c r="P2846" s="32"/>
      <c r="Q2846" s="32" t="n">
        <v>40</v>
      </c>
      <c r="R2846" s="32"/>
      <c r="S2846" s="32" t="n">
        <v>140</v>
      </c>
      <c r="T2846" s="36"/>
      <c r="U2846" s="33" t="str">
        <f aca="false">IF(Q2846&gt;O2846,"X","")</f>
        <v/>
      </c>
    </row>
    <row r="2847" customFormat="false" ht="12.75" hidden="false" customHeight="false" outlineLevel="0" collapsed="false">
      <c r="B2847" s="30" t="n">
        <v>39148</v>
      </c>
      <c r="C2847" s="31" t="s">
        <v>75</v>
      </c>
      <c r="D2847" s="32" t="s">
        <v>13</v>
      </c>
      <c r="E2847" s="32" t="n">
        <v>9</v>
      </c>
      <c r="F2847" s="32"/>
      <c r="G2847" s="32" t="n">
        <v>9</v>
      </c>
      <c r="H2847" s="32"/>
      <c r="I2847" s="32" t="n">
        <v>30</v>
      </c>
      <c r="J2847" s="33" t="str">
        <f aca="false">IF(G2847&gt;E2847,"X","")</f>
        <v/>
      </c>
      <c r="K2847" s="8" t="s">
        <v>76</v>
      </c>
      <c r="L2847" s="34" t="s">
        <v>15</v>
      </c>
      <c r="M2847" s="35" t="s">
        <v>77</v>
      </c>
      <c r="N2847" s="32"/>
      <c r="O2847" s="32" t="n">
        <v>70</v>
      </c>
      <c r="P2847" s="32"/>
      <c r="Q2847" s="32" t="n">
        <v>9</v>
      </c>
      <c r="R2847" s="32"/>
      <c r="S2847" s="32" t="n">
        <v>30</v>
      </c>
      <c r="T2847" s="36"/>
      <c r="U2847" s="33" t="str">
        <f aca="false">IF(Q2847&gt;O2847,"X","")</f>
        <v/>
      </c>
    </row>
    <row r="2848" customFormat="false" ht="12.75" hidden="false" customHeight="false" outlineLevel="0" collapsed="false">
      <c r="B2848" s="30" t="n">
        <v>39155</v>
      </c>
      <c r="C2848" s="31" t="s">
        <v>75</v>
      </c>
      <c r="D2848" s="32" t="s">
        <v>13</v>
      </c>
      <c r="E2848" s="32" t="n">
        <v>9</v>
      </c>
      <c r="F2848" s="32" t="s">
        <v>13</v>
      </c>
      <c r="G2848" s="32" t="n">
        <v>9</v>
      </c>
      <c r="H2848" s="32" t="s">
        <v>13</v>
      </c>
      <c r="I2848" s="32" t="n">
        <v>9</v>
      </c>
      <c r="J2848" s="33" t="str">
        <f aca="false">IF(G2848&gt;E2848,"X","")</f>
        <v/>
      </c>
      <c r="K2848" s="8" t="s">
        <v>76</v>
      </c>
      <c r="L2848" s="34" t="s">
        <v>15</v>
      </c>
      <c r="M2848" s="35" t="s">
        <v>77</v>
      </c>
      <c r="N2848" s="32"/>
      <c r="O2848" s="32" t="n">
        <v>9</v>
      </c>
      <c r="P2848" s="32" t="s">
        <v>13</v>
      </c>
      <c r="Q2848" s="32" t="n">
        <v>9</v>
      </c>
      <c r="R2848" s="32" t="s">
        <v>13</v>
      </c>
      <c r="S2848" s="32" t="n">
        <v>9</v>
      </c>
      <c r="T2848" s="36"/>
      <c r="U2848" s="33" t="str">
        <f aca="false">IF(Q2848&gt;O2848,"X","")</f>
        <v/>
      </c>
    </row>
    <row r="2849" customFormat="false" ht="12.75" hidden="false" customHeight="false" outlineLevel="0" collapsed="false">
      <c r="B2849" s="30" t="n">
        <v>39163</v>
      </c>
      <c r="C2849" s="31" t="s">
        <v>75</v>
      </c>
      <c r="D2849" s="32"/>
      <c r="E2849" s="32" t="n">
        <v>130</v>
      </c>
      <c r="F2849" s="32"/>
      <c r="G2849" s="32" t="n">
        <v>90</v>
      </c>
      <c r="H2849" s="32" t="s">
        <v>13</v>
      </c>
      <c r="I2849" s="32" t="n">
        <v>9</v>
      </c>
      <c r="J2849" s="33" t="str">
        <f aca="false">IF(G2849&gt;E2849,"X","")</f>
        <v/>
      </c>
      <c r="K2849" s="8" t="s">
        <v>76</v>
      </c>
      <c r="L2849" s="34" t="s">
        <v>15</v>
      </c>
      <c r="M2849" s="35" t="s">
        <v>77</v>
      </c>
      <c r="N2849" s="32"/>
      <c r="O2849" s="32" t="n">
        <v>70</v>
      </c>
      <c r="P2849" s="32"/>
      <c r="Q2849" s="32" t="n">
        <v>60</v>
      </c>
      <c r="R2849" s="32"/>
      <c r="S2849" s="32" t="n">
        <v>30</v>
      </c>
      <c r="T2849" s="36"/>
      <c r="U2849" s="33" t="str">
        <f aca="false">IF(Q2849&gt;O2849,"X","")</f>
        <v/>
      </c>
    </row>
    <row r="2850" customFormat="false" ht="12.75" hidden="false" customHeight="false" outlineLevel="0" collapsed="false">
      <c r="B2850" s="30" t="n">
        <v>39169</v>
      </c>
      <c r="C2850" s="31" t="s">
        <v>75</v>
      </c>
      <c r="D2850" s="32"/>
      <c r="E2850" s="32" t="n">
        <v>30</v>
      </c>
      <c r="F2850" s="32"/>
      <c r="G2850" s="32" t="n">
        <v>9</v>
      </c>
      <c r="H2850" s="32" t="s">
        <v>13</v>
      </c>
      <c r="I2850" s="32" t="n">
        <v>9</v>
      </c>
      <c r="J2850" s="33" t="str">
        <f aca="false">IF(G2850&gt;E2850,"X","")</f>
        <v/>
      </c>
      <c r="K2850" s="8" t="s">
        <v>76</v>
      </c>
      <c r="L2850" s="34" t="s">
        <v>15</v>
      </c>
      <c r="M2850" s="35" t="s">
        <v>77</v>
      </c>
      <c r="N2850" s="32"/>
      <c r="O2850" s="32" t="n">
        <v>110</v>
      </c>
      <c r="P2850" s="32"/>
      <c r="Q2850" s="32" t="n">
        <v>20</v>
      </c>
      <c r="R2850" s="32"/>
      <c r="S2850" s="32" t="n">
        <v>30</v>
      </c>
      <c r="T2850" s="36"/>
      <c r="U2850" s="33" t="str">
        <f aca="false">IF(Q2850&gt;O2850,"X","")</f>
        <v/>
      </c>
    </row>
    <row r="2851" customFormat="false" ht="12.75" hidden="false" customHeight="false" outlineLevel="0" collapsed="false">
      <c r="B2851" s="30" t="n">
        <v>39176</v>
      </c>
      <c r="C2851" s="31" t="s">
        <v>75</v>
      </c>
      <c r="D2851" s="32" t="s">
        <v>13</v>
      </c>
      <c r="E2851" s="32" t="n">
        <v>9</v>
      </c>
      <c r="F2851" s="32"/>
      <c r="G2851" s="32" t="n">
        <v>30</v>
      </c>
      <c r="H2851" s="32"/>
      <c r="I2851" s="32" t="n">
        <v>30</v>
      </c>
      <c r="J2851" s="33" t="str">
        <f aca="false">IF(G2851&gt;E2851,"X","")</f>
        <v>X</v>
      </c>
      <c r="K2851" s="8" t="s">
        <v>76</v>
      </c>
      <c r="L2851" s="34" t="s">
        <v>15</v>
      </c>
      <c r="M2851" s="35" t="s">
        <v>77</v>
      </c>
      <c r="N2851" s="32"/>
      <c r="O2851" s="32" t="n">
        <v>30</v>
      </c>
      <c r="P2851" s="32" t="s">
        <v>13</v>
      </c>
      <c r="Q2851" s="32" t="n">
        <v>9</v>
      </c>
      <c r="R2851" s="32" t="s">
        <v>13</v>
      </c>
      <c r="S2851" s="32" t="n">
        <v>9</v>
      </c>
      <c r="T2851" s="36"/>
      <c r="U2851" s="33" t="str">
        <f aca="false">IF(Q2851&gt;O2851,"X","")</f>
        <v/>
      </c>
    </row>
    <row r="2852" customFormat="false" ht="12.75" hidden="false" customHeight="false" outlineLevel="0" collapsed="false">
      <c r="B2852" s="30" t="n">
        <v>39183</v>
      </c>
      <c r="C2852" s="31" t="s">
        <v>75</v>
      </c>
      <c r="D2852" s="32"/>
      <c r="E2852" s="32" t="n">
        <v>110</v>
      </c>
      <c r="F2852" s="32"/>
      <c r="G2852" s="32" t="n">
        <v>40</v>
      </c>
      <c r="H2852" s="32"/>
      <c r="I2852" s="32" t="n">
        <v>120</v>
      </c>
      <c r="J2852" s="33" t="str">
        <f aca="false">IF(G2852&gt;E2852,"X","")</f>
        <v/>
      </c>
      <c r="K2852" s="8" t="s">
        <v>76</v>
      </c>
      <c r="L2852" s="34" t="s">
        <v>15</v>
      </c>
      <c r="M2852" s="35" t="s">
        <v>77</v>
      </c>
      <c r="N2852" s="32" t="s">
        <v>13</v>
      </c>
      <c r="O2852" s="32" t="n">
        <v>9</v>
      </c>
      <c r="P2852" s="32" t="s">
        <v>13</v>
      </c>
      <c r="Q2852" s="32" t="n">
        <v>9</v>
      </c>
      <c r="R2852" s="32" t="s">
        <v>13</v>
      </c>
      <c r="S2852" s="32" t="n">
        <v>9</v>
      </c>
      <c r="T2852" s="36"/>
      <c r="U2852" s="33" t="str">
        <f aca="false">IF(Q2852&gt;O2852,"X","")</f>
        <v/>
      </c>
    </row>
    <row r="2853" customFormat="false" ht="12.75" hidden="false" customHeight="false" outlineLevel="0" collapsed="false">
      <c r="B2853" s="30" t="n">
        <v>39190</v>
      </c>
      <c r="C2853" s="31" t="s">
        <v>75</v>
      </c>
      <c r="D2853" s="32" t="s">
        <v>13</v>
      </c>
      <c r="E2853" s="32" t="n">
        <v>9</v>
      </c>
      <c r="F2853" s="32"/>
      <c r="G2853" s="32" t="n">
        <v>9</v>
      </c>
      <c r="H2853" s="32" t="s">
        <v>13</v>
      </c>
      <c r="I2853" s="32" t="n">
        <v>9</v>
      </c>
      <c r="J2853" s="33" t="str">
        <f aca="false">IF(G2853&gt;E2853,"X","")</f>
        <v/>
      </c>
      <c r="K2853" s="8" t="s">
        <v>76</v>
      </c>
      <c r="L2853" s="34" t="s">
        <v>15</v>
      </c>
      <c r="M2853" s="35" t="s">
        <v>77</v>
      </c>
      <c r="N2853" s="32"/>
      <c r="O2853" s="32" t="n">
        <v>450</v>
      </c>
      <c r="P2853" s="32"/>
      <c r="Q2853" s="32" t="n">
        <v>230</v>
      </c>
      <c r="R2853" s="32"/>
      <c r="S2853" s="32" t="n">
        <v>140</v>
      </c>
      <c r="T2853" s="36"/>
      <c r="U2853" s="33" t="str">
        <f aca="false">IF(Q2853&gt;O2853,"X","")</f>
        <v/>
      </c>
    </row>
    <row r="2854" customFormat="false" ht="12.75" hidden="false" customHeight="false" outlineLevel="0" collapsed="false">
      <c r="B2854" s="30" t="n">
        <v>39197</v>
      </c>
      <c r="C2854" s="31" t="s">
        <v>75</v>
      </c>
      <c r="D2854" s="32"/>
      <c r="E2854" s="32" t="n">
        <v>20</v>
      </c>
      <c r="F2854" s="32"/>
      <c r="G2854" s="32" t="n">
        <v>9</v>
      </c>
      <c r="H2854" s="32"/>
      <c r="I2854" s="32" t="n">
        <v>9</v>
      </c>
      <c r="J2854" s="33" t="str">
        <f aca="false">IF(G2854&gt;E2854,"X","")</f>
        <v/>
      </c>
      <c r="K2854" s="8" t="s">
        <v>76</v>
      </c>
      <c r="L2854" s="34" t="s">
        <v>15</v>
      </c>
      <c r="M2854" s="35" t="s">
        <v>77</v>
      </c>
      <c r="N2854" s="32"/>
      <c r="O2854" s="32" t="n">
        <v>20</v>
      </c>
      <c r="P2854" s="32" t="s">
        <v>13</v>
      </c>
      <c r="Q2854" s="32" t="n">
        <v>9</v>
      </c>
      <c r="R2854" s="32"/>
      <c r="S2854" s="32" t="n">
        <v>9</v>
      </c>
      <c r="T2854" s="36"/>
      <c r="U2854" s="33" t="str">
        <f aca="false">IF(Q2854&gt;O2854,"X","")</f>
        <v/>
      </c>
    </row>
    <row r="2855" customFormat="false" ht="12.75" hidden="false" customHeight="false" outlineLevel="0" collapsed="false">
      <c r="B2855" s="30" t="n">
        <v>39204</v>
      </c>
      <c r="C2855" s="31" t="s">
        <v>75</v>
      </c>
      <c r="D2855" s="32"/>
      <c r="E2855" s="32" t="n">
        <v>99</v>
      </c>
      <c r="F2855" s="32"/>
      <c r="G2855" s="32" t="n">
        <v>80</v>
      </c>
      <c r="H2855" s="32"/>
      <c r="I2855" s="32" t="n">
        <v>90</v>
      </c>
      <c r="J2855" s="33" t="str">
        <f aca="false">IF(G2855&gt;E2855,"X","")</f>
        <v/>
      </c>
      <c r="K2855" s="8" t="s">
        <v>76</v>
      </c>
      <c r="L2855" s="34" t="s">
        <v>15</v>
      </c>
      <c r="M2855" s="35" t="s">
        <v>77</v>
      </c>
      <c r="N2855" s="32"/>
      <c r="O2855" s="32" t="n">
        <v>170</v>
      </c>
      <c r="P2855" s="32"/>
      <c r="Q2855" s="32" t="n">
        <v>170</v>
      </c>
      <c r="R2855" s="32"/>
      <c r="S2855" s="32" t="n">
        <v>50</v>
      </c>
      <c r="T2855" s="36"/>
      <c r="U2855" s="33" t="str">
        <f aca="false">IF(Q2855&gt;O2855,"X","")</f>
        <v/>
      </c>
    </row>
    <row r="2856" customFormat="false" ht="12.75" hidden="false" customHeight="false" outlineLevel="0" collapsed="false">
      <c r="B2856" s="30" t="n">
        <v>39211</v>
      </c>
      <c r="C2856" s="31" t="s">
        <v>75</v>
      </c>
      <c r="D2856" s="32"/>
      <c r="E2856" s="32" t="n">
        <v>30</v>
      </c>
      <c r="F2856" s="32"/>
      <c r="G2856" s="32" t="n">
        <v>50</v>
      </c>
      <c r="H2856" s="32" t="s">
        <v>13</v>
      </c>
      <c r="I2856" s="32" t="n">
        <v>9</v>
      </c>
      <c r="J2856" s="33" t="str">
        <f aca="false">IF(G2856&gt;E2856,"X","")</f>
        <v>X</v>
      </c>
      <c r="K2856" s="8" t="s">
        <v>76</v>
      </c>
      <c r="L2856" s="34" t="s">
        <v>15</v>
      </c>
      <c r="M2856" s="35" t="s">
        <v>77</v>
      </c>
      <c r="N2856" s="32"/>
      <c r="O2856" s="32" t="n">
        <v>150</v>
      </c>
      <c r="P2856" s="32" t="s">
        <v>13</v>
      </c>
      <c r="Q2856" s="32" t="n">
        <v>9</v>
      </c>
      <c r="R2856" s="32"/>
      <c r="S2856" s="32" t="n">
        <v>40</v>
      </c>
      <c r="T2856" s="36"/>
      <c r="U2856" s="33" t="str">
        <f aca="false">IF(Q2856&gt;O2856,"X","")</f>
        <v/>
      </c>
    </row>
    <row r="2857" customFormat="false" ht="12.75" hidden="false" customHeight="false" outlineLevel="0" collapsed="false">
      <c r="B2857" s="30" t="n">
        <v>39218</v>
      </c>
      <c r="C2857" s="31" t="s">
        <v>75</v>
      </c>
      <c r="D2857" s="32"/>
      <c r="E2857" s="32" t="n">
        <v>830</v>
      </c>
      <c r="F2857" s="32"/>
      <c r="G2857" s="32" t="n">
        <v>90</v>
      </c>
      <c r="H2857" s="32"/>
      <c r="I2857" s="32" t="n">
        <v>99</v>
      </c>
      <c r="J2857" s="33" t="str">
        <f aca="false">IF(G2857&gt;E2857,"X","")</f>
        <v/>
      </c>
      <c r="K2857" s="8" t="s">
        <v>76</v>
      </c>
      <c r="L2857" s="34" t="s">
        <v>15</v>
      </c>
      <c r="M2857" s="35" t="s">
        <v>77</v>
      </c>
      <c r="N2857" s="32"/>
      <c r="O2857" s="32" t="n">
        <v>240</v>
      </c>
      <c r="P2857" s="32"/>
      <c r="Q2857" s="32" t="n">
        <v>100</v>
      </c>
      <c r="R2857" s="32"/>
      <c r="S2857" s="32" t="n">
        <v>90</v>
      </c>
      <c r="T2857" s="36"/>
      <c r="U2857" s="33" t="str">
        <f aca="false">IF(Q2857&gt;O2857,"X","")</f>
        <v/>
      </c>
    </row>
    <row r="2858" customFormat="false" ht="12.75" hidden="false" customHeight="false" outlineLevel="0" collapsed="false">
      <c r="B2858" s="30" t="n">
        <v>39225</v>
      </c>
      <c r="C2858" s="31" t="s">
        <v>75</v>
      </c>
      <c r="D2858" s="32" t="s">
        <v>13</v>
      </c>
      <c r="E2858" s="32" t="n">
        <v>9</v>
      </c>
      <c r="F2858" s="32" t="s">
        <v>13</v>
      </c>
      <c r="G2858" s="32" t="n">
        <v>9</v>
      </c>
      <c r="H2858" s="32"/>
      <c r="I2858" s="32" t="n">
        <v>9</v>
      </c>
      <c r="J2858" s="33" t="str">
        <f aca="false">IF(G2858&gt;E2858,"X","")</f>
        <v/>
      </c>
      <c r="K2858" s="8" t="s">
        <v>76</v>
      </c>
      <c r="L2858" s="34" t="s">
        <v>15</v>
      </c>
      <c r="M2858" s="35" t="s">
        <v>77</v>
      </c>
      <c r="N2858" s="32" t="s">
        <v>13</v>
      </c>
      <c r="O2858" s="32" t="n">
        <v>9</v>
      </c>
      <c r="P2858" s="32" t="s">
        <v>13</v>
      </c>
      <c r="Q2858" s="32" t="n">
        <v>9</v>
      </c>
      <c r="R2858" s="32" t="s">
        <v>13</v>
      </c>
      <c r="S2858" s="32" t="n">
        <v>9</v>
      </c>
      <c r="T2858" s="36"/>
      <c r="U2858" s="33" t="str">
        <f aca="false">IF(Q2858&gt;O2858,"X","")</f>
        <v/>
      </c>
    </row>
    <row r="2859" customFormat="false" ht="12.75" hidden="false" customHeight="false" outlineLevel="0" collapsed="false">
      <c r="B2859" s="30" t="n">
        <v>39231</v>
      </c>
      <c r="C2859" s="31" t="s">
        <v>75</v>
      </c>
      <c r="D2859" s="32" t="s">
        <v>13</v>
      </c>
      <c r="E2859" s="32" t="n">
        <v>9</v>
      </c>
      <c r="F2859" s="32" t="s">
        <v>13</v>
      </c>
      <c r="G2859" s="32" t="n">
        <v>9</v>
      </c>
      <c r="H2859" s="32" t="s">
        <v>13</v>
      </c>
      <c r="I2859" s="32" t="n">
        <v>9</v>
      </c>
      <c r="J2859" s="33" t="str">
        <f aca="false">IF(G2859&gt;E2859,"X","")</f>
        <v/>
      </c>
      <c r="K2859" s="8" t="s">
        <v>76</v>
      </c>
      <c r="L2859" s="34" t="s">
        <v>15</v>
      </c>
      <c r="M2859" s="35" t="s">
        <v>77</v>
      </c>
      <c r="N2859" s="32" t="s">
        <v>13</v>
      </c>
      <c r="O2859" s="32" t="n">
        <v>9</v>
      </c>
      <c r="P2859" s="32" t="s">
        <v>13</v>
      </c>
      <c r="Q2859" s="32" t="n">
        <v>9</v>
      </c>
      <c r="R2859" s="32" t="s">
        <v>13</v>
      </c>
      <c r="S2859" s="32" t="n">
        <v>9</v>
      </c>
      <c r="T2859" s="36"/>
      <c r="U2859" s="33" t="str">
        <f aca="false">IF(Q2859&gt;O2859,"X","")</f>
        <v/>
      </c>
    </row>
    <row r="2860" customFormat="false" ht="12.75" hidden="false" customHeight="false" outlineLevel="0" collapsed="false">
      <c r="B2860" s="30" t="n">
        <v>39238</v>
      </c>
      <c r="C2860" s="31" t="s">
        <v>75</v>
      </c>
      <c r="D2860" s="32"/>
      <c r="E2860" s="32" t="n">
        <v>40</v>
      </c>
      <c r="F2860" s="32"/>
      <c r="G2860" s="32" t="n">
        <v>9</v>
      </c>
      <c r="H2860" s="32" t="s">
        <v>13</v>
      </c>
      <c r="I2860" s="32" t="n">
        <v>9</v>
      </c>
      <c r="J2860" s="33" t="str">
        <f aca="false">IF(G2860&gt;E2860,"X","")</f>
        <v/>
      </c>
      <c r="K2860" s="8" t="s">
        <v>76</v>
      </c>
      <c r="L2860" s="34" t="s">
        <v>15</v>
      </c>
      <c r="M2860" s="35" t="s">
        <v>77</v>
      </c>
      <c r="N2860" s="32"/>
      <c r="O2860" s="32" t="n">
        <v>1900</v>
      </c>
      <c r="P2860" s="32"/>
      <c r="Q2860" s="32" t="n">
        <v>1510</v>
      </c>
      <c r="R2860" s="32"/>
      <c r="S2860" s="32" t="n">
        <v>850</v>
      </c>
      <c r="T2860" s="36"/>
      <c r="U2860" s="33" t="str">
        <f aca="false">IF(Q2860&gt;O2860,"X","")</f>
        <v/>
      </c>
    </row>
    <row r="2861" customFormat="false" ht="12.75" hidden="false" customHeight="false" outlineLevel="0" collapsed="false">
      <c r="B2861" s="30" t="n">
        <v>39246</v>
      </c>
      <c r="C2861" s="31" t="s">
        <v>75</v>
      </c>
      <c r="D2861" s="32"/>
      <c r="E2861" s="32" t="n">
        <v>40</v>
      </c>
      <c r="F2861" s="32"/>
      <c r="G2861" s="32" t="n">
        <v>40</v>
      </c>
      <c r="H2861" s="32" t="s">
        <v>13</v>
      </c>
      <c r="I2861" s="32" t="n">
        <v>9</v>
      </c>
      <c r="J2861" s="33" t="str">
        <f aca="false">IF(G2861&gt;E2861,"X","")</f>
        <v/>
      </c>
      <c r="K2861" s="8" t="s">
        <v>76</v>
      </c>
      <c r="L2861" s="34" t="s">
        <v>15</v>
      </c>
      <c r="M2861" s="35" t="s">
        <v>77</v>
      </c>
      <c r="N2861" s="32" t="s">
        <v>13</v>
      </c>
      <c r="O2861" s="32" t="n">
        <v>9</v>
      </c>
      <c r="P2861" s="32"/>
      <c r="Q2861" s="32" t="n">
        <v>20</v>
      </c>
      <c r="R2861" s="32"/>
      <c r="S2861" s="32" t="n">
        <v>40</v>
      </c>
      <c r="T2861" s="36"/>
      <c r="U2861" s="33" t="str">
        <f aca="false">IF(Q2861&gt;O2861,"X","")</f>
        <v>X</v>
      </c>
    </row>
    <row r="2862" customFormat="false" ht="12.75" hidden="false" customHeight="false" outlineLevel="0" collapsed="false">
      <c r="B2862" s="30" t="n">
        <v>39252</v>
      </c>
      <c r="C2862" s="31" t="s">
        <v>75</v>
      </c>
      <c r="D2862" s="32" t="s">
        <v>13</v>
      </c>
      <c r="E2862" s="32" t="n">
        <v>9</v>
      </c>
      <c r="F2862" s="32" t="s">
        <v>13</v>
      </c>
      <c r="G2862" s="32" t="n">
        <v>9</v>
      </c>
      <c r="H2862" s="32" t="s">
        <v>13</v>
      </c>
      <c r="I2862" s="32" t="n">
        <v>9</v>
      </c>
      <c r="J2862" s="33" t="str">
        <f aca="false">IF(G2862&gt;E2862,"X","")</f>
        <v/>
      </c>
      <c r="K2862" s="8" t="s">
        <v>76</v>
      </c>
      <c r="L2862" s="34" t="s">
        <v>15</v>
      </c>
      <c r="M2862" s="35" t="s">
        <v>77</v>
      </c>
      <c r="N2862" s="32" t="s">
        <v>13</v>
      </c>
      <c r="O2862" s="32" t="n">
        <v>9</v>
      </c>
      <c r="P2862" s="32" t="s">
        <v>13</v>
      </c>
      <c r="Q2862" s="32" t="n">
        <v>9</v>
      </c>
      <c r="R2862" s="32" t="s">
        <v>13</v>
      </c>
      <c r="S2862" s="32" t="n">
        <v>9</v>
      </c>
      <c r="T2862" s="36"/>
      <c r="U2862" s="33" t="str">
        <f aca="false">IF(Q2862&gt;O2862,"X","")</f>
        <v/>
      </c>
    </row>
    <row r="2863" customFormat="false" ht="12.75" hidden="false" customHeight="false" outlineLevel="0" collapsed="false">
      <c r="B2863" s="30" t="n">
        <v>39259</v>
      </c>
      <c r="C2863" s="31" t="s">
        <v>75</v>
      </c>
      <c r="D2863" s="32"/>
      <c r="E2863" s="32" t="n">
        <v>20</v>
      </c>
      <c r="F2863" s="32" t="s">
        <v>13</v>
      </c>
      <c r="G2863" s="32" t="n">
        <v>9</v>
      </c>
      <c r="H2863" s="32" t="s">
        <v>13</v>
      </c>
      <c r="I2863" s="32" t="n">
        <v>9</v>
      </c>
      <c r="J2863" s="33" t="str">
        <f aca="false">IF(G2863&gt;E2863,"X","")</f>
        <v/>
      </c>
      <c r="K2863" s="8" t="s">
        <v>76</v>
      </c>
      <c r="L2863" s="34" t="s">
        <v>15</v>
      </c>
      <c r="M2863" s="35" t="s">
        <v>77</v>
      </c>
      <c r="N2863" s="32"/>
      <c r="O2863" s="32" t="n">
        <v>40</v>
      </c>
      <c r="P2863" s="32" t="s">
        <v>13</v>
      </c>
      <c r="Q2863" s="32" t="n">
        <v>9</v>
      </c>
      <c r="R2863" s="32" t="s">
        <v>13</v>
      </c>
      <c r="S2863" s="32" t="n">
        <v>9</v>
      </c>
      <c r="T2863" s="36"/>
      <c r="U2863" s="33" t="str">
        <f aca="false">IF(Q2863&gt;O2863,"X","")</f>
        <v/>
      </c>
    </row>
    <row r="2864" customFormat="false" ht="12.75" hidden="false" customHeight="false" outlineLevel="0" collapsed="false">
      <c r="B2864" s="38" t="n">
        <v>39265.4583333333</v>
      </c>
      <c r="C2864" s="31" t="s">
        <v>75</v>
      </c>
      <c r="D2864" s="32"/>
      <c r="E2864" s="32" t="n">
        <v>60</v>
      </c>
      <c r="F2864" s="32"/>
      <c r="G2864" s="32" t="n">
        <v>40</v>
      </c>
      <c r="H2864" s="32" t="s">
        <v>13</v>
      </c>
      <c r="I2864" s="32" t="n">
        <v>9</v>
      </c>
      <c r="J2864" s="33" t="str">
        <f aca="false">IF(G2864&gt;E2864,"X","")</f>
        <v/>
      </c>
      <c r="K2864" s="39" t="s">
        <v>76</v>
      </c>
      <c r="L2864" s="34"/>
      <c r="M2864" s="35" t="s">
        <v>77</v>
      </c>
      <c r="N2864" s="32"/>
      <c r="O2864" s="32" t="n">
        <v>99</v>
      </c>
      <c r="P2864" s="32"/>
      <c r="Q2864" s="32" t="n">
        <v>30</v>
      </c>
      <c r="R2864" s="32"/>
      <c r="S2864" s="32" t="n">
        <v>9</v>
      </c>
      <c r="T2864" s="36" t="n">
        <v>21.8</v>
      </c>
      <c r="U2864" s="33" t="str">
        <f aca="false">IF(Q2864&gt;O2864,"X","")</f>
        <v/>
      </c>
    </row>
    <row r="2865" customFormat="false" ht="12.75" hidden="false" customHeight="false" outlineLevel="0" collapsed="false">
      <c r="B2865" s="38" t="n">
        <v>39274.4479166667</v>
      </c>
      <c r="C2865" s="31" t="s">
        <v>75</v>
      </c>
      <c r="D2865" s="32"/>
      <c r="E2865" s="32" t="n">
        <v>190</v>
      </c>
      <c r="F2865" s="32"/>
      <c r="G2865" s="32" t="n">
        <v>180</v>
      </c>
      <c r="H2865" s="32"/>
      <c r="I2865" s="32" t="n">
        <v>90</v>
      </c>
      <c r="J2865" s="33" t="str">
        <f aca="false">IF(G2865&gt;E2865,"X","")</f>
        <v/>
      </c>
      <c r="K2865" s="39" t="s">
        <v>76</v>
      </c>
      <c r="L2865" s="34"/>
      <c r="M2865" s="35" t="s">
        <v>77</v>
      </c>
      <c r="N2865" s="32"/>
      <c r="O2865" s="32" t="n">
        <v>9</v>
      </c>
      <c r="P2865" s="32"/>
      <c r="Q2865" s="32" t="n">
        <v>9</v>
      </c>
      <c r="R2865" s="32"/>
      <c r="S2865" s="32" t="n">
        <v>290</v>
      </c>
      <c r="T2865" s="36" t="n">
        <v>21.8</v>
      </c>
      <c r="U2865" s="33" t="str">
        <f aca="false">IF(Q2865&gt;O2865,"X","")</f>
        <v/>
      </c>
    </row>
    <row r="2866" customFormat="false" ht="12.75" hidden="false" customHeight="false" outlineLevel="0" collapsed="false">
      <c r="B2866" s="38" t="n">
        <v>39281.4097222222</v>
      </c>
      <c r="C2866" s="31" t="s">
        <v>75</v>
      </c>
      <c r="D2866" s="32"/>
      <c r="E2866" s="32" t="n">
        <v>40</v>
      </c>
      <c r="F2866" s="32"/>
      <c r="G2866" s="32" t="n">
        <v>30</v>
      </c>
      <c r="H2866" s="32"/>
      <c r="I2866" s="32" t="n">
        <v>40</v>
      </c>
      <c r="J2866" s="33" t="str">
        <f aca="false">IF(G2866&gt;E2866,"X","")</f>
        <v/>
      </c>
      <c r="K2866" s="39" t="s">
        <v>76</v>
      </c>
      <c r="L2866" s="34"/>
      <c r="M2866" s="35" t="s">
        <v>77</v>
      </c>
      <c r="N2866" s="32"/>
      <c r="O2866" s="32" t="n">
        <v>40</v>
      </c>
      <c r="P2866" s="32"/>
      <c r="Q2866" s="32" t="n">
        <v>20</v>
      </c>
      <c r="R2866" s="32"/>
      <c r="S2866" s="32" t="n">
        <v>20</v>
      </c>
      <c r="T2866" s="36" t="n">
        <v>19.9</v>
      </c>
      <c r="U2866" s="33" t="str">
        <f aca="false">IF(Q2866&gt;O2866,"X","")</f>
        <v/>
      </c>
    </row>
    <row r="2867" customFormat="false" ht="12.75" hidden="false" customHeight="false" outlineLevel="0" collapsed="false">
      <c r="B2867" s="38" t="n">
        <v>39288.4201388889</v>
      </c>
      <c r="C2867" s="31" t="s">
        <v>75</v>
      </c>
      <c r="D2867" s="32"/>
      <c r="E2867" s="32" t="n">
        <v>30</v>
      </c>
      <c r="F2867" s="32" t="s">
        <v>13</v>
      </c>
      <c r="G2867" s="32" t="n">
        <v>9</v>
      </c>
      <c r="H2867" s="32"/>
      <c r="I2867" s="32" t="n">
        <v>9</v>
      </c>
      <c r="J2867" s="33" t="str">
        <f aca="false">IF(G2867&gt;E2867,"X","")</f>
        <v/>
      </c>
      <c r="K2867" s="39" t="s">
        <v>76</v>
      </c>
      <c r="L2867" s="34"/>
      <c r="M2867" s="35" t="s">
        <v>77</v>
      </c>
      <c r="N2867" s="32"/>
      <c r="O2867" s="32" t="n">
        <v>60</v>
      </c>
      <c r="P2867" s="32"/>
      <c r="Q2867" s="32" t="n">
        <v>20</v>
      </c>
      <c r="R2867" s="32"/>
      <c r="S2867" s="32" t="n">
        <v>20</v>
      </c>
      <c r="T2867" s="36" t="n">
        <v>22.4</v>
      </c>
      <c r="U2867" s="33" t="str">
        <f aca="false">IF(Q2867&gt;O2867,"X","")</f>
        <v/>
      </c>
    </row>
    <row r="2868" customFormat="false" ht="12.75" hidden="false" customHeight="false" outlineLevel="0" collapsed="false">
      <c r="B2868" s="38" t="n">
        <v>39295.3888888889</v>
      </c>
      <c r="C2868" s="31" t="s">
        <v>75</v>
      </c>
      <c r="D2868" s="32"/>
      <c r="E2868" s="32" t="n">
        <v>440</v>
      </c>
      <c r="F2868" s="32"/>
      <c r="G2868" s="32" t="n">
        <v>230</v>
      </c>
      <c r="H2868" s="32"/>
      <c r="I2868" s="32" t="n">
        <v>120</v>
      </c>
      <c r="J2868" s="33" t="str">
        <f aca="false">IF(G2868&gt;E2868,"X","")</f>
        <v/>
      </c>
      <c r="K2868" s="39" t="s">
        <v>76</v>
      </c>
      <c r="L2868" s="34"/>
      <c r="M2868" s="35" t="s">
        <v>77</v>
      </c>
      <c r="N2868" s="32"/>
      <c r="O2868" s="32" t="n">
        <v>780</v>
      </c>
      <c r="P2868" s="32"/>
      <c r="Q2868" s="32" t="n">
        <v>730</v>
      </c>
      <c r="R2868" s="32"/>
      <c r="S2868" s="32" t="n">
        <v>120</v>
      </c>
      <c r="T2868" s="36" t="n">
        <v>22</v>
      </c>
      <c r="U2868" s="33" t="str">
        <f aca="false">IF(Q2868&gt;O2868,"X","")</f>
        <v/>
      </c>
    </row>
    <row r="2869" customFormat="false" ht="12.75" hidden="false" customHeight="false" outlineLevel="0" collapsed="false">
      <c r="B2869" s="38" t="n">
        <v>39302.4305555556</v>
      </c>
      <c r="C2869" s="31" t="s">
        <v>75</v>
      </c>
      <c r="D2869" s="32"/>
      <c r="E2869" s="32" t="n">
        <v>30</v>
      </c>
      <c r="F2869" s="32"/>
      <c r="G2869" s="32" t="n">
        <v>70</v>
      </c>
      <c r="H2869" s="32"/>
      <c r="I2869" s="32" t="n">
        <v>20</v>
      </c>
      <c r="J2869" s="33" t="str">
        <f aca="false">IF(G2869&gt;E2869,"X","")</f>
        <v>X</v>
      </c>
      <c r="K2869" s="39" t="s">
        <v>76</v>
      </c>
      <c r="L2869" s="34"/>
      <c r="M2869" s="35" t="s">
        <v>77</v>
      </c>
      <c r="N2869" s="32" t="s">
        <v>13</v>
      </c>
      <c r="O2869" s="32" t="n">
        <v>9</v>
      </c>
      <c r="P2869" s="32" t="s">
        <v>13</v>
      </c>
      <c r="Q2869" s="32" t="n">
        <v>9</v>
      </c>
      <c r="R2869" s="32" t="s">
        <v>13</v>
      </c>
      <c r="S2869" s="32" t="n">
        <v>9</v>
      </c>
      <c r="T2869" s="36" t="n">
        <v>22.7</v>
      </c>
      <c r="U2869" s="33" t="str">
        <f aca="false">IF(Q2869&gt;O2869,"X","")</f>
        <v/>
      </c>
    </row>
    <row r="2870" customFormat="false" ht="12.75" hidden="false" customHeight="false" outlineLevel="0" collapsed="false">
      <c r="B2870" s="38" t="n">
        <v>39309.4409722222</v>
      </c>
      <c r="C2870" s="31" t="s">
        <v>75</v>
      </c>
      <c r="D2870" s="32"/>
      <c r="E2870" s="32" t="n">
        <v>260</v>
      </c>
      <c r="F2870" s="32"/>
      <c r="G2870" s="32" t="n">
        <v>250</v>
      </c>
      <c r="H2870" s="32"/>
      <c r="I2870" s="32" t="n">
        <v>9</v>
      </c>
      <c r="J2870" s="33" t="str">
        <f aca="false">IF(G2870&gt;E2870,"X","")</f>
        <v/>
      </c>
      <c r="K2870" s="39" t="s">
        <v>76</v>
      </c>
      <c r="L2870" s="34"/>
      <c r="M2870" s="35" t="s">
        <v>77</v>
      </c>
      <c r="N2870" s="32"/>
      <c r="O2870" s="32" t="n">
        <v>370</v>
      </c>
      <c r="P2870" s="32"/>
      <c r="Q2870" s="32" t="n">
        <v>300</v>
      </c>
      <c r="R2870" s="32"/>
      <c r="S2870" s="32" t="n">
        <v>70</v>
      </c>
      <c r="T2870" s="36" t="n">
        <v>23.3</v>
      </c>
      <c r="U2870" s="33" t="str">
        <f aca="false">IF(Q2870&gt;O2870,"X","")</f>
        <v/>
      </c>
    </row>
    <row r="2871" customFormat="false" ht="12.75" hidden="false" customHeight="false" outlineLevel="0" collapsed="false">
      <c r="B2871" s="38" t="n">
        <v>39316.5</v>
      </c>
      <c r="C2871" s="31" t="s">
        <v>75</v>
      </c>
      <c r="D2871" s="32"/>
      <c r="E2871" s="32" t="n">
        <v>30</v>
      </c>
      <c r="F2871" s="32"/>
      <c r="G2871" s="32" t="n">
        <v>9</v>
      </c>
      <c r="H2871" s="32"/>
      <c r="I2871" s="32" t="n">
        <v>60</v>
      </c>
      <c r="J2871" s="33" t="str">
        <f aca="false">IF(G2871&gt;E2871,"X","")</f>
        <v/>
      </c>
      <c r="K2871" s="39" t="s">
        <v>76</v>
      </c>
      <c r="L2871" s="34"/>
      <c r="M2871" s="35" t="s">
        <v>77</v>
      </c>
      <c r="N2871" s="32"/>
      <c r="O2871" s="32" t="n">
        <v>30</v>
      </c>
      <c r="P2871" s="32" t="s">
        <v>13</v>
      </c>
      <c r="Q2871" s="32" t="n">
        <v>9</v>
      </c>
      <c r="R2871" s="32"/>
      <c r="S2871" s="32" t="n">
        <v>30</v>
      </c>
      <c r="T2871" s="36" t="n">
        <v>22.5</v>
      </c>
      <c r="U2871" s="33" t="str">
        <f aca="false">IF(Q2871&gt;O2871,"X","")</f>
        <v/>
      </c>
    </row>
    <row r="2872" customFormat="false" ht="12.75" hidden="false" customHeight="false" outlineLevel="0" collapsed="false">
      <c r="B2872" s="38" t="n">
        <v>39323.4305555556</v>
      </c>
      <c r="C2872" s="31" t="s">
        <v>75</v>
      </c>
      <c r="D2872" s="32"/>
      <c r="E2872" s="32" t="n">
        <v>210</v>
      </c>
      <c r="F2872" s="32"/>
      <c r="G2872" s="32" t="n">
        <v>60</v>
      </c>
      <c r="H2872" s="32"/>
      <c r="I2872" s="32" t="n">
        <v>40</v>
      </c>
      <c r="J2872" s="33" t="str">
        <f aca="false">IF(G2872&gt;E2872,"X","")</f>
        <v/>
      </c>
      <c r="K2872" s="39" t="s">
        <v>76</v>
      </c>
      <c r="L2872" s="34"/>
      <c r="M2872" s="35" t="s">
        <v>77</v>
      </c>
      <c r="N2872" s="32"/>
      <c r="O2872" s="32" t="n">
        <v>510</v>
      </c>
      <c r="P2872" s="32"/>
      <c r="Q2872" s="32" t="n">
        <v>20</v>
      </c>
      <c r="R2872" s="32"/>
      <c r="S2872" s="32" t="n">
        <v>9</v>
      </c>
      <c r="T2872" s="36" t="n">
        <v>17.7</v>
      </c>
      <c r="U2872" s="33" t="str">
        <f aca="false">IF(Q2872&gt;O2872,"X","")</f>
        <v/>
      </c>
    </row>
    <row r="2873" customFormat="false" ht="12.75" hidden="false" customHeight="false" outlineLevel="0" collapsed="false">
      <c r="B2873" s="38" t="n">
        <v>39330.4479166667</v>
      </c>
      <c r="C2873" s="31" t="s">
        <v>75</v>
      </c>
      <c r="D2873" s="32"/>
      <c r="E2873" s="32" t="n">
        <v>40</v>
      </c>
      <c r="F2873" s="32"/>
      <c r="G2873" s="32" t="n">
        <v>20</v>
      </c>
      <c r="H2873" s="32"/>
      <c r="I2873" s="32" t="n">
        <v>9</v>
      </c>
      <c r="J2873" s="33" t="str">
        <f aca="false">IF(G2873&gt;E2873,"X","")</f>
        <v/>
      </c>
      <c r="K2873" s="39" t="s">
        <v>76</v>
      </c>
      <c r="L2873" s="34"/>
      <c r="M2873" s="35" t="s">
        <v>77</v>
      </c>
      <c r="N2873" s="32" t="s">
        <v>13</v>
      </c>
      <c r="O2873" s="32" t="n">
        <v>9</v>
      </c>
      <c r="P2873" s="32" t="s">
        <v>13</v>
      </c>
      <c r="Q2873" s="32" t="n">
        <v>9</v>
      </c>
      <c r="R2873" s="32" t="s">
        <v>13</v>
      </c>
      <c r="S2873" s="32" t="n">
        <v>9</v>
      </c>
      <c r="T2873" s="36" t="n">
        <v>21.8</v>
      </c>
      <c r="U2873" s="33" t="str">
        <f aca="false">IF(Q2873&gt;O2873,"X","")</f>
        <v/>
      </c>
    </row>
    <row r="2874" customFormat="false" ht="12.75" hidden="false" customHeight="false" outlineLevel="0" collapsed="false">
      <c r="B2874" s="38" t="n">
        <v>39337.4097222222</v>
      </c>
      <c r="C2874" s="31" t="s">
        <v>75</v>
      </c>
      <c r="D2874" s="32"/>
      <c r="E2874" s="32" t="n">
        <v>70</v>
      </c>
      <c r="F2874" s="32"/>
      <c r="G2874" s="32" t="n">
        <v>30</v>
      </c>
      <c r="H2874" s="32"/>
      <c r="I2874" s="32" t="n">
        <v>20</v>
      </c>
      <c r="J2874" s="33" t="str">
        <f aca="false">IF(G2874&gt;E2874,"X","")</f>
        <v/>
      </c>
      <c r="K2874" s="39" t="s">
        <v>76</v>
      </c>
      <c r="L2874" s="34"/>
      <c r="M2874" s="35" t="s">
        <v>77</v>
      </c>
      <c r="N2874" s="32"/>
      <c r="O2874" s="32" t="n">
        <v>330</v>
      </c>
      <c r="P2874" s="32" t="s">
        <v>13</v>
      </c>
      <c r="Q2874" s="32" t="n">
        <v>9</v>
      </c>
      <c r="R2874" s="32"/>
      <c r="S2874" s="32" t="n">
        <v>40</v>
      </c>
      <c r="T2874" s="36" t="n">
        <v>16.9</v>
      </c>
      <c r="U2874" s="33" t="str">
        <f aca="false">IF(Q2874&gt;O2874,"X","")</f>
        <v/>
      </c>
    </row>
    <row r="2875" customFormat="false" ht="12.75" hidden="false" customHeight="false" outlineLevel="0" collapsed="false">
      <c r="B2875" s="38" t="n">
        <v>39344.4027777778</v>
      </c>
      <c r="C2875" s="31" t="s">
        <v>75</v>
      </c>
      <c r="D2875" s="32" t="s">
        <v>13</v>
      </c>
      <c r="E2875" s="32" t="n">
        <v>9</v>
      </c>
      <c r="F2875" s="32"/>
      <c r="G2875" s="32" t="n">
        <v>40</v>
      </c>
      <c r="H2875" s="32" t="s">
        <v>13</v>
      </c>
      <c r="I2875" s="32" t="n">
        <v>9</v>
      </c>
      <c r="J2875" s="33" t="str">
        <f aca="false">IF(G2875&gt;E2875,"X","")</f>
        <v>X</v>
      </c>
      <c r="K2875" s="39" t="s">
        <v>76</v>
      </c>
      <c r="L2875" s="34"/>
      <c r="M2875" s="35" t="s">
        <v>77</v>
      </c>
      <c r="N2875" s="32"/>
      <c r="O2875" s="32" t="n">
        <v>20</v>
      </c>
      <c r="P2875" s="32" t="s">
        <v>13</v>
      </c>
      <c r="Q2875" s="32" t="n">
        <v>9</v>
      </c>
      <c r="R2875" s="32" t="s">
        <v>13</v>
      </c>
      <c r="S2875" s="32" t="n">
        <v>9</v>
      </c>
      <c r="T2875" s="36" t="n">
        <v>19.4</v>
      </c>
      <c r="U2875" s="33" t="str">
        <f aca="false">IF(Q2875&gt;O2875,"X","")</f>
        <v/>
      </c>
    </row>
    <row r="2876" customFormat="false" ht="12.75" hidden="false" customHeight="false" outlineLevel="0" collapsed="false">
      <c r="B2876" s="38" t="n">
        <v>39351.4409722222</v>
      </c>
      <c r="C2876" s="31" t="s">
        <v>75</v>
      </c>
      <c r="D2876" s="32"/>
      <c r="E2876" s="32" t="n">
        <v>60</v>
      </c>
      <c r="F2876" s="32" t="s">
        <v>13</v>
      </c>
      <c r="G2876" s="32" t="n">
        <v>9</v>
      </c>
      <c r="H2876" s="32" t="s">
        <v>13</v>
      </c>
      <c r="I2876" s="32" t="n">
        <v>9</v>
      </c>
      <c r="J2876" s="33" t="str">
        <f aca="false">IF(G2876&gt;E2876,"X","")</f>
        <v/>
      </c>
      <c r="K2876" s="39" t="s">
        <v>76</v>
      </c>
      <c r="L2876" s="34"/>
      <c r="M2876" s="35" t="s">
        <v>77</v>
      </c>
      <c r="N2876" s="32" t="s">
        <v>13</v>
      </c>
      <c r="O2876" s="32" t="n">
        <v>9</v>
      </c>
      <c r="P2876" s="32"/>
      <c r="Q2876" s="32" t="n">
        <v>9</v>
      </c>
      <c r="R2876" s="32"/>
      <c r="S2876" s="32" t="n">
        <v>9</v>
      </c>
      <c r="T2876" s="36" t="n">
        <v>20.8</v>
      </c>
      <c r="U2876" s="33" t="str">
        <f aca="false">IF(Q2876&gt;O2876,"X","")</f>
        <v/>
      </c>
    </row>
    <row r="2877" customFormat="false" ht="12.75" hidden="false" customHeight="false" outlineLevel="0" collapsed="false">
      <c r="B2877" s="38" t="n">
        <v>39358.4340277778</v>
      </c>
      <c r="C2877" s="31" t="s">
        <v>75</v>
      </c>
      <c r="D2877" s="32" t="s">
        <v>13</v>
      </c>
      <c r="E2877" s="32" t="n">
        <v>9</v>
      </c>
      <c r="F2877" s="32" t="s">
        <v>13</v>
      </c>
      <c r="G2877" s="32" t="n">
        <v>9</v>
      </c>
      <c r="H2877" s="32" t="s">
        <v>13</v>
      </c>
      <c r="I2877" s="32" t="n">
        <v>9</v>
      </c>
      <c r="J2877" s="33" t="str">
        <f aca="false">IF(G2877&gt;E2877,"X","")</f>
        <v/>
      </c>
      <c r="K2877" s="39" t="s">
        <v>76</v>
      </c>
      <c r="L2877" s="34"/>
      <c r="M2877" s="35" t="s">
        <v>77</v>
      </c>
      <c r="N2877" s="32" t="s">
        <v>13</v>
      </c>
      <c r="O2877" s="32" t="n">
        <v>9</v>
      </c>
      <c r="P2877" s="32" t="s">
        <v>13</v>
      </c>
      <c r="Q2877" s="32" t="n">
        <v>9</v>
      </c>
      <c r="R2877" s="32" t="s">
        <v>13</v>
      </c>
      <c r="S2877" s="32" t="n">
        <v>9</v>
      </c>
      <c r="T2877" s="36" t="n">
        <v>19</v>
      </c>
      <c r="U2877" s="33" t="str">
        <f aca="false">IF(Q2877&gt;O2877,"X","")</f>
        <v/>
      </c>
    </row>
    <row r="2878" customFormat="false" ht="12.75" hidden="false" customHeight="false" outlineLevel="0" collapsed="false">
      <c r="B2878" s="38" t="n">
        <v>39365.4166666667</v>
      </c>
      <c r="C2878" s="31" t="s">
        <v>75</v>
      </c>
      <c r="D2878" s="32"/>
      <c r="E2878" s="32" t="n">
        <v>20</v>
      </c>
      <c r="F2878" s="32" t="s">
        <v>13</v>
      </c>
      <c r="G2878" s="32" t="n">
        <v>9</v>
      </c>
      <c r="H2878" s="32"/>
      <c r="I2878" s="32" t="n">
        <v>30</v>
      </c>
      <c r="J2878" s="33" t="str">
        <f aca="false">IF(G2878&gt;E2878,"X","")</f>
        <v/>
      </c>
      <c r="K2878" s="39" t="s">
        <v>76</v>
      </c>
      <c r="L2878" s="34"/>
      <c r="M2878" s="35" t="s">
        <v>77</v>
      </c>
      <c r="N2878" s="32"/>
      <c r="O2878" s="32" t="n">
        <v>60</v>
      </c>
      <c r="P2878" s="32"/>
      <c r="Q2878" s="32" t="n">
        <v>30</v>
      </c>
      <c r="R2878" s="32"/>
      <c r="S2878" s="32" t="n">
        <v>30</v>
      </c>
      <c r="T2878" s="36" t="n">
        <v>17.7</v>
      </c>
      <c r="U2878" s="33" t="str">
        <f aca="false">IF(Q2878&gt;O2878,"X","")</f>
        <v/>
      </c>
    </row>
    <row r="2879" customFormat="false" ht="12.75" hidden="false" customHeight="false" outlineLevel="0" collapsed="false">
      <c r="B2879" s="38" t="n">
        <v>39372.4479166667</v>
      </c>
      <c r="C2879" s="31" t="s">
        <v>75</v>
      </c>
      <c r="D2879" s="32"/>
      <c r="E2879" s="32" t="n">
        <v>700</v>
      </c>
      <c r="F2879" s="32"/>
      <c r="G2879" s="32" t="n">
        <v>200</v>
      </c>
      <c r="H2879" s="32"/>
      <c r="I2879" s="32" t="n">
        <v>170</v>
      </c>
      <c r="J2879" s="33" t="str">
        <f aca="false">IF(G2879&gt;E2879,"X","")</f>
        <v/>
      </c>
      <c r="K2879" s="39" t="s">
        <v>76</v>
      </c>
      <c r="L2879" s="34"/>
      <c r="M2879" s="35" t="s">
        <v>77</v>
      </c>
      <c r="N2879" s="32"/>
      <c r="O2879" s="32" t="n">
        <v>710</v>
      </c>
      <c r="P2879" s="32"/>
      <c r="Q2879" s="32" t="n">
        <v>260</v>
      </c>
      <c r="R2879" s="32"/>
      <c r="S2879" s="32" t="n">
        <v>80</v>
      </c>
      <c r="T2879" s="36" t="n">
        <v>17.7</v>
      </c>
      <c r="U2879" s="33" t="str">
        <f aca="false">IF(Q2879&gt;O2879,"X","")</f>
        <v/>
      </c>
    </row>
    <row r="2880" customFormat="false" ht="12.75" hidden="false" customHeight="false" outlineLevel="0" collapsed="false">
      <c r="B2880" s="38" t="n">
        <v>39379.4097222222</v>
      </c>
      <c r="C2880" s="31" t="s">
        <v>75</v>
      </c>
      <c r="D2880" s="32" t="s">
        <v>13</v>
      </c>
      <c r="E2880" s="32" t="n">
        <v>9</v>
      </c>
      <c r="F2880" s="32"/>
      <c r="G2880" s="32" t="n">
        <v>9</v>
      </c>
      <c r="H2880" s="32" t="s">
        <v>13</v>
      </c>
      <c r="I2880" s="32" t="n">
        <v>9</v>
      </c>
      <c r="J2880" s="33" t="str">
        <f aca="false">IF(G2880&gt;E2880,"X","")</f>
        <v/>
      </c>
      <c r="K2880" s="39" t="s">
        <v>76</v>
      </c>
      <c r="L2880" s="34"/>
      <c r="M2880" s="35" t="s">
        <v>77</v>
      </c>
      <c r="N2880" s="32"/>
      <c r="O2880" s="32" t="n">
        <v>5600</v>
      </c>
      <c r="P2880" s="32"/>
      <c r="Q2880" s="32" t="n">
        <v>780</v>
      </c>
      <c r="R2880" s="32" t="s">
        <v>13</v>
      </c>
      <c r="S2880" s="32" t="n">
        <v>9</v>
      </c>
      <c r="T2880" s="36" t="n">
        <v>18.2</v>
      </c>
      <c r="U2880" s="33" t="str">
        <f aca="false">IF(Q2880&gt;O2880,"X","")</f>
        <v/>
      </c>
    </row>
    <row r="2881" customFormat="false" ht="12.75" hidden="false" customHeight="false" outlineLevel="0" collapsed="false">
      <c r="B2881" s="38" t="n">
        <v>39386.4340277778</v>
      </c>
      <c r="C2881" s="31" t="s">
        <v>75</v>
      </c>
      <c r="D2881" s="32"/>
      <c r="E2881" s="32" t="n">
        <v>40</v>
      </c>
      <c r="F2881" s="32"/>
      <c r="G2881" s="32" t="n">
        <v>20</v>
      </c>
      <c r="H2881" s="32"/>
      <c r="I2881" s="32" t="n">
        <v>20</v>
      </c>
      <c r="J2881" s="33" t="str">
        <f aca="false">IF(G2881&gt;E2881,"X","")</f>
        <v/>
      </c>
      <c r="K2881" s="39" t="s">
        <v>76</v>
      </c>
      <c r="L2881" s="34"/>
      <c r="M2881" s="35" t="s">
        <v>77</v>
      </c>
      <c r="N2881" s="32"/>
      <c r="O2881" s="32" t="n">
        <v>80</v>
      </c>
      <c r="P2881" s="32"/>
      <c r="Q2881" s="32" t="n">
        <v>60</v>
      </c>
      <c r="R2881" s="32"/>
      <c r="S2881" s="32" t="n">
        <v>200</v>
      </c>
      <c r="T2881" s="36" t="n">
        <v>18.4</v>
      </c>
      <c r="U2881" s="33" t="str">
        <f aca="false">IF(Q2881&gt;O2881,"X","")</f>
        <v/>
      </c>
    </row>
    <row r="2882" customFormat="false" ht="12.75" hidden="false" customHeight="false" outlineLevel="0" collapsed="false">
      <c r="B2882" s="38" t="n">
        <v>39393.4652777778</v>
      </c>
      <c r="C2882" s="31" t="s">
        <v>75</v>
      </c>
      <c r="D2882" s="32"/>
      <c r="E2882" s="32" t="n">
        <v>9</v>
      </c>
      <c r="F2882" s="32"/>
      <c r="G2882" s="32" t="n">
        <v>9</v>
      </c>
      <c r="H2882" s="32"/>
      <c r="I2882" s="32" t="n">
        <v>9</v>
      </c>
      <c r="J2882" s="33" t="str">
        <f aca="false">IF(G2882&gt;E2882,"X","")</f>
        <v/>
      </c>
      <c r="K2882" s="39" t="s">
        <v>76</v>
      </c>
      <c r="L2882" s="34"/>
      <c r="M2882" s="35" t="s">
        <v>77</v>
      </c>
      <c r="N2882" s="32"/>
      <c r="O2882" s="32" t="n">
        <v>30</v>
      </c>
      <c r="P2882" s="32" t="s">
        <v>13</v>
      </c>
      <c r="Q2882" s="32" t="n">
        <v>9</v>
      </c>
      <c r="R2882" s="32"/>
      <c r="S2882" s="32" t="n">
        <v>20</v>
      </c>
      <c r="T2882" s="36" t="n">
        <v>17.8</v>
      </c>
      <c r="U2882" s="33" t="str">
        <f aca="false">IF(Q2882&gt;O2882,"X","")</f>
        <v/>
      </c>
    </row>
    <row r="2883" customFormat="false" ht="12.75" hidden="false" customHeight="false" outlineLevel="0" collapsed="false">
      <c r="B2883" s="38" t="n">
        <v>39401.4270833333</v>
      </c>
      <c r="C2883" s="31" t="s">
        <v>75</v>
      </c>
      <c r="D2883" s="32"/>
      <c r="E2883" s="32" t="n">
        <v>40</v>
      </c>
      <c r="F2883" s="32"/>
      <c r="G2883" s="32" t="n">
        <v>40</v>
      </c>
      <c r="H2883" s="32"/>
      <c r="I2883" s="32" t="n">
        <v>40</v>
      </c>
      <c r="J2883" s="33" t="str">
        <f aca="false">IF(G2883&gt;E2883,"X","")</f>
        <v/>
      </c>
      <c r="K2883" s="39" t="s">
        <v>76</v>
      </c>
      <c r="L2883" s="34"/>
      <c r="M2883" s="35" t="s">
        <v>77</v>
      </c>
      <c r="N2883" s="32"/>
      <c r="O2883" s="32" t="n">
        <v>60</v>
      </c>
      <c r="P2883" s="32"/>
      <c r="Q2883" s="32" t="n">
        <v>9</v>
      </c>
      <c r="R2883" s="32"/>
      <c r="S2883" s="32" t="n">
        <v>9</v>
      </c>
      <c r="T2883" s="36" t="n">
        <v>17.1</v>
      </c>
      <c r="U2883" s="33" t="str">
        <f aca="false">IF(Q2883&gt;O2883,"X","")</f>
        <v/>
      </c>
    </row>
    <row r="2884" customFormat="false" ht="12.75" hidden="false" customHeight="false" outlineLevel="0" collapsed="false">
      <c r="B2884" s="38" t="n">
        <v>39406.4722222222</v>
      </c>
      <c r="C2884" s="31" t="s">
        <v>75</v>
      </c>
      <c r="D2884" s="32"/>
      <c r="E2884" s="32" t="n">
        <v>90</v>
      </c>
      <c r="F2884" s="32"/>
      <c r="G2884" s="32" t="n">
        <v>30</v>
      </c>
      <c r="H2884" s="32"/>
      <c r="I2884" s="32" t="n">
        <v>9</v>
      </c>
      <c r="J2884" s="33" t="str">
        <f aca="false">IF(G2884&gt;E2884,"X","")</f>
        <v/>
      </c>
      <c r="K2884" s="39" t="s">
        <v>76</v>
      </c>
      <c r="L2884" s="34"/>
      <c r="M2884" s="35" t="s">
        <v>77</v>
      </c>
      <c r="N2884" s="32"/>
      <c r="O2884" s="32" t="n">
        <v>50</v>
      </c>
      <c r="P2884" s="32"/>
      <c r="Q2884" s="32" t="n">
        <v>30</v>
      </c>
      <c r="R2884" s="32"/>
      <c r="S2884" s="32" t="n">
        <v>9</v>
      </c>
      <c r="T2884" s="36" t="n">
        <v>17.4</v>
      </c>
      <c r="U2884" s="33" t="str">
        <f aca="false">IF(Q2884&gt;O2884,"X","")</f>
        <v/>
      </c>
    </row>
    <row r="2885" customFormat="false" ht="12.75" hidden="false" customHeight="false" outlineLevel="0" collapsed="false">
      <c r="B2885" s="38" t="n">
        <v>39415.4027777778</v>
      </c>
      <c r="C2885" s="31" t="s">
        <v>75</v>
      </c>
      <c r="D2885" s="32"/>
      <c r="E2885" s="32" t="n">
        <v>140</v>
      </c>
      <c r="F2885" s="32"/>
      <c r="G2885" s="32" t="n">
        <v>40</v>
      </c>
      <c r="H2885" s="32"/>
      <c r="I2885" s="32" t="n">
        <v>40</v>
      </c>
      <c r="J2885" s="33" t="str">
        <f aca="false">IF(G2885&gt;E2885,"X","")</f>
        <v/>
      </c>
      <c r="K2885" s="39" t="s">
        <v>76</v>
      </c>
      <c r="L2885" s="34"/>
      <c r="M2885" s="35" t="s">
        <v>77</v>
      </c>
      <c r="N2885" s="32"/>
      <c r="O2885" s="32" t="n">
        <v>40</v>
      </c>
      <c r="P2885" s="32"/>
      <c r="Q2885" s="32" t="n">
        <v>50</v>
      </c>
      <c r="R2885" s="32"/>
      <c r="S2885" s="32" t="n">
        <v>40</v>
      </c>
      <c r="T2885" s="36" t="n">
        <v>16.6</v>
      </c>
      <c r="U2885" s="33" t="str">
        <f aca="false">IF(Q2885&gt;O2885,"X","")</f>
        <v>X</v>
      </c>
    </row>
    <row r="2886" customFormat="false" ht="12.75" hidden="false" customHeight="false" outlineLevel="0" collapsed="false">
      <c r="B2886" s="38" t="n">
        <v>39421.4270833333</v>
      </c>
      <c r="C2886" s="31" t="s">
        <v>75</v>
      </c>
      <c r="D2886" s="32"/>
      <c r="E2886" s="32" t="n">
        <v>460</v>
      </c>
      <c r="F2886" s="32"/>
      <c r="G2886" s="32" t="n">
        <v>99</v>
      </c>
      <c r="H2886" s="32"/>
      <c r="I2886" s="32" t="n">
        <v>540</v>
      </c>
      <c r="J2886" s="33" t="str">
        <f aca="false">IF(G2886&gt;E2886,"X","")</f>
        <v/>
      </c>
      <c r="K2886" s="39" t="s">
        <v>76</v>
      </c>
      <c r="L2886" s="34"/>
      <c r="M2886" s="35" t="s">
        <v>77</v>
      </c>
      <c r="N2886" s="32"/>
      <c r="O2886" s="32" t="n">
        <v>560</v>
      </c>
      <c r="P2886" s="32"/>
      <c r="Q2886" s="32" t="n">
        <v>130</v>
      </c>
      <c r="R2886" s="32"/>
      <c r="S2886" s="32" t="n">
        <v>600</v>
      </c>
      <c r="T2886" s="36" t="n">
        <v>16.7</v>
      </c>
      <c r="U2886" s="33" t="str">
        <f aca="false">IF(Q2886&gt;O2886,"X","")</f>
        <v/>
      </c>
    </row>
    <row r="2887" customFormat="false" ht="12.75" hidden="false" customHeight="false" outlineLevel="0" collapsed="false">
      <c r="B2887" s="38" t="n">
        <v>39427.4444444444</v>
      </c>
      <c r="C2887" s="31" t="s">
        <v>75</v>
      </c>
      <c r="D2887" s="32"/>
      <c r="E2887" s="32" t="n">
        <v>140</v>
      </c>
      <c r="F2887" s="32"/>
      <c r="G2887" s="32" t="n">
        <v>40</v>
      </c>
      <c r="H2887" s="32"/>
      <c r="I2887" s="32" t="n">
        <v>40</v>
      </c>
      <c r="J2887" s="33" t="str">
        <f aca="false">IF(G2887&gt;E2887,"X","")</f>
        <v/>
      </c>
      <c r="K2887" s="39" t="s">
        <v>76</v>
      </c>
      <c r="L2887" s="34"/>
      <c r="M2887" s="35" t="s">
        <v>77</v>
      </c>
      <c r="N2887" s="32"/>
      <c r="O2887" s="32" t="n">
        <v>80</v>
      </c>
      <c r="P2887" s="32"/>
      <c r="Q2887" s="32" t="n">
        <v>90</v>
      </c>
      <c r="R2887" s="32"/>
      <c r="S2887" s="32" t="n">
        <v>60</v>
      </c>
      <c r="T2887" s="36" t="n">
        <v>15</v>
      </c>
      <c r="U2887" s="33" t="str">
        <f aca="false">IF(Q2887&gt;O2887,"X","")</f>
        <v>X</v>
      </c>
    </row>
    <row r="2888" customFormat="false" ht="12.75" hidden="false" customHeight="false" outlineLevel="0" collapsed="false">
      <c r="B2888" s="38" t="n">
        <v>39436.4097222222</v>
      </c>
      <c r="C2888" s="31" t="s">
        <v>75</v>
      </c>
      <c r="D2888" s="32"/>
      <c r="E2888" s="32" t="n">
        <v>60</v>
      </c>
      <c r="F2888" s="32"/>
      <c r="G2888" s="32" t="n">
        <v>9</v>
      </c>
      <c r="H2888" s="32"/>
      <c r="I2888" s="32" t="n">
        <v>9</v>
      </c>
      <c r="J2888" s="33" t="str">
        <f aca="false">IF(G2888&gt;E2888,"X","")</f>
        <v/>
      </c>
      <c r="K2888" s="39" t="s">
        <v>76</v>
      </c>
      <c r="L2888" s="34"/>
      <c r="M2888" s="35" t="s">
        <v>77</v>
      </c>
      <c r="N2888" s="32"/>
      <c r="O2888" s="32" t="n">
        <v>80</v>
      </c>
      <c r="P2888" s="32"/>
      <c r="Q2888" s="32" t="n">
        <v>9</v>
      </c>
      <c r="R2888" s="32"/>
      <c r="S2888" s="32" t="n">
        <v>20</v>
      </c>
      <c r="T2888" s="36" t="n">
        <v>15.5</v>
      </c>
      <c r="U2888" s="33" t="str">
        <f aca="false">IF(Q2888&gt;O2888,"X","")</f>
        <v/>
      </c>
    </row>
    <row r="2889" customFormat="false" ht="12.75" hidden="false" customHeight="false" outlineLevel="0" collapsed="false">
      <c r="B2889" s="38" t="n">
        <v>39443.4097222222</v>
      </c>
      <c r="C2889" s="31" t="s">
        <v>75</v>
      </c>
      <c r="D2889" s="32"/>
      <c r="E2889" s="32" t="n">
        <v>40</v>
      </c>
      <c r="F2889" s="32"/>
      <c r="G2889" s="32" t="n">
        <v>9</v>
      </c>
      <c r="H2889" s="32"/>
      <c r="I2889" s="32" t="n">
        <v>60</v>
      </c>
      <c r="J2889" s="33" t="str">
        <f aca="false">IF(G2889&gt;E2889,"X","")</f>
        <v/>
      </c>
      <c r="K2889" s="39" t="s">
        <v>76</v>
      </c>
      <c r="L2889" s="34"/>
      <c r="M2889" s="35" t="s">
        <v>77</v>
      </c>
      <c r="N2889" s="32"/>
      <c r="O2889" s="32" t="n">
        <v>40</v>
      </c>
      <c r="P2889" s="32"/>
      <c r="Q2889" s="32" t="n">
        <v>9</v>
      </c>
      <c r="R2889" s="32"/>
      <c r="S2889" s="32" t="n">
        <v>20</v>
      </c>
      <c r="T2889" s="36" t="n">
        <v>13.4</v>
      </c>
      <c r="U2889" s="33" t="str">
        <f aca="false">IF(Q2889&gt;O2889,"X","")</f>
        <v/>
      </c>
    </row>
    <row r="2890" customFormat="false" ht="12.75" hidden="false" customHeight="false" outlineLevel="0" collapsed="false">
      <c r="B2890" s="38" t="n">
        <v>39449.4305555556</v>
      </c>
      <c r="C2890" s="31" t="s">
        <v>75</v>
      </c>
      <c r="D2890" s="32"/>
      <c r="E2890" s="32" t="n">
        <v>40</v>
      </c>
      <c r="F2890" s="32" t="s">
        <v>13</v>
      </c>
      <c r="G2890" s="32" t="n">
        <v>9</v>
      </c>
      <c r="H2890" s="32"/>
      <c r="I2890" s="32" t="n">
        <v>40</v>
      </c>
      <c r="J2890" s="33" t="str">
        <f aca="false">IF(G2890&gt;E2890,"X","")</f>
        <v/>
      </c>
      <c r="K2890" s="39" t="s">
        <v>76</v>
      </c>
      <c r="L2890" s="34"/>
      <c r="M2890" s="35" t="s">
        <v>77</v>
      </c>
      <c r="N2890" s="32" t="s">
        <v>13</v>
      </c>
      <c r="O2890" s="32" t="n">
        <v>9</v>
      </c>
      <c r="P2890" s="32" t="s">
        <v>13</v>
      </c>
      <c r="Q2890" s="32" t="n">
        <v>9</v>
      </c>
      <c r="R2890" s="32"/>
      <c r="S2890" s="32" t="n">
        <v>30</v>
      </c>
      <c r="T2890" s="36" t="n">
        <v>14.1</v>
      </c>
      <c r="U2890" s="33" t="str">
        <f aca="false">IF(Q2890&gt;O2890,"X","")</f>
        <v/>
      </c>
    </row>
    <row r="2891" customFormat="false" ht="12.75" hidden="false" customHeight="false" outlineLevel="0" collapsed="false">
      <c r="B2891" s="38" t="n">
        <v>39457.4097222222</v>
      </c>
      <c r="C2891" s="31" t="s">
        <v>75</v>
      </c>
      <c r="D2891" s="32"/>
      <c r="E2891" s="32" t="n">
        <v>180</v>
      </c>
      <c r="F2891" s="32" t="s">
        <v>13</v>
      </c>
      <c r="G2891" s="32" t="n">
        <v>9</v>
      </c>
      <c r="H2891" s="32"/>
      <c r="I2891" s="32" t="n">
        <v>40</v>
      </c>
      <c r="J2891" s="33" t="str">
        <f aca="false">IF(G2891&gt;E2891,"X","")</f>
        <v/>
      </c>
      <c r="K2891" s="39" t="s">
        <v>76</v>
      </c>
      <c r="L2891" s="34"/>
      <c r="M2891" s="35" t="s">
        <v>77</v>
      </c>
      <c r="N2891" s="32"/>
      <c r="O2891" s="32" t="n">
        <v>150</v>
      </c>
      <c r="P2891" s="32"/>
      <c r="Q2891" s="32" t="n">
        <v>20</v>
      </c>
      <c r="R2891" s="32"/>
      <c r="S2891" s="32" t="n">
        <v>50</v>
      </c>
      <c r="T2891" s="36" t="n">
        <v>13.6</v>
      </c>
      <c r="U2891" s="33" t="str">
        <f aca="false">IF(Q2891&gt;O2891,"X","")</f>
        <v/>
      </c>
    </row>
    <row r="2892" customFormat="false" ht="12.75" hidden="false" customHeight="false" outlineLevel="0" collapsed="false">
      <c r="B2892" s="38" t="n">
        <v>39463.3888888889</v>
      </c>
      <c r="C2892" s="31" t="s">
        <v>75</v>
      </c>
      <c r="D2892" s="32"/>
      <c r="E2892" s="32" t="n">
        <v>20</v>
      </c>
      <c r="F2892" s="32" t="s">
        <v>13</v>
      </c>
      <c r="G2892" s="32" t="n">
        <v>9</v>
      </c>
      <c r="H2892" s="32"/>
      <c r="I2892" s="32" t="n">
        <v>9</v>
      </c>
      <c r="J2892" s="33" t="str">
        <f aca="false">IF(G2892&gt;E2892,"X","")</f>
        <v/>
      </c>
      <c r="K2892" s="39" t="s">
        <v>76</v>
      </c>
      <c r="L2892" s="34"/>
      <c r="M2892" s="35" t="s">
        <v>77</v>
      </c>
      <c r="N2892" s="32"/>
      <c r="O2892" s="32" t="n">
        <v>40</v>
      </c>
      <c r="P2892" s="32"/>
      <c r="Q2892" s="32" t="n">
        <v>20</v>
      </c>
      <c r="R2892" s="32"/>
      <c r="S2892" s="32" t="n">
        <v>20</v>
      </c>
      <c r="T2892" s="36" t="n">
        <v>13.8</v>
      </c>
      <c r="U2892" s="33" t="str">
        <f aca="false">IF(Q2892&gt;O2892,"X","")</f>
        <v/>
      </c>
    </row>
    <row r="2893" customFormat="false" ht="12.75" hidden="false" customHeight="false" outlineLevel="0" collapsed="false">
      <c r="B2893" s="38" t="n">
        <v>39469.4409722222</v>
      </c>
      <c r="C2893" s="31" t="s">
        <v>75</v>
      </c>
      <c r="D2893" s="32"/>
      <c r="E2893" s="32" t="n">
        <v>20</v>
      </c>
      <c r="F2893" s="32"/>
      <c r="G2893" s="32" t="n">
        <v>20</v>
      </c>
      <c r="H2893" s="32"/>
      <c r="I2893" s="32" t="n">
        <v>20</v>
      </c>
      <c r="J2893" s="33" t="str">
        <f aca="false">IF(G2893&gt;E2893,"X","")</f>
        <v/>
      </c>
      <c r="K2893" s="39" t="s">
        <v>76</v>
      </c>
      <c r="L2893" s="34"/>
      <c r="M2893" s="35" t="s">
        <v>77</v>
      </c>
      <c r="N2893" s="32"/>
      <c r="O2893" s="32" t="n">
        <v>9</v>
      </c>
      <c r="P2893" s="32" t="s">
        <v>13</v>
      </c>
      <c r="Q2893" s="32" t="n">
        <v>9</v>
      </c>
      <c r="R2893" s="32"/>
      <c r="S2893" s="32" t="n">
        <v>60</v>
      </c>
      <c r="T2893" s="36" t="n">
        <v>14</v>
      </c>
      <c r="U2893" s="33" t="str">
        <f aca="false">IF(Q2893&gt;O2893,"X","")</f>
        <v/>
      </c>
    </row>
    <row r="2894" customFormat="false" ht="12.75" hidden="false" customHeight="false" outlineLevel="0" collapsed="false">
      <c r="B2894" s="38" t="n">
        <v>39485.4270833333</v>
      </c>
      <c r="C2894" s="31" t="s">
        <v>75</v>
      </c>
      <c r="D2894" s="32" t="s">
        <v>13</v>
      </c>
      <c r="E2894" s="32" t="n">
        <v>9</v>
      </c>
      <c r="F2894" s="32"/>
      <c r="G2894" s="32" t="n">
        <v>9</v>
      </c>
      <c r="H2894" s="32" t="s">
        <v>13</v>
      </c>
      <c r="I2894" s="32" t="n">
        <v>9</v>
      </c>
      <c r="J2894" s="33" t="str">
        <f aca="false">IF(G2894&gt;E2894,"X","")</f>
        <v/>
      </c>
      <c r="K2894" s="39" t="s">
        <v>76</v>
      </c>
      <c r="L2894" s="34" t="s">
        <v>18</v>
      </c>
      <c r="M2894" s="35" t="s">
        <v>77</v>
      </c>
      <c r="N2894" s="32"/>
      <c r="O2894" s="32" t="n">
        <v>9</v>
      </c>
      <c r="P2894" s="32" t="s">
        <v>13</v>
      </c>
      <c r="Q2894" s="32" t="n">
        <v>9</v>
      </c>
      <c r="R2894" s="32" t="s">
        <v>13</v>
      </c>
      <c r="S2894" s="32" t="n">
        <v>9</v>
      </c>
      <c r="T2894" s="36" t="n">
        <v>14.5</v>
      </c>
      <c r="U2894" s="33" t="str">
        <f aca="false">IF(Q2894&gt;O2894,"X","")</f>
        <v/>
      </c>
    </row>
    <row r="2895" customFormat="false" ht="12.75" hidden="false" customHeight="false" outlineLevel="0" collapsed="false">
      <c r="B2895" s="38" t="n">
        <v>39492.4583333333</v>
      </c>
      <c r="C2895" s="31" t="s">
        <v>75</v>
      </c>
      <c r="D2895" s="32"/>
      <c r="E2895" s="32" t="n">
        <v>740</v>
      </c>
      <c r="F2895" s="32"/>
      <c r="G2895" s="32" t="n">
        <v>50</v>
      </c>
      <c r="H2895" s="32"/>
      <c r="I2895" s="32" t="n">
        <v>80</v>
      </c>
      <c r="J2895" s="33" t="str">
        <f aca="false">IF(G2895&gt;E2895,"X","")</f>
        <v/>
      </c>
      <c r="K2895" s="39" t="s">
        <v>76</v>
      </c>
      <c r="L2895" s="34" t="s">
        <v>18</v>
      </c>
      <c r="M2895" s="35" t="s">
        <v>77</v>
      </c>
      <c r="N2895" s="32"/>
      <c r="O2895" s="32" t="n">
        <v>950</v>
      </c>
      <c r="P2895" s="32"/>
      <c r="Q2895" s="32" t="n">
        <v>50</v>
      </c>
      <c r="R2895" s="32"/>
      <c r="S2895" s="32" t="n">
        <v>150</v>
      </c>
      <c r="T2895" s="36" t="n">
        <v>13.5</v>
      </c>
      <c r="U2895" s="33" t="str">
        <f aca="false">IF(Q2895&gt;O2895,"X","")</f>
        <v/>
      </c>
    </row>
    <row r="2896" customFormat="false" ht="12.75" hidden="false" customHeight="false" outlineLevel="0" collapsed="false">
      <c r="B2896" s="38" t="n">
        <v>39505.4097222222</v>
      </c>
      <c r="C2896" s="31" t="s">
        <v>75</v>
      </c>
      <c r="D2896" s="32"/>
      <c r="E2896" s="32" t="n">
        <v>20</v>
      </c>
      <c r="F2896" s="32" t="s">
        <v>13</v>
      </c>
      <c r="G2896" s="32" t="n">
        <v>9</v>
      </c>
      <c r="H2896" s="32"/>
      <c r="I2896" s="32" t="n">
        <v>9</v>
      </c>
      <c r="J2896" s="33" t="str">
        <f aca="false">IF(G2896&gt;E2896,"X","")</f>
        <v/>
      </c>
      <c r="K2896" s="39" t="s">
        <v>76</v>
      </c>
      <c r="L2896" s="34"/>
      <c r="M2896" s="35" t="s">
        <v>77</v>
      </c>
      <c r="N2896" s="32"/>
      <c r="O2896" s="32" t="n">
        <v>130</v>
      </c>
      <c r="P2896" s="32"/>
      <c r="Q2896" s="32" t="n">
        <v>20</v>
      </c>
      <c r="R2896" s="32"/>
      <c r="S2896" s="32" t="n">
        <v>30</v>
      </c>
      <c r="T2896" s="36" t="n">
        <v>15.1</v>
      </c>
      <c r="U2896" s="33" t="str">
        <f aca="false">IF(Q2896&gt;O2896,"X","")</f>
        <v/>
      </c>
    </row>
    <row r="2897" customFormat="false" ht="12.75" hidden="false" customHeight="false" outlineLevel="0" collapsed="false">
      <c r="B2897" s="38" t="n">
        <v>39512.4270833333</v>
      </c>
      <c r="C2897" s="31" t="s">
        <v>75</v>
      </c>
      <c r="D2897" s="32"/>
      <c r="E2897" s="32" t="n">
        <v>60</v>
      </c>
      <c r="F2897" s="32"/>
      <c r="G2897" s="32" t="n">
        <v>50</v>
      </c>
      <c r="H2897" s="32"/>
      <c r="I2897" s="32" t="n">
        <v>20</v>
      </c>
      <c r="J2897" s="33" t="str">
        <f aca="false">IF(G2897&gt;E2897,"X","")</f>
        <v/>
      </c>
      <c r="K2897" s="39" t="s">
        <v>76</v>
      </c>
      <c r="L2897" s="34"/>
      <c r="M2897" s="35" t="s">
        <v>77</v>
      </c>
      <c r="N2897" s="32"/>
      <c r="O2897" s="32" t="n">
        <v>40</v>
      </c>
      <c r="P2897" s="32"/>
      <c r="Q2897" s="32" t="n">
        <v>9</v>
      </c>
      <c r="R2897" s="32" t="s">
        <v>13</v>
      </c>
      <c r="S2897" s="32" t="n">
        <v>9</v>
      </c>
      <c r="T2897" s="36" t="n">
        <v>15.7</v>
      </c>
      <c r="U2897" s="33" t="str">
        <f aca="false">IF(Q2897&gt;O2897,"X","")</f>
        <v/>
      </c>
    </row>
    <row r="2898" customFormat="false" ht="12.75" hidden="false" customHeight="false" outlineLevel="0" collapsed="false">
      <c r="B2898" s="38" t="n">
        <v>39519.3923611111</v>
      </c>
      <c r="C2898" s="31" t="s">
        <v>75</v>
      </c>
      <c r="D2898" s="32"/>
      <c r="E2898" s="32" t="n">
        <v>1550</v>
      </c>
      <c r="F2898" s="32"/>
      <c r="G2898" s="32" t="n">
        <v>380</v>
      </c>
      <c r="H2898" s="32"/>
      <c r="I2898" s="32" t="n">
        <v>170</v>
      </c>
      <c r="J2898" s="33" t="str">
        <f aca="false">IF(G2898&gt;E2898,"X","")</f>
        <v/>
      </c>
      <c r="K2898" s="39" t="s">
        <v>76</v>
      </c>
      <c r="L2898" s="34"/>
      <c r="M2898" s="35" t="s">
        <v>77</v>
      </c>
      <c r="N2898" s="32"/>
      <c r="O2898" s="32" t="n">
        <v>90</v>
      </c>
      <c r="P2898" s="32"/>
      <c r="Q2898" s="32" t="n">
        <v>40</v>
      </c>
      <c r="R2898" s="32"/>
      <c r="S2898" s="32" t="n">
        <v>120</v>
      </c>
      <c r="T2898" s="36" t="n">
        <v>15.1</v>
      </c>
      <c r="U2898" s="33" t="str">
        <f aca="false">IF(Q2898&gt;O2898,"X","")</f>
        <v/>
      </c>
    </row>
    <row r="2899" customFormat="false" ht="12.75" hidden="false" customHeight="false" outlineLevel="0" collapsed="false">
      <c r="B2899" s="38" t="n">
        <v>39526.4166666667</v>
      </c>
      <c r="C2899" s="31" t="s">
        <v>75</v>
      </c>
      <c r="D2899" s="32"/>
      <c r="E2899" s="32" t="n">
        <v>170</v>
      </c>
      <c r="F2899" s="32"/>
      <c r="G2899" s="32" t="n">
        <v>9</v>
      </c>
      <c r="H2899" s="32"/>
      <c r="I2899" s="32" t="n">
        <v>9</v>
      </c>
      <c r="J2899" s="33" t="str">
        <f aca="false">IF(G2899&gt;E2899,"X","")</f>
        <v/>
      </c>
      <c r="K2899" s="39" t="s">
        <v>76</v>
      </c>
      <c r="L2899" s="34"/>
      <c r="M2899" s="35" t="s">
        <v>77</v>
      </c>
      <c r="N2899" s="32"/>
      <c r="O2899" s="32" t="n">
        <v>180</v>
      </c>
      <c r="P2899" s="32"/>
      <c r="Q2899" s="32" t="n">
        <v>9</v>
      </c>
      <c r="R2899" s="32"/>
      <c r="S2899" s="32" t="n">
        <v>20</v>
      </c>
      <c r="T2899" s="36" t="n">
        <v>14.4</v>
      </c>
      <c r="U2899" s="33" t="str">
        <f aca="false">IF(Q2899&gt;O2899,"X","")</f>
        <v/>
      </c>
    </row>
    <row r="2900" customFormat="false" ht="12.75" hidden="false" customHeight="false" outlineLevel="0" collapsed="false">
      <c r="B2900" s="38" t="n">
        <v>39533.4479166667</v>
      </c>
      <c r="C2900" s="31" t="s">
        <v>75</v>
      </c>
      <c r="D2900" s="32"/>
      <c r="E2900" s="32" t="n">
        <v>320</v>
      </c>
      <c r="F2900" s="32"/>
      <c r="G2900" s="32" t="n">
        <v>220</v>
      </c>
      <c r="H2900" s="32"/>
      <c r="I2900" s="32" t="n">
        <v>30</v>
      </c>
      <c r="J2900" s="33" t="str">
        <f aca="false">IF(G2900&gt;E2900,"X","")</f>
        <v/>
      </c>
      <c r="K2900" s="39" t="s">
        <v>76</v>
      </c>
      <c r="L2900" s="34"/>
      <c r="M2900" s="35" t="s">
        <v>77</v>
      </c>
      <c r="N2900" s="32"/>
      <c r="O2900" s="32" t="n">
        <v>990</v>
      </c>
      <c r="P2900" s="32"/>
      <c r="Q2900" s="32" t="n">
        <v>860</v>
      </c>
      <c r="R2900" s="32"/>
      <c r="S2900" s="32" t="n">
        <v>20</v>
      </c>
      <c r="T2900" s="36" t="n">
        <v>14.9</v>
      </c>
      <c r="U2900" s="33" t="str">
        <f aca="false">IF(Q2900&gt;O2900,"X","")</f>
        <v/>
      </c>
    </row>
    <row r="2901" customFormat="false" ht="12.75" hidden="false" customHeight="false" outlineLevel="0" collapsed="false">
      <c r="B2901" s="38" t="n">
        <v>39540.4756944444</v>
      </c>
      <c r="C2901" s="31" t="s">
        <v>75</v>
      </c>
      <c r="D2901" s="32"/>
      <c r="E2901" s="32" t="n">
        <v>20</v>
      </c>
      <c r="F2901" s="32"/>
      <c r="G2901" s="32" t="n">
        <v>9</v>
      </c>
      <c r="H2901" s="32" t="s">
        <v>13</v>
      </c>
      <c r="I2901" s="32" t="n">
        <v>9</v>
      </c>
      <c r="J2901" s="33" t="str">
        <f aca="false">IF(G2901&gt;E2901,"X","")</f>
        <v/>
      </c>
      <c r="K2901" s="39" t="s">
        <v>76</v>
      </c>
      <c r="L2901" s="34"/>
      <c r="M2901" s="35" t="s">
        <v>77</v>
      </c>
      <c r="N2901" s="32"/>
      <c r="O2901" s="32" t="n">
        <v>2000</v>
      </c>
      <c r="P2901" s="32"/>
      <c r="Q2901" s="32" t="n">
        <v>982</v>
      </c>
      <c r="R2901" s="32"/>
      <c r="S2901" s="32" t="n">
        <v>20</v>
      </c>
      <c r="T2901" s="36" t="n">
        <v>16.7</v>
      </c>
      <c r="U2901" s="33" t="str">
        <f aca="false">IF(Q2901&gt;O2901,"X","")</f>
        <v/>
      </c>
    </row>
    <row r="2902" customFormat="false" ht="12.75" hidden="false" customHeight="false" outlineLevel="0" collapsed="false">
      <c r="B2902" s="38" t="n">
        <v>39547.4895833333</v>
      </c>
      <c r="C2902" s="31" t="s">
        <v>75</v>
      </c>
      <c r="D2902" s="32"/>
      <c r="E2902" s="32" t="n">
        <v>220</v>
      </c>
      <c r="F2902" s="32"/>
      <c r="G2902" s="32" t="n">
        <v>70</v>
      </c>
      <c r="H2902" s="32"/>
      <c r="I2902" s="32" t="n">
        <v>30</v>
      </c>
      <c r="J2902" s="33" t="str">
        <f aca="false">IF(G2902&gt;E2902,"X","")</f>
        <v/>
      </c>
      <c r="K2902" s="39" t="s">
        <v>76</v>
      </c>
      <c r="L2902" s="34"/>
      <c r="M2902" s="35" t="s">
        <v>77</v>
      </c>
      <c r="N2902" s="32"/>
      <c r="O2902" s="32" t="n">
        <v>60</v>
      </c>
      <c r="P2902" s="32"/>
      <c r="Q2902" s="32" t="n">
        <v>9</v>
      </c>
      <c r="R2902" s="32"/>
      <c r="S2902" s="32" t="n">
        <v>9</v>
      </c>
      <c r="T2902" s="36" t="n">
        <v>17.1</v>
      </c>
      <c r="U2902" s="33" t="str">
        <f aca="false">IF(Q2902&gt;O2902,"X","")</f>
        <v/>
      </c>
    </row>
    <row r="2903" customFormat="false" ht="12.75" hidden="false" customHeight="false" outlineLevel="0" collapsed="false">
      <c r="B2903" s="38" t="n">
        <v>39554.4305555556</v>
      </c>
      <c r="C2903" s="31" t="s">
        <v>75</v>
      </c>
      <c r="D2903" s="32"/>
      <c r="E2903" s="32" t="n">
        <v>30</v>
      </c>
      <c r="F2903" s="32" t="s">
        <v>13</v>
      </c>
      <c r="G2903" s="32" t="n">
        <v>9</v>
      </c>
      <c r="H2903" s="32" t="s">
        <v>13</v>
      </c>
      <c r="I2903" s="32" t="n">
        <v>9</v>
      </c>
      <c r="J2903" s="33" t="str">
        <f aca="false">IF(G2903&gt;E2903,"X","")</f>
        <v/>
      </c>
      <c r="K2903" s="39" t="s">
        <v>76</v>
      </c>
      <c r="L2903" s="34"/>
      <c r="M2903" s="35" t="s">
        <v>77</v>
      </c>
      <c r="N2903" s="32" t="s">
        <v>13</v>
      </c>
      <c r="O2903" s="32" t="n">
        <v>9</v>
      </c>
      <c r="P2903" s="32" t="s">
        <v>13</v>
      </c>
      <c r="Q2903" s="32" t="n">
        <v>9</v>
      </c>
      <c r="R2903" s="32" t="s">
        <v>13</v>
      </c>
      <c r="S2903" s="32" t="n">
        <v>9</v>
      </c>
      <c r="T2903" s="36" t="n">
        <v>15.8</v>
      </c>
      <c r="U2903" s="33" t="str">
        <f aca="false">IF(Q2903&gt;O2903,"X","")</f>
        <v/>
      </c>
    </row>
    <row r="2904" customFormat="false" ht="12.75" hidden="false" customHeight="false" outlineLevel="0" collapsed="false">
      <c r="B2904" s="38" t="n">
        <v>39561.4409722222</v>
      </c>
      <c r="C2904" s="31" t="s">
        <v>75</v>
      </c>
      <c r="D2904" s="32"/>
      <c r="E2904" s="32" t="n">
        <v>40</v>
      </c>
      <c r="F2904" s="32"/>
      <c r="G2904" s="32" t="n">
        <v>40</v>
      </c>
      <c r="H2904" s="32"/>
      <c r="I2904" s="32" t="n">
        <v>9</v>
      </c>
      <c r="J2904" s="33" t="str">
        <f aca="false">IF(G2904&gt;E2904,"X","")</f>
        <v/>
      </c>
      <c r="K2904" s="39" t="s">
        <v>76</v>
      </c>
      <c r="L2904" s="34"/>
      <c r="M2904" s="35" t="s">
        <v>77</v>
      </c>
      <c r="N2904" s="32"/>
      <c r="O2904" s="32" t="n">
        <v>70</v>
      </c>
      <c r="P2904" s="32"/>
      <c r="Q2904" s="32" t="n">
        <v>40</v>
      </c>
      <c r="R2904" s="32"/>
      <c r="S2904" s="32" t="n">
        <v>9</v>
      </c>
      <c r="T2904" s="36" t="n">
        <v>16.6</v>
      </c>
      <c r="U2904" s="33" t="str">
        <f aca="false">IF(Q2904&gt;O2904,"X","")</f>
        <v/>
      </c>
    </row>
    <row r="2905" customFormat="false" ht="12.75" hidden="false" customHeight="false" outlineLevel="0" collapsed="false">
      <c r="B2905" s="38" t="n">
        <v>39568.4583333333</v>
      </c>
      <c r="C2905" s="31" t="s">
        <v>75</v>
      </c>
      <c r="D2905" s="32"/>
      <c r="E2905" s="32" t="n">
        <v>50</v>
      </c>
      <c r="F2905" s="32"/>
      <c r="G2905" s="32" t="n">
        <v>40</v>
      </c>
      <c r="H2905" s="32"/>
      <c r="I2905" s="32" t="n">
        <v>50</v>
      </c>
      <c r="J2905" s="33" t="str">
        <f aca="false">IF(G2905&gt;E2905,"X","")</f>
        <v/>
      </c>
      <c r="K2905" s="39" t="s">
        <v>76</v>
      </c>
      <c r="L2905" s="34"/>
      <c r="M2905" s="35" t="s">
        <v>77</v>
      </c>
      <c r="N2905" s="32"/>
      <c r="O2905" s="32" t="n">
        <v>110</v>
      </c>
      <c r="P2905" s="32"/>
      <c r="Q2905" s="32" t="n">
        <v>9</v>
      </c>
      <c r="R2905" s="32"/>
      <c r="S2905" s="32" t="n">
        <v>20</v>
      </c>
      <c r="T2905" s="36" t="n">
        <v>17.1</v>
      </c>
      <c r="U2905" s="33" t="str">
        <f aca="false">IF(Q2905&gt;O2905,"X","")</f>
        <v/>
      </c>
    </row>
    <row r="2906" customFormat="false" ht="12.75" hidden="false" customHeight="false" outlineLevel="0" collapsed="false">
      <c r="B2906" s="38" t="n">
        <v>39575.4375</v>
      </c>
      <c r="C2906" s="31" t="s">
        <v>75</v>
      </c>
      <c r="D2906" s="32"/>
      <c r="E2906" s="32" t="n">
        <v>510</v>
      </c>
      <c r="F2906" s="32"/>
      <c r="G2906" s="32" t="n">
        <v>290</v>
      </c>
      <c r="H2906" s="32"/>
      <c r="I2906" s="32" t="n">
        <v>270</v>
      </c>
      <c r="J2906" s="33" t="str">
        <f aca="false">IF(G2906&gt;E2906,"X","")</f>
        <v/>
      </c>
      <c r="K2906" s="39" t="s">
        <v>76</v>
      </c>
      <c r="L2906" s="34"/>
      <c r="M2906" s="35" t="s">
        <v>77</v>
      </c>
      <c r="N2906" s="32"/>
      <c r="O2906" s="32" t="n">
        <v>3300</v>
      </c>
      <c r="P2906" s="32"/>
      <c r="Q2906" s="32" t="n">
        <v>300</v>
      </c>
      <c r="R2906" s="32"/>
      <c r="S2906" s="32" t="n">
        <v>210</v>
      </c>
      <c r="T2906" s="36" t="n">
        <v>17.9</v>
      </c>
      <c r="U2906" s="33" t="str">
        <f aca="false">IF(Q2906&gt;O2906,"X","")</f>
        <v/>
      </c>
    </row>
    <row r="2907" customFormat="false" ht="12.75" hidden="false" customHeight="false" outlineLevel="0" collapsed="false">
      <c r="B2907" s="38" t="n">
        <v>39582.4340277778</v>
      </c>
      <c r="C2907" s="31" t="s">
        <v>75</v>
      </c>
      <c r="D2907" s="32"/>
      <c r="E2907" s="32" t="n">
        <v>50</v>
      </c>
      <c r="F2907" s="32"/>
      <c r="G2907" s="32" t="n">
        <v>50</v>
      </c>
      <c r="H2907" s="32"/>
      <c r="I2907" s="32" t="n">
        <v>20</v>
      </c>
      <c r="J2907" s="33" t="str">
        <f aca="false">IF(G2907&gt;E2907,"X","")</f>
        <v/>
      </c>
      <c r="K2907" s="39" t="s">
        <v>76</v>
      </c>
      <c r="L2907" s="34"/>
      <c r="M2907" s="35" t="s">
        <v>77</v>
      </c>
      <c r="N2907" s="32"/>
      <c r="O2907" s="32" t="n">
        <v>70</v>
      </c>
      <c r="P2907" s="32"/>
      <c r="Q2907" s="32" t="n">
        <v>40</v>
      </c>
      <c r="R2907" s="32" t="s">
        <v>13</v>
      </c>
      <c r="S2907" s="32" t="n">
        <v>9</v>
      </c>
      <c r="T2907" s="36" t="n">
        <v>19.3</v>
      </c>
      <c r="U2907" s="33" t="str">
        <f aca="false">IF(Q2907&gt;O2907,"X","")</f>
        <v/>
      </c>
    </row>
    <row r="2908" customFormat="false" ht="12.75" hidden="false" customHeight="false" outlineLevel="0" collapsed="false">
      <c r="B2908" s="38" t="n">
        <v>39589.3263888889</v>
      </c>
      <c r="C2908" s="31" t="s">
        <v>75</v>
      </c>
      <c r="D2908" s="32"/>
      <c r="E2908" s="32" t="n">
        <v>500</v>
      </c>
      <c r="F2908" s="32"/>
      <c r="G2908" s="32" t="n">
        <v>370</v>
      </c>
      <c r="H2908" s="32"/>
      <c r="I2908" s="32" t="n">
        <v>140</v>
      </c>
      <c r="J2908" s="33" t="str">
        <f aca="false">IF(G2908&gt;E2908,"X","")</f>
        <v/>
      </c>
      <c r="K2908" s="39" t="s">
        <v>76</v>
      </c>
      <c r="L2908" s="34"/>
      <c r="M2908" s="35" t="s">
        <v>77</v>
      </c>
      <c r="N2908" s="32"/>
      <c r="O2908" s="32" t="n">
        <v>20</v>
      </c>
      <c r="P2908" s="32" t="s">
        <v>13</v>
      </c>
      <c r="Q2908" s="32" t="n">
        <v>9</v>
      </c>
      <c r="R2908" s="32"/>
      <c r="S2908" s="32" t="n">
        <v>30</v>
      </c>
      <c r="T2908" s="36" t="n">
        <v>19.7</v>
      </c>
      <c r="U2908" s="33" t="str">
        <f aca="false">IF(Q2908&gt;O2908,"X","")</f>
        <v/>
      </c>
    </row>
    <row r="2909" customFormat="false" ht="12.75" hidden="false" customHeight="false" outlineLevel="0" collapsed="false">
      <c r="B2909" s="38" t="n">
        <v>39596.4375</v>
      </c>
      <c r="C2909" s="31" t="s">
        <v>75</v>
      </c>
      <c r="D2909" s="32"/>
      <c r="E2909" s="32" t="n">
        <v>40</v>
      </c>
      <c r="F2909" s="32"/>
      <c r="G2909" s="32" t="n">
        <v>20</v>
      </c>
      <c r="H2909" s="32"/>
      <c r="I2909" s="32" t="n">
        <v>30</v>
      </c>
      <c r="J2909" s="33" t="str">
        <f aca="false">IF(G2909&gt;E2909,"X","")</f>
        <v/>
      </c>
      <c r="K2909" s="39" t="s">
        <v>76</v>
      </c>
      <c r="L2909" s="34"/>
      <c r="M2909" s="35" t="s">
        <v>77</v>
      </c>
      <c r="N2909" s="32"/>
      <c r="O2909" s="32" t="n">
        <v>20</v>
      </c>
      <c r="P2909" s="32" t="s">
        <v>13</v>
      </c>
      <c r="Q2909" s="32" t="n">
        <v>9</v>
      </c>
      <c r="R2909" s="32"/>
      <c r="S2909" s="32" t="n">
        <v>40</v>
      </c>
      <c r="T2909" s="36" t="n">
        <v>19.6</v>
      </c>
      <c r="U2909" s="33" t="str">
        <f aca="false">IF(Q2909&gt;O2909,"X","")</f>
        <v/>
      </c>
    </row>
    <row r="2910" customFormat="false" ht="12.75" hidden="false" customHeight="false" outlineLevel="0" collapsed="false">
      <c r="B2910" s="38" t="n">
        <v>39603.4097222222</v>
      </c>
      <c r="C2910" s="31" t="s">
        <v>75</v>
      </c>
      <c r="D2910" s="32"/>
      <c r="E2910" s="32" t="n">
        <v>180</v>
      </c>
      <c r="F2910" s="32"/>
      <c r="G2910" s="32" t="n">
        <v>200</v>
      </c>
      <c r="H2910" s="32"/>
      <c r="I2910" s="32" t="n">
        <v>40</v>
      </c>
      <c r="J2910" s="33" t="str">
        <f aca="false">IF(G2910&gt;E2910,"X","")</f>
        <v>X</v>
      </c>
      <c r="K2910" s="39" t="s">
        <v>76</v>
      </c>
      <c r="L2910" s="34"/>
      <c r="M2910" s="35" t="s">
        <v>77</v>
      </c>
      <c r="N2910" s="32"/>
      <c r="O2910" s="32" t="n">
        <v>130</v>
      </c>
      <c r="P2910" s="32"/>
      <c r="Q2910" s="32" t="n">
        <v>150</v>
      </c>
      <c r="R2910" s="32"/>
      <c r="S2910" s="32" t="n">
        <v>390</v>
      </c>
      <c r="T2910" s="36" t="n">
        <v>19.1</v>
      </c>
      <c r="U2910" s="33" t="str">
        <f aca="false">IF(Q2910&gt;O2910,"X","")</f>
        <v>X</v>
      </c>
    </row>
    <row r="2911" customFormat="false" ht="12.75" hidden="false" customHeight="false" outlineLevel="0" collapsed="false">
      <c r="B2911" s="38" t="n">
        <v>39610.4097222222</v>
      </c>
      <c r="C2911" s="31" t="s">
        <v>75</v>
      </c>
      <c r="D2911" s="32" t="s">
        <v>13</v>
      </c>
      <c r="E2911" s="32" t="n">
        <v>9</v>
      </c>
      <c r="F2911" s="32"/>
      <c r="G2911" s="32" t="n">
        <v>9</v>
      </c>
      <c r="H2911" s="32" t="s">
        <v>13</v>
      </c>
      <c r="I2911" s="32" t="n">
        <v>9</v>
      </c>
      <c r="J2911" s="33" t="str">
        <f aca="false">IF(G2911&gt;E2911,"X","")</f>
        <v/>
      </c>
      <c r="K2911" s="39" t="s">
        <v>76</v>
      </c>
      <c r="L2911" s="34"/>
      <c r="M2911" s="35" t="s">
        <v>77</v>
      </c>
      <c r="N2911" s="32"/>
      <c r="O2911" s="32" t="n">
        <v>30</v>
      </c>
      <c r="P2911" s="32" t="s">
        <v>13</v>
      </c>
      <c r="Q2911" s="32" t="n">
        <v>9</v>
      </c>
      <c r="R2911" s="32"/>
      <c r="S2911" s="32" t="n">
        <v>40</v>
      </c>
      <c r="T2911" s="36" t="n">
        <v>20.1</v>
      </c>
      <c r="U2911" s="33" t="str">
        <f aca="false">IF(Q2911&gt;O2911,"X","")</f>
        <v/>
      </c>
    </row>
    <row r="2912" customFormat="false" ht="12.75" hidden="false" customHeight="false" outlineLevel="0" collapsed="false">
      <c r="B2912" s="38" t="n">
        <v>39617.4236111111</v>
      </c>
      <c r="C2912" s="31" t="s">
        <v>75</v>
      </c>
      <c r="D2912" s="32"/>
      <c r="E2912" s="32" t="n">
        <v>420</v>
      </c>
      <c r="F2912" s="32"/>
      <c r="G2912" s="32" t="n">
        <v>180</v>
      </c>
      <c r="H2912" s="32"/>
      <c r="I2912" s="32" t="n">
        <v>40</v>
      </c>
      <c r="J2912" s="33" t="str">
        <f aca="false">IF(G2912&gt;E2912,"X","")</f>
        <v/>
      </c>
      <c r="K2912" s="39" t="s">
        <v>76</v>
      </c>
      <c r="L2912" s="34"/>
      <c r="M2912" s="35" t="s">
        <v>77</v>
      </c>
      <c r="N2912" s="32"/>
      <c r="O2912" s="32" t="n">
        <v>9</v>
      </c>
      <c r="P2912" s="32" t="s">
        <v>13</v>
      </c>
      <c r="Q2912" s="32" t="n">
        <v>9</v>
      </c>
      <c r="R2912" s="32" t="s">
        <v>13</v>
      </c>
      <c r="S2912" s="32" t="n">
        <v>9</v>
      </c>
      <c r="T2912" s="36" t="n">
        <v>19.9</v>
      </c>
      <c r="U2912" s="33" t="str">
        <f aca="false">IF(Q2912&gt;O2912,"X","")</f>
        <v/>
      </c>
    </row>
    <row r="2913" customFormat="false" ht="12.75" hidden="false" customHeight="false" outlineLevel="0" collapsed="false">
      <c r="B2913" s="38" t="n">
        <v>39624.4166666667</v>
      </c>
      <c r="C2913" s="31" t="s">
        <v>75</v>
      </c>
      <c r="D2913" s="32"/>
      <c r="E2913" s="32" t="n">
        <v>200</v>
      </c>
      <c r="F2913" s="32"/>
      <c r="G2913" s="32" t="n">
        <v>110</v>
      </c>
      <c r="H2913" s="32"/>
      <c r="I2913" s="32" t="n">
        <v>9</v>
      </c>
      <c r="J2913" s="33" t="str">
        <f aca="false">IF(G2913&gt;E2913,"X","")</f>
        <v/>
      </c>
      <c r="K2913" s="39" t="s">
        <v>76</v>
      </c>
      <c r="L2913" s="34"/>
      <c r="M2913" s="35" t="s">
        <v>77</v>
      </c>
      <c r="N2913" s="32"/>
      <c r="O2913" s="32" t="n">
        <v>450</v>
      </c>
      <c r="P2913" s="32"/>
      <c r="Q2913" s="32" t="n">
        <v>220</v>
      </c>
      <c r="R2913" s="32"/>
      <c r="S2913" s="32" t="n">
        <v>580</v>
      </c>
      <c r="T2913" s="36" t="n">
        <v>20.3</v>
      </c>
      <c r="U2913" s="33" t="str">
        <f aca="false">IF(Q2913&gt;O2913,"X","")</f>
        <v/>
      </c>
    </row>
    <row r="2914" customFormat="false" ht="12.75" hidden="false" customHeight="false" outlineLevel="0" collapsed="false">
      <c r="B2914" s="40" t="n">
        <v>39630.4583333333</v>
      </c>
      <c r="C2914" s="31" t="s">
        <v>75</v>
      </c>
      <c r="D2914" s="32"/>
      <c r="E2914" s="32" t="n">
        <v>40</v>
      </c>
      <c r="F2914" s="32"/>
      <c r="G2914" s="32" t="n">
        <v>40</v>
      </c>
      <c r="H2914" s="32"/>
      <c r="I2914" s="32" t="n">
        <v>40</v>
      </c>
      <c r="J2914" s="33" t="str">
        <f aca="false">IF(G2914&gt;E2914,"X","")</f>
        <v/>
      </c>
      <c r="K2914" s="39" t="s">
        <v>76</v>
      </c>
      <c r="L2914" s="34" t="s">
        <v>19</v>
      </c>
      <c r="M2914" s="35" t="s">
        <v>77</v>
      </c>
      <c r="N2914" s="32"/>
      <c r="O2914" s="32" t="n">
        <v>80</v>
      </c>
      <c r="P2914" s="32"/>
      <c r="Q2914" s="32" t="n">
        <v>20</v>
      </c>
      <c r="R2914" s="32"/>
      <c r="S2914" s="32" t="n">
        <v>20</v>
      </c>
      <c r="T2914" s="36" t="n">
        <v>17.9</v>
      </c>
      <c r="U2914" s="33" t="str">
        <f aca="false">IF(Q2914&gt;O2914,"X","")</f>
        <v/>
      </c>
    </row>
    <row r="2915" customFormat="false" ht="12.75" hidden="false" customHeight="false" outlineLevel="0" collapsed="false">
      <c r="B2915" s="40" t="n">
        <v>39638.4444444444</v>
      </c>
      <c r="C2915" s="31" t="s">
        <v>75</v>
      </c>
      <c r="D2915" s="32"/>
      <c r="E2915" s="32" t="n">
        <v>40</v>
      </c>
      <c r="F2915" s="32"/>
      <c r="G2915" s="32" t="n">
        <v>30</v>
      </c>
      <c r="H2915" s="32"/>
      <c r="I2915" s="32" t="n">
        <v>20</v>
      </c>
      <c r="J2915" s="33" t="str">
        <f aca="false">IF(G2915&gt;E2915,"X","")</f>
        <v/>
      </c>
      <c r="K2915" s="39" t="s">
        <v>76</v>
      </c>
      <c r="L2915" s="34" t="s">
        <v>19</v>
      </c>
      <c r="M2915" s="35" t="s">
        <v>77</v>
      </c>
      <c r="N2915" s="32"/>
      <c r="O2915" s="32" t="n">
        <v>280</v>
      </c>
      <c r="P2915" s="32"/>
      <c r="Q2915" s="32" t="n">
        <v>180</v>
      </c>
      <c r="R2915" s="32"/>
      <c r="S2915" s="32" t="n">
        <v>140</v>
      </c>
      <c r="T2915" s="36" t="n">
        <v>19.5</v>
      </c>
      <c r="U2915" s="33" t="str">
        <f aca="false">IF(Q2915&gt;O2915,"X","")</f>
        <v/>
      </c>
    </row>
    <row r="2916" customFormat="false" ht="12.75" hidden="false" customHeight="false" outlineLevel="0" collapsed="false">
      <c r="B2916" s="40" t="n">
        <v>39643.40625</v>
      </c>
      <c r="C2916" s="31" t="s">
        <v>75</v>
      </c>
      <c r="D2916" s="32"/>
      <c r="E2916" s="32" t="n">
        <v>1000</v>
      </c>
      <c r="F2916" s="32"/>
      <c r="G2916" s="32" t="n">
        <v>850</v>
      </c>
      <c r="H2916" s="32"/>
      <c r="I2916" s="32" t="n">
        <v>570</v>
      </c>
      <c r="J2916" s="33" t="str">
        <f aca="false">IF(G2916&gt;E2916,"X","")</f>
        <v/>
      </c>
      <c r="K2916" s="39" t="s">
        <v>76</v>
      </c>
      <c r="L2916" s="34" t="s">
        <v>19</v>
      </c>
      <c r="M2916" s="35" t="s">
        <v>77</v>
      </c>
      <c r="N2916" s="32"/>
      <c r="O2916" s="32" t="n">
        <v>120</v>
      </c>
      <c r="P2916" s="32"/>
      <c r="Q2916" s="32" t="n">
        <v>40</v>
      </c>
      <c r="R2916" s="32"/>
      <c r="S2916" s="32" t="n">
        <v>50</v>
      </c>
      <c r="T2916" s="36" t="n">
        <v>19.1</v>
      </c>
      <c r="U2916" s="33" t="str">
        <f aca="false">IF(Q2916&gt;O2916,"X","")</f>
        <v/>
      </c>
    </row>
    <row r="2917" customFormat="false" ht="12.75" hidden="false" customHeight="false" outlineLevel="0" collapsed="false">
      <c r="B2917" s="40" t="n">
        <v>39651.3951388889</v>
      </c>
      <c r="C2917" s="31" t="s">
        <v>75</v>
      </c>
      <c r="D2917" s="32"/>
      <c r="E2917" s="32" t="n">
        <v>50</v>
      </c>
      <c r="F2917" s="32"/>
      <c r="G2917" s="32" t="n">
        <v>40</v>
      </c>
      <c r="H2917" s="32"/>
      <c r="I2917" s="32" t="n">
        <v>40</v>
      </c>
      <c r="J2917" s="33" t="str">
        <f aca="false">IF(G2917&gt;E2917,"X","")</f>
        <v/>
      </c>
      <c r="K2917" s="39" t="s">
        <v>76</v>
      </c>
      <c r="L2917" s="34" t="s">
        <v>19</v>
      </c>
      <c r="M2917" s="35" t="s">
        <v>77</v>
      </c>
      <c r="N2917" s="32"/>
      <c r="O2917" s="32" t="n">
        <v>180</v>
      </c>
      <c r="P2917" s="32"/>
      <c r="Q2917" s="32" t="n">
        <v>180</v>
      </c>
      <c r="R2917" s="32"/>
      <c r="S2917" s="32" t="n">
        <v>60</v>
      </c>
      <c r="T2917" s="36" t="n">
        <v>19.7</v>
      </c>
      <c r="U2917" s="33" t="str">
        <f aca="false">IF(Q2917&gt;O2917,"X","")</f>
        <v/>
      </c>
    </row>
    <row r="2918" customFormat="false" ht="12.75" hidden="false" customHeight="false" outlineLevel="0" collapsed="false">
      <c r="B2918" s="40" t="n">
        <v>39658.4583333333</v>
      </c>
      <c r="C2918" s="31" t="s">
        <v>75</v>
      </c>
      <c r="D2918" s="32"/>
      <c r="E2918" s="32" t="n">
        <v>60</v>
      </c>
      <c r="F2918" s="32" t="s">
        <v>13</v>
      </c>
      <c r="G2918" s="32" t="n">
        <v>9</v>
      </c>
      <c r="H2918" s="32" t="s">
        <v>13</v>
      </c>
      <c r="I2918" s="32" t="n">
        <v>9</v>
      </c>
      <c r="J2918" s="33" t="str">
        <f aca="false">IF(G2918&gt;E2918,"X","")</f>
        <v/>
      </c>
      <c r="K2918" s="39" t="s">
        <v>76</v>
      </c>
      <c r="L2918" s="34" t="s">
        <v>19</v>
      </c>
      <c r="M2918" s="35" t="s">
        <v>77</v>
      </c>
      <c r="N2918" s="32"/>
      <c r="O2918" s="32" t="n">
        <v>70</v>
      </c>
      <c r="P2918" s="32"/>
      <c r="Q2918" s="32" t="n">
        <v>30</v>
      </c>
      <c r="R2918" s="32" t="s">
        <v>13</v>
      </c>
      <c r="S2918" s="32" t="n">
        <v>9</v>
      </c>
      <c r="T2918" s="36" t="n">
        <v>22.1</v>
      </c>
      <c r="U2918" s="33" t="str">
        <f aca="false">IF(Q2918&gt;O2918,"X","")</f>
        <v/>
      </c>
    </row>
    <row r="2919" customFormat="false" ht="12.75" hidden="false" customHeight="false" outlineLevel="0" collapsed="false">
      <c r="B2919" s="40" t="n">
        <v>39664.4756944444</v>
      </c>
      <c r="C2919" s="31" t="s">
        <v>75</v>
      </c>
      <c r="D2919" s="32"/>
      <c r="E2919" s="32" t="n">
        <v>7500</v>
      </c>
      <c r="F2919" s="32"/>
      <c r="G2919" s="32" t="n">
        <v>7400</v>
      </c>
      <c r="H2919" s="32"/>
      <c r="I2919" s="32" t="n">
        <v>3100</v>
      </c>
      <c r="J2919" s="33" t="str">
        <f aca="false">IF(G2919&gt;E2919,"X","")</f>
        <v/>
      </c>
      <c r="K2919" s="39" t="s">
        <v>76</v>
      </c>
      <c r="L2919" s="34" t="s">
        <v>19</v>
      </c>
      <c r="M2919" s="35" t="s">
        <v>77</v>
      </c>
      <c r="N2919" s="32"/>
      <c r="O2919" s="32" t="n">
        <v>9</v>
      </c>
      <c r="P2919" s="32" t="s">
        <v>13</v>
      </c>
      <c r="Q2919" s="32" t="n">
        <v>9</v>
      </c>
      <c r="R2919" s="32" t="s">
        <v>13</v>
      </c>
      <c r="S2919" s="32" t="n">
        <v>9</v>
      </c>
      <c r="T2919" s="36" t="n">
        <v>23.9</v>
      </c>
      <c r="U2919" s="33" t="str">
        <f aca="false">IF(Q2919&gt;O2919,"X","")</f>
        <v/>
      </c>
    </row>
    <row r="2920" customFormat="false" ht="12.75" hidden="false" customHeight="false" outlineLevel="0" collapsed="false">
      <c r="B2920" s="40" t="n">
        <v>39672.46875</v>
      </c>
      <c r="C2920" s="31" t="s">
        <v>75</v>
      </c>
      <c r="D2920" s="32"/>
      <c r="E2920" s="32" t="n">
        <v>9</v>
      </c>
      <c r="F2920" s="32" t="s">
        <v>13</v>
      </c>
      <c r="G2920" s="32" t="n">
        <v>9</v>
      </c>
      <c r="H2920" s="32" t="s">
        <v>13</v>
      </c>
      <c r="I2920" s="32" t="n">
        <v>9</v>
      </c>
      <c r="J2920" s="33" t="str">
        <f aca="false">IF(G2920&gt;E2920,"X","")</f>
        <v/>
      </c>
      <c r="K2920" s="39" t="s">
        <v>76</v>
      </c>
      <c r="L2920" s="34" t="s">
        <v>19</v>
      </c>
      <c r="M2920" s="35" t="s">
        <v>77</v>
      </c>
      <c r="N2920" s="32" t="s">
        <v>13</v>
      </c>
      <c r="O2920" s="32" t="n">
        <v>9</v>
      </c>
      <c r="P2920" s="32" t="s">
        <v>13</v>
      </c>
      <c r="Q2920" s="32" t="n">
        <v>9</v>
      </c>
      <c r="R2920" s="32" t="s">
        <v>13</v>
      </c>
      <c r="S2920" s="32" t="n">
        <v>9</v>
      </c>
      <c r="T2920" s="36" t="n">
        <v>21.2</v>
      </c>
      <c r="U2920" s="33" t="str">
        <f aca="false">IF(Q2920&gt;O2920,"X","")</f>
        <v/>
      </c>
    </row>
    <row r="2921" customFormat="false" ht="12.75" hidden="false" customHeight="false" outlineLevel="0" collapsed="false">
      <c r="B2921" s="40" t="n">
        <v>39681.4652777778</v>
      </c>
      <c r="C2921" s="31" t="s">
        <v>75</v>
      </c>
      <c r="D2921" s="32"/>
      <c r="E2921" s="32" t="n">
        <v>60</v>
      </c>
      <c r="F2921" s="32"/>
      <c r="G2921" s="32" t="n">
        <v>30</v>
      </c>
      <c r="H2921" s="32"/>
      <c r="I2921" s="32" t="n">
        <v>40</v>
      </c>
      <c r="J2921" s="33" t="str">
        <f aca="false">IF(G2921&gt;E2921,"X","")</f>
        <v/>
      </c>
      <c r="K2921" s="39" t="s">
        <v>76</v>
      </c>
      <c r="L2921" s="34" t="s">
        <v>19</v>
      </c>
      <c r="M2921" s="35" t="s">
        <v>77</v>
      </c>
      <c r="N2921" s="32"/>
      <c r="O2921" s="32" t="n">
        <v>130</v>
      </c>
      <c r="P2921" s="32" t="s">
        <v>13</v>
      </c>
      <c r="Q2921" s="32" t="n">
        <v>9</v>
      </c>
      <c r="R2921" s="32"/>
      <c r="S2921" s="32" t="n">
        <v>60</v>
      </c>
      <c r="T2921" s="36" t="n">
        <v>19.3</v>
      </c>
      <c r="U2921" s="33" t="str">
        <f aca="false">IF(Q2921&gt;O2921,"X","")</f>
        <v/>
      </c>
    </row>
    <row r="2922" customFormat="false" ht="12.75" hidden="false" customHeight="false" outlineLevel="0" collapsed="false">
      <c r="B2922" s="40" t="n">
        <v>39685.4652777778</v>
      </c>
      <c r="C2922" s="31" t="s">
        <v>75</v>
      </c>
      <c r="D2922" s="32"/>
      <c r="E2922" s="32" t="n">
        <v>9</v>
      </c>
      <c r="F2922" s="32"/>
      <c r="G2922" s="32" t="n">
        <v>20</v>
      </c>
      <c r="H2922" s="32"/>
      <c r="I2922" s="32" t="n">
        <v>20</v>
      </c>
      <c r="J2922" s="33" t="str">
        <f aca="false">IF(G2922&gt;E2922,"X","")</f>
        <v>X</v>
      </c>
      <c r="K2922" s="39" t="s">
        <v>76</v>
      </c>
      <c r="L2922" s="34" t="s">
        <v>19</v>
      </c>
      <c r="M2922" s="35" t="s">
        <v>77</v>
      </c>
      <c r="N2922" s="32"/>
      <c r="O2922" s="32" t="n">
        <v>90</v>
      </c>
      <c r="P2922" s="32"/>
      <c r="Q2922" s="32" t="n">
        <v>70</v>
      </c>
      <c r="R2922" s="32"/>
      <c r="S2922" s="32" t="n">
        <v>9</v>
      </c>
      <c r="T2922" s="36" t="n">
        <v>20.4</v>
      </c>
      <c r="U2922" s="33" t="str">
        <f aca="false">IF(Q2922&gt;O2922,"X","")</f>
        <v/>
      </c>
    </row>
    <row r="2923" customFormat="false" ht="12.75" hidden="false" customHeight="false" outlineLevel="0" collapsed="false">
      <c r="B2923" s="40" t="n">
        <v>39693.4652777778</v>
      </c>
      <c r="C2923" s="31" t="s">
        <v>75</v>
      </c>
      <c r="D2923" s="32"/>
      <c r="E2923" s="32" t="n">
        <v>130</v>
      </c>
      <c r="F2923" s="32"/>
      <c r="G2923" s="32" t="n">
        <v>20</v>
      </c>
      <c r="H2923" s="32"/>
      <c r="I2923" s="32" t="n">
        <v>30</v>
      </c>
      <c r="J2923" s="33" t="str">
        <f aca="false">IF(G2923&gt;E2923,"X","")</f>
        <v/>
      </c>
      <c r="K2923" s="39" t="s">
        <v>76</v>
      </c>
      <c r="L2923" s="34" t="s">
        <v>18</v>
      </c>
      <c r="M2923" s="35" t="s">
        <v>77</v>
      </c>
      <c r="N2923" s="32" t="s">
        <v>13</v>
      </c>
      <c r="O2923" s="32" t="n">
        <v>9</v>
      </c>
      <c r="P2923" s="32" t="s">
        <v>13</v>
      </c>
      <c r="Q2923" s="32" t="n">
        <v>9</v>
      </c>
      <c r="R2923" s="32"/>
      <c r="S2923" s="32" t="n">
        <v>9</v>
      </c>
      <c r="T2923" s="36" t="n">
        <v>22.5</v>
      </c>
      <c r="U2923" s="33" t="str">
        <f aca="false">IF(Q2923&gt;O2923,"X","")</f>
        <v/>
      </c>
    </row>
    <row r="2924" customFormat="false" ht="12.75" hidden="false" customHeight="false" outlineLevel="0" collapsed="false">
      <c r="B2924" s="40" t="n">
        <v>39701.4444444444</v>
      </c>
      <c r="C2924" s="31" t="s">
        <v>75</v>
      </c>
      <c r="D2924" s="32"/>
      <c r="E2924" s="32" t="n">
        <v>9</v>
      </c>
      <c r="F2924" s="32" t="s">
        <v>13</v>
      </c>
      <c r="G2924" s="32" t="n">
        <v>9</v>
      </c>
      <c r="H2924" s="32"/>
      <c r="I2924" s="32" t="n">
        <v>9</v>
      </c>
      <c r="J2924" s="33" t="str">
        <f aca="false">IF(G2924&gt;E2924,"X","")</f>
        <v/>
      </c>
      <c r="K2924" s="39" t="s">
        <v>76</v>
      </c>
      <c r="L2924" s="34" t="s">
        <v>18</v>
      </c>
      <c r="M2924" s="35" t="s">
        <v>77</v>
      </c>
      <c r="N2924" s="32"/>
      <c r="O2924" s="32" t="n">
        <v>40</v>
      </c>
      <c r="P2924" s="32"/>
      <c r="Q2924" s="32" t="n">
        <v>20</v>
      </c>
      <c r="R2924" s="32"/>
      <c r="S2924" s="32" t="n">
        <v>170</v>
      </c>
      <c r="T2924" s="36" t="n">
        <v>20.7</v>
      </c>
      <c r="U2924" s="33" t="str">
        <f aca="false">IF(Q2924&gt;O2924,"X","")</f>
        <v/>
      </c>
    </row>
    <row r="2925" customFormat="false" ht="12.75" hidden="false" customHeight="false" outlineLevel="0" collapsed="false">
      <c r="B2925" s="40" t="n">
        <v>39709.4791666667</v>
      </c>
      <c r="C2925" s="31" t="s">
        <v>75</v>
      </c>
      <c r="D2925" s="32" t="s">
        <v>17</v>
      </c>
      <c r="E2925" s="32" t="n">
        <v>30</v>
      </c>
      <c r="F2925" s="32" t="s">
        <v>13</v>
      </c>
      <c r="G2925" s="32" t="n">
        <v>9</v>
      </c>
      <c r="H2925" s="32"/>
      <c r="I2925" s="32" t="n">
        <v>30</v>
      </c>
      <c r="J2925" s="33" t="str">
        <f aca="false">IF(G2925&gt;E2925,"X","")</f>
        <v/>
      </c>
      <c r="K2925" s="39" t="s">
        <v>76</v>
      </c>
      <c r="L2925" s="34" t="s">
        <v>18</v>
      </c>
      <c r="M2925" s="35" t="s">
        <v>77</v>
      </c>
      <c r="N2925" s="32" t="s">
        <v>17</v>
      </c>
      <c r="O2925" s="32" t="n">
        <v>40</v>
      </c>
      <c r="P2925" s="32"/>
      <c r="Q2925" s="32" t="n">
        <v>9</v>
      </c>
      <c r="R2925" s="32"/>
      <c r="S2925" s="32" t="n">
        <v>40</v>
      </c>
      <c r="T2925" s="36" t="n">
        <v>19.7</v>
      </c>
      <c r="U2925" s="33" t="str">
        <f aca="false">IF(Q2925&gt;O2925,"X","")</f>
        <v/>
      </c>
    </row>
    <row r="2926" customFormat="false" ht="12.75" hidden="false" customHeight="false" outlineLevel="0" collapsed="false">
      <c r="B2926" s="40" t="n">
        <v>39714.5083333333</v>
      </c>
      <c r="C2926" s="31" t="s">
        <v>75</v>
      </c>
      <c r="D2926" s="32" t="s">
        <v>13</v>
      </c>
      <c r="E2926" s="32" t="n">
        <v>9</v>
      </c>
      <c r="F2926" s="32" t="s">
        <v>13</v>
      </c>
      <c r="G2926" s="32" t="n">
        <v>9</v>
      </c>
      <c r="H2926" s="32" t="s">
        <v>13</v>
      </c>
      <c r="I2926" s="32" t="n">
        <v>9</v>
      </c>
      <c r="J2926" s="33" t="str">
        <f aca="false">IF(G2926&gt;E2926,"X","")</f>
        <v/>
      </c>
      <c r="K2926" s="39" t="s">
        <v>76</v>
      </c>
      <c r="L2926" s="34" t="s">
        <v>19</v>
      </c>
      <c r="M2926" s="35" t="s">
        <v>77</v>
      </c>
      <c r="N2926" s="32"/>
      <c r="O2926" s="32" t="n">
        <v>20</v>
      </c>
      <c r="P2926" s="32" t="s">
        <v>13</v>
      </c>
      <c r="Q2926" s="32" t="n">
        <v>9</v>
      </c>
      <c r="R2926" s="32"/>
      <c r="S2926" s="32" t="n">
        <v>30</v>
      </c>
      <c r="T2926" s="36" t="n">
        <v>21.1</v>
      </c>
      <c r="U2926" s="33" t="str">
        <f aca="false">IF(Q2926&gt;O2926,"X","")</f>
        <v/>
      </c>
    </row>
    <row r="2927" customFormat="false" ht="12.75" hidden="false" customHeight="false" outlineLevel="0" collapsed="false">
      <c r="B2927" s="40" t="n">
        <v>39723.4409722222</v>
      </c>
      <c r="C2927" s="31" t="s">
        <v>75</v>
      </c>
      <c r="D2927" s="32"/>
      <c r="E2927" s="32" t="n">
        <v>210</v>
      </c>
      <c r="F2927" s="32"/>
      <c r="G2927" s="32" t="n">
        <v>70</v>
      </c>
      <c r="H2927" s="32"/>
      <c r="I2927" s="32" t="n">
        <v>50</v>
      </c>
      <c r="J2927" s="33" t="str">
        <f aca="false">IF(G2927&gt;E2927,"X","")</f>
        <v/>
      </c>
      <c r="K2927" s="39" t="s">
        <v>76</v>
      </c>
      <c r="L2927" s="34" t="s">
        <v>19</v>
      </c>
      <c r="M2927" s="35" t="s">
        <v>77</v>
      </c>
      <c r="N2927" s="32"/>
      <c r="O2927" s="32" t="n">
        <v>420</v>
      </c>
      <c r="P2927" s="32"/>
      <c r="Q2927" s="32" t="n">
        <v>50</v>
      </c>
      <c r="R2927" s="32"/>
      <c r="S2927" s="32" t="n">
        <v>50</v>
      </c>
      <c r="T2927" s="36" t="n">
        <v>18.7</v>
      </c>
      <c r="U2927" s="33" t="str">
        <f aca="false">IF(Q2927&gt;O2927,"X","")</f>
        <v/>
      </c>
    </row>
    <row r="2928" customFormat="false" ht="12.75" hidden="false" customHeight="false" outlineLevel="0" collapsed="false">
      <c r="B2928" s="40" t="n">
        <v>39727.4652777778</v>
      </c>
      <c r="C2928" s="31" t="s">
        <v>75</v>
      </c>
      <c r="D2928" s="32"/>
      <c r="E2928" s="32" t="n">
        <v>170</v>
      </c>
      <c r="F2928" s="32"/>
      <c r="G2928" s="32" t="n">
        <v>90</v>
      </c>
      <c r="H2928" s="32"/>
      <c r="I2928" s="32" t="n">
        <v>20</v>
      </c>
      <c r="J2928" s="33" t="str">
        <f aca="false">IF(G2928&gt;E2928,"X","")</f>
        <v/>
      </c>
      <c r="K2928" s="39" t="s">
        <v>76</v>
      </c>
      <c r="L2928" s="34" t="s">
        <v>19</v>
      </c>
      <c r="M2928" s="35" t="s">
        <v>77</v>
      </c>
      <c r="N2928" s="32"/>
      <c r="O2928" s="32" t="n">
        <v>20</v>
      </c>
      <c r="P2928" s="32" t="s">
        <v>13</v>
      </c>
      <c r="Q2928" s="32" t="n">
        <v>9</v>
      </c>
      <c r="R2928" s="32" t="s">
        <v>13</v>
      </c>
      <c r="S2928" s="32" t="n">
        <v>9</v>
      </c>
      <c r="T2928" s="36" t="n">
        <v>20.3</v>
      </c>
      <c r="U2928" s="33" t="str">
        <f aca="false">IF(Q2928&gt;O2928,"X","")</f>
        <v/>
      </c>
    </row>
    <row r="2929" customFormat="false" ht="12.75" hidden="false" customHeight="false" outlineLevel="0" collapsed="false">
      <c r="B2929" s="40" t="n">
        <v>39735.5583333333</v>
      </c>
      <c r="C2929" s="31" t="s">
        <v>75</v>
      </c>
      <c r="D2929" s="32" t="s">
        <v>13</v>
      </c>
      <c r="E2929" s="32" t="n">
        <v>9</v>
      </c>
      <c r="F2929" s="32" t="s">
        <v>13</v>
      </c>
      <c r="G2929" s="32" t="n">
        <v>9</v>
      </c>
      <c r="H2929" s="32"/>
      <c r="I2929" s="32" t="n">
        <v>9</v>
      </c>
      <c r="J2929" s="33" t="str">
        <f aca="false">IF(G2929&gt;E2929,"X","")</f>
        <v/>
      </c>
      <c r="K2929" s="39" t="s">
        <v>76</v>
      </c>
      <c r="L2929" s="34" t="s">
        <v>19</v>
      </c>
      <c r="M2929" s="35" t="s">
        <v>77</v>
      </c>
      <c r="N2929" s="32"/>
      <c r="O2929" s="32" t="n">
        <v>20</v>
      </c>
      <c r="P2929" s="32" t="s">
        <v>13</v>
      </c>
      <c r="Q2929" s="32" t="n">
        <v>9</v>
      </c>
      <c r="R2929" s="32"/>
      <c r="S2929" s="32" t="n">
        <v>9</v>
      </c>
      <c r="T2929" s="36" t="n">
        <v>18.3</v>
      </c>
      <c r="U2929" s="33" t="str">
        <f aca="false">IF(Q2929&gt;O2929,"X","")</f>
        <v/>
      </c>
    </row>
    <row r="2930" customFormat="false" ht="12.75" hidden="false" customHeight="false" outlineLevel="0" collapsed="false">
      <c r="B2930" s="40" t="n">
        <v>39743.4777777778</v>
      </c>
      <c r="C2930" s="31" t="s">
        <v>75</v>
      </c>
      <c r="D2930" s="32" t="s">
        <v>13</v>
      </c>
      <c r="E2930" s="32" t="n">
        <v>9</v>
      </c>
      <c r="F2930" s="32" t="s">
        <v>13</v>
      </c>
      <c r="G2930" s="32" t="n">
        <v>9</v>
      </c>
      <c r="H2930" s="32" t="s">
        <v>13</v>
      </c>
      <c r="I2930" s="32" t="n">
        <v>9</v>
      </c>
      <c r="J2930" s="33" t="str">
        <f aca="false">IF(G2930&gt;E2930,"X","")</f>
        <v/>
      </c>
      <c r="K2930" s="39" t="s">
        <v>76</v>
      </c>
      <c r="L2930" s="34" t="s">
        <v>19</v>
      </c>
      <c r="M2930" s="35" t="s">
        <v>77</v>
      </c>
      <c r="N2930" s="32" t="s">
        <v>13</v>
      </c>
      <c r="O2930" s="32" t="n">
        <v>9</v>
      </c>
      <c r="P2930" s="32" t="s">
        <v>13</v>
      </c>
      <c r="Q2930" s="32" t="n">
        <v>9</v>
      </c>
      <c r="R2930" s="32" t="s">
        <v>13</v>
      </c>
      <c r="S2930" s="32" t="n">
        <v>9</v>
      </c>
      <c r="T2930" s="36" t="n">
        <v>18.2</v>
      </c>
      <c r="U2930" s="33" t="str">
        <f aca="false">IF(Q2930&gt;O2930,"X","")</f>
        <v/>
      </c>
    </row>
    <row r="2931" customFormat="false" ht="12.75" hidden="false" customHeight="false" outlineLevel="0" collapsed="false">
      <c r="B2931" s="40" t="n">
        <v>39748.4756944444</v>
      </c>
      <c r="C2931" s="31" t="s">
        <v>75</v>
      </c>
      <c r="D2931" s="32"/>
      <c r="E2931" s="32" t="n">
        <v>270</v>
      </c>
      <c r="F2931" s="32"/>
      <c r="G2931" s="32" t="n">
        <v>80</v>
      </c>
      <c r="H2931" s="32"/>
      <c r="I2931" s="32" t="n">
        <v>70</v>
      </c>
      <c r="J2931" s="33" t="str">
        <f aca="false">IF(G2931&gt;E2931,"X","")</f>
        <v/>
      </c>
      <c r="K2931" s="39" t="s">
        <v>76</v>
      </c>
      <c r="L2931" s="34" t="s">
        <v>19</v>
      </c>
      <c r="M2931" s="35" t="s">
        <v>77</v>
      </c>
      <c r="N2931" s="32" t="s">
        <v>17</v>
      </c>
      <c r="O2931" s="32" t="n">
        <v>690</v>
      </c>
      <c r="P2931" s="32"/>
      <c r="Q2931" s="32" t="n">
        <v>190</v>
      </c>
      <c r="R2931" s="32"/>
      <c r="S2931" s="32" t="n">
        <v>20</v>
      </c>
      <c r="T2931" s="36" t="n">
        <v>18</v>
      </c>
      <c r="U2931" s="33" t="str">
        <f aca="false">IF(Q2931&gt;O2931,"X","")</f>
        <v/>
      </c>
    </row>
    <row r="2932" customFormat="false" ht="12.75" hidden="false" customHeight="false" outlineLevel="0" collapsed="false">
      <c r="B2932" s="40" t="n">
        <v>39764.4548611111</v>
      </c>
      <c r="C2932" s="31" t="s">
        <v>75</v>
      </c>
      <c r="D2932" s="32"/>
      <c r="E2932" s="32" t="n">
        <v>20</v>
      </c>
      <c r="F2932" s="32" t="s">
        <v>13</v>
      </c>
      <c r="G2932" s="32" t="n">
        <v>9</v>
      </c>
      <c r="H2932" s="32"/>
      <c r="I2932" s="32" t="n">
        <v>9</v>
      </c>
      <c r="J2932" s="33" t="str">
        <f aca="false">IF(G2932&gt;E2932,"X","")</f>
        <v/>
      </c>
      <c r="K2932" s="39" t="s">
        <v>76</v>
      </c>
      <c r="L2932" s="34" t="s">
        <v>18</v>
      </c>
      <c r="M2932" s="35" t="s">
        <v>77</v>
      </c>
      <c r="N2932" s="32" t="s">
        <v>13</v>
      </c>
      <c r="O2932" s="32" t="n">
        <v>9</v>
      </c>
      <c r="P2932" s="32" t="s">
        <v>13</v>
      </c>
      <c r="Q2932" s="32" t="n">
        <v>9</v>
      </c>
      <c r="R2932" s="32"/>
      <c r="S2932" s="32" t="n">
        <v>9</v>
      </c>
      <c r="T2932" s="36" t="n">
        <v>17.5</v>
      </c>
      <c r="U2932" s="33" t="str">
        <f aca="false">IF(Q2932&gt;O2932,"X","")</f>
        <v/>
      </c>
    </row>
    <row r="2933" customFormat="false" ht="12.75" hidden="false" customHeight="false" outlineLevel="0" collapsed="false">
      <c r="B2933" s="40" t="n">
        <v>39769.5298611111</v>
      </c>
      <c r="C2933" s="31" t="s">
        <v>75</v>
      </c>
      <c r="D2933" s="32"/>
      <c r="E2933" s="32" t="n">
        <v>210</v>
      </c>
      <c r="F2933" s="32"/>
      <c r="G2933" s="32" t="n">
        <v>60</v>
      </c>
      <c r="H2933" s="32"/>
      <c r="I2933" s="32" t="n">
        <v>240</v>
      </c>
      <c r="J2933" s="33" t="str">
        <f aca="false">IF(G2933&gt;E2933,"X","")</f>
        <v/>
      </c>
      <c r="K2933" s="39" t="s">
        <v>76</v>
      </c>
      <c r="L2933" s="34" t="s">
        <v>19</v>
      </c>
      <c r="M2933" s="35" t="s">
        <v>77</v>
      </c>
      <c r="N2933" s="32"/>
      <c r="O2933" s="32" t="n">
        <v>20</v>
      </c>
      <c r="P2933" s="32" t="s">
        <v>13</v>
      </c>
      <c r="Q2933" s="32" t="n">
        <v>9</v>
      </c>
      <c r="R2933" s="32" t="s">
        <v>13</v>
      </c>
      <c r="S2933" s="32" t="n">
        <v>9</v>
      </c>
      <c r="T2933" s="36" t="n">
        <v>18.2</v>
      </c>
      <c r="U2933" s="33" t="str">
        <f aca="false">IF(Q2933&gt;O2933,"X","")</f>
        <v/>
      </c>
    </row>
    <row r="2934" customFormat="false" ht="12.75" hidden="false" customHeight="false" outlineLevel="0" collapsed="false">
      <c r="B2934" s="40" t="n">
        <v>39785.5347222222</v>
      </c>
      <c r="C2934" s="31" t="s">
        <v>75</v>
      </c>
      <c r="D2934" s="32"/>
      <c r="E2934" s="32" t="n">
        <v>220</v>
      </c>
      <c r="F2934" s="32" t="s">
        <v>13</v>
      </c>
      <c r="G2934" s="32" t="n">
        <v>9</v>
      </c>
      <c r="H2934" s="32"/>
      <c r="I2934" s="32" t="n">
        <v>70</v>
      </c>
      <c r="J2934" s="33" t="str">
        <f aca="false">IF(G2934&gt;E2934,"X","")</f>
        <v/>
      </c>
      <c r="K2934" s="39" t="s">
        <v>76</v>
      </c>
      <c r="L2934" s="34" t="s">
        <v>19</v>
      </c>
      <c r="M2934" s="35" t="s">
        <v>77</v>
      </c>
      <c r="N2934" s="32"/>
      <c r="O2934" s="32" t="n">
        <v>100</v>
      </c>
      <c r="P2934" s="32"/>
      <c r="Q2934" s="32" t="n">
        <v>30</v>
      </c>
      <c r="R2934" s="32"/>
      <c r="S2934" s="32" t="n">
        <v>30</v>
      </c>
      <c r="T2934" s="36" t="n">
        <v>17.8</v>
      </c>
      <c r="U2934" s="33" t="str">
        <f aca="false">IF(Q2934&gt;O2934,"X","")</f>
        <v/>
      </c>
    </row>
    <row r="2935" customFormat="false" ht="12.75" hidden="false" customHeight="false" outlineLevel="0" collapsed="false">
      <c r="B2935" s="40" t="n">
        <v>39792.5208333333</v>
      </c>
      <c r="C2935" s="31" t="s">
        <v>75</v>
      </c>
      <c r="D2935" s="32"/>
      <c r="E2935" s="32" t="n">
        <v>20</v>
      </c>
      <c r="F2935" s="32"/>
      <c r="G2935" s="32" t="n">
        <v>9</v>
      </c>
      <c r="H2935" s="32" t="s">
        <v>13</v>
      </c>
      <c r="I2935" s="32" t="n">
        <v>9</v>
      </c>
      <c r="J2935" s="33" t="str">
        <f aca="false">IF(G2935&gt;E2935,"X","")</f>
        <v/>
      </c>
      <c r="K2935" s="39" t="s">
        <v>76</v>
      </c>
      <c r="L2935" s="34" t="s">
        <v>19</v>
      </c>
      <c r="M2935" s="35" t="s">
        <v>77</v>
      </c>
      <c r="N2935" s="32"/>
      <c r="O2935" s="32" t="n">
        <v>120</v>
      </c>
      <c r="P2935" s="32"/>
      <c r="Q2935" s="32" t="n">
        <v>50</v>
      </c>
      <c r="R2935" s="32"/>
      <c r="S2935" s="32" t="n">
        <v>70</v>
      </c>
      <c r="T2935" s="36" t="n">
        <v>17.3</v>
      </c>
      <c r="U2935" s="33" t="str">
        <f aca="false">IF(Q2935&gt;O2935,"X","")</f>
        <v/>
      </c>
    </row>
    <row r="2936" customFormat="false" ht="12.75" hidden="false" customHeight="false" outlineLevel="0" collapsed="false">
      <c r="B2936" s="40" t="n">
        <v>39811.4895833333</v>
      </c>
      <c r="C2936" s="31" t="s">
        <v>75</v>
      </c>
      <c r="D2936" s="32"/>
      <c r="E2936" s="32" t="n">
        <v>40</v>
      </c>
      <c r="F2936" s="32" t="s">
        <v>13</v>
      </c>
      <c r="G2936" s="32" t="n">
        <v>9</v>
      </c>
      <c r="H2936" s="32" t="s">
        <v>13</v>
      </c>
      <c r="I2936" s="32" t="n">
        <v>9</v>
      </c>
      <c r="J2936" s="33" t="str">
        <f aca="false">IF(G2936&gt;E2936,"X","")</f>
        <v/>
      </c>
      <c r="K2936" s="39" t="s">
        <v>76</v>
      </c>
      <c r="L2936" s="34" t="s">
        <v>19</v>
      </c>
      <c r="M2936" s="35" t="s">
        <v>77</v>
      </c>
      <c r="N2936" s="32"/>
      <c r="O2936" s="32" t="n">
        <v>150</v>
      </c>
      <c r="P2936" s="32"/>
      <c r="Q2936" s="32" t="n">
        <v>99</v>
      </c>
      <c r="R2936" s="32"/>
      <c r="S2936" s="32" t="n">
        <v>50</v>
      </c>
      <c r="T2936" s="36" t="n">
        <v>14.8</v>
      </c>
      <c r="U2936" s="33" t="str">
        <f aca="false">IF(Q2936&gt;O2936,"X","")</f>
        <v/>
      </c>
    </row>
    <row r="2937" customFormat="false" ht="12.75" hidden="false" customHeight="false" outlineLevel="0" collapsed="false">
      <c r="B2937" s="40" t="n">
        <v>39819.4791666667</v>
      </c>
      <c r="C2937" s="31" t="s">
        <v>75</v>
      </c>
      <c r="D2937" s="32"/>
      <c r="E2937" s="32" t="n">
        <v>9</v>
      </c>
      <c r="F2937" s="32"/>
      <c r="G2937" s="32" t="n">
        <v>9</v>
      </c>
      <c r="H2937" s="32" t="s">
        <v>13</v>
      </c>
      <c r="I2937" s="32" t="n">
        <v>9</v>
      </c>
      <c r="J2937" s="33" t="str">
        <f aca="false">IF(G2937&gt;E2937,"X","")</f>
        <v/>
      </c>
      <c r="K2937" s="39" t="s">
        <v>76</v>
      </c>
      <c r="L2937" s="34" t="s">
        <v>19</v>
      </c>
      <c r="M2937" s="35" t="s">
        <v>77</v>
      </c>
      <c r="N2937" s="32"/>
      <c r="O2937" s="32" t="n">
        <v>30</v>
      </c>
      <c r="P2937" s="32" t="s">
        <v>13</v>
      </c>
      <c r="Q2937" s="32" t="n">
        <v>9</v>
      </c>
      <c r="R2937" s="32" t="s">
        <v>13</v>
      </c>
      <c r="S2937" s="32" t="n">
        <v>9</v>
      </c>
      <c r="T2937" s="36" t="n">
        <v>14.9</v>
      </c>
      <c r="U2937" s="33" t="str">
        <f aca="false">IF(Q2937&gt;O2937,"X","")</f>
        <v/>
      </c>
    </row>
    <row r="2938" customFormat="false" ht="12.75" hidden="false" customHeight="false" outlineLevel="0" collapsed="false">
      <c r="B2938" s="40" t="n">
        <v>39827.4791666667</v>
      </c>
      <c r="C2938" s="31" t="s">
        <v>75</v>
      </c>
      <c r="D2938" s="32"/>
      <c r="E2938" s="32" t="n">
        <v>20</v>
      </c>
      <c r="F2938" s="32"/>
      <c r="G2938" s="32" t="n">
        <v>9</v>
      </c>
      <c r="H2938" s="32"/>
      <c r="I2938" s="32" t="n">
        <v>60</v>
      </c>
      <c r="J2938" s="33" t="str">
        <f aca="false">IF(G2938&gt;E2938,"X","")</f>
        <v/>
      </c>
      <c r="K2938" s="39" t="s">
        <v>76</v>
      </c>
      <c r="L2938" s="34" t="s">
        <v>18</v>
      </c>
      <c r="M2938" s="35" t="s">
        <v>77</v>
      </c>
      <c r="N2938" s="32"/>
      <c r="O2938" s="32" t="n">
        <v>30</v>
      </c>
      <c r="P2938" s="32" t="s">
        <v>13</v>
      </c>
      <c r="Q2938" s="32" t="n">
        <v>9</v>
      </c>
      <c r="R2938" s="32"/>
      <c r="S2938" s="32" t="n">
        <v>40</v>
      </c>
      <c r="T2938" s="36"/>
      <c r="U2938" s="33" t="str">
        <f aca="false">IF(Q2938&gt;O2938,"X","")</f>
        <v/>
      </c>
    </row>
    <row r="2939" customFormat="false" ht="12.75" hidden="false" customHeight="false" outlineLevel="0" collapsed="false">
      <c r="B2939" s="40" t="n">
        <v>39841.4826388889</v>
      </c>
      <c r="C2939" s="31" t="s">
        <v>75</v>
      </c>
      <c r="D2939" s="32" t="s">
        <v>13</v>
      </c>
      <c r="E2939" s="32" t="n">
        <v>9</v>
      </c>
      <c r="F2939" s="32" t="s">
        <v>13</v>
      </c>
      <c r="G2939" s="32" t="n">
        <v>9</v>
      </c>
      <c r="H2939" s="32" t="s">
        <v>13</v>
      </c>
      <c r="I2939" s="32" t="n">
        <v>9</v>
      </c>
      <c r="J2939" s="33" t="str">
        <f aca="false">IF(G2939&gt;E2939,"X","")</f>
        <v/>
      </c>
      <c r="K2939" s="39" t="s">
        <v>76</v>
      </c>
      <c r="L2939" s="34" t="s">
        <v>19</v>
      </c>
      <c r="M2939" s="35" t="s">
        <v>77</v>
      </c>
      <c r="N2939" s="32" t="s">
        <v>13</v>
      </c>
      <c r="O2939" s="32" t="n">
        <v>9</v>
      </c>
      <c r="P2939" s="32" t="s">
        <v>13</v>
      </c>
      <c r="Q2939" s="32" t="n">
        <v>9</v>
      </c>
      <c r="R2939" s="32" t="s">
        <v>13</v>
      </c>
      <c r="S2939" s="32" t="n">
        <v>9</v>
      </c>
      <c r="T2939" s="36" t="n">
        <v>15.1</v>
      </c>
      <c r="U2939" s="33" t="str">
        <f aca="false">IF(Q2939&gt;O2939,"X","")</f>
        <v/>
      </c>
    </row>
    <row r="2940" customFormat="false" ht="12.75" hidden="false" customHeight="false" outlineLevel="0" collapsed="false">
      <c r="B2940" s="40" t="n">
        <v>39847.4965277778</v>
      </c>
      <c r="C2940" s="31" t="s">
        <v>75</v>
      </c>
      <c r="D2940" s="32"/>
      <c r="E2940" s="32" t="n">
        <v>9</v>
      </c>
      <c r="F2940" s="32" t="s">
        <v>13</v>
      </c>
      <c r="G2940" s="32" t="n">
        <v>9</v>
      </c>
      <c r="H2940" s="32"/>
      <c r="I2940" s="32" t="n">
        <v>9</v>
      </c>
      <c r="J2940" s="33" t="str">
        <f aca="false">IF(G2940&gt;E2940,"X","")</f>
        <v/>
      </c>
      <c r="K2940" s="39" t="s">
        <v>76</v>
      </c>
      <c r="L2940" s="34" t="s">
        <v>19</v>
      </c>
      <c r="M2940" s="35" t="s">
        <v>77</v>
      </c>
      <c r="N2940" s="32"/>
      <c r="O2940" s="32" t="n">
        <v>20</v>
      </c>
      <c r="P2940" s="32"/>
      <c r="Q2940" s="32" t="n">
        <v>9</v>
      </c>
      <c r="R2940" s="32" t="s">
        <v>13</v>
      </c>
      <c r="S2940" s="32" t="n">
        <v>9</v>
      </c>
      <c r="T2940" s="36" t="n">
        <v>17.6</v>
      </c>
      <c r="U2940" s="33" t="str">
        <f aca="false">IF(Q2940&gt;O2940,"X","")</f>
        <v/>
      </c>
    </row>
    <row r="2941" customFormat="false" ht="12.75" hidden="false" customHeight="false" outlineLevel="0" collapsed="false">
      <c r="B2941" s="40" t="n">
        <v>39867.4444444444</v>
      </c>
      <c r="C2941" s="31" t="s">
        <v>75</v>
      </c>
      <c r="D2941" s="32"/>
      <c r="E2941" s="32" t="n">
        <v>30</v>
      </c>
      <c r="F2941" s="32"/>
      <c r="G2941" s="32" t="n">
        <v>9</v>
      </c>
      <c r="H2941" s="32"/>
      <c r="I2941" s="32" t="n">
        <v>20</v>
      </c>
      <c r="J2941" s="33" t="str">
        <f aca="false">IF(G2941&gt;E2941,"X","")</f>
        <v/>
      </c>
      <c r="K2941" s="39" t="s">
        <v>76</v>
      </c>
      <c r="L2941" s="34" t="s">
        <v>19</v>
      </c>
      <c r="M2941" s="35" t="s">
        <v>77</v>
      </c>
      <c r="N2941" s="32"/>
      <c r="O2941" s="32" t="n">
        <v>40</v>
      </c>
      <c r="P2941" s="32" t="s">
        <v>13</v>
      </c>
      <c r="Q2941" s="32" t="n">
        <v>9</v>
      </c>
      <c r="R2941" s="32"/>
      <c r="S2941" s="32" t="n">
        <v>9</v>
      </c>
      <c r="T2941" s="36" t="n">
        <v>14.7</v>
      </c>
      <c r="U2941" s="33" t="str">
        <f aca="false">IF(Q2941&gt;O2941,"X","")</f>
        <v/>
      </c>
    </row>
    <row r="2942" customFormat="false" ht="12.75" hidden="false" customHeight="false" outlineLevel="0" collapsed="false">
      <c r="B2942" s="40" t="n">
        <v>39875.5</v>
      </c>
      <c r="C2942" s="31" t="s">
        <v>75</v>
      </c>
      <c r="D2942" s="32"/>
      <c r="E2942" s="32" t="n">
        <v>30</v>
      </c>
      <c r="F2942" s="32" t="s">
        <v>13</v>
      </c>
      <c r="G2942" s="32" t="n">
        <v>9</v>
      </c>
      <c r="H2942" s="32" t="s">
        <v>13</v>
      </c>
      <c r="I2942" s="32" t="n">
        <v>9</v>
      </c>
      <c r="J2942" s="33" t="str">
        <f aca="false">IF(G2942&gt;E2942,"X","")</f>
        <v/>
      </c>
      <c r="K2942" s="39" t="s">
        <v>76</v>
      </c>
      <c r="L2942" s="34" t="s">
        <v>19</v>
      </c>
      <c r="M2942" s="35" t="s">
        <v>77</v>
      </c>
      <c r="N2942" s="32"/>
      <c r="O2942" s="32" t="n">
        <v>40</v>
      </c>
      <c r="P2942" s="32" t="s">
        <v>13</v>
      </c>
      <c r="Q2942" s="32" t="n">
        <v>9</v>
      </c>
      <c r="R2942" s="32"/>
      <c r="S2942" s="32" t="n">
        <v>9</v>
      </c>
      <c r="T2942" s="36" t="n">
        <v>15.5</v>
      </c>
      <c r="U2942" s="33" t="str">
        <f aca="false">IF(Q2942&gt;O2942,"X","")</f>
        <v/>
      </c>
    </row>
    <row r="2943" customFormat="false" ht="12.75" hidden="false" customHeight="false" outlineLevel="0" collapsed="false">
      <c r="B2943" s="40" t="n">
        <v>39883.4722222222</v>
      </c>
      <c r="C2943" s="31" t="s">
        <v>75</v>
      </c>
      <c r="D2943" s="32"/>
      <c r="E2943" s="32" t="n">
        <v>9</v>
      </c>
      <c r="F2943" s="32" t="s">
        <v>13</v>
      </c>
      <c r="G2943" s="32" t="n">
        <v>9</v>
      </c>
      <c r="H2943" s="32"/>
      <c r="I2943" s="32" t="n">
        <v>9</v>
      </c>
      <c r="J2943" s="33" t="str">
        <f aca="false">IF(G2943&gt;E2943,"X","")</f>
        <v/>
      </c>
      <c r="K2943" s="39" t="s">
        <v>76</v>
      </c>
      <c r="L2943" s="34" t="s">
        <v>18</v>
      </c>
      <c r="M2943" s="35" t="s">
        <v>77</v>
      </c>
      <c r="N2943" s="32"/>
      <c r="O2943" s="32" t="n">
        <v>30</v>
      </c>
      <c r="P2943" s="32" t="s">
        <v>13</v>
      </c>
      <c r="Q2943" s="32" t="n">
        <v>9</v>
      </c>
      <c r="R2943" s="32"/>
      <c r="S2943" s="32" t="n">
        <v>9</v>
      </c>
      <c r="T2943" s="36"/>
      <c r="U2943" s="33" t="str">
        <f aca="false">IF(Q2943&gt;O2943,"X","")</f>
        <v/>
      </c>
    </row>
    <row r="2944" customFormat="false" ht="12.75" hidden="false" customHeight="false" outlineLevel="0" collapsed="false">
      <c r="B2944" s="40" t="n">
        <v>39889.4861111111</v>
      </c>
      <c r="C2944" s="31" t="s">
        <v>75</v>
      </c>
      <c r="D2944" s="32"/>
      <c r="E2944" s="32" t="n">
        <v>1720</v>
      </c>
      <c r="F2944" s="32"/>
      <c r="G2944" s="41" t="n">
        <v>4200</v>
      </c>
      <c r="H2944" s="32"/>
      <c r="I2944" s="32" t="n">
        <v>40</v>
      </c>
      <c r="J2944" s="33" t="str">
        <f aca="false">IF(G2944&gt;E2944,"X","")</f>
        <v>X</v>
      </c>
      <c r="K2944" s="39" t="s">
        <v>76</v>
      </c>
      <c r="L2944" s="34" t="s">
        <v>19</v>
      </c>
      <c r="M2944" s="35" t="s">
        <v>77</v>
      </c>
      <c r="N2944" s="32" t="s">
        <v>13</v>
      </c>
      <c r="O2944" s="32" t="n">
        <v>9</v>
      </c>
      <c r="P2944" s="32" t="s">
        <v>13</v>
      </c>
      <c r="Q2944" s="32" t="n">
        <v>9</v>
      </c>
      <c r="R2944" s="32"/>
      <c r="S2944" s="32" t="n">
        <v>9</v>
      </c>
      <c r="T2944" s="36" t="n">
        <v>16.2</v>
      </c>
      <c r="U2944" s="33" t="str">
        <f aca="false">IF(Q2944&gt;O2944,"X","")</f>
        <v/>
      </c>
    </row>
    <row r="2945" customFormat="false" ht="12.75" hidden="false" customHeight="false" outlineLevel="0" collapsed="false">
      <c r="B2945" s="40" t="n">
        <v>39897.4618055556</v>
      </c>
      <c r="C2945" s="31" t="s">
        <v>75</v>
      </c>
      <c r="D2945" s="32"/>
      <c r="E2945" s="32" t="n">
        <v>9</v>
      </c>
      <c r="F2945" s="32"/>
      <c r="G2945" s="32" t="n">
        <v>9</v>
      </c>
      <c r="H2945" s="32" t="s">
        <v>13</v>
      </c>
      <c r="I2945" s="32" t="n">
        <v>9</v>
      </c>
      <c r="J2945" s="33" t="str">
        <f aca="false">IF(G2945&gt;E2945,"X","")</f>
        <v/>
      </c>
      <c r="K2945" s="39" t="s">
        <v>76</v>
      </c>
      <c r="L2945" s="34" t="s">
        <v>19</v>
      </c>
      <c r="M2945" s="35" t="s">
        <v>77</v>
      </c>
      <c r="N2945" s="32"/>
      <c r="O2945" s="32" t="n">
        <v>40</v>
      </c>
      <c r="P2945" s="32" t="s">
        <v>13</v>
      </c>
      <c r="Q2945" s="32" t="n">
        <v>9</v>
      </c>
      <c r="R2945" s="32" t="s">
        <v>13</v>
      </c>
      <c r="S2945" s="32" t="n">
        <v>9</v>
      </c>
      <c r="T2945" s="36" t="n">
        <v>15.1</v>
      </c>
      <c r="U2945" s="33" t="str">
        <f aca="false">IF(Q2945&gt;O2945,"X","")</f>
        <v/>
      </c>
    </row>
    <row r="2946" customFormat="false" ht="12.75" hidden="false" customHeight="false" outlineLevel="0" collapsed="false">
      <c r="B2946" s="40" t="n">
        <v>39903.4513888889</v>
      </c>
      <c r="C2946" s="31" t="s">
        <v>75</v>
      </c>
      <c r="D2946" s="32"/>
      <c r="E2946" s="32" t="n">
        <v>210</v>
      </c>
      <c r="F2946" s="32"/>
      <c r="G2946" s="32" t="n">
        <v>90</v>
      </c>
      <c r="H2946" s="32"/>
      <c r="I2946" s="32" t="n">
        <v>50</v>
      </c>
      <c r="J2946" s="33" t="str">
        <f aca="false">IF(G2946&gt;E2946,"X","")</f>
        <v/>
      </c>
      <c r="K2946" s="39" t="s">
        <v>76</v>
      </c>
      <c r="L2946" s="34" t="s">
        <v>19</v>
      </c>
      <c r="M2946" s="35" t="s">
        <v>77</v>
      </c>
      <c r="N2946" s="32"/>
      <c r="O2946" s="32" t="n">
        <v>340</v>
      </c>
      <c r="P2946" s="32"/>
      <c r="Q2946" s="32" t="n">
        <v>140</v>
      </c>
      <c r="R2946" s="32" t="s">
        <v>13</v>
      </c>
      <c r="S2946" s="32" t="n">
        <v>9</v>
      </c>
      <c r="T2946" s="36" t="n">
        <v>15.8</v>
      </c>
      <c r="U2946" s="33" t="str">
        <f aca="false">IF(Q2946&gt;O2946,"X","")</f>
        <v/>
      </c>
    </row>
    <row r="2947" customFormat="false" ht="12.75" hidden="false" customHeight="false" outlineLevel="0" collapsed="false">
      <c r="B2947" s="40" t="n">
        <v>39910.4444444444</v>
      </c>
      <c r="C2947" s="31" t="s">
        <v>75</v>
      </c>
      <c r="D2947" s="32" t="s">
        <v>13</v>
      </c>
      <c r="E2947" s="32" t="n">
        <v>9</v>
      </c>
      <c r="F2947" s="32" t="s">
        <v>13</v>
      </c>
      <c r="G2947" s="32" t="n">
        <v>9</v>
      </c>
      <c r="H2947" s="32" t="s">
        <v>13</v>
      </c>
      <c r="I2947" s="32" t="n">
        <v>9</v>
      </c>
      <c r="J2947" s="33" t="str">
        <f aca="false">IF(G2947&gt;E2947,"X","")</f>
        <v/>
      </c>
      <c r="K2947" s="39" t="s">
        <v>76</v>
      </c>
      <c r="L2947" s="34" t="s">
        <v>19</v>
      </c>
      <c r="M2947" s="35" t="s">
        <v>77</v>
      </c>
      <c r="N2947" s="32"/>
      <c r="O2947" s="32" t="n">
        <v>9</v>
      </c>
      <c r="P2947" s="32" t="s">
        <v>13</v>
      </c>
      <c r="Q2947" s="32" t="n">
        <v>9</v>
      </c>
      <c r="R2947" s="32" t="s">
        <v>13</v>
      </c>
      <c r="S2947" s="32" t="n">
        <v>9</v>
      </c>
      <c r="T2947" s="36" t="n">
        <v>16.2</v>
      </c>
      <c r="U2947" s="33" t="str">
        <f aca="false">IF(Q2947&gt;O2947,"X","")</f>
        <v/>
      </c>
    </row>
    <row r="2948" customFormat="false" ht="12.75" hidden="false" customHeight="false" outlineLevel="0" collapsed="false">
      <c r="B2948" s="40" t="n">
        <v>39918.4208333333</v>
      </c>
      <c r="C2948" s="31" t="s">
        <v>75</v>
      </c>
      <c r="D2948" s="32"/>
      <c r="E2948" s="32" t="n">
        <v>40</v>
      </c>
      <c r="F2948" s="32" t="s">
        <v>13</v>
      </c>
      <c r="G2948" s="32" t="n">
        <v>9</v>
      </c>
      <c r="H2948" s="32"/>
      <c r="I2948" s="32" t="n">
        <v>9</v>
      </c>
      <c r="J2948" s="33" t="str">
        <f aca="false">IF(G2948&gt;E2948,"X","")</f>
        <v/>
      </c>
      <c r="K2948" s="39" t="s">
        <v>76</v>
      </c>
      <c r="L2948" s="34" t="s">
        <v>19</v>
      </c>
      <c r="M2948" s="35" t="s">
        <v>77</v>
      </c>
      <c r="N2948" s="32"/>
      <c r="O2948" s="32" t="n">
        <v>30</v>
      </c>
      <c r="P2948" s="32"/>
      <c r="Q2948" s="32" t="n">
        <v>9</v>
      </c>
      <c r="R2948" s="32" t="s">
        <v>13</v>
      </c>
      <c r="S2948" s="32" t="n">
        <v>9</v>
      </c>
      <c r="T2948" s="36" t="n">
        <v>15.1</v>
      </c>
      <c r="U2948" s="33" t="str">
        <f aca="false">IF(Q2948&gt;O2948,"X","")</f>
        <v/>
      </c>
    </row>
    <row r="2949" customFormat="false" ht="12.75" hidden="false" customHeight="false" outlineLevel="0" collapsed="false">
      <c r="B2949" s="40" t="n">
        <v>39925.4201388889</v>
      </c>
      <c r="C2949" s="31" t="s">
        <v>75</v>
      </c>
      <c r="D2949" s="32"/>
      <c r="E2949" s="32" t="n">
        <v>40</v>
      </c>
      <c r="F2949" s="32" t="s">
        <v>13</v>
      </c>
      <c r="G2949" s="32" t="n">
        <v>9</v>
      </c>
      <c r="H2949" s="32"/>
      <c r="I2949" s="32" t="n">
        <v>110</v>
      </c>
      <c r="J2949" s="33" t="str">
        <f aca="false">IF(G2949&gt;E2949,"X","")</f>
        <v/>
      </c>
      <c r="K2949" s="39" t="s">
        <v>76</v>
      </c>
      <c r="L2949" s="34" t="s">
        <v>19</v>
      </c>
      <c r="M2949" s="35" t="s">
        <v>77</v>
      </c>
      <c r="N2949" s="32"/>
      <c r="O2949" s="32" t="n">
        <v>20</v>
      </c>
      <c r="P2949" s="32" t="s">
        <v>13</v>
      </c>
      <c r="Q2949" s="32" t="n">
        <v>9</v>
      </c>
      <c r="R2949" s="32" t="s">
        <v>13</v>
      </c>
      <c r="S2949" s="32" t="n">
        <v>9</v>
      </c>
      <c r="T2949" s="36"/>
      <c r="U2949" s="33" t="str">
        <f aca="false">IF(Q2949&gt;O2949,"X","")</f>
        <v/>
      </c>
    </row>
    <row r="2950" customFormat="false" ht="12.75" hidden="false" customHeight="false" outlineLevel="0" collapsed="false">
      <c r="B2950" s="40" t="n">
        <v>39931.4513888889</v>
      </c>
      <c r="C2950" s="31" t="s">
        <v>75</v>
      </c>
      <c r="D2950" s="32"/>
      <c r="E2950" s="32" t="n">
        <v>60</v>
      </c>
      <c r="F2950" s="32" t="s">
        <v>13</v>
      </c>
      <c r="G2950" s="32" t="n">
        <v>9</v>
      </c>
      <c r="H2950" s="32" t="s">
        <v>13</v>
      </c>
      <c r="I2950" s="32" t="n">
        <v>9</v>
      </c>
      <c r="J2950" s="33" t="str">
        <f aca="false">IF(G2950&gt;E2950,"X","")</f>
        <v/>
      </c>
      <c r="K2950" s="39" t="s">
        <v>76</v>
      </c>
      <c r="L2950" s="34" t="s">
        <v>19</v>
      </c>
      <c r="M2950" s="35" t="s">
        <v>77</v>
      </c>
      <c r="N2950" s="32"/>
      <c r="O2950" s="32" t="n">
        <v>170</v>
      </c>
      <c r="P2950" s="32"/>
      <c r="Q2950" s="32" t="n">
        <v>40</v>
      </c>
      <c r="R2950" s="32"/>
      <c r="S2950" s="32" t="n">
        <v>60</v>
      </c>
      <c r="T2950" s="36" t="n">
        <v>17.5</v>
      </c>
      <c r="U2950" s="33" t="str">
        <f aca="false">IF(Q2950&gt;O2950,"X","")</f>
        <v/>
      </c>
    </row>
    <row r="2951" customFormat="false" ht="12.75" hidden="false" customHeight="false" outlineLevel="0" collapsed="false">
      <c r="B2951" s="40" t="n">
        <v>39938.4375</v>
      </c>
      <c r="C2951" s="31" t="s">
        <v>75</v>
      </c>
      <c r="D2951" s="32"/>
      <c r="E2951" s="32" t="n">
        <v>9</v>
      </c>
      <c r="F2951" s="32"/>
      <c r="G2951" s="32" t="n">
        <v>9</v>
      </c>
      <c r="H2951" s="32" t="s">
        <v>13</v>
      </c>
      <c r="I2951" s="32" t="n">
        <v>9</v>
      </c>
      <c r="J2951" s="33" t="str">
        <f aca="false">IF(G2951&gt;E2951,"X","")</f>
        <v/>
      </c>
      <c r="K2951" s="39" t="s">
        <v>76</v>
      </c>
      <c r="L2951" s="34" t="s">
        <v>19</v>
      </c>
      <c r="M2951" s="35" t="s">
        <v>77</v>
      </c>
      <c r="N2951" s="32"/>
      <c r="O2951" s="32" t="n">
        <v>50</v>
      </c>
      <c r="P2951" s="32"/>
      <c r="Q2951" s="32" t="n">
        <v>60</v>
      </c>
      <c r="R2951" s="32" t="s">
        <v>13</v>
      </c>
      <c r="S2951" s="32" t="n">
        <v>9</v>
      </c>
      <c r="T2951" s="36" t="n">
        <v>18.3</v>
      </c>
      <c r="U2951" s="33" t="str">
        <f aca="false">IF(Q2951&gt;O2951,"X","")</f>
        <v>X</v>
      </c>
    </row>
    <row r="2952" customFormat="false" ht="12.75" hidden="false" customHeight="false" outlineLevel="0" collapsed="false">
      <c r="B2952" s="40" t="n">
        <v>39946.4173611111</v>
      </c>
      <c r="C2952" s="31" t="s">
        <v>75</v>
      </c>
      <c r="D2952" s="32"/>
      <c r="E2952" s="32" t="n">
        <v>60</v>
      </c>
      <c r="F2952" s="32" t="s">
        <v>13</v>
      </c>
      <c r="G2952" s="32" t="n">
        <v>9</v>
      </c>
      <c r="H2952" s="32"/>
      <c r="I2952" s="32" t="n">
        <v>9</v>
      </c>
      <c r="J2952" s="33" t="str">
        <f aca="false">IF(G2952&gt;E2952,"X","")</f>
        <v/>
      </c>
      <c r="K2952" s="39" t="s">
        <v>76</v>
      </c>
      <c r="L2952" s="34" t="s">
        <v>19</v>
      </c>
      <c r="M2952" s="35" t="s">
        <v>77</v>
      </c>
      <c r="N2952" s="32"/>
      <c r="O2952" s="32" t="n">
        <v>870</v>
      </c>
      <c r="P2952" s="32"/>
      <c r="Q2952" s="32" t="n">
        <v>760</v>
      </c>
      <c r="R2952" s="32"/>
      <c r="S2952" s="32" t="n">
        <v>150</v>
      </c>
      <c r="T2952" s="36" t="n">
        <v>19.4</v>
      </c>
      <c r="U2952" s="33" t="str">
        <f aca="false">IF(Q2952&gt;O2952,"X","")</f>
        <v/>
      </c>
    </row>
    <row r="2953" customFormat="false" ht="12.75" hidden="false" customHeight="false" outlineLevel="0" collapsed="false">
      <c r="B2953" s="40" t="n">
        <v>39953.4243055556</v>
      </c>
      <c r="C2953" s="31" t="s">
        <v>75</v>
      </c>
      <c r="D2953" s="32"/>
      <c r="E2953" s="32" t="n">
        <v>30</v>
      </c>
      <c r="F2953" s="32" t="s">
        <v>13</v>
      </c>
      <c r="G2953" s="32" t="n">
        <v>9</v>
      </c>
      <c r="H2953" s="32" t="s">
        <v>13</v>
      </c>
      <c r="I2953" s="32" t="n">
        <v>9</v>
      </c>
      <c r="J2953" s="33" t="str">
        <f aca="false">IF(G2953&gt;E2953,"X","")</f>
        <v/>
      </c>
      <c r="K2953" s="39" t="s">
        <v>76</v>
      </c>
      <c r="L2953" s="34" t="s">
        <v>19</v>
      </c>
      <c r="M2953" s="35" t="s">
        <v>77</v>
      </c>
      <c r="N2953" s="32"/>
      <c r="O2953" s="32" t="n">
        <v>200</v>
      </c>
      <c r="P2953" s="32"/>
      <c r="Q2953" s="32" t="n">
        <v>90</v>
      </c>
      <c r="R2953" s="32"/>
      <c r="S2953" s="32" t="n">
        <v>40</v>
      </c>
      <c r="T2953" s="36" t="n">
        <v>19.6</v>
      </c>
      <c r="U2953" s="33" t="str">
        <f aca="false">IF(Q2953&gt;O2953,"X","")</f>
        <v/>
      </c>
    </row>
    <row r="2954" customFormat="false" ht="12.75" hidden="false" customHeight="false" outlineLevel="0" collapsed="false">
      <c r="B2954" s="40" t="n">
        <v>39959.4375</v>
      </c>
      <c r="C2954" s="31" t="s">
        <v>75</v>
      </c>
      <c r="D2954" s="32"/>
      <c r="E2954" s="32" t="n">
        <v>460</v>
      </c>
      <c r="F2954" s="32"/>
      <c r="G2954" s="32" t="n">
        <v>310</v>
      </c>
      <c r="H2954" s="32"/>
      <c r="I2954" s="32" t="n">
        <v>490</v>
      </c>
      <c r="J2954" s="33" t="str">
        <f aca="false">IF(G2954&gt;E2954,"X","")</f>
        <v/>
      </c>
      <c r="K2954" s="39" t="s">
        <v>76</v>
      </c>
      <c r="L2954" s="34" t="s">
        <v>19</v>
      </c>
      <c r="M2954" s="35" t="s">
        <v>77</v>
      </c>
      <c r="N2954" s="32"/>
      <c r="O2954" s="32" t="n">
        <v>40</v>
      </c>
      <c r="P2954" s="32" t="s">
        <v>13</v>
      </c>
      <c r="Q2954" s="32" t="n">
        <v>9</v>
      </c>
      <c r="R2954" s="32" t="s">
        <v>13</v>
      </c>
      <c r="S2954" s="32" t="n">
        <v>9</v>
      </c>
      <c r="T2954" s="36" t="n">
        <v>19.2</v>
      </c>
      <c r="U2954" s="33" t="str">
        <f aca="false">IF(Q2954&gt;O2954,"X","")</f>
        <v/>
      </c>
    </row>
    <row r="2955" customFormat="false" ht="12.75" hidden="false" customHeight="false" outlineLevel="0" collapsed="false">
      <c r="B2955" s="40" t="n">
        <v>39967.4263888889</v>
      </c>
      <c r="C2955" s="31" t="s">
        <v>75</v>
      </c>
      <c r="D2955" s="32"/>
      <c r="E2955" s="32" t="n">
        <v>20</v>
      </c>
      <c r="F2955" s="32"/>
      <c r="G2955" s="32" t="n">
        <v>9</v>
      </c>
      <c r="H2955" s="32" t="s">
        <v>13</v>
      </c>
      <c r="I2955" s="32" t="n">
        <v>9</v>
      </c>
      <c r="J2955" s="33" t="str">
        <f aca="false">IF(G2955&gt;E2955,"X","")</f>
        <v/>
      </c>
      <c r="K2955" s="39" t="s">
        <v>76</v>
      </c>
      <c r="L2955" s="34" t="s">
        <v>19</v>
      </c>
      <c r="M2955" s="35" t="s">
        <v>77</v>
      </c>
      <c r="N2955" s="32"/>
      <c r="O2955" s="32" t="n">
        <v>30</v>
      </c>
      <c r="P2955" s="32"/>
      <c r="Q2955" s="32" t="n">
        <v>9</v>
      </c>
      <c r="R2955" s="32" t="s">
        <v>13</v>
      </c>
      <c r="S2955" s="32" t="n">
        <v>9</v>
      </c>
      <c r="T2955" s="36" t="n">
        <v>18.9</v>
      </c>
      <c r="U2955" s="33" t="str">
        <f aca="false">IF(Q2955&gt;O2955,"X","")</f>
        <v/>
      </c>
    </row>
    <row r="2956" customFormat="false" ht="12.75" hidden="false" customHeight="false" outlineLevel="0" collapsed="false">
      <c r="B2956" s="40" t="n">
        <v>39974.4027777778</v>
      </c>
      <c r="C2956" s="31" t="s">
        <v>75</v>
      </c>
      <c r="D2956" s="32"/>
      <c r="E2956" s="32" t="n">
        <v>130</v>
      </c>
      <c r="F2956" s="32"/>
      <c r="G2956" s="32" t="n">
        <v>40</v>
      </c>
      <c r="H2956" s="32"/>
      <c r="I2956" s="32" t="n">
        <v>30</v>
      </c>
      <c r="J2956" s="33" t="str">
        <f aca="false">IF(G2956&gt;E2956,"X","")</f>
        <v/>
      </c>
      <c r="K2956" s="39" t="s">
        <v>76</v>
      </c>
      <c r="L2956" s="34" t="s">
        <v>19</v>
      </c>
      <c r="M2956" s="35" t="s">
        <v>77</v>
      </c>
      <c r="N2956" s="32"/>
      <c r="O2956" s="32" t="n">
        <v>30</v>
      </c>
      <c r="P2956" s="32"/>
      <c r="Q2956" s="32" t="n">
        <v>9</v>
      </c>
      <c r="R2956" s="32"/>
      <c r="S2956" s="32" t="n">
        <v>9</v>
      </c>
      <c r="T2956" s="36" t="n">
        <v>18.4</v>
      </c>
      <c r="U2956" s="33" t="str">
        <f aca="false">IF(Q2956&gt;O2956,"X","")</f>
        <v/>
      </c>
    </row>
    <row r="2957" customFormat="false" ht="12.75" hidden="false" customHeight="false" outlineLevel="0" collapsed="false">
      <c r="B2957" s="40" t="n">
        <v>39980.4548611111</v>
      </c>
      <c r="C2957" s="31" t="s">
        <v>75</v>
      </c>
      <c r="D2957" s="32"/>
      <c r="E2957" s="32" t="n">
        <v>20</v>
      </c>
      <c r="F2957" s="32"/>
      <c r="G2957" s="32" t="n">
        <v>60</v>
      </c>
      <c r="H2957" s="32"/>
      <c r="I2957" s="32" t="n">
        <v>9</v>
      </c>
      <c r="J2957" s="33" t="str">
        <f aca="false">IF(G2957&gt;E2957,"X","")</f>
        <v>X</v>
      </c>
      <c r="K2957" s="39" t="s">
        <v>76</v>
      </c>
      <c r="L2957" s="34" t="s">
        <v>19</v>
      </c>
      <c r="M2957" s="35" t="s">
        <v>77</v>
      </c>
      <c r="N2957" s="32" t="s">
        <v>13</v>
      </c>
      <c r="O2957" s="32" t="n">
        <v>9</v>
      </c>
      <c r="P2957" s="32" t="s">
        <v>13</v>
      </c>
      <c r="Q2957" s="32" t="n">
        <v>9</v>
      </c>
      <c r="R2957" s="32" t="s">
        <v>13</v>
      </c>
      <c r="S2957" s="32" t="n">
        <v>9</v>
      </c>
      <c r="T2957" s="36" t="n">
        <v>20.6</v>
      </c>
      <c r="U2957" s="33" t="str">
        <f aca="false">IF(Q2957&gt;O2957,"X","")</f>
        <v/>
      </c>
    </row>
    <row r="2958" customFormat="false" ht="12.75" hidden="false" customHeight="false" outlineLevel="0" collapsed="false">
      <c r="B2958" s="40" t="n">
        <v>39987.4409722222</v>
      </c>
      <c r="C2958" s="31" t="s">
        <v>75</v>
      </c>
      <c r="D2958" s="32"/>
      <c r="E2958" s="32" t="n">
        <v>9</v>
      </c>
      <c r="F2958" s="32" t="s">
        <v>13</v>
      </c>
      <c r="G2958" s="32" t="n">
        <v>9</v>
      </c>
      <c r="H2958" s="32" t="s">
        <v>13</v>
      </c>
      <c r="I2958" s="32" t="n">
        <v>9</v>
      </c>
      <c r="J2958" s="33" t="str">
        <f aca="false">IF(G2958&gt;E2958,"X","")</f>
        <v/>
      </c>
      <c r="K2958" s="39" t="s">
        <v>76</v>
      </c>
      <c r="L2958" s="34" t="s">
        <v>19</v>
      </c>
      <c r="M2958" s="35" t="s">
        <v>77</v>
      </c>
      <c r="N2958" s="32"/>
      <c r="O2958" s="32" t="n">
        <v>60</v>
      </c>
      <c r="P2958" s="32"/>
      <c r="Q2958" s="32" t="n">
        <v>40</v>
      </c>
      <c r="R2958" s="32"/>
      <c r="S2958" s="32" t="n">
        <v>9</v>
      </c>
      <c r="T2958" s="36" t="n">
        <v>19.8</v>
      </c>
      <c r="U2958" s="33" t="str">
        <f aca="false">IF(Q2958&gt;O2958,"X","")</f>
        <v/>
      </c>
    </row>
    <row r="2959" customFormat="false" ht="12.75" hidden="false" customHeight="false" outlineLevel="0" collapsed="false">
      <c r="B2959" s="30" t="n">
        <v>38904</v>
      </c>
      <c r="C2959" s="31" t="s">
        <v>78</v>
      </c>
      <c r="D2959" s="32" t="s">
        <v>13</v>
      </c>
      <c r="E2959" s="32" t="n">
        <v>9</v>
      </c>
      <c r="F2959" s="32" t="s">
        <v>13</v>
      </c>
      <c r="G2959" s="32" t="n">
        <v>9</v>
      </c>
      <c r="H2959" s="32" t="s">
        <v>13</v>
      </c>
      <c r="I2959" s="32" t="n">
        <v>9</v>
      </c>
      <c r="J2959" s="33" t="str">
        <f aca="false">IF(G2959&gt;E2959,"X","")</f>
        <v/>
      </c>
      <c r="K2959" s="8" t="s">
        <v>79</v>
      </c>
      <c r="L2959" s="34" t="s">
        <v>15</v>
      </c>
      <c r="M2959" s="35" t="s">
        <v>80</v>
      </c>
      <c r="N2959" s="32"/>
      <c r="O2959" s="32" t="n">
        <v>2200</v>
      </c>
      <c r="P2959" s="32"/>
      <c r="Q2959" s="32" t="n">
        <v>380</v>
      </c>
      <c r="R2959" s="32"/>
      <c r="S2959" s="32" t="n">
        <v>9</v>
      </c>
      <c r="T2959" s="36"/>
      <c r="U2959" s="33" t="str">
        <f aca="false">IF(Q2959&gt;O2959,"X","")</f>
        <v/>
      </c>
    </row>
    <row r="2960" customFormat="false" ht="12.75" hidden="false" customHeight="false" outlineLevel="0" collapsed="false">
      <c r="B2960" s="30" t="n">
        <v>38910</v>
      </c>
      <c r="C2960" s="31" t="s">
        <v>78</v>
      </c>
      <c r="D2960" s="32"/>
      <c r="E2960" s="32" t="n">
        <v>5300</v>
      </c>
      <c r="F2960" s="32"/>
      <c r="G2960" s="32" t="n">
        <v>2200</v>
      </c>
      <c r="H2960" s="32"/>
      <c r="I2960" s="32" t="n">
        <v>2700</v>
      </c>
      <c r="J2960" s="33" t="str">
        <f aca="false">IF(G2960&gt;E2960,"X","")</f>
        <v/>
      </c>
      <c r="K2960" s="8" t="s">
        <v>79</v>
      </c>
      <c r="L2960" s="34" t="s">
        <v>15</v>
      </c>
      <c r="M2960" s="35" t="s">
        <v>80</v>
      </c>
      <c r="N2960" s="32"/>
      <c r="O2960" s="32" t="n">
        <v>4200</v>
      </c>
      <c r="P2960" s="32"/>
      <c r="Q2960" s="32" t="n">
        <v>2000</v>
      </c>
      <c r="R2960" s="32"/>
      <c r="S2960" s="32" t="n">
        <v>840</v>
      </c>
      <c r="T2960" s="36"/>
      <c r="U2960" s="33" t="str">
        <f aca="false">IF(Q2960&gt;O2960,"X","")</f>
        <v/>
      </c>
    </row>
    <row r="2961" customFormat="false" ht="12.75" hidden="false" customHeight="false" outlineLevel="0" collapsed="false">
      <c r="B2961" s="30" t="n">
        <v>38917</v>
      </c>
      <c r="C2961" s="31" t="s">
        <v>78</v>
      </c>
      <c r="D2961" s="32"/>
      <c r="E2961" s="32" t="n">
        <v>2400</v>
      </c>
      <c r="F2961" s="32"/>
      <c r="G2961" s="32" t="n">
        <v>1100</v>
      </c>
      <c r="H2961" s="32"/>
      <c r="I2961" s="32" t="n">
        <v>700</v>
      </c>
      <c r="J2961" s="33" t="str">
        <f aca="false">IF(G2961&gt;E2961,"X","")</f>
        <v/>
      </c>
      <c r="K2961" s="8" t="s">
        <v>79</v>
      </c>
      <c r="L2961" s="34" t="s">
        <v>15</v>
      </c>
      <c r="M2961" s="35" t="s">
        <v>80</v>
      </c>
      <c r="N2961" s="32"/>
      <c r="O2961" s="32" t="n">
        <v>20</v>
      </c>
      <c r="P2961" s="32"/>
      <c r="Q2961" s="32" t="n">
        <v>9</v>
      </c>
      <c r="R2961" s="32" t="s">
        <v>13</v>
      </c>
      <c r="S2961" s="32" t="n">
        <v>9</v>
      </c>
      <c r="T2961" s="36"/>
      <c r="U2961" s="33" t="str">
        <f aca="false">IF(Q2961&gt;O2961,"X","")</f>
        <v/>
      </c>
    </row>
    <row r="2962" customFormat="false" ht="12.75" hidden="false" customHeight="false" outlineLevel="0" collapsed="false">
      <c r="B2962" s="30" t="n">
        <v>38924</v>
      </c>
      <c r="C2962" s="31" t="s">
        <v>78</v>
      </c>
      <c r="D2962" s="32"/>
      <c r="E2962" s="32" t="n">
        <v>30000</v>
      </c>
      <c r="F2962" s="32"/>
      <c r="G2962" s="32" t="n">
        <v>7400</v>
      </c>
      <c r="H2962" s="32"/>
      <c r="I2962" s="32" t="n">
        <v>4500</v>
      </c>
      <c r="J2962" s="33" t="str">
        <f aca="false">IF(G2962&gt;E2962,"X","")</f>
        <v/>
      </c>
      <c r="K2962" s="8" t="s">
        <v>79</v>
      </c>
      <c r="L2962" s="34" t="s">
        <v>15</v>
      </c>
      <c r="M2962" s="35" t="s">
        <v>80</v>
      </c>
      <c r="N2962" s="32"/>
      <c r="O2962" s="32" t="n">
        <v>2800</v>
      </c>
      <c r="P2962" s="32"/>
      <c r="Q2962" s="32" t="n">
        <v>480</v>
      </c>
      <c r="R2962" s="32"/>
      <c r="S2962" s="32" t="n">
        <v>430</v>
      </c>
      <c r="T2962" s="36"/>
      <c r="U2962" s="33" t="str">
        <f aca="false">IF(Q2962&gt;O2962,"X","")</f>
        <v/>
      </c>
    </row>
    <row r="2963" customFormat="false" ht="12.75" hidden="false" customHeight="false" outlineLevel="0" collapsed="false">
      <c r="B2963" s="30" t="n">
        <v>38931</v>
      </c>
      <c r="C2963" s="31" t="s">
        <v>78</v>
      </c>
      <c r="D2963" s="32"/>
      <c r="E2963" s="32" t="n">
        <v>460</v>
      </c>
      <c r="F2963" s="32"/>
      <c r="G2963" s="32" t="n">
        <v>70</v>
      </c>
      <c r="H2963" s="32"/>
      <c r="I2963" s="32" t="n">
        <v>50</v>
      </c>
      <c r="J2963" s="33" t="str">
        <f aca="false">IF(G2963&gt;E2963,"X","")</f>
        <v/>
      </c>
      <c r="K2963" s="8" t="s">
        <v>79</v>
      </c>
      <c r="L2963" s="34" t="s">
        <v>15</v>
      </c>
      <c r="M2963" s="35" t="s">
        <v>80</v>
      </c>
      <c r="N2963" s="32"/>
      <c r="O2963" s="32" t="n">
        <v>3800</v>
      </c>
      <c r="P2963" s="32"/>
      <c r="Q2963" s="32" t="n">
        <v>920</v>
      </c>
      <c r="R2963" s="32"/>
      <c r="S2963" s="32" t="n">
        <v>760</v>
      </c>
      <c r="T2963" s="36"/>
      <c r="U2963" s="33" t="str">
        <f aca="false">IF(Q2963&gt;O2963,"X","")</f>
        <v/>
      </c>
    </row>
    <row r="2964" customFormat="false" ht="12.75" hidden="false" customHeight="false" outlineLevel="0" collapsed="false">
      <c r="B2964" s="30" t="n">
        <v>38938</v>
      </c>
      <c r="C2964" s="31" t="s">
        <v>78</v>
      </c>
      <c r="D2964" s="32"/>
      <c r="E2964" s="32" t="n">
        <v>3500</v>
      </c>
      <c r="F2964" s="32"/>
      <c r="G2964" s="32" t="n">
        <v>2100</v>
      </c>
      <c r="H2964" s="32"/>
      <c r="I2964" s="32" t="n">
        <v>700</v>
      </c>
      <c r="J2964" s="33" t="str">
        <f aca="false">IF(G2964&gt;E2964,"X","")</f>
        <v/>
      </c>
      <c r="K2964" s="8" t="s">
        <v>79</v>
      </c>
      <c r="L2964" s="34" t="s">
        <v>15</v>
      </c>
      <c r="M2964" s="35" t="s">
        <v>80</v>
      </c>
      <c r="N2964" s="32"/>
      <c r="O2964" s="32" t="n">
        <v>4500</v>
      </c>
      <c r="P2964" s="32"/>
      <c r="Q2964" s="32" t="n">
        <v>2100</v>
      </c>
      <c r="R2964" s="32"/>
      <c r="S2964" s="32" t="n">
        <v>1400</v>
      </c>
      <c r="T2964" s="36"/>
      <c r="U2964" s="33" t="str">
        <f aca="false">IF(Q2964&gt;O2964,"X","")</f>
        <v/>
      </c>
    </row>
    <row r="2965" customFormat="false" ht="12.75" hidden="false" customHeight="false" outlineLevel="0" collapsed="false">
      <c r="B2965" s="30" t="n">
        <v>38945</v>
      </c>
      <c r="C2965" s="31" t="s">
        <v>78</v>
      </c>
      <c r="D2965" s="32" t="s">
        <v>17</v>
      </c>
      <c r="E2965" s="32" t="n">
        <v>5000</v>
      </c>
      <c r="F2965" s="32"/>
      <c r="G2965" s="32" t="n">
        <v>1600</v>
      </c>
      <c r="H2965" s="32"/>
      <c r="I2965" s="32" t="n">
        <v>2000</v>
      </c>
      <c r="J2965" s="33" t="str">
        <f aca="false">IF(G2965&gt;E2965,"X","")</f>
        <v/>
      </c>
      <c r="K2965" s="8" t="s">
        <v>79</v>
      </c>
      <c r="L2965" s="34" t="s">
        <v>15</v>
      </c>
      <c r="M2965" s="35" t="s">
        <v>80</v>
      </c>
      <c r="N2965" s="32"/>
      <c r="O2965" s="32" t="n">
        <v>3600</v>
      </c>
      <c r="P2965" s="32"/>
      <c r="Q2965" s="32" t="n">
        <v>1400</v>
      </c>
      <c r="R2965" s="32"/>
      <c r="S2965" s="32" t="n">
        <v>1000</v>
      </c>
      <c r="T2965" s="36"/>
      <c r="U2965" s="33" t="str">
        <f aca="false">IF(Q2965&gt;O2965,"X","")</f>
        <v/>
      </c>
    </row>
    <row r="2966" customFormat="false" ht="12.75" hidden="false" customHeight="false" outlineLevel="0" collapsed="false">
      <c r="B2966" s="30" t="n">
        <v>38951</v>
      </c>
      <c r="C2966" s="31" t="s">
        <v>78</v>
      </c>
      <c r="D2966" s="32"/>
      <c r="E2966" s="32" t="n">
        <v>90</v>
      </c>
      <c r="F2966" s="32"/>
      <c r="G2966" s="32" t="n">
        <v>30</v>
      </c>
      <c r="H2966" s="32"/>
      <c r="I2966" s="32" t="n">
        <v>20</v>
      </c>
      <c r="J2966" s="33" t="str">
        <f aca="false">IF(G2966&gt;E2966,"X","")</f>
        <v/>
      </c>
      <c r="K2966" s="8" t="s">
        <v>79</v>
      </c>
      <c r="L2966" s="34" t="s">
        <v>15</v>
      </c>
      <c r="M2966" s="35" t="s">
        <v>80</v>
      </c>
      <c r="N2966" s="32" t="s">
        <v>17</v>
      </c>
      <c r="O2966" s="32" t="n">
        <v>680</v>
      </c>
      <c r="P2966" s="32"/>
      <c r="Q2966" s="32" t="n">
        <v>220</v>
      </c>
      <c r="R2966" s="32"/>
      <c r="S2966" s="32" t="n">
        <v>220</v>
      </c>
      <c r="T2966" s="36"/>
      <c r="U2966" s="33" t="str">
        <f aca="false">IF(Q2966&gt;O2966,"X","")</f>
        <v/>
      </c>
    </row>
    <row r="2967" customFormat="false" ht="12.75" hidden="false" customHeight="false" outlineLevel="0" collapsed="false">
      <c r="B2967" s="30" t="n">
        <v>38957</v>
      </c>
      <c r="C2967" s="31" t="s">
        <v>78</v>
      </c>
      <c r="D2967" s="32" t="s">
        <v>17</v>
      </c>
      <c r="E2967" s="32" t="n">
        <v>280</v>
      </c>
      <c r="F2967" s="32"/>
      <c r="G2967" s="32" t="n">
        <v>220</v>
      </c>
      <c r="H2967" s="32"/>
      <c r="I2967" s="32" t="n">
        <v>210</v>
      </c>
      <c r="J2967" s="33" t="str">
        <f aca="false">IF(G2967&gt;E2967,"X","")</f>
        <v/>
      </c>
      <c r="K2967" s="8" t="s">
        <v>79</v>
      </c>
      <c r="L2967" s="34" t="s">
        <v>15</v>
      </c>
      <c r="M2967" s="35" t="s">
        <v>80</v>
      </c>
      <c r="N2967" s="32"/>
      <c r="O2967" s="32" t="n">
        <v>760</v>
      </c>
      <c r="P2967" s="32"/>
      <c r="Q2967" s="32" t="n">
        <v>210</v>
      </c>
      <c r="R2967" s="32"/>
      <c r="S2967" s="32" t="n">
        <v>230</v>
      </c>
      <c r="T2967" s="36"/>
      <c r="U2967" s="33" t="str">
        <f aca="false">IF(Q2967&gt;O2967,"X","")</f>
        <v/>
      </c>
    </row>
    <row r="2968" customFormat="false" ht="12.75" hidden="false" customHeight="false" outlineLevel="0" collapsed="false">
      <c r="B2968" s="30" t="n">
        <v>38965</v>
      </c>
      <c r="C2968" s="31" t="s">
        <v>78</v>
      </c>
      <c r="D2968" s="32"/>
      <c r="E2968" s="32" t="n">
        <v>30</v>
      </c>
      <c r="F2968" s="32"/>
      <c r="G2968" s="32" t="n">
        <v>40</v>
      </c>
      <c r="H2968" s="32"/>
      <c r="I2968" s="32" t="n">
        <v>9</v>
      </c>
      <c r="J2968" s="33" t="str">
        <f aca="false">IF(G2968&gt;E2968,"X","")</f>
        <v>X</v>
      </c>
      <c r="K2968" s="8" t="s">
        <v>79</v>
      </c>
      <c r="L2968" s="34" t="s">
        <v>15</v>
      </c>
      <c r="M2968" s="35" t="s">
        <v>80</v>
      </c>
      <c r="N2968" s="32"/>
      <c r="O2968" s="32" t="n">
        <v>480</v>
      </c>
      <c r="P2968" s="32"/>
      <c r="Q2968" s="32" t="n">
        <v>400</v>
      </c>
      <c r="R2968" s="32"/>
      <c r="S2968" s="32" t="n">
        <v>220</v>
      </c>
      <c r="T2968" s="36"/>
      <c r="U2968" s="33" t="str">
        <f aca="false">IF(Q2968&gt;O2968,"X","")</f>
        <v/>
      </c>
    </row>
    <row r="2969" customFormat="false" ht="12.75" hidden="false" customHeight="false" outlineLevel="0" collapsed="false">
      <c r="B2969" s="30" t="n">
        <v>38973</v>
      </c>
      <c r="C2969" s="31" t="s">
        <v>78</v>
      </c>
      <c r="D2969" s="32"/>
      <c r="E2969" s="32" t="n">
        <v>2600</v>
      </c>
      <c r="F2969" s="32"/>
      <c r="G2969" s="32" t="n">
        <v>480</v>
      </c>
      <c r="H2969" s="32"/>
      <c r="I2969" s="32" t="n">
        <v>760</v>
      </c>
      <c r="J2969" s="33" t="str">
        <f aca="false">IF(G2969&gt;E2969,"X","")</f>
        <v/>
      </c>
      <c r="K2969" s="8" t="s">
        <v>79</v>
      </c>
      <c r="L2969" s="34" t="s">
        <v>15</v>
      </c>
      <c r="M2969" s="35" t="s">
        <v>80</v>
      </c>
      <c r="N2969" s="32"/>
      <c r="O2969" s="32" t="n">
        <v>900</v>
      </c>
      <c r="P2969" s="32"/>
      <c r="Q2969" s="32" t="n">
        <v>530</v>
      </c>
      <c r="R2969" s="32"/>
      <c r="S2969" s="32" t="n">
        <v>370</v>
      </c>
      <c r="T2969" s="36"/>
      <c r="U2969" s="33" t="str">
        <f aca="false">IF(Q2969&gt;O2969,"X","")</f>
        <v/>
      </c>
    </row>
    <row r="2970" customFormat="false" ht="12.75" hidden="false" customHeight="false" outlineLevel="0" collapsed="false">
      <c r="B2970" s="30" t="n">
        <v>38980</v>
      </c>
      <c r="C2970" s="31" t="s">
        <v>78</v>
      </c>
      <c r="D2970" s="32"/>
      <c r="E2970" s="32" t="n">
        <v>260</v>
      </c>
      <c r="F2970" s="32"/>
      <c r="G2970" s="32" t="n">
        <v>60</v>
      </c>
      <c r="H2970" s="32"/>
      <c r="I2970" s="32" t="n">
        <v>20</v>
      </c>
      <c r="J2970" s="33" t="str">
        <f aca="false">IF(G2970&gt;E2970,"X","")</f>
        <v/>
      </c>
      <c r="K2970" s="8" t="s">
        <v>79</v>
      </c>
      <c r="L2970" s="34" t="s">
        <v>15</v>
      </c>
      <c r="M2970" s="35" t="s">
        <v>80</v>
      </c>
      <c r="N2970" s="32"/>
      <c r="O2970" s="32" t="n">
        <v>60</v>
      </c>
      <c r="P2970" s="32" t="s">
        <v>13</v>
      </c>
      <c r="Q2970" s="32" t="n">
        <v>9</v>
      </c>
      <c r="R2970" s="32"/>
      <c r="S2970" s="32" t="n">
        <v>40</v>
      </c>
      <c r="T2970" s="36"/>
      <c r="U2970" s="33" t="str">
        <f aca="false">IF(Q2970&gt;O2970,"X","")</f>
        <v/>
      </c>
    </row>
    <row r="2971" customFormat="false" ht="12.75" hidden="false" customHeight="false" outlineLevel="0" collapsed="false">
      <c r="B2971" s="30" t="n">
        <v>38985</v>
      </c>
      <c r="C2971" s="31" t="s">
        <v>78</v>
      </c>
      <c r="D2971" s="32"/>
      <c r="E2971" s="32" t="n">
        <v>250</v>
      </c>
      <c r="F2971" s="32"/>
      <c r="G2971" s="32" t="n">
        <v>150</v>
      </c>
      <c r="H2971" s="32"/>
      <c r="I2971" s="32" t="n">
        <v>200</v>
      </c>
      <c r="J2971" s="33" t="str">
        <f aca="false">IF(G2971&gt;E2971,"X","")</f>
        <v/>
      </c>
      <c r="K2971" s="8" t="s">
        <v>79</v>
      </c>
      <c r="L2971" s="34" t="s">
        <v>15</v>
      </c>
      <c r="M2971" s="35" t="s">
        <v>80</v>
      </c>
      <c r="N2971" s="32"/>
      <c r="O2971" s="32" t="n">
        <v>350</v>
      </c>
      <c r="P2971" s="32"/>
      <c r="Q2971" s="32" t="n">
        <v>120</v>
      </c>
      <c r="R2971" s="32"/>
      <c r="S2971" s="32" t="n">
        <v>190</v>
      </c>
      <c r="T2971" s="36"/>
      <c r="U2971" s="33" t="str">
        <f aca="false">IF(Q2971&gt;O2971,"X","")</f>
        <v/>
      </c>
    </row>
    <row r="2972" customFormat="false" ht="12.75" hidden="false" customHeight="false" outlineLevel="0" collapsed="false">
      <c r="B2972" s="30" t="n">
        <v>38993</v>
      </c>
      <c r="C2972" s="31" t="s">
        <v>78</v>
      </c>
      <c r="D2972" s="32"/>
      <c r="E2972" s="32" t="n">
        <v>270</v>
      </c>
      <c r="F2972" s="32"/>
      <c r="G2972" s="32" t="n">
        <v>50</v>
      </c>
      <c r="H2972" s="32"/>
      <c r="I2972" s="32" t="n">
        <v>60</v>
      </c>
      <c r="J2972" s="33" t="str">
        <f aca="false">IF(G2972&gt;E2972,"X","")</f>
        <v/>
      </c>
      <c r="K2972" s="8" t="s">
        <v>79</v>
      </c>
      <c r="L2972" s="34" t="s">
        <v>15</v>
      </c>
      <c r="M2972" s="35" t="s">
        <v>80</v>
      </c>
      <c r="N2972" s="32"/>
      <c r="O2972" s="32" t="n">
        <v>480</v>
      </c>
      <c r="P2972" s="32"/>
      <c r="Q2972" s="32" t="n">
        <v>140</v>
      </c>
      <c r="R2972" s="32"/>
      <c r="S2972" s="32" t="n">
        <v>290</v>
      </c>
      <c r="T2972" s="36"/>
      <c r="U2972" s="33" t="str">
        <f aca="false">IF(Q2972&gt;O2972,"X","")</f>
        <v/>
      </c>
    </row>
    <row r="2973" customFormat="false" ht="12.75" hidden="false" customHeight="false" outlineLevel="0" collapsed="false">
      <c r="B2973" s="30" t="n">
        <v>39001</v>
      </c>
      <c r="C2973" s="31" t="s">
        <v>78</v>
      </c>
      <c r="D2973" s="32"/>
      <c r="E2973" s="32" t="n">
        <v>280</v>
      </c>
      <c r="F2973" s="32"/>
      <c r="G2973" s="32" t="n">
        <v>160</v>
      </c>
      <c r="H2973" s="32"/>
      <c r="I2973" s="32" t="n">
        <v>200</v>
      </c>
      <c r="J2973" s="33" t="str">
        <f aca="false">IF(G2973&gt;E2973,"X","")</f>
        <v/>
      </c>
      <c r="K2973" s="8" t="s">
        <v>79</v>
      </c>
      <c r="L2973" s="34" t="s">
        <v>15</v>
      </c>
      <c r="M2973" s="35" t="s">
        <v>80</v>
      </c>
      <c r="N2973" s="32"/>
      <c r="O2973" s="32" t="n">
        <v>40</v>
      </c>
      <c r="P2973" s="32"/>
      <c r="Q2973" s="32" t="n">
        <v>20</v>
      </c>
      <c r="R2973" s="32"/>
      <c r="S2973" s="32" t="n">
        <v>50</v>
      </c>
      <c r="T2973" s="36"/>
      <c r="U2973" s="33" t="str">
        <f aca="false">IF(Q2973&gt;O2973,"X","")</f>
        <v/>
      </c>
    </row>
    <row r="2974" customFormat="false" ht="12.75" hidden="false" customHeight="false" outlineLevel="0" collapsed="false">
      <c r="B2974" s="30" t="n">
        <v>39009</v>
      </c>
      <c r="C2974" s="31" t="s">
        <v>78</v>
      </c>
      <c r="D2974" s="32" t="s">
        <v>17</v>
      </c>
      <c r="E2974" s="32" t="n">
        <v>720</v>
      </c>
      <c r="F2974" s="32"/>
      <c r="G2974" s="32" t="n">
        <v>250</v>
      </c>
      <c r="H2974" s="32"/>
      <c r="I2974" s="32" t="n">
        <v>170</v>
      </c>
      <c r="J2974" s="33" t="str">
        <f aca="false">IF(G2974&gt;E2974,"X","")</f>
        <v/>
      </c>
      <c r="K2974" s="8" t="s">
        <v>79</v>
      </c>
      <c r="L2974" s="34" t="s">
        <v>15</v>
      </c>
      <c r="M2974" s="35" t="s">
        <v>80</v>
      </c>
      <c r="N2974" s="32"/>
      <c r="O2974" s="32" t="n">
        <v>140</v>
      </c>
      <c r="P2974" s="32"/>
      <c r="Q2974" s="32" t="n">
        <v>90</v>
      </c>
      <c r="R2974" s="32"/>
      <c r="S2974" s="32" t="n">
        <v>170</v>
      </c>
      <c r="T2974" s="36"/>
      <c r="U2974" s="33" t="str">
        <f aca="false">IF(Q2974&gt;O2974,"X","")</f>
        <v/>
      </c>
    </row>
    <row r="2975" customFormat="false" ht="12.75" hidden="false" customHeight="false" outlineLevel="0" collapsed="false">
      <c r="B2975" s="30" t="n">
        <v>39015</v>
      </c>
      <c r="C2975" s="31" t="s">
        <v>78</v>
      </c>
      <c r="D2975" s="32"/>
      <c r="E2975" s="32" t="n">
        <v>720</v>
      </c>
      <c r="F2975" s="32"/>
      <c r="G2975" s="32" t="n">
        <v>340</v>
      </c>
      <c r="H2975" s="32"/>
      <c r="I2975" s="32" t="n">
        <v>650</v>
      </c>
      <c r="J2975" s="33" t="str">
        <f aca="false">IF(G2975&gt;E2975,"X","")</f>
        <v/>
      </c>
      <c r="K2975" s="8" t="s">
        <v>79</v>
      </c>
      <c r="L2975" s="34" t="s">
        <v>15</v>
      </c>
      <c r="M2975" s="35" t="s">
        <v>80</v>
      </c>
      <c r="N2975" s="32"/>
      <c r="O2975" s="32" t="n">
        <v>310</v>
      </c>
      <c r="P2975" s="32"/>
      <c r="Q2975" s="32" t="n">
        <v>120</v>
      </c>
      <c r="R2975" s="32"/>
      <c r="S2975" s="32" t="n">
        <v>210</v>
      </c>
      <c r="T2975" s="36"/>
      <c r="U2975" s="33" t="str">
        <f aca="false">IF(Q2975&gt;O2975,"X","")</f>
        <v/>
      </c>
    </row>
    <row r="2976" customFormat="false" ht="12.75" hidden="false" customHeight="false" outlineLevel="0" collapsed="false">
      <c r="B2976" s="30" t="n">
        <v>39022</v>
      </c>
      <c r="C2976" s="31" t="s">
        <v>78</v>
      </c>
      <c r="D2976" s="32"/>
      <c r="E2976" s="32" t="n">
        <v>490</v>
      </c>
      <c r="F2976" s="32"/>
      <c r="G2976" s="32" t="n">
        <v>30</v>
      </c>
      <c r="H2976" s="32"/>
      <c r="I2976" s="32" t="n">
        <v>70</v>
      </c>
      <c r="J2976" s="33" t="str">
        <f aca="false">IF(G2976&gt;E2976,"X","")</f>
        <v/>
      </c>
      <c r="K2976" s="8" t="s">
        <v>79</v>
      </c>
      <c r="L2976" s="34" t="s">
        <v>15</v>
      </c>
      <c r="M2976" s="35" t="s">
        <v>80</v>
      </c>
      <c r="N2976" s="32" t="s">
        <v>17</v>
      </c>
      <c r="O2976" s="32" t="n">
        <v>1460</v>
      </c>
      <c r="P2976" s="32"/>
      <c r="Q2976" s="32" t="n">
        <v>300</v>
      </c>
      <c r="R2976" s="32"/>
      <c r="S2976" s="32" t="n">
        <v>290</v>
      </c>
      <c r="T2976" s="36"/>
      <c r="U2976" s="33" t="str">
        <f aca="false">IF(Q2976&gt;O2976,"X","")</f>
        <v/>
      </c>
    </row>
    <row r="2977" customFormat="false" ht="12.75" hidden="false" customHeight="false" outlineLevel="0" collapsed="false">
      <c r="B2977" s="30" t="n">
        <v>39028</v>
      </c>
      <c r="C2977" s="31" t="s">
        <v>78</v>
      </c>
      <c r="D2977" s="32" t="s">
        <v>17</v>
      </c>
      <c r="E2977" s="32" t="n">
        <v>1090</v>
      </c>
      <c r="F2977" s="32"/>
      <c r="G2977" s="32" t="n">
        <v>340</v>
      </c>
      <c r="H2977" s="32"/>
      <c r="I2977" s="32" t="n">
        <v>260</v>
      </c>
      <c r="J2977" s="33" t="str">
        <f aca="false">IF(G2977&gt;E2977,"X","")</f>
        <v/>
      </c>
      <c r="K2977" s="8" t="s">
        <v>79</v>
      </c>
      <c r="L2977" s="34" t="s">
        <v>15</v>
      </c>
      <c r="M2977" s="35" t="s">
        <v>80</v>
      </c>
      <c r="N2977" s="32"/>
      <c r="O2977" s="32" t="n">
        <v>120</v>
      </c>
      <c r="P2977" s="32"/>
      <c r="Q2977" s="32" t="n">
        <v>50</v>
      </c>
      <c r="R2977" s="32"/>
      <c r="S2977" s="32" t="n">
        <v>80</v>
      </c>
      <c r="T2977" s="36"/>
      <c r="U2977" s="33" t="str">
        <f aca="false">IF(Q2977&gt;O2977,"X","")</f>
        <v/>
      </c>
    </row>
    <row r="2978" customFormat="false" ht="12.75" hidden="false" customHeight="false" outlineLevel="0" collapsed="false">
      <c r="B2978" s="30" t="n">
        <v>39034</v>
      </c>
      <c r="C2978" s="31" t="s">
        <v>78</v>
      </c>
      <c r="D2978" s="32"/>
      <c r="E2978" s="32" t="n">
        <v>40</v>
      </c>
      <c r="F2978" s="32"/>
      <c r="G2978" s="32" t="n">
        <v>20</v>
      </c>
      <c r="H2978" s="32"/>
      <c r="I2978" s="32" t="n">
        <v>9</v>
      </c>
      <c r="J2978" s="33" t="str">
        <f aca="false">IF(G2978&gt;E2978,"X","")</f>
        <v/>
      </c>
      <c r="K2978" s="8" t="s">
        <v>79</v>
      </c>
      <c r="L2978" s="34" t="s">
        <v>15</v>
      </c>
      <c r="M2978" s="35" t="s">
        <v>80</v>
      </c>
      <c r="N2978" s="32"/>
      <c r="O2978" s="32" t="n">
        <v>370</v>
      </c>
      <c r="P2978" s="32"/>
      <c r="Q2978" s="32" t="n">
        <v>180</v>
      </c>
      <c r="R2978" s="32"/>
      <c r="S2978" s="32" t="n">
        <v>240</v>
      </c>
      <c r="T2978" s="36"/>
      <c r="U2978" s="33" t="str">
        <f aca="false">IF(Q2978&gt;O2978,"X","")</f>
        <v/>
      </c>
    </row>
    <row r="2979" customFormat="false" ht="12.75" hidden="false" customHeight="false" outlineLevel="0" collapsed="false">
      <c r="B2979" s="30" t="n">
        <v>39042</v>
      </c>
      <c r="C2979" s="31" t="s">
        <v>78</v>
      </c>
      <c r="D2979" s="32"/>
      <c r="E2979" s="32" t="n">
        <v>2800</v>
      </c>
      <c r="F2979" s="32"/>
      <c r="G2979" s="32" t="n">
        <v>240</v>
      </c>
      <c r="H2979" s="32"/>
      <c r="I2979" s="32" t="n">
        <v>670</v>
      </c>
      <c r="J2979" s="33" t="str">
        <f aca="false">IF(G2979&gt;E2979,"X","")</f>
        <v/>
      </c>
      <c r="K2979" s="8" t="s">
        <v>79</v>
      </c>
      <c r="L2979" s="34" t="s">
        <v>15</v>
      </c>
      <c r="M2979" s="35" t="s">
        <v>80</v>
      </c>
      <c r="N2979" s="32"/>
      <c r="O2979" s="32" t="n">
        <v>670</v>
      </c>
      <c r="P2979" s="32"/>
      <c r="Q2979" s="32" t="n">
        <v>99</v>
      </c>
      <c r="R2979" s="32"/>
      <c r="S2979" s="32" t="n">
        <v>280</v>
      </c>
      <c r="T2979" s="36"/>
      <c r="U2979" s="33" t="str">
        <f aca="false">IF(Q2979&gt;O2979,"X","")</f>
        <v/>
      </c>
    </row>
    <row r="2980" customFormat="false" ht="12.75" hidden="false" customHeight="false" outlineLevel="0" collapsed="false">
      <c r="B2980" s="30" t="n">
        <v>39051</v>
      </c>
      <c r="C2980" s="31" t="s">
        <v>78</v>
      </c>
      <c r="D2980" s="32" t="s">
        <v>17</v>
      </c>
      <c r="E2980" s="32" t="n">
        <v>490</v>
      </c>
      <c r="F2980" s="32"/>
      <c r="G2980" s="32" t="n">
        <v>100</v>
      </c>
      <c r="H2980" s="32"/>
      <c r="I2980" s="32" t="n">
        <v>200</v>
      </c>
      <c r="J2980" s="33" t="str">
        <f aca="false">IF(G2980&gt;E2980,"X","")</f>
        <v/>
      </c>
      <c r="K2980" s="8" t="s">
        <v>79</v>
      </c>
      <c r="L2980" s="34" t="s">
        <v>15</v>
      </c>
      <c r="M2980" s="35" t="s">
        <v>80</v>
      </c>
      <c r="N2980" s="32"/>
      <c r="O2980" s="32" t="n">
        <v>920</v>
      </c>
      <c r="P2980" s="32"/>
      <c r="Q2980" s="32" t="n">
        <v>140</v>
      </c>
      <c r="R2980" s="32"/>
      <c r="S2980" s="32" t="n">
        <v>270</v>
      </c>
      <c r="T2980" s="36"/>
      <c r="U2980" s="33" t="str">
        <f aca="false">IF(Q2980&gt;O2980,"X","")</f>
        <v/>
      </c>
    </row>
    <row r="2981" customFormat="false" ht="12.75" hidden="false" customHeight="false" outlineLevel="0" collapsed="false">
      <c r="B2981" s="30" t="n">
        <v>39056</v>
      </c>
      <c r="C2981" s="31" t="s">
        <v>78</v>
      </c>
      <c r="D2981" s="32"/>
      <c r="E2981" s="32" t="n">
        <v>270</v>
      </c>
      <c r="F2981" s="32"/>
      <c r="G2981" s="32" t="n">
        <v>40</v>
      </c>
      <c r="H2981" s="32"/>
      <c r="I2981" s="32" t="n">
        <v>150</v>
      </c>
      <c r="J2981" s="33" t="str">
        <f aca="false">IF(G2981&gt;E2981,"X","")</f>
        <v/>
      </c>
      <c r="K2981" s="8" t="s">
        <v>79</v>
      </c>
      <c r="L2981" s="34" t="s">
        <v>15</v>
      </c>
      <c r="M2981" s="35" t="s">
        <v>80</v>
      </c>
      <c r="N2981" s="32"/>
      <c r="O2981" s="32" t="n">
        <v>410</v>
      </c>
      <c r="P2981" s="32"/>
      <c r="Q2981" s="32" t="n">
        <v>140</v>
      </c>
      <c r="R2981" s="32"/>
      <c r="S2981" s="32" t="n">
        <v>260</v>
      </c>
      <c r="T2981" s="36"/>
      <c r="U2981" s="33" t="str">
        <f aca="false">IF(Q2981&gt;O2981,"X","")</f>
        <v/>
      </c>
    </row>
    <row r="2982" customFormat="false" ht="12.75" hidden="false" customHeight="false" outlineLevel="0" collapsed="false">
      <c r="B2982" s="30" t="n">
        <v>39063</v>
      </c>
      <c r="C2982" s="31" t="s">
        <v>78</v>
      </c>
      <c r="D2982" s="32"/>
      <c r="E2982" s="32" t="n">
        <v>160</v>
      </c>
      <c r="F2982" s="32"/>
      <c r="G2982" s="32" t="n">
        <v>50</v>
      </c>
      <c r="H2982" s="32"/>
      <c r="I2982" s="32" t="n">
        <v>180</v>
      </c>
      <c r="J2982" s="33" t="str">
        <f aca="false">IF(G2982&gt;E2982,"X","")</f>
        <v/>
      </c>
      <c r="K2982" s="8" t="s">
        <v>79</v>
      </c>
      <c r="L2982" s="34" t="s">
        <v>15</v>
      </c>
      <c r="M2982" s="35" t="s">
        <v>80</v>
      </c>
      <c r="N2982" s="32"/>
      <c r="O2982" s="32" t="n">
        <v>220</v>
      </c>
      <c r="P2982" s="32"/>
      <c r="Q2982" s="32" t="n">
        <v>160</v>
      </c>
      <c r="R2982" s="32"/>
      <c r="S2982" s="32" t="n">
        <v>210</v>
      </c>
      <c r="T2982" s="36"/>
      <c r="U2982" s="33" t="str">
        <f aca="false">IF(Q2982&gt;O2982,"X","")</f>
        <v/>
      </c>
    </row>
    <row r="2983" customFormat="false" ht="12.75" hidden="false" customHeight="false" outlineLevel="0" collapsed="false">
      <c r="B2983" s="30" t="n">
        <v>39072</v>
      </c>
      <c r="C2983" s="31" t="s">
        <v>78</v>
      </c>
      <c r="D2983" s="32"/>
      <c r="E2983" s="32" t="n">
        <v>9</v>
      </c>
      <c r="F2983" s="32" t="s">
        <v>13</v>
      </c>
      <c r="G2983" s="32" t="n">
        <v>9</v>
      </c>
      <c r="H2983" s="32"/>
      <c r="I2983" s="32" t="n">
        <v>20</v>
      </c>
      <c r="J2983" s="33" t="str">
        <f aca="false">IF(G2983&gt;E2983,"X","")</f>
        <v/>
      </c>
      <c r="K2983" s="8" t="s">
        <v>79</v>
      </c>
      <c r="L2983" s="34" t="s">
        <v>15</v>
      </c>
      <c r="M2983" s="35" t="s">
        <v>80</v>
      </c>
      <c r="N2983" s="32"/>
      <c r="O2983" s="32" t="n">
        <v>40</v>
      </c>
      <c r="P2983" s="32" t="s">
        <v>13</v>
      </c>
      <c r="Q2983" s="32" t="n">
        <v>9</v>
      </c>
      <c r="R2983" s="32"/>
      <c r="S2983" s="32" t="n">
        <v>40</v>
      </c>
      <c r="T2983" s="36"/>
      <c r="U2983" s="33" t="str">
        <f aca="false">IF(Q2983&gt;O2983,"X","")</f>
        <v/>
      </c>
    </row>
    <row r="2984" customFormat="false" ht="12.75" hidden="false" customHeight="false" outlineLevel="0" collapsed="false">
      <c r="B2984" s="30" t="n">
        <v>39077</v>
      </c>
      <c r="C2984" s="31" t="s">
        <v>78</v>
      </c>
      <c r="D2984" s="32"/>
      <c r="E2984" s="32" t="n">
        <v>9</v>
      </c>
      <c r="F2984" s="32" t="s">
        <v>13</v>
      </c>
      <c r="G2984" s="32" t="n">
        <v>9</v>
      </c>
      <c r="H2984" s="32" t="s">
        <v>13</v>
      </c>
      <c r="I2984" s="32" t="n">
        <v>9</v>
      </c>
      <c r="J2984" s="33" t="str">
        <f aca="false">IF(G2984&gt;E2984,"X","")</f>
        <v/>
      </c>
      <c r="K2984" s="8" t="s">
        <v>79</v>
      </c>
      <c r="L2984" s="34" t="s">
        <v>15</v>
      </c>
      <c r="M2984" s="35" t="s">
        <v>80</v>
      </c>
      <c r="N2984" s="32"/>
      <c r="O2984" s="32" t="n">
        <v>150</v>
      </c>
      <c r="P2984" s="32"/>
      <c r="Q2984" s="32" t="n">
        <v>20</v>
      </c>
      <c r="R2984" s="32"/>
      <c r="S2984" s="32" t="n">
        <v>30</v>
      </c>
      <c r="T2984" s="36"/>
      <c r="U2984" s="33" t="str">
        <f aca="false">IF(Q2984&gt;O2984,"X","")</f>
        <v/>
      </c>
    </row>
    <row r="2985" customFormat="false" ht="12.75" hidden="false" customHeight="false" outlineLevel="0" collapsed="false">
      <c r="B2985" s="30" t="n">
        <v>39084</v>
      </c>
      <c r="C2985" s="31" t="s">
        <v>78</v>
      </c>
      <c r="D2985" s="32"/>
      <c r="E2985" s="32" t="n">
        <v>9</v>
      </c>
      <c r="F2985" s="32" t="s">
        <v>13</v>
      </c>
      <c r="G2985" s="32" t="n">
        <v>9</v>
      </c>
      <c r="H2985" s="32" t="s">
        <v>13</v>
      </c>
      <c r="I2985" s="32" t="n">
        <v>9</v>
      </c>
      <c r="J2985" s="33" t="str">
        <f aca="false">IF(G2985&gt;E2985,"X","")</f>
        <v/>
      </c>
      <c r="K2985" s="8" t="s">
        <v>79</v>
      </c>
      <c r="L2985" s="34" t="s">
        <v>15</v>
      </c>
      <c r="M2985" s="35" t="s">
        <v>80</v>
      </c>
      <c r="N2985" s="32"/>
      <c r="O2985" s="32" t="n">
        <v>140</v>
      </c>
      <c r="P2985" s="32" t="s">
        <v>13</v>
      </c>
      <c r="Q2985" s="32" t="n">
        <v>9</v>
      </c>
      <c r="R2985" s="32"/>
      <c r="S2985" s="32" t="n">
        <v>40</v>
      </c>
      <c r="T2985" s="36"/>
      <c r="U2985" s="33" t="str">
        <f aca="false">IF(Q2985&gt;O2985,"X","")</f>
        <v/>
      </c>
    </row>
    <row r="2986" customFormat="false" ht="12.75" hidden="false" customHeight="false" outlineLevel="0" collapsed="false">
      <c r="B2986" s="30" t="n">
        <v>39091</v>
      </c>
      <c r="C2986" s="31" t="s">
        <v>78</v>
      </c>
      <c r="D2986" s="32"/>
      <c r="E2986" s="32" t="n">
        <v>80</v>
      </c>
      <c r="F2986" s="32" t="s">
        <v>13</v>
      </c>
      <c r="G2986" s="32" t="n">
        <v>9</v>
      </c>
      <c r="H2986" s="32"/>
      <c r="I2986" s="32" t="n">
        <v>30</v>
      </c>
      <c r="J2986" s="33" t="str">
        <f aca="false">IF(G2986&gt;E2986,"X","")</f>
        <v/>
      </c>
      <c r="K2986" s="8" t="s">
        <v>79</v>
      </c>
      <c r="L2986" s="34" t="s">
        <v>15</v>
      </c>
      <c r="M2986" s="35" t="s">
        <v>80</v>
      </c>
      <c r="N2986" s="32"/>
      <c r="O2986" s="32" t="n">
        <v>320</v>
      </c>
      <c r="P2986" s="32"/>
      <c r="Q2986" s="32" t="n">
        <v>40</v>
      </c>
      <c r="R2986" s="32"/>
      <c r="S2986" s="32" t="n">
        <v>80</v>
      </c>
      <c r="T2986" s="36"/>
      <c r="U2986" s="33" t="str">
        <f aca="false">IF(Q2986&gt;O2986,"X","")</f>
        <v/>
      </c>
    </row>
    <row r="2987" customFormat="false" ht="12.75" hidden="false" customHeight="false" outlineLevel="0" collapsed="false">
      <c r="B2987" s="30" t="n">
        <v>39100</v>
      </c>
      <c r="C2987" s="31" t="s">
        <v>78</v>
      </c>
      <c r="D2987" s="32"/>
      <c r="E2987" s="32" t="n">
        <v>9</v>
      </c>
      <c r="F2987" s="32" t="s">
        <v>13</v>
      </c>
      <c r="G2987" s="32" t="n">
        <v>9</v>
      </c>
      <c r="H2987" s="32"/>
      <c r="I2987" s="32" t="n">
        <v>20</v>
      </c>
      <c r="J2987" s="33" t="str">
        <f aca="false">IF(G2987&gt;E2987,"X","")</f>
        <v/>
      </c>
      <c r="K2987" s="8" t="s">
        <v>79</v>
      </c>
      <c r="L2987" s="34" t="s">
        <v>15</v>
      </c>
      <c r="M2987" s="35" t="s">
        <v>80</v>
      </c>
      <c r="N2987" s="32"/>
      <c r="O2987" s="32" t="n">
        <v>170</v>
      </c>
      <c r="P2987" s="32"/>
      <c r="Q2987" s="32" t="n">
        <v>9</v>
      </c>
      <c r="R2987" s="32"/>
      <c r="S2987" s="32" t="n">
        <v>40</v>
      </c>
      <c r="T2987" s="36"/>
      <c r="U2987" s="33" t="str">
        <f aca="false">IF(Q2987&gt;O2987,"X","")</f>
        <v/>
      </c>
    </row>
    <row r="2988" customFormat="false" ht="12.75" hidden="false" customHeight="false" outlineLevel="0" collapsed="false">
      <c r="B2988" s="30" t="n">
        <v>39106</v>
      </c>
      <c r="C2988" s="31" t="s">
        <v>78</v>
      </c>
      <c r="D2988" s="32"/>
      <c r="E2988" s="32" t="n">
        <v>70</v>
      </c>
      <c r="F2988" s="32"/>
      <c r="G2988" s="32" t="n">
        <v>20</v>
      </c>
      <c r="H2988" s="32"/>
      <c r="I2988" s="32" t="n">
        <v>210</v>
      </c>
      <c r="J2988" s="33" t="str">
        <f aca="false">IF(G2988&gt;E2988,"X","")</f>
        <v/>
      </c>
      <c r="K2988" s="8" t="s">
        <v>79</v>
      </c>
      <c r="L2988" s="34" t="s">
        <v>15</v>
      </c>
      <c r="M2988" s="35" t="s">
        <v>80</v>
      </c>
      <c r="N2988" s="32"/>
      <c r="O2988" s="32" t="n">
        <v>110</v>
      </c>
      <c r="P2988" s="32"/>
      <c r="Q2988" s="32" t="n">
        <v>70</v>
      </c>
      <c r="R2988" s="32"/>
      <c r="S2988" s="32" t="n">
        <v>220</v>
      </c>
      <c r="T2988" s="36"/>
      <c r="U2988" s="33" t="str">
        <f aca="false">IF(Q2988&gt;O2988,"X","")</f>
        <v/>
      </c>
    </row>
    <row r="2989" customFormat="false" ht="12.75" hidden="false" customHeight="false" outlineLevel="0" collapsed="false">
      <c r="B2989" s="30" t="n">
        <v>39114</v>
      </c>
      <c r="C2989" s="31" t="s">
        <v>78</v>
      </c>
      <c r="D2989" s="32"/>
      <c r="E2989" s="32" t="n">
        <v>240</v>
      </c>
      <c r="F2989" s="32"/>
      <c r="G2989" s="32" t="n">
        <v>130</v>
      </c>
      <c r="H2989" s="32"/>
      <c r="I2989" s="32" t="n">
        <v>470</v>
      </c>
      <c r="J2989" s="33" t="str">
        <f aca="false">IF(G2989&gt;E2989,"X","")</f>
        <v/>
      </c>
      <c r="K2989" s="8" t="s">
        <v>79</v>
      </c>
      <c r="L2989" s="34" t="s">
        <v>15</v>
      </c>
      <c r="M2989" s="35" t="s">
        <v>80</v>
      </c>
      <c r="N2989" s="32"/>
      <c r="O2989" s="32" t="n">
        <v>360</v>
      </c>
      <c r="P2989" s="32"/>
      <c r="Q2989" s="32" t="n">
        <v>150</v>
      </c>
      <c r="R2989" s="32"/>
      <c r="S2989" s="32" t="n">
        <v>760</v>
      </c>
      <c r="T2989" s="36"/>
      <c r="U2989" s="33" t="str">
        <f aca="false">IF(Q2989&gt;O2989,"X","")</f>
        <v/>
      </c>
    </row>
    <row r="2990" customFormat="false" ht="12.75" hidden="false" customHeight="false" outlineLevel="0" collapsed="false">
      <c r="B2990" s="30" t="n">
        <v>39118</v>
      </c>
      <c r="C2990" s="31" t="s">
        <v>78</v>
      </c>
      <c r="D2990" s="32" t="s">
        <v>13</v>
      </c>
      <c r="E2990" s="32" t="n">
        <v>9</v>
      </c>
      <c r="F2990" s="32"/>
      <c r="G2990" s="32" t="n">
        <v>9</v>
      </c>
      <c r="H2990" s="32" t="s">
        <v>13</v>
      </c>
      <c r="I2990" s="32" t="n">
        <v>9</v>
      </c>
      <c r="J2990" s="33" t="str">
        <f aca="false">IF(G2990&gt;E2990,"X","")</f>
        <v/>
      </c>
      <c r="K2990" s="8" t="s">
        <v>79</v>
      </c>
      <c r="L2990" s="34" t="s">
        <v>15</v>
      </c>
      <c r="M2990" s="35" t="s">
        <v>80</v>
      </c>
      <c r="N2990" s="32"/>
      <c r="O2990" s="32" t="n">
        <v>150</v>
      </c>
      <c r="P2990" s="32"/>
      <c r="Q2990" s="32" t="n">
        <v>9</v>
      </c>
      <c r="R2990" s="32"/>
      <c r="S2990" s="32" t="n">
        <v>30</v>
      </c>
      <c r="T2990" s="36"/>
      <c r="U2990" s="33" t="str">
        <f aca="false">IF(Q2990&gt;O2990,"X","")</f>
        <v/>
      </c>
    </row>
    <row r="2991" customFormat="false" ht="12.75" hidden="false" customHeight="false" outlineLevel="0" collapsed="false">
      <c r="B2991" s="30" t="n">
        <v>39126</v>
      </c>
      <c r="C2991" s="31" t="s">
        <v>78</v>
      </c>
      <c r="D2991" s="32"/>
      <c r="E2991" s="32" t="n">
        <v>420</v>
      </c>
      <c r="F2991" s="32"/>
      <c r="G2991" s="32" t="n">
        <v>270</v>
      </c>
      <c r="H2991" s="32"/>
      <c r="I2991" s="32" t="n">
        <v>220</v>
      </c>
      <c r="J2991" s="33" t="str">
        <f aca="false">IF(G2991&gt;E2991,"X","")</f>
        <v/>
      </c>
      <c r="K2991" s="8" t="s">
        <v>79</v>
      </c>
      <c r="L2991" s="34" t="s">
        <v>15</v>
      </c>
      <c r="M2991" s="35" t="s">
        <v>80</v>
      </c>
      <c r="N2991" s="32"/>
      <c r="O2991" s="32" t="n">
        <v>510</v>
      </c>
      <c r="P2991" s="32"/>
      <c r="Q2991" s="32" t="n">
        <v>270</v>
      </c>
      <c r="R2991" s="32"/>
      <c r="S2991" s="32" t="n">
        <v>580</v>
      </c>
      <c r="T2991" s="36"/>
      <c r="U2991" s="33" t="str">
        <f aca="false">IF(Q2991&gt;O2991,"X","")</f>
        <v/>
      </c>
    </row>
    <row r="2992" customFormat="false" ht="12.75" hidden="false" customHeight="false" outlineLevel="0" collapsed="false">
      <c r="B2992" s="30" t="n">
        <v>39134</v>
      </c>
      <c r="C2992" s="31" t="s">
        <v>78</v>
      </c>
      <c r="D2992" s="32" t="s">
        <v>13</v>
      </c>
      <c r="E2992" s="32" t="n">
        <v>9</v>
      </c>
      <c r="F2992" s="32" t="s">
        <v>13</v>
      </c>
      <c r="G2992" s="32" t="n">
        <v>9</v>
      </c>
      <c r="H2992" s="32"/>
      <c r="I2992" s="32" t="n">
        <v>20</v>
      </c>
      <c r="J2992" s="33" t="str">
        <f aca="false">IF(G2992&gt;E2992,"X","")</f>
        <v/>
      </c>
      <c r="K2992" s="8" t="s">
        <v>79</v>
      </c>
      <c r="L2992" s="34" t="s">
        <v>15</v>
      </c>
      <c r="M2992" s="35" t="s">
        <v>80</v>
      </c>
      <c r="N2992" s="32"/>
      <c r="O2992" s="32" t="n">
        <v>200</v>
      </c>
      <c r="P2992" s="32"/>
      <c r="Q2992" s="32" t="n">
        <v>40</v>
      </c>
      <c r="R2992" s="32"/>
      <c r="S2992" s="32" t="n">
        <v>100</v>
      </c>
      <c r="T2992" s="36"/>
      <c r="U2992" s="33" t="str">
        <f aca="false">IF(Q2992&gt;O2992,"X","")</f>
        <v/>
      </c>
    </row>
    <row r="2993" customFormat="false" ht="12.75" hidden="false" customHeight="false" outlineLevel="0" collapsed="false">
      <c r="B2993" s="30" t="n">
        <v>39141</v>
      </c>
      <c r="C2993" s="31" t="s">
        <v>78</v>
      </c>
      <c r="D2993" s="32" t="s">
        <v>17</v>
      </c>
      <c r="E2993" s="32" t="n">
        <v>1090</v>
      </c>
      <c r="F2993" s="32"/>
      <c r="G2993" s="32" t="n">
        <v>210</v>
      </c>
      <c r="H2993" s="32"/>
      <c r="I2993" s="32" t="n">
        <v>490</v>
      </c>
      <c r="J2993" s="33" t="str">
        <f aca="false">IF(G2993&gt;E2993,"X","")</f>
        <v/>
      </c>
      <c r="K2993" s="8" t="s">
        <v>79</v>
      </c>
      <c r="L2993" s="34" t="s">
        <v>15</v>
      </c>
      <c r="M2993" s="35" t="s">
        <v>80</v>
      </c>
      <c r="N2993" s="32"/>
      <c r="O2993" s="32" t="n">
        <v>4300</v>
      </c>
      <c r="P2993" s="32"/>
      <c r="Q2993" s="32" t="n">
        <v>450</v>
      </c>
      <c r="R2993" s="32"/>
      <c r="S2993" s="32" t="n">
        <v>1600</v>
      </c>
      <c r="T2993" s="36"/>
      <c r="U2993" s="33" t="str">
        <f aca="false">IF(Q2993&gt;O2993,"X","")</f>
        <v/>
      </c>
    </row>
    <row r="2994" customFormat="false" ht="12.75" hidden="false" customHeight="false" outlineLevel="0" collapsed="false">
      <c r="B2994" s="30" t="n">
        <v>39148</v>
      </c>
      <c r="C2994" s="31" t="s">
        <v>78</v>
      </c>
      <c r="D2994" s="32"/>
      <c r="E2994" s="32" t="n">
        <v>110</v>
      </c>
      <c r="F2994" s="32"/>
      <c r="G2994" s="32" t="n">
        <v>9</v>
      </c>
      <c r="H2994" s="32"/>
      <c r="I2994" s="32" t="n">
        <v>20</v>
      </c>
      <c r="J2994" s="33" t="str">
        <f aca="false">IF(G2994&gt;E2994,"X","")</f>
        <v/>
      </c>
      <c r="K2994" s="8" t="s">
        <v>79</v>
      </c>
      <c r="L2994" s="34" t="s">
        <v>15</v>
      </c>
      <c r="M2994" s="35" t="s">
        <v>80</v>
      </c>
      <c r="N2994" s="32"/>
      <c r="O2994" s="32" t="n">
        <v>640</v>
      </c>
      <c r="P2994" s="32"/>
      <c r="Q2994" s="32" t="n">
        <v>160</v>
      </c>
      <c r="R2994" s="32"/>
      <c r="S2994" s="32" t="n">
        <v>280</v>
      </c>
      <c r="T2994" s="36"/>
      <c r="U2994" s="33" t="str">
        <f aca="false">IF(Q2994&gt;O2994,"X","")</f>
        <v/>
      </c>
    </row>
    <row r="2995" customFormat="false" ht="12.75" hidden="false" customHeight="false" outlineLevel="0" collapsed="false">
      <c r="B2995" s="30" t="n">
        <v>39155</v>
      </c>
      <c r="C2995" s="31" t="s">
        <v>78</v>
      </c>
      <c r="D2995" s="32"/>
      <c r="E2995" s="32" t="n">
        <v>410</v>
      </c>
      <c r="F2995" s="32"/>
      <c r="G2995" s="32" t="n">
        <v>9</v>
      </c>
      <c r="H2995" s="32"/>
      <c r="I2995" s="32" t="n">
        <v>99</v>
      </c>
      <c r="J2995" s="33" t="str">
        <f aca="false">IF(G2995&gt;E2995,"X","")</f>
        <v/>
      </c>
      <c r="K2995" s="8" t="s">
        <v>79</v>
      </c>
      <c r="L2995" s="34" t="s">
        <v>15</v>
      </c>
      <c r="M2995" s="35" t="s">
        <v>80</v>
      </c>
      <c r="N2995" s="32"/>
      <c r="O2995" s="32" t="n">
        <v>110</v>
      </c>
      <c r="P2995" s="32"/>
      <c r="Q2995" s="32" t="n">
        <v>30</v>
      </c>
      <c r="R2995" s="32"/>
      <c r="S2995" s="32" t="n">
        <v>30</v>
      </c>
      <c r="T2995" s="36"/>
      <c r="U2995" s="33" t="str">
        <f aca="false">IF(Q2995&gt;O2995,"X","")</f>
        <v/>
      </c>
    </row>
    <row r="2996" customFormat="false" ht="12.75" hidden="false" customHeight="false" outlineLevel="0" collapsed="false">
      <c r="B2996" s="30" t="n">
        <v>39163</v>
      </c>
      <c r="C2996" s="31" t="s">
        <v>78</v>
      </c>
      <c r="D2996" s="32"/>
      <c r="E2996" s="32" t="n">
        <v>720</v>
      </c>
      <c r="F2996" s="32" t="s">
        <v>17</v>
      </c>
      <c r="G2996" s="32" t="n">
        <v>130</v>
      </c>
      <c r="H2996" s="32"/>
      <c r="I2996" s="32" t="n">
        <v>310</v>
      </c>
      <c r="J2996" s="33" t="str">
        <f aca="false">IF(G2996&gt;E2996,"X","")</f>
        <v/>
      </c>
      <c r="K2996" s="8" t="s">
        <v>79</v>
      </c>
      <c r="L2996" s="34" t="s">
        <v>15</v>
      </c>
      <c r="M2996" s="35" t="s">
        <v>80</v>
      </c>
      <c r="N2996" s="32"/>
      <c r="O2996" s="32" t="n">
        <v>260</v>
      </c>
      <c r="P2996" s="32"/>
      <c r="Q2996" s="32" t="n">
        <v>20</v>
      </c>
      <c r="R2996" s="32"/>
      <c r="S2996" s="32" t="n">
        <v>60</v>
      </c>
      <c r="T2996" s="36"/>
      <c r="U2996" s="33" t="str">
        <f aca="false">IF(Q2996&gt;O2996,"X","")</f>
        <v/>
      </c>
    </row>
    <row r="2997" customFormat="false" ht="12.75" hidden="false" customHeight="false" outlineLevel="0" collapsed="false">
      <c r="B2997" s="30" t="n">
        <v>39169</v>
      </c>
      <c r="C2997" s="31" t="s">
        <v>78</v>
      </c>
      <c r="D2997" s="32"/>
      <c r="E2997" s="32" t="n">
        <v>70</v>
      </c>
      <c r="F2997" s="32" t="s">
        <v>13</v>
      </c>
      <c r="G2997" s="32" t="n">
        <v>9</v>
      </c>
      <c r="H2997" s="32"/>
      <c r="I2997" s="32" t="n">
        <v>9</v>
      </c>
      <c r="J2997" s="33" t="str">
        <f aca="false">IF(G2997&gt;E2997,"X","")</f>
        <v/>
      </c>
      <c r="K2997" s="8" t="s">
        <v>79</v>
      </c>
      <c r="L2997" s="34" t="s">
        <v>15</v>
      </c>
      <c r="M2997" s="35" t="s">
        <v>80</v>
      </c>
      <c r="N2997" s="32"/>
      <c r="O2997" s="32" t="n">
        <v>80</v>
      </c>
      <c r="P2997" s="32"/>
      <c r="Q2997" s="32" t="n">
        <v>40</v>
      </c>
      <c r="R2997" s="32"/>
      <c r="S2997" s="32" t="n">
        <v>30</v>
      </c>
      <c r="T2997" s="36"/>
      <c r="U2997" s="33" t="str">
        <f aca="false">IF(Q2997&gt;O2997,"X","")</f>
        <v/>
      </c>
    </row>
    <row r="2998" customFormat="false" ht="12.75" hidden="false" customHeight="false" outlineLevel="0" collapsed="false">
      <c r="B2998" s="30" t="n">
        <v>39176</v>
      </c>
      <c r="C2998" s="31" t="s">
        <v>78</v>
      </c>
      <c r="D2998" s="32"/>
      <c r="E2998" s="32" t="n">
        <v>50</v>
      </c>
      <c r="F2998" s="32" t="s">
        <v>13</v>
      </c>
      <c r="G2998" s="32" t="n">
        <v>9</v>
      </c>
      <c r="H2998" s="32"/>
      <c r="I2998" s="32" t="n">
        <v>20</v>
      </c>
      <c r="J2998" s="33" t="str">
        <f aca="false">IF(G2998&gt;E2998,"X","")</f>
        <v/>
      </c>
      <c r="K2998" s="8" t="s">
        <v>79</v>
      </c>
      <c r="L2998" s="34" t="s">
        <v>15</v>
      </c>
      <c r="M2998" s="35" t="s">
        <v>80</v>
      </c>
      <c r="N2998" s="32"/>
      <c r="O2998" s="32" t="n">
        <v>9</v>
      </c>
      <c r="P2998" s="32" t="s">
        <v>13</v>
      </c>
      <c r="Q2998" s="32" t="n">
        <v>9</v>
      </c>
      <c r="R2998" s="32"/>
      <c r="S2998" s="32" t="n">
        <v>9</v>
      </c>
      <c r="T2998" s="36"/>
      <c r="U2998" s="33" t="str">
        <f aca="false">IF(Q2998&gt;O2998,"X","")</f>
        <v/>
      </c>
    </row>
    <row r="2999" customFormat="false" ht="12.75" hidden="false" customHeight="false" outlineLevel="0" collapsed="false">
      <c r="B2999" s="30" t="n">
        <v>39183</v>
      </c>
      <c r="C2999" s="31" t="s">
        <v>78</v>
      </c>
      <c r="D2999" s="32"/>
      <c r="E2999" s="32" t="n">
        <v>140</v>
      </c>
      <c r="F2999" s="32"/>
      <c r="G2999" s="32" t="n">
        <v>9</v>
      </c>
      <c r="H2999" s="32"/>
      <c r="I2999" s="32" t="n">
        <v>40</v>
      </c>
      <c r="J2999" s="33" t="str">
        <f aca="false">IF(G2999&gt;E2999,"X","")</f>
        <v/>
      </c>
      <c r="K2999" s="8" t="s">
        <v>79</v>
      </c>
      <c r="L2999" s="34" t="s">
        <v>15</v>
      </c>
      <c r="M2999" s="35" t="s">
        <v>80</v>
      </c>
      <c r="N2999" s="32"/>
      <c r="O2999" s="32" t="n">
        <v>50</v>
      </c>
      <c r="P2999" s="32" t="s">
        <v>13</v>
      </c>
      <c r="Q2999" s="32" t="n">
        <v>9</v>
      </c>
      <c r="R2999" s="32"/>
      <c r="S2999" s="32" t="n">
        <v>9</v>
      </c>
      <c r="T2999" s="36"/>
      <c r="U2999" s="33" t="str">
        <f aca="false">IF(Q2999&gt;O2999,"X","")</f>
        <v/>
      </c>
    </row>
    <row r="3000" customFormat="false" ht="12.75" hidden="false" customHeight="false" outlineLevel="0" collapsed="false">
      <c r="B3000" s="30" t="n">
        <v>39188</v>
      </c>
      <c r="C3000" s="31" t="s">
        <v>78</v>
      </c>
      <c r="D3000" s="32"/>
      <c r="E3000" s="32" t="n">
        <v>30</v>
      </c>
      <c r="F3000" s="32" t="s">
        <v>13</v>
      </c>
      <c r="G3000" s="32" t="n">
        <v>9</v>
      </c>
      <c r="H3000" s="32" t="s">
        <v>13</v>
      </c>
      <c r="I3000" s="32" t="n">
        <v>9</v>
      </c>
      <c r="J3000" s="33" t="str">
        <f aca="false">IF(G3000&gt;E3000,"X","")</f>
        <v/>
      </c>
      <c r="K3000" s="8" t="s">
        <v>79</v>
      </c>
      <c r="L3000" s="34" t="s">
        <v>15</v>
      </c>
      <c r="M3000" s="35" t="s">
        <v>80</v>
      </c>
      <c r="N3000" s="32" t="s">
        <v>17</v>
      </c>
      <c r="O3000" s="32" t="n">
        <v>280</v>
      </c>
      <c r="P3000" s="32"/>
      <c r="Q3000" s="32" t="n">
        <v>40</v>
      </c>
      <c r="R3000" s="32"/>
      <c r="S3000" s="32" t="n">
        <v>100</v>
      </c>
      <c r="T3000" s="36"/>
      <c r="U3000" s="33" t="str">
        <f aca="false">IF(Q3000&gt;O3000,"X","")</f>
        <v/>
      </c>
    </row>
    <row r="3001" customFormat="false" ht="12.75" hidden="false" customHeight="false" outlineLevel="0" collapsed="false">
      <c r="B3001" s="30" t="n">
        <v>39197</v>
      </c>
      <c r="C3001" s="31" t="s">
        <v>78</v>
      </c>
      <c r="D3001" s="32" t="s">
        <v>13</v>
      </c>
      <c r="E3001" s="32" t="n">
        <v>9</v>
      </c>
      <c r="F3001" s="32" t="s">
        <v>13</v>
      </c>
      <c r="G3001" s="32" t="n">
        <v>9</v>
      </c>
      <c r="H3001" s="32" t="s">
        <v>13</v>
      </c>
      <c r="I3001" s="32" t="n">
        <v>9</v>
      </c>
      <c r="J3001" s="33" t="str">
        <f aca="false">IF(G3001&gt;E3001,"X","")</f>
        <v/>
      </c>
      <c r="K3001" s="8" t="s">
        <v>79</v>
      </c>
      <c r="L3001" s="34" t="s">
        <v>15</v>
      </c>
      <c r="M3001" s="35" t="s">
        <v>80</v>
      </c>
      <c r="N3001" s="32"/>
      <c r="O3001" s="32" t="n">
        <v>2300</v>
      </c>
      <c r="P3001" s="32"/>
      <c r="Q3001" s="32" t="n">
        <v>230</v>
      </c>
      <c r="R3001" s="32"/>
      <c r="S3001" s="32" t="n">
        <v>130</v>
      </c>
      <c r="T3001" s="36"/>
      <c r="U3001" s="33" t="str">
        <f aca="false">IF(Q3001&gt;O3001,"X","")</f>
        <v/>
      </c>
    </row>
    <row r="3002" customFormat="false" ht="12.75" hidden="false" customHeight="false" outlineLevel="0" collapsed="false">
      <c r="B3002" s="30" t="n">
        <v>39204</v>
      </c>
      <c r="C3002" s="31" t="s">
        <v>78</v>
      </c>
      <c r="D3002" s="32"/>
      <c r="E3002" s="32" t="n">
        <v>1000</v>
      </c>
      <c r="F3002" s="32"/>
      <c r="G3002" s="32" t="n">
        <v>130</v>
      </c>
      <c r="H3002" s="32"/>
      <c r="I3002" s="32" t="n">
        <v>190</v>
      </c>
      <c r="J3002" s="33" t="str">
        <f aca="false">IF(G3002&gt;E3002,"X","")</f>
        <v/>
      </c>
      <c r="K3002" s="8" t="s">
        <v>79</v>
      </c>
      <c r="L3002" s="34" t="s">
        <v>15</v>
      </c>
      <c r="M3002" s="35" t="s">
        <v>80</v>
      </c>
      <c r="N3002" s="32"/>
      <c r="O3002" s="32" t="n">
        <v>9</v>
      </c>
      <c r="P3002" s="32" t="s">
        <v>13</v>
      </c>
      <c r="Q3002" s="32" t="n">
        <v>9</v>
      </c>
      <c r="R3002" s="32" t="s">
        <v>13</v>
      </c>
      <c r="S3002" s="32" t="n">
        <v>9</v>
      </c>
      <c r="T3002" s="36"/>
      <c r="U3002" s="33" t="str">
        <f aca="false">IF(Q3002&gt;O3002,"X","")</f>
        <v/>
      </c>
    </row>
    <row r="3003" customFormat="false" ht="12.75" hidden="false" customHeight="false" outlineLevel="0" collapsed="false">
      <c r="B3003" s="30" t="n">
        <v>39211</v>
      </c>
      <c r="C3003" s="31" t="s">
        <v>78</v>
      </c>
      <c r="D3003" s="32" t="s">
        <v>17</v>
      </c>
      <c r="E3003" s="32" t="n">
        <v>7100</v>
      </c>
      <c r="F3003" s="32" t="s">
        <v>17</v>
      </c>
      <c r="G3003" s="32" t="n">
        <v>1000</v>
      </c>
      <c r="H3003" s="32"/>
      <c r="I3003" s="32" t="n">
        <v>790</v>
      </c>
      <c r="J3003" s="33" t="str">
        <f aca="false">IF(G3003&gt;E3003,"X","")</f>
        <v/>
      </c>
      <c r="K3003" s="8" t="s">
        <v>79</v>
      </c>
      <c r="L3003" s="34" t="s">
        <v>15</v>
      </c>
      <c r="M3003" s="35" t="s">
        <v>80</v>
      </c>
      <c r="N3003" s="32" t="s">
        <v>17</v>
      </c>
      <c r="O3003" s="32" t="n">
        <v>900</v>
      </c>
      <c r="P3003" s="32"/>
      <c r="Q3003" s="32" t="n">
        <v>40</v>
      </c>
      <c r="R3003" s="32"/>
      <c r="S3003" s="32" t="n">
        <v>100</v>
      </c>
      <c r="T3003" s="36"/>
      <c r="U3003" s="33" t="str">
        <f aca="false">IF(Q3003&gt;O3003,"X","")</f>
        <v/>
      </c>
    </row>
    <row r="3004" customFormat="false" ht="12.75" hidden="false" customHeight="false" outlineLevel="0" collapsed="false">
      <c r="B3004" s="30" t="n">
        <v>39218</v>
      </c>
      <c r="C3004" s="31" t="s">
        <v>78</v>
      </c>
      <c r="D3004" s="32" t="s">
        <v>17</v>
      </c>
      <c r="E3004" s="32" t="n">
        <v>40</v>
      </c>
      <c r="F3004" s="32"/>
      <c r="G3004" s="32" t="n">
        <v>9</v>
      </c>
      <c r="H3004" s="32"/>
      <c r="I3004" s="32" t="n">
        <v>40</v>
      </c>
      <c r="J3004" s="33" t="str">
        <f aca="false">IF(G3004&gt;E3004,"X","")</f>
        <v/>
      </c>
      <c r="K3004" s="8" t="s">
        <v>79</v>
      </c>
      <c r="L3004" s="34" t="s">
        <v>15</v>
      </c>
      <c r="M3004" s="35" t="s">
        <v>80</v>
      </c>
      <c r="N3004" s="32" t="s">
        <v>17</v>
      </c>
      <c r="O3004" s="32" t="n">
        <v>200</v>
      </c>
      <c r="P3004" s="32"/>
      <c r="Q3004" s="32" t="n">
        <v>80</v>
      </c>
      <c r="R3004" s="32"/>
      <c r="S3004" s="32" t="n">
        <v>150</v>
      </c>
      <c r="T3004" s="36"/>
      <c r="U3004" s="33" t="str">
        <f aca="false">IF(Q3004&gt;O3004,"X","")</f>
        <v/>
      </c>
    </row>
    <row r="3005" customFormat="false" ht="12.75" hidden="false" customHeight="false" outlineLevel="0" collapsed="false">
      <c r="B3005" s="30" t="n">
        <v>39225</v>
      </c>
      <c r="C3005" s="31" t="s">
        <v>78</v>
      </c>
      <c r="D3005" s="32"/>
      <c r="E3005" s="32" t="n">
        <v>310</v>
      </c>
      <c r="F3005" s="32"/>
      <c r="G3005" s="32" t="n">
        <v>9</v>
      </c>
      <c r="H3005" s="32"/>
      <c r="I3005" s="32" t="n">
        <v>370</v>
      </c>
      <c r="J3005" s="33" t="str">
        <f aca="false">IF(G3005&gt;E3005,"X","")</f>
        <v/>
      </c>
      <c r="K3005" s="8" t="s">
        <v>79</v>
      </c>
      <c r="L3005" s="34" t="s">
        <v>15</v>
      </c>
      <c r="M3005" s="35" t="s">
        <v>80</v>
      </c>
      <c r="N3005" s="32"/>
      <c r="O3005" s="32" t="n">
        <v>310</v>
      </c>
      <c r="P3005" s="32"/>
      <c r="Q3005" s="32" t="n">
        <v>70</v>
      </c>
      <c r="R3005" s="32"/>
      <c r="S3005" s="32" t="n">
        <v>190</v>
      </c>
      <c r="T3005" s="36"/>
      <c r="U3005" s="33" t="str">
        <f aca="false">IF(Q3005&gt;O3005,"X","")</f>
        <v/>
      </c>
    </row>
    <row r="3006" customFormat="false" ht="12.75" hidden="false" customHeight="false" outlineLevel="0" collapsed="false">
      <c r="B3006" s="30" t="n">
        <v>39231</v>
      </c>
      <c r="C3006" s="31" t="s">
        <v>78</v>
      </c>
      <c r="D3006" s="32" t="s">
        <v>17</v>
      </c>
      <c r="E3006" s="32" t="n">
        <v>40</v>
      </c>
      <c r="F3006" s="32"/>
      <c r="G3006" s="32" t="n">
        <v>9</v>
      </c>
      <c r="H3006" s="32"/>
      <c r="I3006" s="32" t="n">
        <v>70</v>
      </c>
      <c r="J3006" s="33" t="str">
        <f aca="false">IF(G3006&gt;E3006,"X","")</f>
        <v/>
      </c>
      <c r="K3006" s="8" t="s">
        <v>79</v>
      </c>
      <c r="L3006" s="34" t="s">
        <v>15</v>
      </c>
      <c r="M3006" s="35" t="s">
        <v>80</v>
      </c>
      <c r="N3006" s="32"/>
      <c r="O3006" s="32" t="n">
        <v>20</v>
      </c>
      <c r="P3006" s="32" t="s">
        <v>13</v>
      </c>
      <c r="Q3006" s="32" t="n">
        <v>9</v>
      </c>
      <c r="R3006" s="32" t="s">
        <v>13</v>
      </c>
      <c r="S3006" s="32" t="n">
        <v>9</v>
      </c>
      <c r="T3006" s="36"/>
      <c r="U3006" s="33" t="str">
        <f aca="false">IF(Q3006&gt;O3006,"X","")</f>
        <v/>
      </c>
    </row>
    <row r="3007" customFormat="false" ht="12.75" hidden="false" customHeight="false" outlineLevel="0" collapsed="false">
      <c r="B3007" s="30" t="n">
        <v>39238</v>
      </c>
      <c r="C3007" s="31" t="s">
        <v>78</v>
      </c>
      <c r="D3007" s="32"/>
      <c r="E3007" s="32" t="n">
        <v>320</v>
      </c>
      <c r="F3007" s="32"/>
      <c r="G3007" s="32" t="n">
        <v>100</v>
      </c>
      <c r="H3007" s="32"/>
      <c r="I3007" s="32" t="n">
        <v>170</v>
      </c>
      <c r="J3007" s="33" t="str">
        <f aca="false">IF(G3007&gt;E3007,"X","")</f>
        <v/>
      </c>
      <c r="K3007" s="8" t="s">
        <v>79</v>
      </c>
      <c r="L3007" s="34" t="s">
        <v>15</v>
      </c>
      <c r="M3007" s="35" t="s">
        <v>80</v>
      </c>
      <c r="N3007" s="32"/>
      <c r="O3007" s="32" t="n">
        <v>2500</v>
      </c>
      <c r="P3007" s="32"/>
      <c r="Q3007" s="32" t="n">
        <v>810</v>
      </c>
      <c r="R3007" s="32"/>
      <c r="S3007" s="32" t="n">
        <v>790</v>
      </c>
      <c r="T3007" s="36"/>
      <c r="U3007" s="33" t="str">
        <f aca="false">IF(Q3007&gt;O3007,"X","")</f>
        <v/>
      </c>
    </row>
    <row r="3008" customFormat="false" ht="12.75" hidden="false" customHeight="false" outlineLevel="0" collapsed="false">
      <c r="B3008" s="30" t="n">
        <v>39246</v>
      </c>
      <c r="C3008" s="31" t="s">
        <v>78</v>
      </c>
      <c r="D3008" s="32"/>
      <c r="E3008" s="32" t="n">
        <v>470</v>
      </c>
      <c r="F3008" s="32"/>
      <c r="G3008" s="32" t="n">
        <v>150</v>
      </c>
      <c r="H3008" s="32"/>
      <c r="I3008" s="32" t="n">
        <v>200</v>
      </c>
      <c r="J3008" s="33" t="str">
        <f aca="false">IF(G3008&gt;E3008,"X","")</f>
        <v/>
      </c>
      <c r="K3008" s="8" t="s">
        <v>79</v>
      </c>
      <c r="L3008" s="34" t="s">
        <v>15</v>
      </c>
      <c r="M3008" s="35" t="s">
        <v>80</v>
      </c>
      <c r="N3008" s="32"/>
      <c r="O3008" s="32" t="n">
        <v>2200</v>
      </c>
      <c r="P3008" s="32"/>
      <c r="Q3008" s="32" t="n">
        <v>490</v>
      </c>
      <c r="R3008" s="32"/>
      <c r="S3008" s="32" t="n">
        <v>340</v>
      </c>
      <c r="T3008" s="36"/>
      <c r="U3008" s="33" t="str">
        <f aca="false">IF(Q3008&gt;O3008,"X","")</f>
        <v/>
      </c>
    </row>
    <row r="3009" customFormat="false" ht="12.75" hidden="false" customHeight="false" outlineLevel="0" collapsed="false">
      <c r="B3009" s="30" t="n">
        <v>39252</v>
      </c>
      <c r="C3009" s="31" t="s">
        <v>78</v>
      </c>
      <c r="D3009" s="32"/>
      <c r="E3009" s="32" t="n">
        <v>440</v>
      </c>
      <c r="F3009" s="32"/>
      <c r="G3009" s="32" t="n">
        <v>90</v>
      </c>
      <c r="H3009" s="32"/>
      <c r="I3009" s="32" t="n">
        <v>1300</v>
      </c>
      <c r="J3009" s="33" t="str">
        <f aca="false">IF(G3009&gt;E3009,"X","")</f>
        <v/>
      </c>
      <c r="K3009" s="8" t="s">
        <v>79</v>
      </c>
      <c r="L3009" s="34" t="s">
        <v>15</v>
      </c>
      <c r="M3009" s="35" t="s">
        <v>80</v>
      </c>
      <c r="N3009" s="32"/>
      <c r="O3009" s="32" t="n">
        <v>520</v>
      </c>
      <c r="P3009" s="32" t="s">
        <v>17</v>
      </c>
      <c r="Q3009" s="32" t="n">
        <v>140</v>
      </c>
      <c r="R3009" s="32"/>
      <c r="S3009" s="32" t="n">
        <v>500</v>
      </c>
      <c r="T3009" s="36"/>
      <c r="U3009" s="33" t="str">
        <f aca="false">IF(Q3009&gt;O3009,"X","")</f>
        <v/>
      </c>
    </row>
    <row r="3010" customFormat="false" ht="12.75" hidden="false" customHeight="false" outlineLevel="0" collapsed="false">
      <c r="B3010" s="30" t="n">
        <v>39259</v>
      </c>
      <c r="C3010" s="31" t="s">
        <v>78</v>
      </c>
      <c r="D3010" s="32"/>
      <c r="E3010" s="32" t="n">
        <v>9</v>
      </c>
      <c r="F3010" s="32" t="s">
        <v>13</v>
      </c>
      <c r="G3010" s="32" t="n">
        <v>9</v>
      </c>
      <c r="H3010" s="32" t="s">
        <v>13</v>
      </c>
      <c r="I3010" s="32" t="n">
        <v>9</v>
      </c>
      <c r="J3010" s="33" t="str">
        <f aca="false">IF(G3010&gt;E3010,"X","")</f>
        <v/>
      </c>
      <c r="K3010" s="8" t="s">
        <v>79</v>
      </c>
      <c r="L3010" s="34" t="s">
        <v>15</v>
      </c>
      <c r="M3010" s="35" t="s">
        <v>80</v>
      </c>
      <c r="N3010" s="32"/>
      <c r="O3010" s="32" t="n">
        <v>2400</v>
      </c>
      <c r="P3010" s="32"/>
      <c r="Q3010" s="32" t="n">
        <v>320</v>
      </c>
      <c r="R3010" s="32"/>
      <c r="S3010" s="32" t="n">
        <v>1300</v>
      </c>
      <c r="T3010" s="36"/>
      <c r="U3010" s="33" t="str">
        <f aca="false">IF(Q3010&gt;O3010,"X","")</f>
        <v/>
      </c>
    </row>
    <row r="3011" customFormat="false" ht="12.75" hidden="false" customHeight="false" outlineLevel="0" collapsed="false">
      <c r="B3011" s="38" t="n">
        <v>39265.4027777778</v>
      </c>
      <c r="C3011" s="31" t="s">
        <v>78</v>
      </c>
      <c r="D3011" s="32"/>
      <c r="E3011" s="32" t="n">
        <v>250</v>
      </c>
      <c r="F3011" s="32"/>
      <c r="G3011" s="32" t="n">
        <v>50</v>
      </c>
      <c r="H3011" s="32"/>
      <c r="I3011" s="32" t="n">
        <v>70</v>
      </c>
      <c r="J3011" s="33" t="str">
        <f aca="false">IF(G3011&gt;E3011,"X","")</f>
        <v/>
      </c>
      <c r="K3011" s="39" t="s">
        <v>79</v>
      </c>
      <c r="L3011" s="34" t="s">
        <v>18</v>
      </c>
      <c r="M3011" s="35" t="s">
        <v>80</v>
      </c>
      <c r="N3011" s="32" t="s">
        <v>17</v>
      </c>
      <c r="O3011" s="32" t="n">
        <v>3300</v>
      </c>
      <c r="P3011" s="32" t="s">
        <v>17</v>
      </c>
      <c r="Q3011" s="32" t="n">
        <v>210</v>
      </c>
      <c r="R3011" s="32"/>
      <c r="S3011" s="32" t="n">
        <v>610</v>
      </c>
      <c r="T3011" s="36" t="n">
        <v>21.9</v>
      </c>
      <c r="U3011" s="33" t="str">
        <f aca="false">IF(Q3011&gt;O3011,"X","")</f>
        <v/>
      </c>
    </row>
    <row r="3012" customFormat="false" ht="12.75" hidden="false" customHeight="false" outlineLevel="0" collapsed="false">
      <c r="B3012" s="38" t="n">
        <v>39274.375</v>
      </c>
      <c r="C3012" s="31" t="s">
        <v>78</v>
      </c>
      <c r="D3012" s="32"/>
      <c r="E3012" s="32" t="n">
        <v>1700</v>
      </c>
      <c r="F3012" s="32"/>
      <c r="G3012" s="32" t="n">
        <v>200</v>
      </c>
      <c r="H3012" s="32"/>
      <c r="I3012" s="32" t="n">
        <v>180</v>
      </c>
      <c r="J3012" s="33" t="str">
        <f aca="false">IF(G3012&gt;E3012,"X","")</f>
        <v/>
      </c>
      <c r="K3012" s="39" t="s">
        <v>79</v>
      </c>
      <c r="L3012" s="34" t="s">
        <v>18</v>
      </c>
      <c r="M3012" s="35" t="s">
        <v>80</v>
      </c>
      <c r="N3012" s="32"/>
      <c r="O3012" s="32" t="n">
        <v>1300</v>
      </c>
      <c r="P3012" s="32"/>
      <c r="Q3012" s="32" t="n">
        <v>240</v>
      </c>
      <c r="R3012" s="32"/>
      <c r="S3012" s="32" t="n">
        <v>390</v>
      </c>
      <c r="T3012" s="36" t="n">
        <v>20.2</v>
      </c>
      <c r="U3012" s="33" t="str">
        <f aca="false">IF(Q3012&gt;O3012,"X","")</f>
        <v/>
      </c>
    </row>
    <row r="3013" customFormat="false" ht="12.75" hidden="false" customHeight="false" outlineLevel="0" collapsed="false">
      <c r="B3013" s="38" t="n">
        <v>39281.3645833333</v>
      </c>
      <c r="C3013" s="31" t="s">
        <v>78</v>
      </c>
      <c r="D3013" s="32"/>
      <c r="E3013" s="32" t="n">
        <v>330</v>
      </c>
      <c r="F3013" s="32"/>
      <c r="G3013" s="32" t="n">
        <v>80</v>
      </c>
      <c r="H3013" s="32"/>
      <c r="I3013" s="32" t="n">
        <v>50</v>
      </c>
      <c r="J3013" s="33" t="str">
        <f aca="false">IF(G3013&gt;E3013,"X","")</f>
        <v/>
      </c>
      <c r="K3013" s="39" t="s">
        <v>79</v>
      </c>
      <c r="L3013" s="34" t="s">
        <v>18</v>
      </c>
      <c r="M3013" s="35" t="s">
        <v>80</v>
      </c>
      <c r="N3013" s="32"/>
      <c r="O3013" s="32" t="n">
        <v>3900</v>
      </c>
      <c r="P3013" s="32"/>
      <c r="Q3013" s="32" t="n">
        <v>870</v>
      </c>
      <c r="R3013" s="32"/>
      <c r="S3013" s="32" t="n">
        <v>2000</v>
      </c>
      <c r="T3013" s="36" t="n">
        <v>19.8</v>
      </c>
      <c r="U3013" s="33" t="str">
        <f aca="false">IF(Q3013&gt;O3013,"X","")</f>
        <v/>
      </c>
    </row>
    <row r="3014" customFormat="false" ht="12.75" hidden="false" customHeight="false" outlineLevel="0" collapsed="false">
      <c r="B3014" s="38" t="n">
        <v>39288.3715277778</v>
      </c>
      <c r="C3014" s="31" t="s">
        <v>78</v>
      </c>
      <c r="D3014" s="32"/>
      <c r="E3014" s="32" t="n">
        <v>2300</v>
      </c>
      <c r="F3014" s="32"/>
      <c r="G3014" s="32" t="n">
        <v>230</v>
      </c>
      <c r="H3014" s="32"/>
      <c r="I3014" s="32" t="n">
        <v>270</v>
      </c>
      <c r="J3014" s="33" t="str">
        <f aca="false">IF(G3014&gt;E3014,"X","")</f>
        <v/>
      </c>
      <c r="K3014" s="39" t="s">
        <v>79</v>
      </c>
      <c r="L3014" s="34" t="s">
        <v>18</v>
      </c>
      <c r="M3014" s="35" t="s">
        <v>80</v>
      </c>
      <c r="N3014" s="32"/>
      <c r="O3014" s="32" t="n">
        <v>4000</v>
      </c>
      <c r="P3014" s="32"/>
      <c r="Q3014" s="32" t="n">
        <v>730</v>
      </c>
      <c r="R3014" s="32"/>
      <c r="S3014" s="32" t="n">
        <v>740</v>
      </c>
      <c r="T3014" s="36" t="n">
        <v>21.7</v>
      </c>
      <c r="U3014" s="33" t="str">
        <f aca="false">IF(Q3014&gt;O3014,"X","")</f>
        <v/>
      </c>
    </row>
    <row r="3015" customFormat="false" ht="12.75" hidden="false" customHeight="false" outlineLevel="0" collapsed="false">
      <c r="B3015" s="38" t="n">
        <v>39295.3333333333</v>
      </c>
      <c r="C3015" s="31" t="s">
        <v>78</v>
      </c>
      <c r="D3015" s="32" t="s">
        <v>17</v>
      </c>
      <c r="E3015" s="32" t="n">
        <v>4600</v>
      </c>
      <c r="F3015" s="32"/>
      <c r="G3015" s="32" t="n">
        <v>940</v>
      </c>
      <c r="H3015" s="32"/>
      <c r="I3015" s="32" t="n">
        <v>560</v>
      </c>
      <c r="J3015" s="33" t="str">
        <f aca="false">IF(G3015&gt;E3015,"X","")</f>
        <v/>
      </c>
      <c r="K3015" s="39" t="s">
        <v>79</v>
      </c>
      <c r="L3015" s="34" t="s">
        <v>18</v>
      </c>
      <c r="M3015" s="35" t="s">
        <v>80</v>
      </c>
      <c r="N3015" s="32" t="s">
        <v>17</v>
      </c>
      <c r="O3015" s="32" t="n">
        <v>2110</v>
      </c>
      <c r="P3015" s="32"/>
      <c r="Q3015" s="32" t="n">
        <v>270</v>
      </c>
      <c r="R3015" s="32"/>
      <c r="S3015" s="32" t="n">
        <v>320</v>
      </c>
      <c r="T3015" s="36" t="n">
        <v>22.1</v>
      </c>
      <c r="U3015" s="33" t="str">
        <f aca="false">IF(Q3015&gt;O3015,"X","")</f>
        <v/>
      </c>
    </row>
    <row r="3016" customFormat="false" ht="12.75" hidden="false" customHeight="false" outlineLevel="0" collapsed="false">
      <c r="B3016" s="38" t="n">
        <v>39302.3506944444</v>
      </c>
      <c r="C3016" s="31" t="s">
        <v>78</v>
      </c>
      <c r="D3016" s="32"/>
      <c r="E3016" s="32" t="n">
        <v>30</v>
      </c>
      <c r="F3016" s="32"/>
      <c r="G3016" s="32" t="n">
        <v>20</v>
      </c>
      <c r="H3016" s="32"/>
      <c r="I3016" s="32" t="n">
        <v>9</v>
      </c>
      <c r="J3016" s="33" t="str">
        <f aca="false">IF(G3016&gt;E3016,"X","")</f>
        <v/>
      </c>
      <c r="K3016" s="39" t="s">
        <v>79</v>
      </c>
      <c r="L3016" s="34" t="s">
        <v>18</v>
      </c>
      <c r="M3016" s="35" t="s">
        <v>80</v>
      </c>
      <c r="N3016" s="32" t="s">
        <v>17</v>
      </c>
      <c r="O3016" s="32" t="n">
        <v>730</v>
      </c>
      <c r="P3016" s="32"/>
      <c r="Q3016" s="32" t="n">
        <v>150</v>
      </c>
      <c r="R3016" s="32"/>
      <c r="S3016" s="32" t="n">
        <v>180</v>
      </c>
      <c r="T3016" s="36" t="n">
        <v>22.2</v>
      </c>
      <c r="U3016" s="33" t="str">
        <f aca="false">IF(Q3016&gt;O3016,"X","")</f>
        <v/>
      </c>
    </row>
    <row r="3017" customFormat="false" ht="12.75" hidden="false" customHeight="false" outlineLevel="0" collapsed="false">
      <c r="B3017" s="38" t="n">
        <v>39309.3645833333</v>
      </c>
      <c r="C3017" s="31" t="s">
        <v>78</v>
      </c>
      <c r="D3017" s="32"/>
      <c r="E3017" s="32" t="n">
        <v>20000</v>
      </c>
      <c r="F3017" s="32"/>
      <c r="G3017" s="32" t="n">
        <v>720</v>
      </c>
      <c r="H3017" s="32"/>
      <c r="I3017" s="32" t="n">
        <v>1210</v>
      </c>
      <c r="J3017" s="33" t="str">
        <f aca="false">IF(G3017&gt;E3017,"X","")</f>
        <v/>
      </c>
      <c r="K3017" s="39" t="s">
        <v>79</v>
      </c>
      <c r="L3017" s="34" t="s">
        <v>18</v>
      </c>
      <c r="M3017" s="35" t="s">
        <v>80</v>
      </c>
      <c r="N3017" s="32"/>
      <c r="O3017" s="32" t="n">
        <v>7700</v>
      </c>
      <c r="P3017" s="32"/>
      <c r="Q3017" s="32" t="n">
        <v>600</v>
      </c>
      <c r="R3017" s="32"/>
      <c r="S3017" s="32" t="n">
        <v>720</v>
      </c>
      <c r="T3017" s="36" t="n">
        <v>22.5</v>
      </c>
      <c r="U3017" s="33" t="str">
        <f aca="false">IF(Q3017&gt;O3017,"X","")</f>
        <v/>
      </c>
    </row>
    <row r="3018" customFormat="false" ht="12.75" hidden="false" customHeight="false" outlineLevel="0" collapsed="false">
      <c r="B3018" s="38" t="n">
        <v>39316.375</v>
      </c>
      <c r="C3018" s="31" t="s">
        <v>78</v>
      </c>
      <c r="D3018" s="32"/>
      <c r="E3018" s="32" t="n">
        <v>340</v>
      </c>
      <c r="F3018" s="32"/>
      <c r="G3018" s="32" t="n">
        <v>50</v>
      </c>
      <c r="H3018" s="32"/>
      <c r="I3018" s="32" t="n">
        <v>99</v>
      </c>
      <c r="J3018" s="33" t="str">
        <f aca="false">IF(G3018&gt;E3018,"X","")</f>
        <v/>
      </c>
      <c r="K3018" s="39" t="s">
        <v>79</v>
      </c>
      <c r="L3018" s="34" t="s">
        <v>18</v>
      </c>
      <c r="M3018" s="35" t="s">
        <v>80</v>
      </c>
      <c r="N3018" s="32"/>
      <c r="O3018" s="32" t="n">
        <v>3700</v>
      </c>
      <c r="P3018" s="32"/>
      <c r="Q3018" s="32" t="n">
        <v>560</v>
      </c>
      <c r="R3018" s="32"/>
      <c r="S3018" s="32" t="n">
        <v>1680</v>
      </c>
      <c r="T3018" s="36" t="n">
        <v>21.8</v>
      </c>
      <c r="U3018" s="33" t="str">
        <f aca="false">IF(Q3018&gt;O3018,"X","")</f>
        <v/>
      </c>
    </row>
    <row r="3019" customFormat="false" ht="12.75" hidden="false" customHeight="false" outlineLevel="0" collapsed="false">
      <c r="B3019" s="38" t="n">
        <v>39323.375</v>
      </c>
      <c r="C3019" s="31" t="s">
        <v>78</v>
      </c>
      <c r="D3019" s="32" t="s">
        <v>17</v>
      </c>
      <c r="E3019" s="32" t="n">
        <v>550</v>
      </c>
      <c r="F3019" s="32"/>
      <c r="G3019" s="32" t="n">
        <v>210</v>
      </c>
      <c r="H3019" s="32"/>
      <c r="I3019" s="32" t="n">
        <v>310</v>
      </c>
      <c r="J3019" s="33" t="str">
        <f aca="false">IF(G3019&gt;E3019,"X","")</f>
        <v/>
      </c>
      <c r="K3019" s="39" t="s">
        <v>79</v>
      </c>
      <c r="L3019" s="34"/>
      <c r="M3019" s="35" t="s">
        <v>80</v>
      </c>
      <c r="N3019" s="32" t="s">
        <v>17</v>
      </c>
      <c r="O3019" s="32" t="n">
        <v>6400</v>
      </c>
      <c r="P3019" s="32"/>
      <c r="Q3019" s="32" t="n">
        <v>2600</v>
      </c>
      <c r="R3019" s="32"/>
      <c r="S3019" s="32" t="n">
        <v>1000</v>
      </c>
      <c r="T3019" s="36" t="n">
        <v>17.5</v>
      </c>
      <c r="U3019" s="33" t="str">
        <f aca="false">IF(Q3019&gt;O3019,"X","")</f>
        <v/>
      </c>
    </row>
    <row r="3020" customFormat="false" ht="12.75" hidden="false" customHeight="false" outlineLevel="0" collapsed="false">
      <c r="B3020" s="38" t="n">
        <v>39330.3715277778</v>
      </c>
      <c r="C3020" s="31" t="s">
        <v>78</v>
      </c>
      <c r="D3020" s="32"/>
      <c r="E3020" s="32" t="n">
        <v>2100</v>
      </c>
      <c r="F3020" s="32"/>
      <c r="G3020" s="32" t="n">
        <v>240</v>
      </c>
      <c r="H3020" s="32"/>
      <c r="I3020" s="32" t="n">
        <v>840</v>
      </c>
      <c r="J3020" s="33" t="str">
        <f aca="false">IF(G3020&gt;E3020,"X","")</f>
        <v/>
      </c>
      <c r="K3020" s="39" t="s">
        <v>79</v>
      </c>
      <c r="L3020" s="34" t="s">
        <v>18</v>
      </c>
      <c r="M3020" s="35" t="s">
        <v>80</v>
      </c>
      <c r="N3020" s="32" t="s">
        <v>17</v>
      </c>
      <c r="O3020" s="32" t="n">
        <v>510</v>
      </c>
      <c r="P3020" s="32"/>
      <c r="Q3020" s="32" t="n">
        <v>200</v>
      </c>
      <c r="R3020" s="32"/>
      <c r="S3020" s="32" t="n">
        <v>260</v>
      </c>
      <c r="T3020" s="36" t="n">
        <v>21.4</v>
      </c>
      <c r="U3020" s="33" t="str">
        <f aca="false">IF(Q3020&gt;O3020,"X","")</f>
        <v/>
      </c>
    </row>
    <row r="3021" customFormat="false" ht="12.75" hidden="false" customHeight="false" outlineLevel="0" collapsed="false">
      <c r="B3021" s="38" t="n">
        <v>39337.34375</v>
      </c>
      <c r="C3021" s="31" t="s">
        <v>78</v>
      </c>
      <c r="D3021" s="32"/>
      <c r="E3021" s="32" t="n">
        <v>40</v>
      </c>
      <c r="F3021" s="32"/>
      <c r="G3021" s="32" t="n">
        <v>30</v>
      </c>
      <c r="H3021" s="32"/>
      <c r="I3021" s="32" t="n">
        <v>30</v>
      </c>
      <c r="J3021" s="33" t="str">
        <f aca="false">IF(G3021&gt;E3021,"X","")</f>
        <v/>
      </c>
      <c r="K3021" s="39" t="s">
        <v>79</v>
      </c>
      <c r="L3021" s="34" t="s">
        <v>18</v>
      </c>
      <c r="M3021" s="35" t="s">
        <v>80</v>
      </c>
      <c r="N3021" s="32"/>
      <c r="O3021" s="32" t="n">
        <v>1000</v>
      </c>
      <c r="P3021" s="32"/>
      <c r="Q3021" s="32" t="n">
        <v>380</v>
      </c>
      <c r="R3021" s="32"/>
      <c r="S3021" s="32" t="n">
        <v>340</v>
      </c>
      <c r="T3021" s="36" t="n">
        <v>16.4</v>
      </c>
      <c r="U3021" s="33" t="str">
        <f aca="false">IF(Q3021&gt;O3021,"X","")</f>
        <v/>
      </c>
    </row>
    <row r="3022" customFormat="false" ht="12.75" hidden="false" customHeight="false" outlineLevel="0" collapsed="false">
      <c r="B3022" s="38" t="n">
        <v>39344.3472222222</v>
      </c>
      <c r="C3022" s="31" t="s">
        <v>78</v>
      </c>
      <c r="D3022" s="32"/>
      <c r="E3022" s="32" t="n">
        <v>610</v>
      </c>
      <c r="F3022" s="32"/>
      <c r="G3022" s="32" t="n">
        <v>300</v>
      </c>
      <c r="H3022" s="32"/>
      <c r="I3022" s="32" t="n">
        <v>220</v>
      </c>
      <c r="J3022" s="33" t="str">
        <f aca="false">IF(G3022&gt;E3022,"X","")</f>
        <v/>
      </c>
      <c r="K3022" s="39" t="s">
        <v>79</v>
      </c>
      <c r="L3022" s="34" t="s">
        <v>18</v>
      </c>
      <c r="M3022" s="35" t="s">
        <v>80</v>
      </c>
      <c r="N3022" s="32" t="s">
        <v>17</v>
      </c>
      <c r="O3022" s="32" t="n">
        <v>740</v>
      </c>
      <c r="P3022" s="32"/>
      <c r="Q3022" s="32" t="n">
        <v>260</v>
      </c>
      <c r="R3022" s="32"/>
      <c r="S3022" s="32" t="n">
        <v>770</v>
      </c>
      <c r="T3022" s="36" t="n">
        <v>19.2</v>
      </c>
      <c r="U3022" s="33" t="str">
        <f aca="false">IF(Q3022&gt;O3022,"X","")</f>
        <v/>
      </c>
    </row>
    <row r="3023" customFormat="false" ht="12.75" hidden="false" customHeight="false" outlineLevel="0" collapsed="false">
      <c r="B3023" s="38" t="n">
        <v>39351.3611111111</v>
      </c>
      <c r="C3023" s="31" t="s">
        <v>78</v>
      </c>
      <c r="D3023" s="32" t="s">
        <v>17</v>
      </c>
      <c r="E3023" s="32" t="n">
        <v>360</v>
      </c>
      <c r="F3023" s="32"/>
      <c r="G3023" s="32" t="n">
        <v>110</v>
      </c>
      <c r="H3023" s="32"/>
      <c r="I3023" s="32" t="n">
        <v>400</v>
      </c>
      <c r="J3023" s="33" t="str">
        <f aca="false">IF(G3023&gt;E3023,"X","")</f>
        <v/>
      </c>
      <c r="K3023" s="39" t="s">
        <v>79</v>
      </c>
      <c r="L3023" s="34" t="s">
        <v>18</v>
      </c>
      <c r="M3023" s="35" t="s">
        <v>80</v>
      </c>
      <c r="N3023" s="32"/>
      <c r="O3023" s="32" t="n">
        <v>220</v>
      </c>
      <c r="P3023" s="32"/>
      <c r="Q3023" s="32" t="n">
        <v>80</v>
      </c>
      <c r="R3023" s="32"/>
      <c r="S3023" s="32" t="n">
        <v>280</v>
      </c>
      <c r="T3023" s="36" t="n">
        <v>20.1</v>
      </c>
      <c r="U3023" s="33" t="str">
        <f aca="false">IF(Q3023&gt;O3023,"X","")</f>
        <v/>
      </c>
    </row>
    <row r="3024" customFormat="false" ht="12.75" hidden="false" customHeight="false" outlineLevel="0" collapsed="false">
      <c r="B3024" s="38" t="n">
        <v>39358.375</v>
      </c>
      <c r="C3024" s="31" t="s">
        <v>78</v>
      </c>
      <c r="D3024" s="32" t="s">
        <v>17</v>
      </c>
      <c r="E3024" s="32" t="n">
        <v>950</v>
      </c>
      <c r="F3024" s="32"/>
      <c r="G3024" s="32" t="n">
        <v>320</v>
      </c>
      <c r="H3024" s="32"/>
      <c r="I3024" s="32" t="n">
        <v>560</v>
      </c>
      <c r="J3024" s="33" t="str">
        <f aca="false">IF(G3024&gt;E3024,"X","")</f>
        <v/>
      </c>
      <c r="K3024" s="39" t="s">
        <v>79</v>
      </c>
      <c r="L3024" s="34" t="s">
        <v>18</v>
      </c>
      <c r="M3024" s="35" t="s">
        <v>80</v>
      </c>
      <c r="N3024" s="32"/>
      <c r="O3024" s="32" t="n">
        <v>110</v>
      </c>
      <c r="P3024" s="32" t="s">
        <v>13</v>
      </c>
      <c r="Q3024" s="32" t="n">
        <v>9</v>
      </c>
      <c r="R3024" s="32"/>
      <c r="S3024" s="32" t="n">
        <v>40</v>
      </c>
      <c r="T3024" s="36" t="n">
        <v>18.4</v>
      </c>
      <c r="U3024" s="33" t="str">
        <f aca="false">IF(Q3024&gt;O3024,"X","")</f>
        <v/>
      </c>
    </row>
    <row r="3025" customFormat="false" ht="12.75" hidden="false" customHeight="false" outlineLevel="0" collapsed="false">
      <c r="B3025" s="38" t="n">
        <v>39365.3611111111</v>
      </c>
      <c r="C3025" s="31" t="s">
        <v>78</v>
      </c>
      <c r="D3025" s="32"/>
      <c r="E3025" s="32" t="n">
        <v>320</v>
      </c>
      <c r="F3025" s="32"/>
      <c r="G3025" s="32" t="n">
        <v>90</v>
      </c>
      <c r="H3025" s="32"/>
      <c r="I3025" s="32" t="n">
        <v>180</v>
      </c>
      <c r="J3025" s="33" t="str">
        <f aca="false">IF(G3025&gt;E3025,"X","")</f>
        <v/>
      </c>
      <c r="K3025" s="39" t="s">
        <v>79</v>
      </c>
      <c r="L3025" s="34" t="s">
        <v>18</v>
      </c>
      <c r="M3025" s="35" t="s">
        <v>80</v>
      </c>
      <c r="N3025" s="32"/>
      <c r="O3025" s="32" t="n">
        <v>240</v>
      </c>
      <c r="P3025" s="32"/>
      <c r="Q3025" s="32" t="n">
        <v>30</v>
      </c>
      <c r="R3025" s="32"/>
      <c r="S3025" s="32" t="n">
        <v>130</v>
      </c>
      <c r="T3025" s="36" t="n">
        <v>16.9</v>
      </c>
      <c r="U3025" s="33" t="str">
        <f aca="false">IF(Q3025&gt;O3025,"X","")</f>
        <v/>
      </c>
    </row>
    <row r="3026" customFormat="false" ht="12.75" hidden="false" customHeight="false" outlineLevel="0" collapsed="false">
      <c r="B3026" s="38" t="n">
        <v>39372.3680555556</v>
      </c>
      <c r="C3026" s="31" t="s">
        <v>78</v>
      </c>
      <c r="D3026" s="32"/>
      <c r="E3026" s="32" t="n">
        <v>2000</v>
      </c>
      <c r="F3026" s="32"/>
      <c r="G3026" s="32" t="n">
        <v>910</v>
      </c>
      <c r="H3026" s="32"/>
      <c r="I3026" s="32" t="n">
        <v>1500</v>
      </c>
      <c r="J3026" s="33" t="str">
        <f aca="false">IF(G3026&gt;E3026,"X","")</f>
        <v/>
      </c>
      <c r="K3026" s="39" t="s">
        <v>79</v>
      </c>
      <c r="L3026" s="34" t="s">
        <v>18</v>
      </c>
      <c r="M3026" s="35" t="s">
        <v>80</v>
      </c>
      <c r="N3026" s="32"/>
      <c r="O3026" s="32" t="n">
        <v>3000</v>
      </c>
      <c r="P3026" s="32"/>
      <c r="Q3026" s="32" t="n">
        <v>830</v>
      </c>
      <c r="R3026" s="32"/>
      <c r="S3026" s="32" t="n">
        <v>1570</v>
      </c>
      <c r="T3026" s="36" t="n">
        <v>17.8</v>
      </c>
      <c r="U3026" s="33" t="str">
        <f aca="false">IF(Q3026&gt;O3026,"X","")</f>
        <v/>
      </c>
    </row>
    <row r="3027" customFormat="false" ht="12.75" hidden="false" customHeight="false" outlineLevel="0" collapsed="false">
      <c r="B3027" s="38" t="n">
        <v>39379.3472222222</v>
      </c>
      <c r="C3027" s="31" t="s">
        <v>78</v>
      </c>
      <c r="D3027" s="32"/>
      <c r="E3027" s="32" t="n">
        <v>2300</v>
      </c>
      <c r="F3027" s="32"/>
      <c r="G3027" s="32" t="n">
        <v>380</v>
      </c>
      <c r="H3027" s="32"/>
      <c r="I3027" s="32" t="n">
        <v>3800</v>
      </c>
      <c r="J3027" s="33" t="str">
        <f aca="false">IF(G3027&gt;E3027,"X","")</f>
        <v/>
      </c>
      <c r="K3027" s="39" t="s">
        <v>79</v>
      </c>
      <c r="L3027" s="34" t="s">
        <v>18</v>
      </c>
      <c r="M3027" s="35" t="s">
        <v>80</v>
      </c>
      <c r="N3027" s="32" t="s">
        <v>17</v>
      </c>
      <c r="O3027" s="32" t="n">
        <v>510</v>
      </c>
      <c r="P3027" s="32"/>
      <c r="Q3027" s="32" t="n">
        <v>410</v>
      </c>
      <c r="R3027" s="32"/>
      <c r="S3027" s="32" t="n">
        <v>5000</v>
      </c>
      <c r="T3027" s="36" t="n">
        <v>17.7</v>
      </c>
      <c r="U3027" s="33" t="str">
        <f aca="false">IF(Q3027&gt;O3027,"X","")</f>
        <v/>
      </c>
    </row>
    <row r="3028" customFormat="false" ht="12.75" hidden="false" customHeight="false" outlineLevel="0" collapsed="false">
      <c r="B3028" s="38" t="n">
        <v>39386.3506944444</v>
      </c>
      <c r="C3028" s="31" t="s">
        <v>78</v>
      </c>
      <c r="D3028" s="32"/>
      <c r="E3028" s="32" t="n">
        <v>220</v>
      </c>
      <c r="F3028" s="32"/>
      <c r="G3028" s="32" t="n">
        <v>190</v>
      </c>
      <c r="H3028" s="32"/>
      <c r="I3028" s="32" t="n">
        <v>170</v>
      </c>
      <c r="J3028" s="33" t="str">
        <f aca="false">IF(G3028&gt;E3028,"X","")</f>
        <v/>
      </c>
      <c r="K3028" s="39" t="s">
        <v>79</v>
      </c>
      <c r="L3028" s="34" t="s">
        <v>18</v>
      </c>
      <c r="M3028" s="35" t="s">
        <v>80</v>
      </c>
      <c r="N3028" s="32"/>
      <c r="O3028" s="32" t="n">
        <v>520</v>
      </c>
      <c r="P3028" s="32"/>
      <c r="Q3028" s="32" t="n">
        <v>550</v>
      </c>
      <c r="R3028" s="32"/>
      <c r="S3028" s="32" t="n">
        <v>590</v>
      </c>
      <c r="T3028" s="36" t="n">
        <v>17.5</v>
      </c>
      <c r="U3028" s="33" t="str">
        <f aca="false">IF(Q3028&gt;O3028,"X","")</f>
        <v>X</v>
      </c>
    </row>
    <row r="3029" customFormat="false" ht="12.75" hidden="false" customHeight="false" outlineLevel="0" collapsed="false">
      <c r="B3029" s="38" t="n">
        <v>39393.4027777778</v>
      </c>
      <c r="C3029" s="31" t="s">
        <v>78</v>
      </c>
      <c r="D3029" s="32"/>
      <c r="E3029" s="32" t="n">
        <v>280</v>
      </c>
      <c r="F3029" s="32"/>
      <c r="G3029" s="32" t="n">
        <v>150</v>
      </c>
      <c r="H3029" s="32"/>
      <c r="I3029" s="32" t="n">
        <v>420</v>
      </c>
      <c r="J3029" s="33" t="str">
        <f aca="false">IF(G3029&gt;E3029,"X","")</f>
        <v/>
      </c>
      <c r="K3029" s="39" t="s">
        <v>79</v>
      </c>
      <c r="L3029" s="34" t="s">
        <v>18</v>
      </c>
      <c r="M3029" s="35" t="s">
        <v>80</v>
      </c>
      <c r="N3029" s="32"/>
      <c r="O3029" s="32" t="n">
        <v>70</v>
      </c>
      <c r="P3029" s="32"/>
      <c r="Q3029" s="32" t="n">
        <v>9</v>
      </c>
      <c r="R3029" s="32"/>
      <c r="S3029" s="32" t="n">
        <v>70</v>
      </c>
      <c r="T3029" s="36" t="n">
        <v>17.7</v>
      </c>
      <c r="U3029" s="33" t="str">
        <f aca="false">IF(Q3029&gt;O3029,"X","")</f>
        <v/>
      </c>
    </row>
    <row r="3030" customFormat="false" ht="12.75" hidden="false" customHeight="false" outlineLevel="0" collapsed="false">
      <c r="B3030" s="38" t="n">
        <v>39401.375</v>
      </c>
      <c r="C3030" s="31" t="s">
        <v>78</v>
      </c>
      <c r="D3030" s="32"/>
      <c r="E3030" s="32" t="n">
        <v>2800</v>
      </c>
      <c r="F3030" s="32"/>
      <c r="G3030" s="32" t="n">
        <v>1560</v>
      </c>
      <c r="H3030" s="32"/>
      <c r="I3030" s="32" t="n">
        <v>4300</v>
      </c>
      <c r="J3030" s="33" t="str">
        <f aca="false">IF(G3030&gt;E3030,"X","")</f>
        <v/>
      </c>
      <c r="K3030" s="39" t="s">
        <v>79</v>
      </c>
      <c r="L3030" s="34" t="s">
        <v>18</v>
      </c>
      <c r="M3030" s="35" t="s">
        <v>80</v>
      </c>
      <c r="N3030" s="32"/>
      <c r="O3030" s="32" t="n">
        <v>6100</v>
      </c>
      <c r="P3030" s="32"/>
      <c r="Q3030" s="32" t="n">
        <v>2100</v>
      </c>
      <c r="R3030" s="32"/>
      <c r="S3030" s="32" t="n">
        <v>5600</v>
      </c>
      <c r="T3030" s="36" t="n">
        <v>17</v>
      </c>
      <c r="U3030" s="33" t="str">
        <f aca="false">IF(Q3030&gt;O3030,"X","")</f>
        <v/>
      </c>
    </row>
    <row r="3031" customFormat="false" ht="12.75" hidden="false" customHeight="false" outlineLevel="0" collapsed="false">
      <c r="B3031" s="38" t="n">
        <v>39406.4131944444</v>
      </c>
      <c r="C3031" s="31" t="s">
        <v>78</v>
      </c>
      <c r="D3031" s="32"/>
      <c r="E3031" s="32" t="n">
        <v>3000</v>
      </c>
      <c r="F3031" s="32"/>
      <c r="G3031" s="32" t="n">
        <v>380</v>
      </c>
      <c r="H3031" s="32"/>
      <c r="I3031" s="32" t="n">
        <v>4200</v>
      </c>
      <c r="J3031" s="33" t="str">
        <f aca="false">IF(G3031&gt;E3031,"X","")</f>
        <v/>
      </c>
      <c r="K3031" s="39" t="s">
        <v>79</v>
      </c>
      <c r="L3031" s="34" t="s">
        <v>18</v>
      </c>
      <c r="M3031" s="35" t="s">
        <v>80</v>
      </c>
      <c r="N3031" s="32"/>
      <c r="O3031" s="32" t="n">
        <v>4100</v>
      </c>
      <c r="P3031" s="32"/>
      <c r="Q3031" s="32" t="n">
        <v>430</v>
      </c>
      <c r="R3031" s="32"/>
      <c r="S3031" s="32" t="n">
        <v>6200</v>
      </c>
      <c r="T3031" s="36" t="n">
        <v>17</v>
      </c>
      <c r="U3031" s="33" t="str">
        <f aca="false">IF(Q3031&gt;O3031,"X","")</f>
        <v/>
      </c>
    </row>
    <row r="3032" customFormat="false" ht="12.75" hidden="false" customHeight="false" outlineLevel="0" collapsed="false">
      <c r="B3032" s="38" t="n">
        <v>39415.3472222222</v>
      </c>
      <c r="C3032" s="31" t="s">
        <v>78</v>
      </c>
      <c r="D3032" s="32"/>
      <c r="E3032" s="32" t="n">
        <v>260</v>
      </c>
      <c r="F3032" s="32"/>
      <c r="G3032" s="32" t="n">
        <v>80</v>
      </c>
      <c r="H3032" s="32"/>
      <c r="I3032" s="32" t="n">
        <v>210</v>
      </c>
      <c r="J3032" s="33" t="str">
        <f aca="false">IF(G3032&gt;E3032,"X","")</f>
        <v/>
      </c>
      <c r="K3032" s="39" t="s">
        <v>79</v>
      </c>
      <c r="L3032" s="34" t="s">
        <v>18</v>
      </c>
      <c r="M3032" s="35" t="s">
        <v>80</v>
      </c>
      <c r="N3032" s="32"/>
      <c r="O3032" s="32" t="n">
        <v>680</v>
      </c>
      <c r="P3032" s="32"/>
      <c r="Q3032" s="32" t="n">
        <v>140</v>
      </c>
      <c r="R3032" s="32"/>
      <c r="S3032" s="32" t="n">
        <v>500</v>
      </c>
      <c r="T3032" s="36" t="n">
        <v>15.1</v>
      </c>
      <c r="U3032" s="33" t="str">
        <f aca="false">IF(Q3032&gt;O3032,"X","")</f>
        <v/>
      </c>
    </row>
    <row r="3033" customFormat="false" ht="12.75" hidden="false" customHeight="false" outlineLevel="0" collapsed="false">
      <c r="B3033" s="38" t="n">
        <v>39421.3611111111</v>
      </c>
      <c r="C3033" s="31" t="s">
        <v>78</v>
      </c>
      <c r="D3033" s="32" t="s">
        <v>17</v>
      </c>
      <c r="E3033" s="32" t="n">
        <v>740</v>
      </c>
      <c r="F3033" s="32"/>
      <c r="G3033" s="32" t="n">
        <v>170</v>
      </c>
      <c r="H3033" s="32"/>
      <c r="I3033" s="32" t="n">
        <v>1300</v>
      </c>
      <c r="J3033" s="33" t="str">
        <f aca="false">IF(G3033&gt;E3033,"X","")</f>
        <v/>
      </c>
      <c r="K3033" s="39" t="s">
        <v>79</v>
      </c>
      <c r="L3033" s="34" t="s">
        <v>18</v>
      </c>
      <c r="M3033" s="35" t="s">
        <v>80</v>
      </c>
      <c r="N3033" s="32"/>
      <c r="O3033" s="32" t="n">
        <v>2100</v>
      </c>
      <c r="P3033" s="32"/>
      <c r="Q3033" s="32" t="n">
        <v>180</v>
      </c>
      <c r="R3033" s="32"/>
      <c r="S3033" s="32" t="n">
        <v>1600</v>
      </c>
      <c r="T3033" s="36" t="n">
        <v>16.1</v>
      </c>
      <c r="U3033" s="33" t="str">
        <f aca="false">IF(Q3033&gt;O3033,"X","")</f>
        <v/>
      </c>
    </row>
    <row r="3034" customFormat="false" ht="12.75" hidden="false" customHeight="false" outlineLevel="0" collapsed="false">
      <c r="B3034" s="38" t="n">
        <v>39427.3715277778</v>
      </c>
      <c r="C3034" s="31" t="s">
        <v>78</v>
      </c>
      <c r="D3034" s="32"/>
      <c r="E3034" s="32" t="n">
        <v>190</v>
      </c>
      <c r="F3034" s="32"/>
      <c r="G3034" s="32" t="n">
        <v>40</v>
      </c>
      <c r="H3034" s="32"/>
      <c r="I3034" s="32" t="n">
        <v>99</v>
      </c>
      <c r="J3034" s="33" t="str">
        <f aca="false">IF(G3034&gt;E3034,"X","")</f>
        <v/>
      </c>
      <c r="K3034" s="39" t="s">
        <v>79</v>
      </c>
      <c r="L3034" s="34" t="s">
        <v>18</v>
      </c>
      <c r="M3034" s="35" t="s">
        <v>80</v>
      </c>
      <c r="N3034" s="32"/>
      <c r="O3034" s="32" t="n">
        <v>140</v>
      </c>
      <c r="P3034" s="32"/>
      <c r="Q3034" s="32" t="n">
        <v>20</v>
      </c>
      <c r="R3034" s="32"/>
      <c r="S3034" s="32" t="n">
        <v>70</v>
      </c>
      <c r="T3034" s="36" t="n">
        <v>14.7</v>
      </c>
      <c r="U3034" s="33" t="str">
        <f aca="false">IF(Q3034&gt;O3034,"X","")</f>
        <v/>
      </c>
    </row>
    <row r="3035" customFormat="false" ht="12.75" hidden="false" customHeight="false" outlineLevel="0" collapsed="false">
      <c r="B3035" s="38" t="n">
        <v>39436.3645833333</v>
      </c>
      <c r="C3035" s="31" t="s">
        <v>78</v>
      </c>
      <c r="D3035" s="32"/>
      <c r="E3035" s="32" t="n">
        <v>300</v>
      </c>
      <c r="F3035" s="32"/>
      <c r="G3035" s="32" t="n">
        <v>20</v>
      </c>
      <c r="H3035" s="32"/>
      <c r="I3035" s="32" t="n">
        <v>130</v>
      </c>
      <c r="J3035" s="33" t="str">
        <f aca="false">IF(G3035&gt;E3035,"X","")</f>
        <v/>
      </c>
      <c r="K3035" s="39" t="s">
        <v>79</v>
      </c>
      <c r="L3035" s="34" t="s">
        <v>18</v>
      </c>
      <c r="M3035" s="35" t="s">
        <v>80</v>
      </c>
      <c r="N3035" s="32"/>
      <c r="O3035" s="32" t="n">
        <v>560</v>
      </c>
      <c r="P3035" s="32"/>
      <c r="Q3035" s="32" t="n">
        <v>110</v>
      </c>
      <c r="R3035" s="32"/>
      <c r="S3035" s="32" t="n">
        <v>220</v>
      </c>
      <c r="T3035" s="36" t="n">
        <v>15.3</v>
      </c>
      <c r="U3035" s="33" t="str">
        <f aca="false">IF(Q3035&gt;O3035,"X","")</f>
        <v/>
      </c>
    </row>
    <row r="3036" customFormat="false" ht="12.75" hidden="false" customHeight="false" outlineLevel="0" collapsed="false">
      <c r="B3036" s="38" t="n">
        <v>39443.3506944444</v>
      </c>
      <c r="C3036" s="31" t="s">
        <v>78</v>
      </c>
      <c r="D3036" s="32"/>
      <c r="E3036" s="32" t="n">
        <v>50</v>
      </c>
      <c r="F3036" s="32"/>
      <c r="G3036" s="32" t="n">
        <v>30</v>
      </c>
      <c r="H3036" s="32" t="s">
        <v>13</v>
      </c>
      <c r="I3036" s="32" t="n">
        <v>9</v>
      </c>
      <c r="J3036" s="33" t="str">
        <f aca="false">IF(G3036&gt;E3036,"X","")</f>
        <v/>
      </c>
      <c r="K3036" s="39" t="s">
        <v>79</v>
      </c>
      <c r="L3036" s="34" t="s">
        <v>18</v>
      </c>
      <c r="M3036" s="35" t="s">
        <v>80</v>
      </c>
      <c r="N3036" s="32"/>
      <c r="O3036" s="32" t="n">
        <v>730</v>
      </c>
      <c r="P3036" s="32"/>
      <c r="Q3036" s="32" t="n">
        <v>40</v>
      </c>
      <c r="R3036" s="32"/>
      <c r="S3036" s="32" t="n">
        <v>99</v>
      </c>
      <c r="T3036" s="36" t="n">
        <v>12.4</v>
      </c>
      <c r="U3036" s="33" t="str">
        <f aca="false">IF(Q3036&gt;O3036,"X","")</f>
        <v/>
      </c>
    </row>
    <row r="3037" customFormat="false" ht="12.75" hidden="false" customHeight="false" outlineLevel="0" collapsed="false">
      <c r="B3037" s="38" t="n">
        <v>39449.3541666667</v>
      </c>
      <c r="C3037" s="31" t="s">
        <v>78</v>
      </c>
      <c r="D3037" s="32"/>
      <c r="E3037" s="32" t="n">
        <v>500</v>
      </c>
      <c r="F3037" s="32"/>
      <c r="G3037" s="32" t="n">
        <v>40</v>
      </c>
      <c r="H3037" s="32"/>
      <c r="I3037" s="32" t="n">
        <v>90</v>
      </c>
      <c r="J3037" s="33" t="str">
        <f aca="false">IF(G3037&gt;E3037,"X","")</f>
        <v/>
      </c>
      <c r="K3037" s="39" t="s">
        <v>79</v>
      </c>
      <c r="L3037" s="34" t="s">
        <v>18</v>
      </c>
      <c r="M3037" s="35" t="s">
        <v>80</v>
      </c>
      <c r="N3037" s="32"/>
      <c r="O3037" s="32" t="n">
        <v>410</v>
      </c>
      <c r="P3037" s="32"/>
      <c r="Q3037" s="32" t="n">
        <v>20</v>
      </c>
      <c r="R3037" s="32"/>
      <c r="S3037" s="32" t="n">
        <v>70</v>
      </c>
      <c r="T3037" s="36" t="n">
        <v>12.8</v>
      </c>
      <c r="U3037" s="33" t="str">
        <f aca="false">IF(Q3037&gt;O3037,"X","")</f>
        <v/>
      </c>
    </row>
    <row r="3038" customFormat="false" ht="12.75" hidden="false" customHeight="false" outlineLevel="0" collapsed="false">
      <c r="B3038" s="38" t="n">
        <v>39457.3402777778</v>
      </c>
      <c r="C3038" s="31" t="s">
        <v>78</v>
      </c>
      <c r="D3038" s="32"/>
      <c r="E3038" s="32" t="s">
        <v>21</v>
      </c>
      <c r="F3038" s="32"/>
      <c r="G3038" s="32" t="s">
        <v>21</v>
      </c>
      <c r="H3038" s="32"/>
      <c r="I3038" s="32" t="s">
        <v>21</v>
      </c>
      <c r="J3038" s="33" t="str">
        <f aca="false">IF(G3038&gt;E3038,"X","")</f>
        <v/>
      </c>
      <c r="K3038" s="39" t="s">
        <v>79</v>
      </c>
      <c r="L3038" s="34" t="s">
        <v>18</v>
      </c>
      <c r="M3038" s="35" t="s">
        <v>80</v>
      </c>
      <c r="N3038" s="32"/>
      <c r="O3038" s="32" t="n">
        <v>610</v>
      </c>
      <c r="P3038" s="32"/>
      <c r="Q3038" s="32" t="n">
        <v>140</v>
      </c>
      <c r="R3038" s="32"/>
      <c r="S3038" s="32" t="n">
        <v>960</v>
      </c>
      <c r="T3038" s="36" t="n">
        <v>13.3</v>
      </c>
      <c r="U3038" s="33" t="str">
        <f aca="false">IF(Q3038&gt;O3038,"X","")</f>
        <v/>
      </c>
    </row>
    <row r="3039" customFormat="false" ht="12.75" hidden="false" customHeight="false" outlineLevel="0" collapsed="false">
      <c r="B3039" s="38" t="n">
        <v>39463.3333333333</v>
      </c>
      <c r="C3039" s="31" t="s">
        <v>78</v>
      </c>
      <c r="D3039" s="32"/>
      <c r="E3039" s="32" t="n">
        <v>30</v>
      </c>
      <c r="F3039" s="32"/>
      <c r="G3039" s="32" t="n">
        <v>9</v>
      </c>
      <c r="H3039" s="32" t="s">
        <v>13</v>
      </c>
      <c r="I3039" s="32" t="n">
        <v>9</v>
      </c>
      <c r="J3039" s="33" t="str">
        <f aca="false">IF(G3039&gt;E3039,"X","")</f>
        <v/>
      </c>
      <c r="K3039" s="39" t="s">
        <v>79</v>
      </c>
      <c r="L3039" s="34" t="s">
        <v>18</v>
      </c>
      <c r="M3039" s="35" t="s">
        <v>80</v>
      </c>
      <c r="N3039" s="32"/>
      <c r="O3039" s="32" t="n">
        <v>550</v>
      </c>
      <c r="P3039" s="32" t="s">
        <v>13</v>
      </c>
      <c r="Q3039" s="32" t="n">
        <v>9</v>
      </c>
      <c r="R3039" s="32"/>
      <c r="S3039" s="32" t="n">
        <v>30</v>
      </c>
      <c r="T3039" s="36" t="n">
        <v>13.2</v>
      </c>
      <c r="U3039" s="33" t="str">
        <f aca="false">IF(Q3039&gt;O3039,"X","")</f>
        <v/>
      </c>
    </row>
    <row r="3040" customFormat="false" ht="12.75" hidden="false" customHeight="false" outlineLevel="0" collapsed="false">
      <c r="B3040" s="38" t="n">
        <v>39469.3888888889</v>
      </c>
      <c r="C3040" s="31" t="s">
        <v>78</v>
      </c>
      <c r="D3040" s="32"/>
      <c r="E3040" s="32" t="n">
        <v>40</v>
      </c>
      <c r="F3040" s="32" t="s">
        <v>13</v>
      </c>
      <c r="G3040" s="32" t="n">
        <v>9</v>
      </c>
      <c r="H3040" s="32"/>
      <c r="I3040" s="32" t="n">
        <v>30</v>
      </c>
      <c r="J3040" s="33" t="str">
        <f aca="false">IF(G3040&gt;E3040,"X","")</f>
        <v/>
      </c>
      <c r="K3040" s="39" t="s">
        <v>79</v>
      </c>
      <c r="L3040" s="34" t="s">
        <v>18</v>
      </c>
      <c r="M3040" s="35" t="s">
        <v>80</v>
      </c>
      <c r="N3040" s="32"/>
      <c r="O3040" s="32" t="n">
        <v>270</v>
      </c>
      <c r="P3040" s="32"/>
      <c r="Q3040" s="32" t="n">
        <v>20</v>
      </c>
      <c r="R3040" s="32"/>
      <c r="S3040" s="32" t="n">
        <v>40</v>
      </c>
      <c r="T3040" s="36" t="n">
        <v>13.7</v>
      </c>
      <c r="U3040" s="33" t="str">
        <f aca="false">IF(Q3040&gt;O3040,"X","")</f>
        <v/>
      </c>
    </row>
    <row r="3041" customFormat="false" ht="12.75" hidden="false" customHeight="false" outlineLevel="0" collapsed="false">
      <c r="B3041" s="38" t="n">
        <v>39485.3645833333</v>
      </c>
      <c r="C3041" s="31" t="s">
        <v>78</v>
      </c>
      <c r="D3041" s="32"/>
      <c r="E3041" s="32" t="n">
        <v>60</v>
      </c>
      <c r="F3041" s="32"/>
      <c r="G3041" s="32" t="n">
        <v>40</v>
      </c>
      <c r="H3041" s="32"/>
      <c r="I3041" s="32" t="n">
        <v>80</v>
      </c>
      <c r="J3041" s="33" t="str">
        <f aca="false">IF(G3041&gt;E3041,"X","")</f>
        <v/>
      </c>
      <c r="K3041" s="39" t="s">
        <v>79</v>
      </c>
      <c r="L3041" s="34" t="s">
        <v>18</v>
      </c>
      <c r="M3041" s="35" t="s">
        <v>80</v>
      </c>
      <c r="N3041" s="32"/>
      <c r="O3041" s="32" t="n">
        <v>530</v>
      </c>
      <c r="P3041" s="32"/>
      <c r="Q3041" s="32" t="n">
        <v>20</v>
      </c>
      <c r="R3041" s="32"/>
      <c r="S3041" s="32" t="n">
        <v>60</v>
      </c>
      <c r="T3041" s="36" t="n">
        <v>13.1</v>
      </c>
      <c r="U3041" s="33" t="str">
        <f aca="false">IF(Q3041&gt;O3041,"X","")</f>
        <v/>
      </c>
    </row>
    <row r="3042" customFormat="false" ht="12.75" hidden="false" customHeight="false" outlineLevel="0" collapsed="false">
      <c r="B3042" s="38" t="n">
        <v>39492.3611111111</v>
      </c>
      <c r="C3042" s="31" t="s">
        <v>78</v>
      </c>
      <c r="D3042" s="32"/>
      <c r="E3042" s="32" t="n">
        <v>39000</v>
      </c>
      <c r="F3042" s="32"/>
      <c r="G3042" s="32" t="n">
        <v>370</v>
      </c>
      <c r="H3042" s="32"/>
      <c r="I3042" s="32" t="n">
        <v>3800</v>
      </c>
      <c r="J3042" s="33" t="str">
        <f aca="false">IF(G3042&gt;E3042,"X","")</f>
        <v/>
      </c>
      <c r="K3042" s="39" t="s">
        <v>79</v>
      </c>
      <c r="L3042" s="34" t="s">
        <v>18</v>
      </c>
      <c r="M3042" s="35" t="s">
        <v>80</v>
      </c>
      <c r="N3042" s="32"/>
      <c r="O3042" s="32" t="n">
        <v>53000</v>
      </c>
      <c r="P3042" s="32"/>
      <c r="Q3042" s="32" t="n">
        <v>310</v>
      </c>
      <c r="R3042" s="32"/>
      <c r="S3042" s="32" t="n">
        <v>2800</v>
      </c>
      <c r="T3042" s="36" t="n">
        <v>13.4</v>
      </c>
      <c r="U3042" s="33" t="str">
        <f aca="false">IF(Q3042&gt;O3042,"X","")</f>
        <v/>
      </c>
    </row>
    <row r="3043" customFormat="false" ht="12.75" hidden="false" customHeight="false" outlineLevel="0" collapsed="false">
      <c r="B3043" s="38" t="n">
        <v>39505.3541666667</v>
      </c>
      <c r="C3043" s="31" t="s">
        <v>78</v>
      </c>
      <c r="D3043" s="32"/>
      <c r="E3043" s="32" t="n">
        <v>390</v>
      </c>
      <c r="F3043" s="32"/>
      <c r="G3043" s="32" t="n">
        <v>50</v>
      </c>
      <c r="H3043" s="32"/>
      <c r="I3043" s="32" t="n">
        <v>70</v>
      </c>
      <c r="J3043" s="33" t="str">
        <f aca="false">IF(G3043&gt;E3043,"X","")</f>
        <v/>
      </c>
      <c r="K3043" s="39" t="s">
        <v>79</v>
      </c>
      <c r="L3043" s="34" t="s">
        <v>18</v>
      </c>
      <c r="M3043" s="35" t="s">
        <v>80</v>
      </c>
      <c r="N3043" s="32" t="s">
        <v>17</v>
      </c>
      <c r="O3043" s="32" t="n">
        <v>950</v>
      </c>
      <c r="P3043" s="32"/>
      <c r="Q3043" s="32" t="n">
        <v>60</v>
      </c>
      <c r="R3043" s="32"/>
      <c r="S3043" s="32" t="n">
        <v>110</v>
      </c>
      <c r="T3043" s="36" t="n">
        <v>14.4</v>
      </c>
      <c r="U3043" s="33" t="str">
        <f aca="false">IF(Q3043&gt;O3043,"X","")</f>
        <v/>
      </c>
    </row>
    <row r="3044" customFormat="false" ht="12.75" hidden="false" customHeight="false" outlineLevel="0" collapsed="false">
      <c r="B3044" s="38" t="n">
        <v>39512.3576388889</v>
      </c>
      <c r="C3044" s="31" t="s">
        <v>78</v>
      </c>
      <c r="D3044" s="32"/>
      <c r="E3044" s="32" t="n">
        <v>140</v>
      </c>
      <c r="F3044" s="32"/>
      <c r="G3044" s="32" t="n">
        <v>20</v>
      </c>
      <c r="H3044" s="32"/>
      <c r="I3044" s="32" t="n">
        <v>9</v>
      </c>
      <c r="J3044" s="33" t="str">
        <f aca="false">IF(G3044&gt;E3044,"X","")</f>
        <v/>
      </c>
      <c r="K3044" s="39" t="s">
        <v>79</v>
      </c>
      <c r="L3044" s="34" t="s">
        <v>18</v>
      </c>
      <c r="M3044" s="35" t="s">
        <v>80</v>
      </c>
      <c r="N3044" s="32"/>
      <c r="O3044" s="32" t="n">
        <v>9</v>
      </c>
      <c r="P3044" s="32" t="s">
        <v>13</v>
      </c>
      <c r="Q3044" s="32" t="n">
        <v>9</v>
      </c>
      <c r="R3044" s="32"/>
      <c r="S3044" s="32" t="n">
        <v>20</v>
      </c>
      <c r="T3044" s="36" t="n">
        <v>15.3</v>
      </c>
      <c r="U3044" s="33" t="str">
        <f aca="false">IF(Q3044&gt;O3044,"X","")</f>
        <v/>
      </c>
    </row>
    <row r="3045" customFormat="false" ht="12.75" hidden="false" customHeight="false" outlineLevel="0" collapsed="false">
      <c r="B3045" s="38" t="n">
        <v>39519.34375</v>
      </c>
      <c r="C3045" s="31" t="s">
        <v>78</v>
      </c>
      <c r="D3045" s="32"/>
      <c r="E3045" s="32" t="n">
        <v>190</v>
      </c>
      <c r="F3045" s="32" t="s">
        <v>13</v>
      </c>
      <c r="G3045" s="32" t="n">
        <v>9</v>
      </c>
      <c r="H3045" s="32"/>
      <c r="I3045" s="32" t="n">
        <v>30</v>
      </c>
      <c r="J3045" s="33" t="str">
        <f aca="false">IF(G3045&gt;E3045,"X","")</f>
        <v/>
      </c>
      <c r="K3045" s="39" t="s">
        <v>79</v>
      </c>
      <c r="L3045" s="34" t="s">
        <v>18</v>
      </c>
      <c r="M3045" s="35" t="s">
        <v>80</v>
      </c>
      <c r="N3045" s="32"/>
      <c r="O3045" s="32" t="n">
        <v>50</v>
      </c>
      <c r="P3045" s="32" t="s">
        <v>13</v>
      </c>
      <c r="Q3045" s="32" t="n">
        <v>9</v>
      </c>
      <c r="R3045" s="32" t="s">
        <v>13</v>
      </c>
      <c r="S3045" s="32" t="n">
        <v>9</v>
      </c>
      <c r="T3045" s="36" t="n">
        <v>14.5</v>
      </c>
      <c r="U3045" s="33" t="str">
        <f aca="false">IF(Q3045&gt;O3045,"X","")</f>
        <v/>
      </c>
    </row>
    <row r="3046" customFormat="false" ht="12.75" hidden="false" customHeight="false" outlineLevel="0" collapsed="false">
      <c r="B3046" s="38" t="n">
        <v>39526.3506944444</v>
      </c>
      <c r="C3046" s="31" t="s">
        <v>78</v>
      </c>
      <c r="D3046" s="32"/>
      <c r="E3046" s="32" t="n">
        <v>9</v>
      </c>
      <c r="F3046" s="32" t="s">
        <v>13</v>
      </c>
      <c r="G3046" s="32" t="n">
        <v>9</v>
      </c>
      <c r="H3046" s="32" t="s">
        <v>13</v>
      </c>
      <c r="I3046" s="32" t="n">
        <v>9</v>
      </c>
      <c r="J3046" s="33" t="str">
        <f aca="false">IF(G3046&gt;E3046,"X","")</f>
        <v/>
      </c>
      <c r="K3046" s="39" t="s">
        <v>79</v>
      </c>
      <c r="L3046" s="34" t="s">
        <v>18</v>
      </c>
      <c r="M3046" s="35" t="s">
        <v>80</v>
      </c>
      <c r="N3046" s="32"/>
      <c r="O3046" s="32" t="n">
        <v>40</v>
      </c>
      <c r="P3046" s="32" t="s">
        <v>13</v>
      </c>
      <c r="Q3046" s="32" t="n">
        <v>9</v>
      </c>
      <c r="R3046" s="32"/>
      <c r="S3046" s="32" t="n">
        <v>9</v>
      </c>
      <c r="T3046" s="36" t="n">
        <v>14.2</v>
      </c>
      <c r="U3046" s="33" t="str">
        <f aca="false">IF(Q3046&gt;O3046,"X","")</f>
        <v/>
      </c>
    </row>
    <row r="3047" customFormat="false" ht="12.75" hidden="false" customHeight="false" outlineLevel="0" collapsed="false">
      <c r="B3047" s="38" t="n">
        <v>39533.3506944444</v>
      </c>
      <c r="C3047" s="31" t="s">
        <v>78</v>
      </c>
      <c r="D3047" s="32"/>
      <c r="E3047" s="32" t="n">
        <v>210</v>
      </c>
      <c r="F3047" s="32"/>
      <c r="G3047" s="32" t="n">
        <v>40</v>
      </c>
      <c r="H3047" s="32"/>
      <c r="I3047" s="32" t="n">
        <v>50</v>
      </c>
      <c r="J3047" s="33" t="str">
        <f aca="false">IF(G3047&gt;E3047,"X","")</f>
        <v/>
      </c>
      <c r="K3047" s="39" t="s">
        <v>79</v>
      </c>
      <c r="L3047" s="34" t="s">
        <v>18</v>
      </c>
      <c r="M3047" s="35" t="s">
        <v>80</v>
      </c>
      <c r="N3047" s="32"/>
      <c r="O3047" s="32" t="n">
        <v>40</v>
      </c>
      <c r="P3047" s="32" t="s">
        <v>13</v>
      </c>
      <c r="Q3047" s="32" t="n">
        <v>9</v>
      </c>
      <c r="R3047" s="32" t="s">
        <v>13</v>
      </c>
      <c r="S3047" s="32" t="n">
        <v>9</v>
      </c>
      <c r="T3047" s="36" t="n">
        <v>14.2</v>
      </c>
      <c r="U3047" s="33" t="str">
        <f aca="false">IF(Q3047&gt;O3047,"X","")</f>
        <v/>
      </c>
    </row>
    <row r="3048" customFormat="false" ht="12.75" hidden="false" customHeight="false" outlineLevel="0" collapsed="false">
      <c r="B3048" s="38" t="n">
        <v>39540.3611111111</v>
      </c>
      <c r="C3048" s="31" t="s">
        <v>78</v>
      </c>
      <c r="D3048" s="32" t="s">
        <v>17</v>
      </c>
      <c r="E3048" s="32" t="n">
        <v>510</v>
      </c>
      <c r="F3048" s="32"/>
      <c r="G3048" s="32" t="n">
        <v>40</v>
      </c>
      <c r="H3048" s="32"/>
      <c r="I3048" s="32" t="n">
        <v>100</v>
      </c>
      <c r="J3048" s="33" t="str">
        <f aca="false">IF(G3048&gt;E3048,"X","")</f>
        <v/>
      </c>
      <c r="K3048" s="39" t="s">
        <v>79</v>
      </c>
      <c r="L3048" s="34" t="s">
        <v>18</v>
      </c>
      <c r="M3048" s="35" t="s">
        <v>80</v>
      </c>
      <c r="N3048" s="32" t="s">
        <v>17</v>
      </c>
      <c r="O3048" s="32" t="n">
        <v>670</v>
      </c>
      <c r="P3048" s="32"/>
      <c r="Q3048" s="32" t="n">
        <v>50</v>
      </c>
      <c r="R3048" s="32"/>
      <c r="S3048" s="32" t="n">
        <v>130</v>
      </c>
      <c r="T3048" s="36" t="n">
        <v>15.6</v>
      </c>
      <c r="U3048" s="33" t="str">
        <f aca="false">IF(Q3048&gt;O3048,"X","")</f>
        <v/>
      </c>
    </row>
    <row r="3049" customFormat="false" ht="12.75" hidden="false" customHeight="false" outlineLevel="0" collapsed="false">
      <c r="B3049" s="38" t="n">
        <v>39547.3645833333</v>
      </c>
      <c r="C3049" s="31" t="s">
        <v>78</v>
      </c>
      <c r="D3049" s="32"/>
      <c r="E3049" s="32" t="n">
        <v>40</v>
      </c>
      <c r="F3049" s="32"/>
      <c r="G3049" s="32" t="n">
        <v>9</v>
      </c>
      <c r="H3049" s="32" t="s">
        <v>13</v>
      </c>
      <c r="I3049" s="32" t="n">
        <v>9</v>
      </c>
      <c r="J3049" s="33" t="str">
        <f aca="false">IF(G3049&gt;E3049,"X","")</f>
        <v/>
      </c>
      <c r="K3049" s="39" t="s">
        <v>79</v>
      </c>
      <c r="L3049" s="34" t="s">
        <v>18</v>
      </c>
      <c r="M3049" s="35" t="s">
        <v>80</v>
      </c>
      <c r="N3049" s="32" t="s">
        <v>17</v>
      </c>
      <c r="O3049" s="32" t="n">
        <v>1000</v>
      </c>
      <c r="P3049" s="32"/>
      <c r="Q3049" s="32" t="n">
        <v>40</v>
      </c>
      <c r="R3049" s="32"/>
      <c r="S3049" s="32" t="n">
        <v>130</v>
      </c>
      <c r="T3049" s="36" t="n">
        <v>16.1</v>
      </c>
      <c r="U3049" s="33" t="str">
        <f aca="false">IF(Q3049&gt;O3049,"X","")</f>
        <v/>
      </c>
    </row>
    <row r="3050" customFormat="false" ht="12.75" hidden="false" customHeight="false" outlineLevel="0" collapsed="false">
      <c r="B3050" s="38" t="n">
        <v>39554.3819444444</v>
      </c>
      <c r="C3050" s="31" t="s">
        <v>78</v>
      </c>
      <c r="D3050" s="32"/>
      <c r="E3050" s="32" t="n">
        <v>9</v>
      </c>
      <c r="F3050" s="32" t="s">
        <v>13</v>
      </c>
      <c r="G3050" s="32" t="n">
        <v>9</v>
      </c>
      <c r="H3050" s="32" t="s">
        <v>13</v>
      </c>
      <c r="I3050" s="32" t="n">
        <v>9</v>
      </c>
      <c r="J3050" s="33" t="str">
        <f aca="false">IF(G3050&gt;E3050,"X","")</f>
        <v/>
      </c>
      <c r="K3050" s="39" t="s">
        <v>79</v>
      </c>
      <c r="L3050" s="34" t="s">
        <v>18</v>
      </c>
      <c r="M3050" s="35" t="s">
        <v>80</v>
      </c>
      <c r="N3050" s="32" t="s">
        <v>17</v>
      </c>
      <c r="O3050" s="32" t="n">
        <v>400</v>
      </c>
      <c r="P3050" s="32"/>
      <c r="Q3050" s="32" t="n">
        <v>9</v>
      </c>
      <c r="R3050" s="32"/>
      <c r="S3050" s="32" t="n">
        <v>40</v>
      </c>
      <c r="T3050" s="36" t="n">
        <v>15.4</v>
      </c>
      <c r="U3050" s="33" t="str">
        <f aca="false">IF(Q3050&gt;O3050,"X","")</f>
        <v/>
      </c>
    </row>
    <row r="3051" customFormat="false" ht="12.75" hidden="false" customHeight="false" outlineLevel="0" collapsed="false">
      <c r="B3051" s="38" t="n">
        <v>39561.3541666667</v>
      </c>
      <c r="C3051" s="31" t="s">
        <v>78</v>
      </c>
      <c r="D3051" s="32" t="s">
        <v>17</v>
      </c>
      <c r="E3051" s="32" t="n">
        <v>700</v>
      </c>
      <c r="F3051" s="32"/>
      <c r="G3051" s="32" t="n">
        <v>120</v>
      </c>
      <c r="H3051" s="32"/>
      <c r="I3051" s="32" t="n">
        <v>360</v>
      </c>
      <c r="J3051" s="33" t="str">
        <f aca="false">IF(G3051&gt;E3051,"X","")</f>
        <v/>
      </c>
      <c r="K3051" s="39" t="s">
        <v>79</v>
      </c>
      <c r="L3051" s="34" t="s">
        <v>18</v>
      </c>
      <c r="M3051" s="35" t="s">
        <v>80</v>
      </c>
      <c r="N3051" s="32"/>
      <c r="O3051" s="32" t="n">
        <v>600</v>
      </c>
      <c r="P3051" s="32"/>
      <c r="Q3051" s="32" t="n">
        <v>30</v>
      </c>
      <c r="R3051" s="32"/>
      <c r="S3051" s="32" t="n">
        <v>120</v>
      </c>
      <c r="T3051" s="36" t="n">
        <v>15.2</v>
      </c>
      <c r="U3051" s="33" t="str">
        <f aca="false">IF(Q3051&gt;O3051,"X","")</f>
        <v/>
      </c>
    </row>
    <row r="3052" customFormat="false" ht="12.75" hidden="false" customHeight="false" outlineLevel="0" collapsed="false">
      <c r="B3052" s="38" t="n">
        <v>39568.3645833333</v>
      </c>
      <c r="C3052" s="31" t="s">
        <v>78</v>
      </c>
      <c r="D3052" s="32" t="s">
        <v>13</v>
      </c>
      <c r="E3052" s="32" t="n">
        <v>9</v>
      </c>
      <c r="F3052" s="32"/>
      <c r="G3052" s="32" t="n">
        <v>9</v>
      </c>
      <c r="H3052" s="32"/>
      <c r="I3052" s="32" t="n">
        <v>9</v>
      </c>
      <c r="J3052" s="33" t="str">
        <f aca="false">IF(G3052&gt;E3052,"X","")</f>
        <v/>
      </c>
      <c r="K3052" s="39" t="s">
        <v>79</v>
      </c>
      <c r="L3052" s="34" t="s">
        <v>18</v>
      </c>
      <c r="M3052" s="35" t="s">
        <v>80</v>
      </c>
      <c r="N3052" s="32" t="s">
        <v>17</v>
      </c>
      <c r="O3052" s="32" t="n">
        <v>500</v>
      </c>
      <c r="P3052" s="32"/>
      <c r="Q3052" s="32" t="n">
        <v>30</v>
      </c>
      <c r="R3052" s="32"/>
      <c r="S3052" s="32" t="n">
        <v>50</v>
      </c>
      <c r="T3052" s="36" t="n">
        <v>17.1</v>
      </c>
      <c r="U3052" s="33" t="str">
        <f aca="false">IF(Q3052&gt;O3052,"X","")</f>
        <v/>
      </c>
    </row>
    <row r="3053" customFormat="false" ht="12.75" hidden="false" customHeight="false" outlineLevel="0" collapsed="false">
      <c r="B3053" s="38" t="n">
        <v>39575.3680555556</v>
      </c>
      <c r="C3053" s="31" t="s">
        <v>78</v>
      </c>
      <c r="D3053" s="32" t="s">
        <v>17</v>
      </c>
      <c r="E3053" s="32" t="n">
        <v>1080</v>
      </c>
      <c r="F3053" s="32"/>
      <c r="G3053" s="32" t="n">
        <v>99</v>
      </c>
      <c r="H3053" s="32"/>
      <c r="I3053" s="32" t="n">
        <v>360</v>
      </c>
      <c r="J3053" s="33" t="str">
        <f aca="false">IF(G3053&gt;E3053,"X","")</f>
        <v/>
      </c>
      <c r="K3053" s="39" t="s">
        <v>79</v>
      </c>
      <c r="L3053" s="34" t="s">
        <v>18</v>
      </c>
      <c r="M3053" s="35" t="s">
        <v>80</v>
      </c>
      <c r="N3053" s="32"/>
      <c r="O3053" s="32" t="s">
        <v>81</v>
      </c>
      <c r="P3053" s="32"/>
      <c r="Q3053" s="32" t="n">
        <v>1500</v>
      </c>
      <c r="R3053" s="32"/>
      <c r="S3053" s="32" t="n">
        <v>2000</v>
      </c>
      <c r="T3053" s="36" t="n">
        <v>17.8</v>
      </c>
      <c r="U3053" s="33" t="str">
        <f aca="false">IF(Q3053&gt;O3053,"X","")</f>
        <v/>
      </c>
    </row>
    <row r="3054" customFormat="false" ht="12.75" hidden="false" customHeight="false" outlineLevel="0" collapsed="false">
      <c r="B3054" s="38" t="n">
        <v>39582.3784722222</v>
      </c>
      <c r="C3054" s="31" t="s">
        <v>78</v>
      </c>
      <c r="D3054" s="32"/>
      <c r="E3054" s="32" t="n">
        <v>620</v>
      </c>
      <c r="F3054" s="32"/>
      <c r="G3054" s="32" t="n">
        <v>40</v>
      </c>
      <c r="H3054" s="32"/>
      <c r="I3054" s="32" t="n">
        <v>150</v>
      </c>
      <c r="J3054" s="33" t="str">
        <f aca="false">IF(G3054&gt;E3054,"X","")</f>
        <v/>
      </c>
      <c r="K3054" s="39" t="s">
        <v>79</v>
      </c>
      <c r="L3054" s="34" t="s">
        <v>18</v>
      </c>
      <c r="M3054" s="35" t="s">
        <v>80</v>
      </c>
      <c r="N3054" s="32"/>
      <c r="O3054" s="32" t="n">
        <v>770</v>
      </c>
      <c r="P3054" s="32"/>
      <c r="Q3054" s="32" t="n">
        <v>260</v>
      </c>
      <c r="R3054" s="32"/>
      <c r="S3054" s="32" t="n">
        <v>330</v>
      </c>
      <c r="T3054" s="36" t="n">
        <v>18.8</v>
      </c>
      <c r="U3054" s="33" t="str">
        <f aca="false">IF(Q3054&gt;O3054,"X","")</f>
        <v/>
      </c>
    </row>
    <row r="3055" customFormat="false" ht="12.75" hidden="false" customHeight="false" outlineLevel="0" collapsed="false">
      <c r="B3055" s="38" t="n">
        <v>39589.28125</v>
      </c>
      <c r="C3055" s="31" t="s">
        <v>78</v>
      </c>
      <c r="D3055" s="32" t="s">
        <v>17</v>
      </c>
      <c r="E3055" s="32" t="n">
        <v>640</v>
      </c>
      <c r="F3055" s="32"/>
      <c r="G3055" s="32" t="n">
        <v>150</v>
      </c>
      <c r="H3055" s="32"/>
      <c r="I3055" s="32" t="n">
        <v>310</v>
      </c>
      <c r="J3055" s="33" t="str">
        <f aca="false">IF(G3055&gt;E3055,"X","")</f>
        <v/>
      </c>
      <c r="K3055" s="39" t="s">
        <v>79</v>
      </c>
      <c r="L3055" s="34" t="s">
        <v>18</v>
      </c>
      <c r="M3055" s="35" t="s">
        <v>80</v>
      </c>
      <c r="N3055" s="32"/>
      <c r="O3055" s="32" t="n">
        <v>20</v>
      </c>
      <c r="P3055" s="32"/>
      <c r="Q3055" s="32" t="n">
        <v>20</v>
      </c>
      <c r="R3055" s="32"/>
      <c r="S3055" s="32" t="n">
        <v>9</v>
      </c>
      <c r="T3055" s="36" t="n">
        <v>18.3</v>
      </c>
      <c r="U3055" s="33" t="str">
        <f aca="false">IF(Q3055&gt;O3055,"X","")</f>
        <v/>
      </c>
    </row>
    <row r="3056" customFormat="false" ht="12.75" hidden="false" customHeight="false" outlineLevel="0" collapsed="false">
      <c r="B3056" s="38" t="n">
        <v>39596.3576388889</v>
      </c>
      <c r="C3056" s="31" t="s">
        <v>78</v>
      </c>
      <c r="D3056" s="32" t="s">
        <v>17</v>
      </c>
      <c r="E3056" s="32" t="n">
        <v>660</v>
      </c>
      <c r="F3056" s="32"/>
      <c r="G3056" s="32" t="n">
        <v>300</v>
      </c>
      <c r="H3056" s="32"/>
      <c r="I3056" s="32" t="n">
        <v>920</v>
      </c>
      <c r="J3056" s="33" t="str">
        <f aca="false">IF(G3056&gt;E3056,"X","")</f>
        <v/>
      </c>
      <c r="K3056" s="39" t="s">
        <v>79</v>
      </c>
      <c r="L3056" s="34"/>
      <c r="M3056" s="35" t="s">
        <v>80</v>
      </c>
      <c r="N3056" s="32" t="s">
        <v>17</v>
      </c>
      <c r="O3056" s="32" t="n">
        <v>770</v>
      </c>
      <c r="P3056" s="32"/>
      <c r="Q3056" s="32" t="n">
        <v>280</v>
      </c>
      <c r="R3056" s="32"/>
      <c r="S3056" s="32" t="n">
        <v>700</v>
      </c>
      <c r="T3056" s="36" t="n">
        <v>18.7</v>
      </c>
      <c r="U3056" s="33" t="str">
        <f aca="false">IF(Q3056&gt;O3056,"X","")</f>
        <v/>
      </c>
    </row>
    <row r="3057" customFormat="false" ht="12.75" hidden="false" customHeight="false" outlineLevel="0" collapsed="false">
      <c r="B3057" s="38" t="n">
        <v>39603.3576388889</v>
      </c>
      <c r="C3057" s="31" t="s">
        <v>78</v>
      </c>
      <c r="D3057" s="32"/>
      <c r="E3057" s="32" t="n">
        <v>140</v>
      </c>
      <c r="F3057" s="32"/>
      <c r="G3057" s="32" t="n">
        <v>30</v>
      </c>
      <c r="H3057" s="32"/>
      <c r="I3057" s="32" t="n">
        <v>140</v>
      </c>
      <c r="J3057" s="33" t="str">
        <f aca="false">IF(G3057&gt;E3057,"X","")</f>
        <v/>
      </c>
      <c r="K3057" s="39" t="s">
        <v>79</v>
      </c>
      <c r="L3057" s="34" t="s">
        <v>18</v>
      </c>
      <c r="M3057" s="35" t="s">
        <v>80</v>
      </c>
      <c r="N3057" s="32" t="s">
        <v>17</v>
      </c>
      <c r="O3057" s="32" t="n">
        <v>610</v>
      </c>
      <c r="P3057" s="32"/>
      <c r="Q3057" s="32" t="n">
        <v>200</v>
      </c>
      <c r="R3057" s="32"/>
      <c r="S3057" s="32" t="n">
        <v>590</v>
      </c>
      <c r="T3057" s="36" t="n">
        <v>19.3</v>
      </c>
      <c r="U3057" s="33" t="str">
        <f aca="false">IF(Q3057&gt;O3057,"X","")</f>
        <v/>
      </c>
    </row>
    <row r="3058" customFormat="false" ht="12.75" hidden="false" customHeight="false" outlineLevel="0" collapsed="false">
      <c r="B3058" s="38" t="n">
        <v>39610.3506944444</v>
      </c>
      <c r="C3058" s="31" t="s">
        <v>78</v>
      </c>
      <c r="D3058" s="32"/>
      <c r="E3058" s="32" t="n">
        <v>170</v>
      </c>
      <c r="F3058" s="32"/>
      <c r="G3058" s="32" t="n">
        <v>30</v>
      </c>
      <c r="H3058" s="32"/>
      <c r="I3058" s="32" t="n">
        <v>50</v>
      </c>
      <c r="J3058" s="33" t="str">
        <f aca="false">IF(G3058&gt;E3058,"X","")</f>
        <v/>
      </c>
      <c r="K3058" s="39" t="s">
        <v>79</v>
      </c>
      <c r="L3058" s="34" t="s">
        <v>18</v>
      </c>
      <c r="M3058" s="35" t="s">
        <v>80</v>
      </c>
      <c r="N3058" s="32"/>
      <c r="O3058" s="32" t="n">
        <v>210</v>
      </c>
      <c r="P3058" s="32"/>
      <c r="Q3058" s="32" t="n">
        <v>20</v>
      </c>
      <c r="R3058" s="32"/>
      <c r="S3058" s="32" t="n">
        <v>30</v>
      </c>
      <c r="T3058" s="36" t="n">
        <v>20.1</v>
      </c>
      <c r="U3058" s="33" t="str">
        <f aca="false">IF(Q3058&gt;O3058,"X","")</f>
        <v/>
      </c>
    </row>
    <row r="3059" customFormat="false" ht="12.75" hidden="false" customHeight="false" outlineLevel="0" collapsed="false">
      <c r="B3059" s="38" t="n">
        <v>39617.375</v>
      </c>
      <c r="C3059" s="31" t="s">
        <v>78</v>
      </c>
      <c r="D3059" s="32"/>
      <c r="E3059" s="32" t="n">
        <v>1600</v>
      </c>
      <c r="F3059" s="32"/>
      <c r="G3059" s="32" t="n">
        <v>210</v>
      </c>
      <c r="H3059" s="32"/>
      <c r="I3059" s="32" t="n">
        <v>450</v>
      </c>
      <c r="J3059" s="33" t="str">
        <f aca="false">IF(G3059&gt;E3059,"X","")</f>
        <v/>
      </c>
      <c r="K3059" s="39" t="s">
        <v>79</v>
      </c>
      <c r="L3059" s="34" t="s">
        <v>18</v>
      </c>
      <c r="M3059" s="35" t="s">
        <v>80</v>
      </c>
      <c r="N3059" s="32" t="s">
        <v>17</v>
      </c>
      <c r="O3059" s="32" t="n">
        <v>360</v>
      </c>
      <c r="P3059" s="32"/>
      <c r="Q3059" s="32" t="n">
        <v>50</v>
      </c>
      <c r="R3059" s="32"/>
      <c r="S3059" s="32" t="n">
        <v>280</v>
      </c>
      <c r="T3059" s="36" t="n">
        <v>20.1</v>
      </c>
      <c r="U3059" s="33" t="str">
        <f aca="false">IF(Q3059&gt;O3059,"X","")</f>
        <v/>
      </c>
    </row>
    <row r="3060" customFormat="false" ht="12.75" hidden="false" customHeight="false" outlineLevel="0" collapsed="false">
      <c r="B3060" s="38" t="n">
        <v>39624.3576388889</v>
      </c>
      <c r="C3060" s="31" t="s">
        <v>78</v>
      </c>
      <c r="D3060" s="32" t="s">
        <v>17</v>
      </c>
      <c r="E3060" s="32" t="n">
        <v>5700</v>
      </c>
      <c r="F3060" s="32"/>
      <c r="G3060" s="32" t="n">
        <v>2100</v>
      </c>
      <c r="H3060" s="32"/>
      <c r="I3060" s="32" t="n">
        <v>2000</v>
      </c>
      <c r="J3060" s="33" t="str">
        <f aca="false">IF(G3060&gt;E3060,"X","")</f>
        <v/>
      </c>
      <c r="K3060" s="39" t="s">
        <v>79</v>
      </c>
      <c r="L3060" s="34" t="s">
        <v>18</v>
      </c>
      <c r="M3060" s="35" t="s">
        <v>80</v>
      </c>
      <c r="N3060" s="32" t="s">
        <v>17</v>
      </c>
      <c r="O3060" s="32" t="n">
        <v>6700</v>
      </c>
      <c r="P3060" s="32"/>
      <c r="Q3060" s="32" t="n">
        <v>2400</v>
      </c>
      <c r="R3060" s="32"/>
      <c r="S3060" s="32" t="n">
        <v>2300</v>
      </c>
      <c r="T3060" s="36" t="n">
        <v>20.3</v>
      </c>
      <c r="U3060" s="33" t="str">
        <f aca="false">IF(Q3060&gt;O3060,"X","")</f>
        <v/>
      </c>
    </row>
    <row r="3061" customFormat="false" ht="12.75" hidden="false" customHeight="false" outlineLevel="0" collapsed="false">
      <c r="B3061" s="40" t="n">
        <v>39630.3923611111</v>
      </c>
      <c r="C3061" s="31" t="s">
        <v>78</v>
      </c>
      <c r="D3061" s="32" t="s">
        <v>17</v>
      </c>
      <c r="E3061" s="32" t="n">
        <v>350</v>
      </c>
      <c r="F3061" s="32"/>
      <c r="G3061" s="32" t="n">
        <v>130</v>
      </c>
      <c r="H3061" s="32"/>
      <c r="I3061" s="32" t="n">
        <v>60</v>
      </c>
      <c r="J3061" s="33" t="str">
        <f aca="false">IF(G3061&gt;E3061,"X","")</f>
        <v/>
      </c>
      <c r="K3061" s="39" t="s">
        <v>79</v>
      </c>
      <c r="L3061" s="34" t="s">
        <v>19</v>
      </c>
      <c r="M3061" s="35" t="s">
        <v>80</v>
      </c>
      <c r="N3061" s="32" t="s">
        <v>17</v>
      </c>
      <c r="O3061" s="32" t="n">
        <v>550</v>
      </c>
      <c r="P3061" s="32"/>
      <c r="Q3061" s="32" t="n">
        <v>150</v>
      </c>
      <c r="R3061" s="32"/>
      <c r="S3061" s="32" t="n">
        <v>120</v>
      </c>
      <c r="T3061" s="36" t="n">
        <v>15.6</v>
      </c>
      <c r="U3061" s="33" t="str">
        <f aca="false">IF(Q3061&gt;O3061,"X","")</f>
        <v/>
      </c>
    </row>
    <row r="3062" customFormat="false" ht="12.75" hidden="false" customHeight="false" outlineLevel="0" collapsed="false">
      <c r="B3062" s="40" t="n">
        <v>39638.3854166667</v>
      </c>
      <c r="C3062" s="31" t="s">
        <v>78</v>
      </c>
      <c r="D3062" s="32"/>
      <c r="E3062" s="32" t="n">
        <v>2100</v>
      </c>
      <c r="F3062" s="32"/>
      <c r="G3062" s="32" t="n">
        <v>670</v>
      </c>
      <c r="H3062" s="32"/>
      <c r="I3062" s="32" t="n">
        <v>740</v>
      </c>
      <c r="J3062" s="33" t="str">
        <f aca="false">IF(G3062&gt;E3062,"X","")</f>
        <v/>
      </c>
      <c r="K3062" s="39" t="s">
        <v>79</v>
      </c>
      <c r="L3062" s="34" t="s">
        <v>18</v>
      </c>
      <c r="M3062" s="35" t="s">
        <v>80</v>
      </c>
      <c r="N3062" s="32"/>
      <c r="O3062" s="32" t="n">
        <v>7800</v>
      </c>
      <c r="P3062" s="32"/>
      <c r="Q3062" s="32" t="n">
        <v>3500</v>
      </c>
      <c r="R3062" s="32"/>
      <c r="S3062" s="32" t="n">
        <v>2600</v>
      </c>
      <c r="T3062" s="36" t="n">
        <v>20.6</v>
      </c>
      <c r="U3062" s="33" t="str">
        <f aca="false">IF(Q3062&gt;O3062,"X","")</f>
        <v/>
      </c>
    </row>
    <row r="3063" customFormat="false" ht="12.75" hidden="false" customHeight="false" outlineLevel="0" collapsed="false">
      <c r="B3063" s="40" t="n">
        <v>39643.3506944444</v>
      </c>
      <c r="C3063" s="31" t="s">
        <v>78</v>
      </c>
      <c r="D3063" s="32"/>
      <c r="E3063" s="32" t="n">
        <v>3200</v>
      </c>
      <c r="F3063" s="32"/>
      <c r="G3063" s="32" t="n">
        <v>2600</v>
      </c>
      <c r="H3063" s="32"/>
      <c r="I3063" s="32" t="n">
        <v>870</v>
      </c>
      <c r="J3063" s="33" t="str">
        <f aca="false">IF(G3063&gt;E3063,"X","")</f>
        <v/>
      </c>
      <c r="K3063" s="39" t="s">
        <v>79</v>
      </c>
      <c r="L3063" s="34" t="s">
        <v>18</v>
      </c>
      <c r="M3063" s="35" t="s">
        <v>80</v>
      </c>
      <c r="N3063" s="32" t="s">
        <v>17</v>
      </c>
      <c r="O3063" s="32" t="n">
        <v>420</v>
      </c>
      <c r="P3063" s="32"/>
      <c r="Q3063" s="32" t="n">
        <v>140</v>
      </c>
      <c r="R3063" s="32"/>
      <c r="S3063" s="32" t="n">
        <v>40</v>
      </c>
      <c r="T3063" s="36" t="n">
        <v>19.1</v>
      </c>
      <c r="U3063" s="33" t="str">
        <f aca="false">IF(Q3063&gt;O3063,"X","")</f>
        <v/>
      </c>
    </row>
    <row r="3064" customFormat="false" ht="12.75" hidden="false" customHeight="false" outlineLevel="0" collapsed="false">
      <c r="B3064" s="40" t="n">
        <v>39651.3395833333</v>
      </c>
      <c r="C3064" s="31" t="s">
        <v>78</v>
      </c>
      <c r="D3064" s="32"/>
      <c r="E3064" s="32" t="n">
        <v>350</v>
      </c>
      <c r="F3064" s="32"/>
      <c r="G3064" s="32" t="n">
        <v>60</v>
      </c>
      <c r="H3064" s="32"/>
      <c r="I3064" s="32" t="n">
        <v>50</v>
      </c>
      <c r="J3064" s="33" t="str">
        <f aca="false">IF(G3064&gt;E3064,"X","")</f>
        <v/>
      </c>
      <c r="K3064" s="39" t="s">
        <v>79</v>
      </c>
      <c r="L3064" s="34" t="s">
        <v>19</v>
      </c>
      <c r="M3064" s="35" t="s">
        <v>80</v>
      </c>
      <c r="N3064" s="32" t="s">
        <v>17</v>
      </c>
      <c r="O3064" s="32" t="n">
        <v>550</v>
      </c>
      <c r="P3064" s="32"/>
      <c r="Q3064" s="32" t="n">
        <v>99</v>
      </c>
      <c r="R3064" s="32"/>
      <c r="S3064" s="32" t="n">
        <v>50</v>
      </c>
      <c r="T3064" s="36" t="n">
        <v>19.9</v>
      </c>
      <c r="U3064" s="33" t="str">
        <f aca="false">IF(Q3064&gt;O3064,"X","")</f>
        <v/>
      </c>
    </row>
    <row r="3065" customFormat="false" ht="12.75" hidden="false" customHeight="false" outlineLevel="0" collapsed="false">
      <c r="B3065" s="40" t="n">
        <v>39658.4027777778</v>
      </c>
      <c r="C3065" s="31" t="s">
        <v>78</v>
      </c>
      <c r="D3065" s="32"/>
      <c r="E3065" s="32" t="n">
        <v>120</v>
      </c>
      <c r="F3065" s="32"/>
      <c r="G3065" s="32" t="n">
        <v>9</v>
      </c>
      <c r="H3065" s="32"/>
      <c r="I3065" s="32" t="n">
        <v>9</v>
      </c>
      <c r="J3065" s="33" t="str">
        <f aca="false">IF(G3065&gt;E3065,"X","")</f>
        <v/>
      </c>
      <c r="K3065" s="39" t="s">
        <v>79</v>
      </c>
      <c r="L3065" s="34" t="s">
        <v>18</v>
      </c>
      <c r="M3065" s="35" t="s">
        <v>80</v>
      </c>
      <c r="N3065" s="32"/>
      <c r="O3065" s="32" t="n">
        <v>1600</v>
      </c>
      <c r="P3065" s="32"/>
      <c r="Q3065" s="32" t="n">
        <v>1130</v>
      </c>
      <c r="R3065" s="32"/>
      <c r="S3065" s="32" t="n">
        <v>370</v>
      </c>
      <c r="T3065" s="36" t="n">
        <v>21.9</v>
      </c>
      <c r="U3065" s="33" t="str">
        <f aca="false">IF(Q3065&gt;O3065,"X","")</f>
        <v/>
      </c>
    </row>
    <row r="3066" customFormat="false" ht="12.75" hidden="false" customHeight="false" outlineLevel="0" collapsed="false">
      <c r="B3066" s="40" t="n">
        <v>39664.40625</v>
      </c>
      <c r="C3066" s="31" t="s">
        <v>78</v>
      </c>
      <c r="D3066" s="32" t="s">
        <v>17</v>
      </c>
      <c r="E3066" s="32" t="n">
        <v>550</v>
      </c>
      <c r="F3066" s="32"/>
      <c r="G3066" s="32" t="n">
        <v>240</v>
      </c>
      <c r="H3066" s="32"/>
      <c r="I3066" s="32" t="n">
        <v>240</v>
      </c>
      <c r="J3066" s="33" t="str">
        <f aca="false">IF(G3066&gt;E3066,"X","")</f>
        <v/>
      </c>
      <c r="K3066" s="39" t="s">
        <v>79</v>
      </c>
      <c r="L3066" s="34" t="s">
        <v>18</v>
      </c>
      <c r="M3066" s="35" t="s">
        <v>80</v>
      </c>
      <c r="N3066" s="32" t="s">
        <v>17</v>
      </c>
      <c r="O3066" s="32" t="n">
        <v>310</v>
      </c>
      <c r="P3066" s="32"/>
      <c r="Q3066" s="32" t="n">
        <v>60</v>
      </c>
      <c r="R3066" s="32"/>
      <c r="S3066" s="32" t="n">
        <v>50</v>
      </c>
      <c r="T3066" s="36" t="n">
        <v>23.3</v>
      </c>
      <c r="U3066" s="33" t="str">
        <f aca="false">IF(Q3066&gt;O3066,"X","")</f>
        <v/>
      </c>
    </row>
    <row r="3067" customFormat="false" ht="12.75" hidden="false" customHeight="false" outlineLevel="0" collapsed="false">
      <c r="B3067" s="40" t="n">
        <v>39672.40625</v>
      </c>
      <c r="C3067" s="31" t="s">
        <v>78</v>
      </c>
      <c r="D3067" s="32"/>
      <c r="E3067" s="32" t="n">
        <v>40</v>
      </c>
      <c r="F3067" s="32" t="s">
        <v>13</v>
      </c>
      <c r="G3067" s="32" t="n">
        <v>9</v>
      </c>
      <c r="H3067" s="32" t="s">
        <v>13</v>
      </c>
      <c r="I3067" s="32" t="n">
        <v>9</v>
      </c>
      <c r="J3067" s="33" t="str">
        <f aca="false">IF(G3067&gt;E3067,"X","")</f>
        <v/>
      </c>
      <c r="K3067" s="39" t="s">
        <v>79</v>
      </c>
      <c r="L3067" s="34" t="s">
        <v>19</v>
      </c>
      <c r="M3067" s="35" t="s">
        <v>80</v>
      </c>
      <c r="N3067" s="32"/>
      <c r="O3067" s="32" t="n">
        <v>40</v>
      </c>
      <c r="P3067" s="32"/>
      <c r="Q3067" s="32" t="n">
        <v>20</v>
      </c>
      <c r="R3067" s="32" t="s">
        <v>13</v>
      </c>
      <c r="S3067" s="32" t="n">
        <v>9</v>
      </c>
      <c r="T3067" s="36" t="n">
        <v>21.2</v>
      </c>
      <c r="U3067" s="33" t="str">
        <f aca="false">IF(Q3067&gt;O3067,"X","")</f>
        <v/>
      </c>
    </row>
    <row r="3068" customFormat="false" ht="12.75" hidden="false" customHeight="false" outlineLevel="0" collapsed="false">
      <c r="B3068" s="40" t="n">
        <v>39681.40625</v>
      </c>
      <c r="C3068" s="31" t="s">
        <v>78</v>
      </c>
      <c r="D3068" s="32"/>
      <c r="E3068" s="32" t="n">
        <v>40</v>
      </c>
      <c r="F3068" s="32"/>
      <c r="G3068" s="32" t="n">
        <v>50</v>
      </c>
      <c r="H3068" s="32"/>
      <c r="I3068" s="32" t="n">
        <v>110</v>
      </c>
      <c r="J3068" s="33" t="str">
        <f aca="false">IF(G3068&gt;E3068,"X","")</f>
        <v>X</v>
      </c>
      <c r="K3068" s="39" t="s">
        <v>79</v>
      </c>
      <c r="L3068" s="34" t="s">
        <v>19</v>
      </c>
      <c r="M3068" s="35" t="s">
        <v>80</v>
      </c>
      <c r="N3068" s="32"/>
      <c r="O3068" s="32" t="n">
        <v>90</v>
      </c>
      <c r="P3068" s="32"/>
      <c r="Q3068" s="32" t="n">
        <v>9</v>
      </c>
      <c r="R3068" s="32"/>
      <c r="S3068" s="32" t="n">
        <v>100</v>
      </c>
      <c r="T3068" s="36" t="n">
        <v>19</v>
      </c>
      <c r="U3068" s="33" t="str">
        <f aca="false">IF(Q3068&gt;O3068,"X","")</f>
        <v/>
      </c>
    </row>
    <row r="3069" customFormat="false" ht="12.75" hidden="false" customHeight="false" outlineLevel="0" collapsed="false">
      <c r="B3069" s="40" t="n">
        <v>39685.40625</v>
      </c>
      <c r="C3069" s="31" t="s">
        <v>78</v>
      </c>
      <c r="D3069" s="32" t="s">
        <v>17</v>
      </c>
      <c r="E3069" s="32" t="n">
        <v>70</v>
      </c>
      <c r="F3069" s="32"/>
      <c r="G3069" s="32" t="n">
        <v>40</v>
      </c>
      <c r="H3069" s="32"/>
      <c r="I3069" s="32" t="n">
        <v>40</v>
      </c>
      <c r="J3069" s="33" t="str">
        <f aca="false">IF(G3069&gt;E3069,"X","")</f>
        <v/>
      </c>
      <c r="K3069" s="39" t="s">
        <v>79</v>
      </c>
      <c r="L3069" s="34" t="s">
        <v>18</v>
      </c>
      <c r="M3069" s="35" t="s">
        <v>80</v>
      </c>
      <c r="N3069" s="32" t="s">
        <v>17</v>
      </c>
      <c r="O3069" s="32" t="n">
        <v>360</v>
      </c>
      <c r="P3069" s="32"/>
      <c r="Q3069" s="32" t="n">
        <v>140</v>
      </c>
      <c r="R3069" s="32"/>
      <c r="S3069" s="32" t="n">
        <v>340</v>
      </c>
      <c r="T3069" s="36" t="n">
        <v>20</v>
      </c>
      <c r="U3069" s="33" t="str">
        <f aca="false">IF(Q3069&gt;O3069,"X","")</f>
        <v/>
      </c>
    </row>
    <row r="3070" customFormat="false" ht="12.75" hidden="false" customHeight="false" outlineLevel="0" collapsed="false">
      <c r="B3070" s="40" t="n">
        <v>39693.4006944444</v>
      </c>
      <c r="C3070" s="31" t="s">
        <v>78</v>
      </c>
      <c r="D3070" s="32" t="s">
        <v>17</v>
      </c>
      <c r="E3070" s="32" t="n">
        <v>190</v>
      </c>
      <c r="F3070" s="32"/>
      <c r="G3070" s="32" t="n">
        <v>30</v>
      </c>
      <c r="H3070" s="32"/>
      <c r="I3070" s="32" t="n">
        <v>40</v>
      </c>
      <c r="J3070" s="33" t="str">
        <f aca="false">IF(G3070&gt;E3070,"X","")</f>
        <v/>
      </c>
      <c r="K3070" s="39" t="s">
        <v>79</v>
      </c>
      <c r="L3070" s="34" t="s">
        <v>18</v>
      </c>
      <c r="M3070" s="35" t="s">
        <v>80</v>
      </c>
      <c r="N3070" s="32"/>
      <c r="O3070" s="32" t="n">
        <v>20</v>
      </c>
      <c r="P3070" s="32" t="s">
        <v>13</v>
      </c>
      <c r="Q3070" s="32" t="n">
        <v>9</v>
      </c>
      <c r="R3070" s="32" t="s">
        <v>13</v>
      </c>
      <c r="S3070" s="32" t="n">
        <v>9</v>
      </c>
      <c r="T3070" s="36" t="n">
        <v>21.9</v>
      </c>
      <c r="U3070" s="33" t="str">
        <f aca="false">IF(Q3070&gt;O3070,"X","")</f>
        <v/>
      </c>
    </row>
    <row r="3071" customFormat="false" ht="12.75" hidden="false" customHeight="false" outlineLevel="0" collapsed="false">
      <c r="B3071" s="40" t="n">
        <v>39701.3819444444</v>
      </c>
      <c r="C3071" s="31" t="s">
        <v>78</v>
      </c>
      <c r="D3071" s="32"/>
      <c r="E3071" s="32" t="n">
        <v>160</v>
      </c>
      <c r="F3071" s="32"/>
      <c r="G3071" s="32" t="n">
        <v>30</v>
      </c>
      <c r="H3071" s="32"/>
      <c r="I3071" s="32" t="n">
        <v>50</v>
      </c>
      <c r="J3071" s="33" t="str">
        <f aca="false">IF(G3071&gt;E3071,"X","")</f>
        <v/>
      </c>
      <c r="K3071" s="39" t="s">
        <v>79</v>
      </c>
      <c r="L3071" s="34" t="s">
        <v>18</v>
      </c>
      <c r="M3071" s="35" t="s">
        <v>80</v>
      </c>
      <c r="N3071" s="32"/>
      <c r="O3071" s="32" t="n">
        <v>40</v>
      </c>
      <c r="P3071" s="32"/>
      <c r="Q3071" s="32" t="n">
        <v>40</v>
      </c>
      <c r="R3071" s="32"/>
      <c r="S3071" s="32" t="n">
        <v>9</v>
      </c>
      <c r="T3071" s="36" t="n">
        <v>20.8</v>
      </c>
      <c r="U3071" s="33" t="str">
        <f aca="false">IF(Q3071&gt;O3071,"X","")</f>
        <v/>
      </c>
    </row>
    <row r="3072" customFormat="false" ht="12.75" hidden="false" customHeight="false" outlineLevel="0" collapsed="false">
      <c r="B3072" s="40" t="n">
        <v>39709.4173611111</v>
      </c>
      <c r="C3072" s="31" t="s">
        <v>78</v>
      </c>
      <c r="D3072" s="32"/>
      <c r="E3072" s="32" t="n">
        <v>3600</v>
      </c>
      <c r="F3072" s="32"/>
      <c r="G3072" s="32" t="n">
        <v>2500</v>
      </c>
      <c r="H3072" s="32"/>
      <c r="I3072" s="32" t="n">
        <v>2800</v>
      </c>
      <c r="J3072" s="33" t="str">
        <f aca="false">IF(G3072&gt;E3072,"X","")</f>
        <v/>
      </c>
      <c r="K3072" s="39" t="s">
        <v>79</v>
      </c>
      <c r="L3072" s="34" t="s">
        <v>18</v>
      </c>
      <c r="M3072" s="35" t="s">
        <v>80</v>
      </c>
      <c r="N3072" s="32"/>
      <c r="O3072" s="32" t="n">
        <v>4200</v>
      </c>
      <c r="P3072" s="32"/>
      <c r="Q3072" s="32" t="n">
        <v>3900</v>
      </c>
      <c r="R3072" s="32"/>
      <c r="S3072" s="32" t="n">
        <v>4300</v>
      </c>
      <c r="T3072" s="36" t="n">
        <v>20.6</v>
      </c>
      <c r="U3072" s="33" t="str">
        <f aca="false">IF(Q3072&gt;O3072,"X","")</f>
        <v/>
      </c>
    </row>
    <row r="3073" customFormat="false" ht="12.75" hidden="false" customHeight="false" outlineLevel="0" collapsed="false">
      <c r="B3073" s="40" t="n">
        <v>39714.4305555556</v>
      </c>
      <c r="C3073" s="31" t="s">
        <v>78</v>
      </c>
      <c r="D3073" s="32"/>
      <c r="E3073" s="32" t="n">
        <v>50</v>
      </c>
      <c r="F3073" s="32" t="s">
        <v>13</v>
      </c>
      <c r="G3073" s="32" t="n">
        <v>9</v>
      </c>
      <c r="H3073" s="32"/>
      <c r="I3073" s="32" t="n">
        <v>40</v>
      </c>
      <c r="J3073" s="33" t="str">
        <f aca="false">IF(G3073&gt;E3073,"X","")</f>
        <v/>
      </c>
      <c r="K3073" s="39" t="s">
        <v>79</v>
      </c>
      <c r="L3073" s="34" t="s">
        <v>18</v>
      </c>
      <c r="M3073" s="35" t="s">
        <v>80</v>
      </c>
      <c r="N3073" s="32" t="s">
        <v>17</v>
      </c>
      <c r="O3073" s="32" t="n">
        <v>140</v>
      </c>
      <c r="P3073" s="32"/>
      <c r="Q3073" s="32" t="n">
        <v>70</v>
      </c>
      <c r="R3073" s="32"/>
      <c r="S3073" s="32" t="n">
        <v>40</v>
      </c>
      <c r="T3073" s="36" t="n">
        <v>19.3</v>
      </c>
      <c r="U3073" s="33" t="str">
        <f aca="false">IF(Q3073&gt;O3073,"X","")</f>
        <v/>
      </c>
    </row>
    <row r="3074" customFormat="false" ht="12.75" hidden="false" customHeight="false" outlineLevel="0" collapsed="false">
      <c r="B3074" s="40" t="n">
        <v>39723.3777777778</v>
      </c>
      <c r="C3074" s="31" t="s">
        <v>78</v>
      </c>
      <c r="D3074" s="32"/>
      <c r="E3074" s="32" t="n">
        <v>2600</v>
      </c>
      <c r="F3074" s="32"/>
      <c r="G3074" s="32" t="n">
        <v>1080</v>
      </c>
      <c r="H3074" s="32"/>
      <c r="I3074" s="32" t="n">
        <v>2700</v>
      </c>
      <c r="J3074" s="33" t="str">
        <f aca="false">IF(G3074&gt;E3074,"X","")</f>
        <v/>
      </c>
      <c r="K3074" s="39" t="s">
        <v>79</v>
      </c>
      <c r="L3074" s="34" t="s">
        <v>18</v>
      </c>
      <c r="M3074" s="35" t="s">
        <v>80</v>
      </c>
      <c r="N3074" s="32"/>
      <c r="O3074" s="32" t="n">
        <v>32000</v>
      </c>
      <c r="P3074" s="32"/>
      <c r="Q3074" s="32" t="n">
        <v>28000</v>
      </c>
      <c r="R3074" s="32"/>
      <c r="S3074" s="32" t="n">
        <v>15300</v>
      </c>
      <c r="T3074" s="36" t="n">
        <v>18.6</v>
      </c>
      <c r="U3074" s="33" t="str">
        <f aca="false">IF(Q3074&gt;O3074,"X","")</f>
        <v/>
      </c>
    </row>
    <row r="3075" customFormat="false" ht="12.75" hidden="false" customHeight="false" outlineLevel="0" collapsed="false">
      <c r="B3075" s="40" t="n">
        <v>39727.3715277778</v>
      </c>
      <c r="C3075" s="31" t="s">
        <v>78</v>
      </c>
      <c r="D3075" s="32" t="s">
        <v>17</v>
      </c>
      <c r="E3075" s="32" t="n">
        <v>180</v>
      </c>
      <c r="F3075" s="32"/>
      <c r="G3075" s="32" t="n">
        <v>50</v>
      </c>
      <c r="H3075" s="32"/>
      <c r="I3075" s="32" t="n">
        <v>80</v>
      </c>
      <c r="J3075" s="33" t="str">
        <f aca="false">IF(G3075&gt;E3075,"X","")</f>
        <v/>
      </c>
      <c r="K3075" s="39" t="s">
        <v>79</v>
      </c>
      <c r="L3075" s="34" t="s">
        <v>18</v>
      </c>
      <c r="M3075" s="35" t="s">
        <v>80</v>
      </c>
      <c r="N3075" s="32" t="s">
        <v>17</v>
      </c>
      <c r="O3075" s="32" t="n">
        <v>310</v>
      </c>
      <c r="P3075" s="32"/>
      <c r="Q3075" s="32" t="n">
        <v>90</v>
      </c>
      <c r="R3075" s="32"/>
      <c r="S3075" s="32" t="n">
        <v>120</v>
      </c>
      <c r="T3075" s="36" t="n">
        <v>19.1</v>
      </c>
      <c r="U3075" s="33" t="str">
        <f aca="false">IF(Q3075&gt;O3075,"X","")</f>
        <v/>
      </c>
    </row>
    <row r="3076" customFormat="false" ht="12.75" hidden="false" customHeight="false" outlineLevel="0" collapsed="false">
      <c r="B3076" s="40" t="n">
        <v>39735.4548611111</v>
      </c>
      <c r="C3076" s="31" t="s">
        <v>78</v>
      </c>
      <c r="D3076" s="32"/>
      <c r="E3076" s="32" t="n">
        <v>80</v>
      </c>
      <c r="F3076" s="32"/>
      <c r="G3076" s="32" t="n">
        <v>20</v>
      </c>
      <c r="H3076" s="32"/>
      <c r="I3076" s="32" t="n">
        <v>50</v>
      </c>
      <c r="J3076" s="33" t="str">
        <f aca="false">IF(G3076&gt;E3076,"X","")</f>
        <v/>
      </c>
      <c r="K3076" s="39" t="s">
        <v>79</v>
      </c>
      <c r="L3076" s="34" t="s">
        <v>18</v>
      </c>
      <c r="M3076" s="35" t="s">
        <v>80</v>
      </c>
      <c r="N3076" s="32"/>
      <c r="O3076" s="32" t="n">
        <v>180</v>
      </c>
      <c r="P3076" s="32"/>
      <c r="Q3076" s="32" t="n">
        <v>70</v>
      </c>
      <c r="R3076" s="32"/>
      <c r="S3076" s="32" t="n">
        <v>150</v>
      </c>
      <c r="T3076" s="36" t="n">
        <v>17.5</v>
      </c>
      <c r="U3076" s="33" t="str">
        <f aca="false">IF(Q3076&gt;O3076,"X","")</f>
        <v/>
      </c>
    </row>
    <row r="3077" customFormat="false" ht="12.75" hidden="false" customHeight="false" outlineLevel="0" collapsed="false">
      <c r="B3077" s="40" t="n">
        <v>39743.3868055556</v>
      </c>
      <c r="C3077" s="31" t="s">
        <v>78</v>
      </c>
      <c r="D3077" s="32"/>
      <c r="E3077" s="32" t="n">
        <v>110</v>
      </c>
      <c r="F3077" s="32" t="s">
        <v>13</v>
      </c>
      <c r="G3077" s="32" t="n">
        <v>9</v>
      </c>
      <c r="H3077" s="32"/>
      <c r="I3077" s="32" t="n">
        <v>340</v>
      </c>
      <c r="J3077" s="33" t="str">
        <f aca="false">IF(G3077&gt;E3077,"X","")</f>
        <v/>
      </c>
      <c r="K3077" s="39" t="s">
        <v>79</v>
      </c>
      <c r="L3077" s="34" t="s">
        <v>18</v>
      </c>
      <c r="M3077" s="35" t="s">
        <v>80</v>
      </c>
      <c r="N3077" s="32"/>
      <c r="O3077" s="32" t="n">
        <v>20</v>
      </c>
      <c r="P3077" s="32" t="s">
        <v>13</v>
      </c>
      <c r="Q3077" s="32" t="n">
        <v>9</v>
      </c>
      <c r="R3077" s="32"/>
      <c r="S3077" s="32" t="n">
        <v>30</v>
      </c>
      <c r="T3077" s="36" t="n">
        <v>17.4</v>
      </c>
      <c r="U3077" s="33" t="str">
        <f aca="false">IF(Q3077&gt;O3077,"X","")</f>
        <v/>
      </c>
    </row>
    <row r="3078" customFormat="false" ht="12.75" hidden="false" customHeight="false" outlineLevel="0" collapsed="false">
      <c r="B3078" s="40" t="n">
        <v>39748.3958333333</v>
      </c>
      <c r="C3078" s="31" t="s">
        <v>78</v>
      </c>
      <c r="D3078" s="32" t="s">
        <v>17</v>
      </c>
      <c r="E3078" s="32" t="n">
        <v>1000</v>
      </c>
      <c r="F3078" s="32"/>
      <c r="G3078" s="32" t="n">
        <v>220</v>
      </c>
      <c r="H3078" s="32"/>
      <c r="I3078" s="32" t="n">
        <v>2200</v>
      </c>
      <c r="J3078" s="33" t="str">
        <f aca="false">IF(G3078&gt;E3078,"X","")</f>
        <v/>
      </c>
      <c r="K3078" s="39" t="s">
        <v>79</v>
      </c>
      <c r="L3078" s="34" t="s">
        <v>18</v>
      </c>
      <c r="M3078" s="35" t="s">
        <v>80</v>
      </c>
      <c r="N3078" s="32"/>
      <c r="O3078" s="32" t="n">
        <v>530</v>
      </c>
      <c r="P3078" s="32"/>
      <c r="Q3078" s="32" t="n">
        <v>180</v>
      </c>
      <c r="R3078" s="32"/>
      <c r="S3078" s="32" t="n">
        <v>820</v>
      </c>
      <c r="T3078" s="36" t="n">
        <v>18</v>
      </c>
      <c r="U3078" s="33" t="str">
        <f aca="false">IF(Q3078&gt;O3078,"X","")</f>
        <v/>
      </c>
    </row>
    <row r="3079" customFormat="false" ht="12.75" hidden="false" customHeight="false" outlineLevel="0" collapsed="false">
      <c r="B3079" s="40" t="n">
        <v>39764.3888888889</v>
      </c>
      <c r="C3079" s="31" t="s">
        <v>78</v>
      </c>
      <c r="D3079" s="32" t="s">
        <v>17</v>
      </c>
      <c r="E3079" s="32" t="n">
        <v>620</v>
      </c>
      <c r="F3079" s="32"/>
      <c r="G3079" s="32" t="n">
        <v>260</v>
      </c>
      <c r="H3079" s="32"/>
      <c r="I3079" s="32" t="n">
        <v>1800</v>
      </c>
      <c r="J3079" s="33" t="str">
        <f aca="false">IF(G3079&gt;E3079,"X","")</f>
        <v/>
      </c>
      <c r="K3079" s="39" t="s">
        <v>79</v>
      </c>
      <c r="L3079" s="34" t="s">
        <v>18</v>
      </c>
      <c r="M3079" s="35" t="s">
        <v>80</v>
      </c>
      <c r="N3079" s="32"/>
      <c r="O3079" s="32" t="n">
        <v>320</v>
      </c>
      <c r="P3079" s="32"/>
      <c r="Q3079" s="32" t="n">
        <v>250</v>
      </c>
      <c r="R3079" s="32"/>
      <c r="S3079" s="32" t="n">
        <v>810</v>
      </c>
      <c r="T3079" s="36" t="n">
        <v>16.3</v>
      </c>
      <c r="U3079" s="33" t="str">
        <f aca="false">IF(Q3079&gt;O3079,"X","")</f>
        <v/>
      </c>
    </row>
    <row r="3080" customFormat="false" ht="12.75" hidden="false" customHeight="false" outlineLevel="0" collapsed="false">
      <c r="B3080" s="40" t="n">
        <v>39769.4423611111</v>
      </c>
      <c r="C3080" s="31" t="s">
        <v>78</v>
      </c>
      <c r="D3080" s="32"/>
      <c r="E3080" s="32" t="n">
        <v>560</v>
      </c>
      <c r="F3080" s="32"/>
      <c r="G3080" s="32" t="n">
        <v>330</v>
      </c>
      <c r="H3080" s="32"/>
      <c r="I3080" s="32" t="n">
        <v>1600</v>
      </c>
      <c r="J3080" s="33" t="str">
        <f aca="false">IF(G3080&gt;E3080,"X","")</f>
        <v/>
      </c>
      <c r="K3080" s="39" t="s">
        <v>79</v>
      </c>
      <c r="L3080" s="34" t="s">
        <v>18</v>
      </c>
      <c r="M3080" s="35" t="s">
        <v>80</v>
      </c>
      <c r="N3080" s="32"/>
      <c r="O3080" s="32" t="n">
        <v>340</v>
      </c>
      <c r="P3080" s="32"/>
      <c r="Q3080" s="32" t="n">
        <v>200</v>
      </c>
      <c r="R3080" s="32"/>
      <c r="S3080" s="32" t="n">
        <v>690</v>
      </c>
      <c r="T3080" s="36" t="n">
        <v>17.8</v>
      </c>
      <c r="U3080" s="33" t="str">
        <f aca="false">IF(Q3080&gt;O3080,"X","")</f>
        <v/>
      </c>
    </row>
    <row r="3081" customFormat="false" ht="12.75" hidden="false" customHeight="false" outlineLevel="0" collapsed="false">
      <c r="B3081" s="40" t="n">
        <v>39785.4479166667</v>
      </c>
      <c r="C3081" s="31" t="s">
        <v>78</v>
      </c>
      <c r="D3081" s="32"/>
      <c r="E3081" s="32" t="n">
        <v>120</v>
      </c>
      <c r="F3081" s="32" t="s">
        <v>13</v>
      </c>
      <c r="G3081" s="32" t="n">
        <v>9</v>
      </c>
      <c r="H3081" s="32"/>
      <c r="I3081" s="32" t="n">
        <v>60</v>
      </c>
      <c r="J3081" s="33" t="str">
        <f aca="false">IF(G3081&gt;E3081,"X","")</f>
        <v/>
      </c>
      <c r="K3081" s="39" t="s">
        <v>79</v>
      </c>
      <c r="L3081" s="34" t="s">
        <v>18</v>
      </c>
      <c r="M3081" s="35" t="s">
        <v>80</v>
      </c>
      <c r="N3081" s="32"/>
      <c r="O3081" s="32" t="n">
        <v>1520</v>
      </c>
      <c r="P3081" s="32"/>
      <c r="Q3081" s="32" t="n">
        <v>210</v>
      </c>
      <c r="R3081" s="32"/>
      <c r="S3081" s="32" t="n">
        <v>2500</v>
      </c>
      <c r="T3081" s="36" t="n">
        <v>17.5</v>
      </c>
      <c r="U3081" s="33" t="str">
        <f aca="false">IF(Q3081&gt;O3081,"X","")</f>
        <v/>
      </c>
    </row>
    <row r="3082" customFormat="false" ht="12.75" hidden="false" customHeight="false" outlineLevel="0" collapsed="false">
      <c r="B3082" s="40" t="n">
        <v>39792.4340277778</v>
      </c>
      <c r="C3082" s="31" t="s">
        <v>78</v>
      </c>
      <c r="D3082" s="32"/>
      <c r="E3082" s="32" t="n">
        <v>110</v>
      </c>
      <c r="F3082" s="32" t="s">
        <v>13</v>
      </c>
      <c r="G3082" s="32" t="n">
        <v>9</v>
      </c>
      <c r="H3082" s="32"/>
      <c r="I3082" s="32" t="n">
        <v>30</v>
      </c>
      <c r="J3082" s="33" t="str">
        <f aca="false">IF(G3082&gt;E3082,"X","")</f>
        <v/>
      </c>
      <c r="K3082" s="39" t="s">
        <v>79</v>
      </c>
      <c r="L3082" s="34" t="s">
        <v>18</v>
      </c>
      <c r="M3082" s="35" t="s">
        <v>80</v>
      </c>
      <c r="N3082" s="32"/>
      <c r="O3082" s="32" t="n">
        <v>230</v>
      </c>
      <c r="P3082" s="32"/>
      <c r="Q3082" s="32" t="n">
        <v>40</v>
      </c>
      <c r="R3082" s="32"/>
      <c r="S3082" s="32" t="n">
        <v>50</v>
      </c>
      <c r="T3082" s="36" t="n">
        <v>16.1</v>
      </c>
      <c r="U3082" s="33" t="str">
        <f aca="false">IF(Q3082&gt;O3082,"X","")</f>
        <v/>
      </c>
    </row>
    <row r="3083" customFormat="false" ht="12.75" hidden="false" customHeight="false" outlineLevel="0" collapsed="false">
      <c r="B3083" s="40" t="n">
        <v>39811.4319444444</v>
      </c>
      <c r="C3083" s="31" t="s">
        <v>78</v>
      </c>
      <c r="D3083" s="32"/>
      <c r="E3083" s="32" t="n">
        <v>50</v>
      </c>
      <c r="F3083" s="32" t="s">
        <v>13</v>
      </c>
      <c r="G3083" s="32" t="n">
        <v>9</v>
      </c>
      <c r="H3083" s="32" t="s">
        <v>13</v>
      </c>
      <c r="I3083" s="32" t="n">
        <v>9</v>
      </c>
      <c r="J3083" s="33" t="str">
        <f aca="false">IF(G3083&gt;E3083,"X","")</f>
        <v/>
      </c>
      <c r="K3083" s="39" t="s">
        <v>79</v>
      </c>
      <c r="L3083" s="34" t="s">
        <v>18</v>
      </c>
      <c r="M3083" s="35" t="s">
        <v>80</v>
      </c>
      <c r="N3083" s="32"/>
      <c r="O3083" s="32" t="n">
        <v>160</v>
      </c>
      <c r="P3083" s="32"/>
      <c r="Q3083" s="32" t="n">
        <v>40</v>
      </c>
      <c r="R3083" s="32"/>
      <c r="S3083" s="32" t="n">
        <v>9</v>
      </c>
      <c r="T3083" s="36" t="n">
        <v>13.9</v>
      </c>
      <c r="U3083" s="33" t="str">
        <f aca="false">IF(Q3083&gt;O3083,"X","")</f>
        <v/>
      </c>
    </row>
    <row r="3084" customFormat="false" ht="12.75" hidden="false" customHeight="false" outlineLevel="0" collapsed="false">
      <c r="B3084" s="40" t="n">
        <v>39819.4236111111</v>
      </c>
      <c r="C3084" s="31" t="s">
        <v>78</v>
      </c>
      <c r="D3084" s="32"/>
      <c r="E3084" s="32" t="n">
        <v>20</v>
      </c>
      <c r="F3084" s="32" t="s">
        <v>13</v>
      </c>
      <c r="G3084" s="32" t="n">
        <v>9</v>
      </c>
      <c r="H3084" s="32"/>
      <c r="I3084" s="32" t="n">
        <v>9</v>
      </c>
      <c r="J3084" s="33" t="str">
        <f aca="false">IF(G3084&gt;E3084,"X","")</f>
        <v/>
      </c>
      <c r="K3084" s="39" t="s">
        <v>79</v>
      </c>
      <c r="L3084" s="34" t="s">
        <v>18</v>
      </c>
      <c r="M3084" s="35" t="s">
        <v>80</v>
      </c>
      <c r="N3084" s="32"/>
      <c r="O3084" s="32" t="n">
        <v>9</v>
      </c>
      <c r="P3084" s="32" t="s">
        <v>13</v>
      </c>
      <c r="Q3084" s="32" t="n">
        <v>9</v>
      </c>
      <c r="R3084" s="32" t="s">
        <v>13</v>
      </c>
      <c r="S3084" s="32" t="n">
        <v>9</v>
      </c>
      <c r="T3084" s="36" t="n">
        <v>13.5</v>
      </c>
      <c r="U3084" s="33" t="str">
        <f aca="false">IF(Q3084&gt;O3084,"X","")</f>
        <v/>
      </c>
    </row>
    <row r="3085" customFormat="false" ht="12.75" hidden="false" customHeight="false" outlineLevel="0" collapsed="false">
      <c r="B3085" s="40" t="n">
        <v>39827.4027777778</v>
      </c>
      <c r="C3085" s="31" t="s">
        <v>78</v>
      </c>
      <c r="D3085" s="32" t="s">
        <v>13</v>
      </c>
      <c r="E3085" s="32" t="n">
        <v>9</v>
      </c>
      <c r="F3085" s="32" t="s">
        <v>13</v>
      </c>
      <c r="G3085" s="32" t="n">
        <v>9</v>
      </c>
      <c r="H3085" s="32" t="s">
        <v>13</v>
      </c>
      <c r="I3085" s="32" t="n">
        <v>9</v>
      </c>
      <c r="J3085" s="33" t="str">
        <f aca="false">IF(G3085&gt;E3085,"X","")</f>
        <v/>
      </c>
      <c r="K3085" s="39" t="s">
        <v>79</v>
      </c>
      <c r="L3085" s="34" t="s">
        <v>18</v>
      </c>
      <c r="M3085" s="35" t="s">
        <v>80</v>
      </c>
      <c r="N3085" s="32"/>
      <c r="O3085" s="32" t="n">
        <v>30</v>
      </c>
      <c r="P3085" s="32"/>
      <c r="Q3085" s="32" t="n">
        <v>30</v>
      </c>
      <c r="R3085" s="32"/>
      <c r="S3085" s="32" t="n">
        <v>20</v>
      </c>
      <c r="T3085" s="36" t="n">
        <v>13.9</v>
      </c>
      <c r="U3085" s="33" t="str">
        <f aca="false">IF(Q3085&gt;O3085,"X","")</f>
        <v/>
      </c>
    </row>
    <row r="3086" customFormat="false" ht="12.75" hidden="false" customHeight="false" outlineLevel="0" collapsed="false">
      <c r="B3086" s="40" t="n">
        <v>39841.4201388889</v>
      </c>
      <c r="C3086" s="31" t="s">
        <v>78</v>
      </c>
      <c r="D3086" s="32"/>
      <c r="E3086" s="32" t="n">
        <v>60</v>
      </c>
      <c r="F3086" s="32"/>
      <c r="G3086" s="32" t="n">
        <v>9</v>
      </c>
      <c r="H3086" s="32"/>
      <c r="I3086" s="32" t="n">
        <v>20</v>
      </c>
      <c r="J3086" s="33" t="str">
        <f aca="false">IF(G3086&gt;E3086,"X","")</f>
        <v/>
      </c>
      <c r="K3086" s="39" t="s">
        <v>79</v>
      </c>
      <c r="L3086" s="34" t="s">
        <v>18</v>
      </c>
      <c r="M3086" s="35" t="s">
        <v>80</v>
      </c>
      <c r="N3086" s="32"/>
      <c r="O3086" s="32" t="n">
        <v>99</v>
      </c>
      <c r="P3086" s="32"/>
      <c r="Q3086" s="32" t="n">
        <v>30</v>
      </c>
      <c r="R3086" s="32"/>
      <c r="S3086" s="32" t="n">
        <v>40</v>
      </c>
      <c r="T3086" s="36" t="n">
        <v>14.4</v>
      </c>
      <c r="U3086" s="33" t="str">
        <f aca="false">IF(Q3086&gt;O3086,"X","")</f>
        <v/>
      </c>
    </row>
    <row r="3087" customFormat="false" ht="12.75" hidden="false" customHeight="false" outlineLevel="0" collapsed="false">
      <c r="B3087" s="40" t="n">
        <v>39847.4513888889</v>
      </c>
      <c r="C3087" s="31" t="s">
        <v>78</v>
      </c>
      <c r="D3087" s="32"/>
      <c r="E3087" s="32" t="n">
        <v>9</v>
      </c>
      <c r="F3087" s="32"/>
      <c r="G3087" s="32" t="n">
        <v>20</v>
      </c>
      <c r="H3087" s="32" t="s">
        <v>13</v>
      </c>
      <c r="I3087" s="32" t="n">
        <v>9</v>
      </c>
      <c r="J3087" s="33" t="str">
        <f aca="false">IF(G3087&gt;E3087,"X","")</f>
        <v>X</v>
      </c>
      <c r="K3087" s="39" t="s">
        <v>79</v>
      </c>
      <c r="L3087" s="34" t="s">
        <v>18</v>
      </c>
      <c r="M3087" s="35" t="s">
        <v>80</v>
      </c>
      <c r="N3087" s="32"/>
      <c r="O3087" s="32" t="n">
        <v>30</v>
      </c>
      <c r="P3087" s="32"/>
      <c r="Q3087" s="32" t="n">
        <v>9</v>
      </c>
      <c r="R3087" s="32" t="s">
        <v>13</v>
      </c>
      <c r="S3087" s="32" t="n">
        <v>9</v>
      </c>
      <c r="T3087" s="36" t="n">
        <v>15.4</v>
      </c>
      <c r="U3087" s="33" t="str">
        <f aca="false">IF(Q3087&gt;O3087,"X","")</f>
        <v/>
      </c>
    </row>
    <row r="3088" customFormat="false" ht="12.75" hidden="false" customHeight="false" outlineLevel="0" collapsed="false">
      <c r="B3088" s="40" t="n">
        <v>39867.3819444444</v>
      </c>
      <c r="C3088" s="31" t="s">
        <v>78</v>
      </c>
      <c r="D3088" s="32"/>
      <c r="E3088" s="32" t="n">
        <v>40</v>
      </c>
      <c r="F3088" s="32" t="s">
        <v>13</v>
      </c>
      <c r="G3088" s="32" t="n">
        <v>9</v>
      </c>
      <c r="H3088" s="32"/>
      <c r="I3088" s="32" t="n">
        <v>20</v>
      </c>
      <c r="J3088" s="33" t="str">
        <f aca="false">IF(G3088&gt;E3088,"X","")</f>
        <v/>
      </c>
      <c r="K3088" s="39" t="s">
        <v>79</v>
      </c>
      <c r="L3088" s="34" t="s">
        <v>18</v>
      </c>
      <c r="M3088" s="35" t="s">
        <v>80</v>
      </c>
      <c r="N3088" s="32"/>
      <c r="O3088" s="32" t="n">
        <v>99</v>
      </c>
      <c r="P3088" s="32"/>
      <c r="Q3088" s="32" t="n">
        <v>9</v>
      </c>
      <c r="R3088" s="32"/>
      <c r="S3088" s="32" t="n">
        <v>30</v>
      </c>
      <c r="T3088" s="36" t="n">
        <v>14.6</v>
      </c>
      <c r="U3088" s="33" t="str">
        <f aca="false">IF(Q3088&gt;O3088,"X","")</f>
        <v/>
      </c>
    </row>
    <row r="3089" customFormat="false" ht="12.75" hidden="false" customHeight="false" outlineLevel="0" collapsed="false">
      <c r="B3089" s="40" t="n">
        <v>39875.4305555556</v>
      </c>
      <c r="C3089" s="31" t="s">
        <v>78</v>
      </c>
      <c r="D3089" s="32"/>
      <c r="E3089" s="32" t="n">
        <v>30</v>
      </c>
      <c r="F3089" s="32" t="s">
        <v>13</v>
      </c>
      <c r="G3089" s="32" t="n">
        <v>9</v>
      </c>
      <c r="H3089" s="32"/>
      <c r="I3089" s="32" t="n">
        <v>9</v>
      </c>
      <c r="J3089" s="33" t="str">
        <f aca="false">IF(G3089&gt;E3089,"X","")</f>
        <v/>
      </c>
      <c r="K3089" s="39" t="s">
        <v>79</v>
      </c>
      <c r="L3089" s="34" t="s">
        <v>18</v>
      </c>
      <c r="M3089" s="35" t="s">
        <v>80</v>
      </c>
      <c r="N3089" s="32"/>
      <c r="O3089" s="32" t="n">
        <v>70</v>
      </c>
      <c r="P3089" s="32"/>
      <c r="Q3089" s="32" t="n">
        <v>9</v>
      </c>
      <c r="R3089" s="32"/>
      <c r="S3089" s="32" t="n">
        <v>20</v>
      </c>
      <c r="T3089" s="36" t="n">
        <v>15.2</v>
      </c>
      <c r="U3089" s="33" t="str">
        <f aca="false">IF(Q3089&gt;O3089,"X","")</f>
        <v/>
      </c>
    </row>
    <row r="3090" customFormat="false" ht="12.75" hidden="false" customHeight="false" outlineLevel="0" collapsed="false">
      <c r="B3090" s="40" t="n">
        <v>39883.40625</v>
      </c>
      <c r="C3090" s="31" t="s">
        <v>78</v>
      </c>
      <c r="D3090" s="32"/>
      <c r="E3090" s="32" t="n">
        <v>40</v>
      </c>
      <c r="F3090" s="32"/>
      <c r="G3090" s="32" t="n">
        <v>9</v>
      </c>
      <c r="H3090" s="32"/>
      <c r="I3090" s="32" t="n">
        <v>9</v>
      </c>
      <c r="J3090" s="33" t="str">
        <f aca="false">IF(G3090&gt;E3090,"X","")</f>
        <v/>
      </c>
      <c r="K3090" s="39" t="s">
        <v>79</v>
      </c>
      <c r="L3090" s="34" t="s">
        <v>18</v>
      </c>
      <c r="M3090" s="35" t="s">
        <v>80</v>
      </c>
      <c r="N3090" s="32"/>
      <c r="O3090" s="32" t="n">
        <v>90</v>
      </c>
      <c r="P3090" s="32"/>
      <c r="Q3090" s="32" t="n">
        <v>9</v>
      </c>
      <c r="R3090" s="32" t="s">
        <v>13</v>
      </c>
      <c r="S3090" s="32" t="n">
        <v>9</v>
      </c>
      <c r="T3090" s="36"/>
      <c r="U3090" s="33" t="str">
        <f aca="false">IF(Q3090&gt;O3090,"X","")</f>
        <v/>
      </c>
    </row>
    <row r="3091" customFormat="false" ht="12.75" hidden="false" customHeight="false" outlineLevel="0" collapsed="false">
      <c r="B3091" s="40" t="n">
        <v>39889.4270833333</v>
      </c>
      <c r="C3091" s="31" t="s">
        <v>78</v>
      </c>
      <c r="D3091" s="32"/>
      <c r="E3091" s="32" t="n">
        <v>390</v>
      </c>
      <c r="F3091" s="32" t="s">
        <v>13</v>
      </c>
      <c r="G3091" s="32" t="n">
        <v>9</v>
      </c>
      <c r="H3091" s="32"/>
      <c r="I3091" s="32" t="n">
        <v>30</v>
      </c>
      <c r="J3091" s="33" t="str">
        <f aca="false">IF(G3091&gt;E3091,"X","")</f>
        <v/>
      </c>
      <c r="K3091" s="39" t="s">
        <v>79</v>
      </c>
      <c r="L3091" s="34" t="s">
        <v>18</v>
      </c>
      <c r="M3091" s="35" t="s">
        <v>80</v>
      </c>
      <c r="N3091" s="32"/>
      <c r="O3091" s="32" t="n">
        <v>9</v>
      </c>
      <c r="P3091" s="32"/>
      <c r="Q3091" s="32" t="n">
        <v>9</v>
      </c>
      <c r="R3091" s="32"/>
      <c r="S3091" s="32" t="n">
        <v>9</v>
      </c>
      <c r="T3091" s="36" t="n">
        <v>15.3</v>
      </c>
      <c r="U3091" s="33" t="str">
        <f aca="false">IF(Q3091&gt;O3091,"X","")</f>
        <v/>
      </c>
    </row>
    <row r="3092" customFormat="false" ht="12.75" hidden="false" customHeight="false" outlineLevel="0" collapsed="false">
      <c r="B3092" s="40" t="n">
        <v>39897.3888888889</v>
      </c>
      <c r="C3092" s="31" t="s">
        <v>78</v>
      </c>
      <c r="D3092" s="32" t="s">
        <v>13</v>
      </c>
      <c r="E3092" s="32" t="n">
        <v>9</v>
      </c>
      <c r="F3092" s="32" t="s">
        <v>13</v>
      </c>
      <c r="G3092" s="32" t="n">
        <v>9</v>
      </c>
      <c r="H3092" s="32" t="s">
        <v>13</v>
      </c>
      <c r="I3092" s="32" t="n">
        <v>9</v>
      </c>
      <c r="J3092" s="33" t="str">
        <f aca="false">IF(G3092&gt;E3092,"X","")</f>
        <v/>
      </c>
      <c r="K3092" s="39" t="s">
        <v>79</v>
      </c>
      <c r="L3092" s="34" t="s">
        <v>18</v>
      </c>
      <c r="M3092" s="35" t="s">
        <v>80</v>
      </c>
      <c r="N3092" s="32"/>
      <c r="O3092" s="32" t="n">
        <v>110</v>
      </c>
      <c r="P3092" s="32"/>
      <c r="Q3092" s="32" t="n">
        <v>9</v>
      </c>
      <c r="R3092" s="32" t="s">
        <v>13</v>
      </c>
      <c r="S3092" s="32" t="n">
        <v>9</v>
      </c>
      <c r="T3092" s="36" t="n">
        <v>14.1</v>
      </c>
      <c r="U3092" s="33" t="str">
        <f aca="false">IF(Q3092&gt;O3092,"X","")</f>
        <v/>
      </c>
    </row>
    <row r="3093" customFormat="false" ht="12.75" hidden="false" customHeight="false" outlineLevel="0" collapsed="false">
      <c r="B3093" s="40" t="n">
        <v>39903.3888888889</v>
      </c>
      <c r="C3093" s="31" t="s">
        <v>78</v>
      </c>
      <c r="D3093" s="32"/>
      <c r="E3093" s="32" t="n">
        <v>9</v>
      </c>
      <c r="F3093" s="32" t="s">
        <v>13</v>
      </c>
      <c r="G3093" s="32" t="n">
        <v>9</v>
      </c>
      <c r="H3093" s="32"/>
      <c r="I3093" s="32" t="n">
        <v>220</v>
      </c>
      <c r="J3093" s="33" t="str">
        <f aca="false">IF(G3093&gt;E3093,"X","")</f>
        <v/>
      </c>
      <c r="K3093" s="39" t="s">
        <v>79</v>
      </c>
      <c r="L3093" s="34" t="s">
        <v>18</v>
      </c>
      <c r="M3093" s="35" t="s">
        <v>80</v>
      </c>
      <c r="N3093" s="32" t="s">
        <v>13</v>
      </c>
      <c r="O3093" s="32" t="n">
        <v>9</v>
      </c>
      <c r="P3093" s="32" t="s">
        <v>13</v>
      </c>
      <c r="Q3093" s="32" t="n">
        <v>9</v>
      </c>
      <c r="R3093" s="32" t="s">
        <v>13</v>
      </c>
      <c r="S3093" s="32" t="n">
        <v>9</v>
      </c>
      <c r="T3093" s="36" t="n">
        <v>15.1</v>
      </c>
      <c r="U3093" s="33" t="str">
        <f aca="false">IF(Q3093&gt;O3093,"X","")</f>
        <v/>
      </c>
    </row>
    <row r="3094" customFormat="false" ht="12.75" hidden="false" customHeight="false" outlineLevel="0" collapsed="false">
      <c r="B3094" s="40" t="n">
        <v>39910.3888888889</v>
      </c>
      <c r="C3094" s="31" t="s">
        <v>78</v>
      </c>
      <c r="D3094" s="32" t="s">
        <v>13</v>
      </c>
      <c r="E3094" s="32" t="n">
        <v>9</v>
      </c>
      <c r="F3094" s="32" t="s">
        <v>13</v>
      </c>
      <c r="G3094" s="32" t="n">
        <v>9</v>
      </c>
      <c r="H3094" s="32" t="s">
        <v>13</v>
      </c>
      <c r="I3094" s="32" t="n">
        <v>9</v>
      </c>
      <c r="J3094" s="33" t="str">
        <f aca="false">IF(G3094&gt;E3094,"X","")</f>
        <v/>
      </c>
      <c r="K3094" s="39" t="s">
        <v>79</v>
      </c>
      <c r="L3094" s="34" t="s">
        <v>19</v>
      </c>
      <c r="M3094" s="35" t="s">
        <v>80</v>
      </c>
      <c r="N3094" s="32" t="s">
        <v>13</v>
      </c>
      <c r="O3094" s="32" t="n">
        <v>9</v>
      </c>
      <c r="P3094" s="32" t="s">
        <v>13</v>
      </c>
      <c r="Q3094" s="32" t="n">
        <v>9</v>
      </c>
      <c r="R3094" s="32" t="s">
        <v>13</v>
      </c>
      <c r="S3094" s="32" t="n">
        <v>9</v>
      </c>
      <c r="T3094" s="36" t="n">
        <v>16.3</v>
      </c>
      <c r="U3094" s="33" t="str">
        <f aca="false">IF(Q3094&gt;O3094,"X","")</f>
        <v/>
      </c>
    </row>
    <row r="3095" customFormat="false" ht="12.75" hidden="false" customHeight="false" outlineLevel="0" collapsed="false">
      <c r="B3095" s="40" t="n">
        <v>39918.3541666667</v>
      </c>
      <c r="C3095" s="31" t="s">
        <v>78</v>
      </c>
      <c r="D3095" s="32"/>
      <c r="E3095" s="32" t="n">
        <v>30</v>
      </c>
      <c r="F3095" s="32"/>
      <c r="G3095" s="32" t="n">
        <v>9</v>
      </c>
      <c r="H3095" s="32"/>
      <c r="I3095" s="32" t="n">
        <v>30</v>
      </c>
      <c r="J3095" s="33" t="str">
        <f aca="false">IF(G3095&gt;E3095,"X","")</f>
        <v/>
      </c>
      <c r="K3095" s="39" t="s">
        <v>79</v>
      </c>
      <c r="L3095" s="34" t="s">
        <v>18</v>
      </c>
      <c r="M3095" s="35" t="s">
        <v>80</v>
      </c>
      <c r="N3095" s="32"/>
      <c r="O3095" s="32" t="n">
        <v>240</v>
      </c>
      <c r="P3095" s="32"/>
      <c r="Q3095" s="32" t="n">
        <v>40</v>
      </c>
      <c r="R3095" s="32"/>
      <c r="S3095" s="32" t="n">
        <v>50</v>
      </c>
      <c r="T3095" s="36" t="n">
        <v>15.9</v>
      </c>
      <c r="U3095" s="33" t="str">
        <f aca="false">IF(Q3095&gt;O3095,"X","")</f>
        <v/>
      </c>
    </row>
    <row r="3096" customFormat="false" ht="12.75" hidden="false" customHeight="false" outlineLevel="0" collapsed="false">
      <c r="B3096" s="40" t="n">
        <v>39925.3541666667</v>
      </c>
      <c r="C3096" s="31" t="s">
        <v>78</v>
      </c>
      <c r="D3096" s="32" t="s">
        <v>13</v>
      </c>
      <c r="E3096" s="32" t="n">
        <v>9</v>
      </c>
      <c r="F3096" s="32" t="s">
        <v>13</v>
      </c>
      <c r="G3096" s="32" t="n">
        <v>9</v>
      </c>
      <c r="H3096" s="32"/>
      <c r="I3096" s="32" t="n">
        <v>20</v>
      </c>
      <c r="J3096" s="33" t="str">
        <f aca="false">IF(G3096&gt;E3096,"X","")</f>
        <v/>
      </c>
      <c r="K3096" s="39" t="s">
        <v>79</v>
      </c>
      <c r="L3096" s="34" t="s">
        <v>19</v>
      </c>
      <c r="M3096" s="35" t="s">
        <v>80</v>
      </c>
      <c r="N3096" s="32"/>
      <c r="O3096" s="32" t="n">
        <v>140</v>
      </c>
      <c r="P3096" s="32"/>
      <c r="Q3096" s="32" t="n">
        <v>40</v>
      </c>
      <c r="R3096" s="32"/>
      <c r="S3096" s="32" t="n">
        <v>50</v>
      </c>
      <c r="T3096" s="36" t="n">
        <v>17.3</v>
      </c>
      <c r="U3096" s="33" t="str">
        <f aca="false">IF(Q3096&gt;O3096,"X","")</f>
        <v/>
      </c>
    </row>
    <row r="3097" customFormat="false" ht="12.75" hidden="false" customHeight="false" outlineLevel="0" collapsed="false">
      <c r="B3097" s="40" t="n">
        <v>39931.3923611111</v>
      </c>
      <c r="C3097" s="31" t="s">
        <v>78</v>
      </c>
      <c r="D3097" s="32"/>
      <c r="E3097" s="32" t="n">
        <v>300</v>
      </c>
      <c r="F3097" s="32"/>
      <c r="G3097" s="32" t="n">
        <v>140</v>
      </c>
      <c r="H3097" s="32"/>
      <c r="I3097" s="32" t="n">
        <v>40</v>
      </c>
      <c r="J3097" s="33" t="str">
        <f aca="false">IF(G3097&gt;E3097,"X","")</f>
        <v/>
      </c>
      <c r="K3097" s="39" t="s">
        <v>79</v>
      </c>
      <c r="L3097" s="34" t="s">
        <v>18</v>
      </c>
      <c r="M3097" s="35" t="s">
        <v>80</v>
      </c>
      <c r="N3097" s="32"/>
      <c r="O3097" s="32" t="n">
        <v>2500</v>
      </c>
      <c r="P3097" s="32"/>
      <c r="Q3097" s="32" t="n">
        <v>280</v>
      </c>
      <c r="R3097" s="32"/>
      <c r="S3097" s="32" t="n">
        <v>680</v>
      </c>
      <c r="T3097" s="36" t="n">
        <v>17.1</v>
      </c>
      <c r="U3097" s="33" t="str">
        <f aca="false">IF(Q3097&gt;O3097,"X","")</f>
        <v/>
      </c>
    </row>
    <row r="3098" customFormat="false" ht="12.75" hidden="false" customHeight="false" outlineLevel="0" collapsed="false">
      <c r="B3098" s="40" t="n">
        <v>39938.3784722222</v>
      </c>
      <c r="C3098" s="31" t="s">
        <v>78</v>
      </c>
      <c r="D3098" s="32"/>
      <c r="E3098" s="32" t="n">
        <v>600</v>
      </c>
      <c r="F3098" s="32"/>
      <c r="G3098" s="32" t="n">
        <v>180</v>
      </c>
      <c r="H3098" s="32"/>
      <c r="I3098" s="32" t="n">
        <v>99</v>
      </c>
      <c r="J3098" s="33" t="str">
        <f aca="false">IF(G3098&gt;E3098,"X","")</f>
        <v/>
      </c>
      <c r="K3098" s="39" t="s">
        <v>79</v>
      </c>
      <c r="L3098" s="34" t="s">
        <v>18</v>
      </c>
      <c r="M3098" s="35" t="s">
        <v>80</v>
      </c>
      <c r="N3098" s="32"/>
      <c r="O3098" s="32" t="n">
        <v>690</v>
      </c>
      <c r="P3098" s="32"/>
      <c r="Q3098" s="32" t="n">
        <v>380</v>
      </c>
      <c r="R3098" s="32"/>
      <c r="S3098" s="32" t="n">
        <v>230</v>
      </c>
      <c r="T3098" s="36" t="n">
        <v>17.9</v>
      </c>
      <c r="U3098" s="33" t="str">
        <f aca="false">IF(Q3098&gt;O3098,"X","")</f>
        <v/>
      </c>
    </row>
    <row r="3099" customFormat="false" ht="12.75" hidden="false" customHeight="false" outlineLevel="0" collapsed="false">
      <c r="B3099" s="40" t="n">
        <v>39946.3576388889</v>
      </c>
      <c r="C3099" s="31" t="s">
        <v>78</v>
      </c>
      <c r="D3099" s="32"/>
      <c r="E3099" s="32" t="n">
        <v>230</v>
      </c>
      <c r="F3099" s="32"/>
      <c r="G3099" s="32" t="n">
        <v>70</v>
      </c>
      <c r="H3099" s="32"/>
      <c r="I3099" s="32" t="n">
        <v>220</v>
      </c>
      <c r="J3099" s="33" t="str">
        <f aca="false">IF(G3099&gt;E3099,"X","")</f>
        <v/>
      </c>
      <c r="K3099" s="39" t="s">
        <v>79</v>
      </c>
      <c r="L3099" s="34" t="s">
        <v>18</v>
      </c>
      <c r="M3099" s="35" t="s">
        <v>80</v>
      </c>
      <c r="N3099" s="32"/>
      <c r="O3099" s="32" t="n">
        <v>1230</v>
      </c>
      <c r="P3099" s="32"/>
      <c r="Q3099" s="32" t="n">
        <v>400</v>
      </c>
      <c r="R3099" s="32"/>
      <c r="S3099" s="32" t="n">
        <v>460</v>
      </c>
      <c r="T3099" s="36" t="n">
        <v>19.2</v>
      </c>
      <c r="U3099" s="33" t="str">
        <f aca="false">IF(Q3099&gt;O3099,"X","")</f>
        <v/>
      </c>
    </row>
    <row r="3100" customFormat="false" ht="12.75" hidden="false" customHeight="false" outlineLevel="0" collapsed="false">
      <c r="B3100" s="40" t="n">
        <v>39953.3611111111</v>
      </c>
      <c r="C3100" s="31" t="s">
        <v>78</v>
      </c>
      <c r="D3100" s="32"/>
      <c r="E3100" s="32" t="n">
        <v>160</v>
      </c>
      <c r="F3100" s="32"/>
      <c r="G3100" s="32" t="n">
        <v>50</v>
      </c>
      <c r="H3100" s="32"/>
      <c r="I3100" s="32" t="n">
        <v>70</v>
      </c>
      <c r="J3100" s="33" t="str">
        <f aca="false">IF(G3100&gt;E3100,"X","")</f>
        <v/>
      </c>
      <c r="K3100" s="39" t="s">
        <v>79</v>
      </c>
      <c r="L3100" s="34" t="s">
        <v>18</v>
      </c>
      <c r="M3100" s="35" t="s">
        <v>80</v>
      </c>
      <c r="N3100" s="32" t="s">
        <v>17</v>
      </c>
      <c r="O3100" s="32" t="n">
        <v>790</v>
      </c>
      <c r="P3100" s="32"/>
      <c r="Q3100" s="32" t="n">
        <v>110</v>
      </c>
      <c r="R3100" s="32"/>
      <c r="S3100" s="32" t="n">
        <v>480</v>
      </c>
      <c r="T3100" s="36" t="n">
        <v>18.8</v>
      </c>
      <c r="U3100" s="33" t="str">
        <f aca="false">IF(Q3100&gt;O3100,"X","")</f>
        <v/>
      </c>
    </row>
    <row r="3101" customFormat="false" ht="12.75" hidden="false" customHeight="false" outlineLevel="0" collapsed="false">
      <c r="B3101" s="40" t="n">
        <v>39959.3854166667</v>
      </c>
      <c r="C3101" s="31" t="s">
        <v>78</v>
      </c>
      <c r="D3101" s="32"/>
      <c r="E3101" s="32" t="n">
        <v>90</v>
      </c>
      <c r="F3101" s="32" t="s">
        <v>13</v>
      </c>
      <c r="G3101" s="32" t="n">
        <v>9</v>
      </c>
      <c r="H3101" s="32"/>
      <c r="I3101" s="32" t="n">
        <v>330</v>
      </c>
      <c r="J3101" s="33" t="str">
        <f aca="false">IF(G3101&gt;E3101,"X","")</f>
        <v/>
      </c>
      <c r="K3101" s="39" t="s">
        <v>79</v>
      </c>
      <c r="L3101" s="34" t="s">
        <v>18</v>
      </c>
      <c r="M3101" s="35" t="s">
        <v>80</v>
      </c>
      <c r="N3101" s="32" t="s">
        <v>17</v>
      </c>
      <c r="O3101" s="32" t="n">
        <v>230</v>
      </c>
      <c r="P3101" s="32" t="s">
        <v>17</v>
      </c>
      <c r="Q3101" s="32" t="n">
        <v>99</v>
      </c>
      <c r="R3101" s="32"/>
      <c r="S3101" s="32" t="n">
        <v>3100</v>
      </c>
      <c r="T3101" s="36" t="n">
        <v>19.2</v>
      </c>
      <c r="U3101" s="33" t="str">
        <f aca="false">IF(Q3101&gt;O3101,"X","")</f>
        <v/>
      </c>
    </row>
    <row r="3102" customFormat="false" ht="12.75" hidden="false" customHeight="false" outlineLevel="0" collapsed="false">
      <c r="B3102" s="40" t="n">
        <v>39967.3576388889</v>
      </c>
      <c r="C3102" s="31" t="s">
        <v>78</v>
      </c>
      <c r="D3102" s="32"/>
      <c r="E3102" s="32" t="n">
        <v>530</v>
      </c>
      <c r="F3102" s="32"/>
      <c r="G3102" s="32" t="n">
        <v>90</v>
      </c>
      <c r="H3102" s="32"/>
      <c r="I3102" s="32" t="n">
        <v>390</v>
      </c>
      <c r="J3102" s="33" t="str">
        <f aca="false">IF(G3102&gt;E3102,"X","")</f>
        <v/>
      </c>
      <c r="K3102" s="39" t="s">
        <v>79</v>
      </c>
      <c r="L3102" s="34" t="s">
        <v>18</v>
      </c>
      <c r="M3102" s="35" t="s">
        <v>80</v>
      </c>
      <c r="N3102" s="32" t="s">
        <v>13</v>
      </c>
      <c r="O3102" s="32" t="n">
        <v>9</v>
      </c>
      <c r="P3102" s="32"/>
      <c r="Q3102" s="32" t="n">
        <v>9</v>
      </c>
      <c r="R3102" s="32" t="s">
        <v>13</v>
      </c>
      <c r="S3102" s="32" t="n">
        <v>9</v>
      </c>
      <c r="T3102" s="36" t="n">
        <v>18.6</v>
      </c>
      <c r="U3102" s="33" t="str">
        <f aca="false">IF(Q3102&gt;O3102,"X","")</f>
        <v/>
      </c>
    </row>
    <row r="3103" customFormat="false" ht="12.75" hidden="false" customHeight="false" outlineLevel="0" collapsed="false">
      <c r="B3103" s="40" t="n">
        <v>39974.3513888889</v>
      </c>
      <c r="C3103" s="31" t="s">
        <v>78</v>
      </c>
      <c r="D3103" s="32" t="s">
        <v>17</v>
      </c>
      <c r="E3103" s="32" t="n">
        <v>1100</v>
      </c>
      <c r="F3103" s="32"/>
      <c r="G3103" s="32" t="n">
        <v>220</v>
      </c>
      <c r="H3103" s="32"/>
      <c r="I3103" s="32" t="n">
        <v>5200</v>
      </c>
      <c r="J3103" s="33" t="str">
        <f aca="false">IF(G3103&gt;E3103,"X","")</f>
        <v/>
      </c>
      <c r="K3103" s="39" t="s">
        <v>79</v>
      </c>
      <c r="L3103" s="34" t="s">
        <v>18</v>
      </c>
      <c r="M3103" s="35" t="s">
        <v>80</v>
      </c>
      <c r="N3103" s="32"/>
      <c r="O3103" s="32" t="n">
        <v>50</v>
      </c>
      <c r="P3103" s="32"/>
      <c r="Q3103" s="32" t="n">
        <v>30</v>
      </c>
      <c r="R3103" s="32"/>
      <c r="S3103" s="32" t="n">
        <v>30</v>
      </c>
      <c r="T3103" s="36" t="n">
        <v>18.3</v>
      </c>
      <c r="U3103" s="33" t="str">
        <f aca="false">IF(Q3103&gt;O3103,"X","")</f>
        <v/>
      </c>
    </row>
    <row r="3104" customFormat="false" ht="12.75" hidden="false" customHeight="false" outlineLevel="0" collapsed="false">
      <c r="B3104" s="40" t="n">
        <v>39980.3993055556</v>
      </c>
      <c r="C3104" s="31" t="s">
        <v>78</v>
      </c>
      <c r="D3104" s="32"/>
      <c r="E3104" s="32" t="n">
        <v>220</v>
      </c>
      <c r="F3104" s="32"/>
      <c r="G3104" s="32" t="n">
        <v>40</v>
      </c>
      <c r="H3104" s="32"/>
      <c r="I3104" s="32" t="n">
        <v>60</v>
      </c>
      <c r="J3104" s="33" t="str">
        <f aca="false">IF(G3104&gt;E3104,"X","")</f>
        <v/>
      </c>
      <c r="K3104" s="39" t="s">
        <v>79</v>
      </c>
      <c r="L3104" s="34" t="s">
        <v>18</v>
      </c>
      <c r="M3104" s="35" t="s">
        <v>80</v>
      </c>
      <c r="N3104" s="32"/>
      <c r="O3104" s="32" t="n">
        <v>6200</v>
      </c>
      <c r="P3104" s="32"/>
      <c r="Q3104" s="32" t="n">
        <v>3000</v>
      </c>
      <c r="R3104" s="32"/>
      <c r="S3104" s="32" t="n">
        <v>2100</v>
      </c>
      <c r="T3104" s="36" t="n">
        <v>20.2</v>
      </c>
      <c r="U3104" s="33" t="str">
        <f aca="false">IF(Q3104&gt;O3104,"X","")</f>
        <v/>
      </c>
    </row>
    <row r="3105" customFormat="false" ht="12.75" hidden="false" customHeight="false" outlineLevel="0" collapsed="false">
      <c r="B3105" s="40" t="n">
        <v>39987.3888888889</v>
      </c>
      <c r="C3105" s="31" t="s">
        <v>78</v>
      </c>
      <c r="D3105" s="32" t="s">
        <v>17</v>
      </c>
      <c r="E3105" s="32" t="n">
        <v>890</v>
      </c>
      <c r="F3105" s="32"/>
      <c r="G3105" s="32" t="n">
        <v>99</v>
      </c>
      <c r="H3105" s="32"/>
      <c r="I3105" s="32" t="n">
        <v>820</v>
      </c>
      <c r="J3105" s="33" t="str">
        <f aca="false">IF(G3105&gt;E3105,"X","")</f>
        <v/>
      </c>
      <c r="K3105" s="39" t="s">
        <v>79</v>
      </c>
      <c r="L3105" s="34" t="s">
        <v>18</v>
      </c>
      <c r="M3105" s="35" t="s">
        <v>80</v>
      </c>
      <c r="N3105" s="32"/>
      <c r="O3105" s="32" t="n">
        <v>9100</v>
      </c>
      <c r="P3105" s="32"/>
      <c r="Q3105" s="32" t="n">
        <v>330</v>
      </c>
      <c r="R3105" s="32"/>
      <c r="S3105" s="32" t="n">
        <v>2800</v>
      </c>
      <c r="T3105" s="36" t="n">
        <v>19.8</v>
      </c>
      <c r="U3105" s="33" t="str">
        <f aca="false">IF(Q3105&gt;O3105,"X","")</f>
        <v/>
      </c>
    </row>
    <row r="3106" customFormat="false" ht="12.75" hidden="false" customHeight="false" outlineLevel="0" collapsed="false">
      <c r="B3106" s="30" t="n">
        <v>38904</v>
      </c>
      <c r="C3106" s="31" t="s">
        <v>82</v>
      </c>
      <c r="D3106" s="32" t="s">
        <v>13</v>
      </c>
      <c r="E3106" s="32" t="n">
        <v>9</v>
      </c>
      <c r="F3106" s="32" t="s">
        <v>13</v>
      </c>
      <c r="G3106" s="32" t="n">
        <v>9</v>
      </c>
      <c r="H3106" s="32"/>
      <c r="I3106" s="32" t="n">
        <v>9</v>
      </c>
      <c r="J3106" s="33" t="str">
        <f aca="false">IF(G3106&gt;E3106,"X","")</f>
        <v/>
      </c>
      <c r="K3106" s="8" t="s">
        <v>83</v>
      </c>
      <c r="L3106" s="34" t="s">
        <v>15</v>
      </c>
      <c r="M3106" s="35" t="s">
        <v>84</v>
      </c>
      <c r="N3106" s="32" t="s">
        <v>13</v>
      </c>
      <c r="O3106" s="32" t="n">
        <v>9</v>
      </c>
      <c r="P3106" s="32" t="s">
        <v>13</v>
      </c>
      <c r="Q3106" s="32" t="n">
        <v>9</v>
      </c>
      <c r="R3106" s="32"/>
      <c r="S3106" s="32" t="n">
        <v>9</v>
      </c>
      <c r="T3106" s="36"/>
      <c r="U3106" s="33" t="str">
        <f aca="false">IF(Q3106&gt;O3106,"X","")</f>
        <v/>
      </c>
    </row>
    <row r="3107" customFormat="false" ht="12.75" hidden="false" customHeight="false" outlineLevel="0" collapsed="false">
      <c r="B3107" s="30" t="n">
        <v>38910</v>
      </c>
      <c r="C3107" s="31" t="s">
        <v>82</v>
      </c>
      <c r="D3107" s="32" t="s">
        <v>13</v>
      </c>
      <c r="E3107" s="32" t="n">
        <v>9</v>
      </c>
      <c r="F3107" s="32" t="s">
        <v>13</v>
      </c>
      <c r="G3107" s="32" t="n">
        <v>9</v>
      </c>
      <c r="H3107" s="32" t="s">
        <v>13</v>
      </c>
      <c r="I3107" s="32" t="n">
        <v>9</v>
      </c>
      <c r="J3107" s="33" t="str">
        <f aca="false">IF(G3107&gt;E3107,"X","")</f>
        <v/>
      </c>
      <c r="K3107" s="8" t="s">
        <v>83</v>
      </c>
      <c r="L3107" s="34" t="s">
        <v>15</v>
      </c>
      <c r="M3107" s="35" t="s">
        <v>84</v>
      </c>
      <c r="N3107" s="32" t="s">
        <v>13</v>
      </c>
      <c r="O3107" s="32" t="n">
        <v>9</v>
      </c>
      <c r="P3107" s="32" t="s">
        <v>13</v>
      </c>
      <c r="Q3107" s="32" t="n">
        <v>9</v>
      </c>
      <c r="R3107" s="32" t="s">
        <v>13</v>
      </c>
      <c r="S3107" s="32" t="n">
        <v>9</v>
      </c>
      <c r="T3107" s="36"/>
      <c r="U3107" s="33" t="str">
        <f aca="false">IF(Q3107&gt;O3107,"X","")</f>
        <v/>
      </c>
    </row>
    <row r="3108" customFormat="false" ht="12.75" hidden="false" customHeight="false" outlineLevel="0" collapsed="false">
      <c r="B3108" s="30" t="n">
        <v>38917</v>
      </c>
      <c r="C3108" s="31" t="s">
        <v>82</v>
      </c>
      <c r="D3108" s="32" t="s">
        <v>13</v>
      </c>
      <c r="E3108" s="32" t="n">
        <v>9</v>
      </c>
      <c r="F3108" s="32" t="s">
        <v>13</v>
      </c>
      <c r="G3108" s="32" t="n">
        <v>9</v>
      </c>
      <c r="H3108" s="32" t="s">
        <v>13</v>
      </c>
      <c r="I3108" s="32" t="n">
        <v>9</v>
      </c>
      <c r="J3108" s="33" t="str">
        <f aca="false">IF(G3108&gt;E3108,"X","")</f>
        <v/>
      </c>
      <c r="K3108" s="8" t="s">
        <v>83</v>
      </c>
      <c r="L3108" s="34" t="s">
        <v>15</v>
      </c>
      <c r="M3108" s="35" t="s">
        <v>84</v>
      </c>
      <c r="N3108" s="32" t="s">
        <v>13</v>
      </c>
      <c r="O3108" s="32" t="n">
        <v>9</v>
      </c>
      <c r="P3108" s="32" t="s">
        <v>13</v>
      </c>
      <c r="Q3108" s="32" t="n">
        <v>9</v>
      </c>
      <c r="R3108" s="32" t="s">
        <v>13</v>
      </c>
      <c r="S3108" s="32" t="n">
        <v>9</v>
      </c>
      <c r="T3108" s="36"/>
      <c r="U3108" s="33" t="str">
        <f aca="false">IF(Q3108&gt;O3108,"X","")</f>
        <v/>
      </c>
    </row>
    <row r="3109" customFormat="false" ht="12.75" hidden="false" customHeight="false" outlineLevel="0" collapsed="false">
      <c r="B3109" s="30" t="n">
        <v>38924</v>
      </c>
      <c r="C3109" s="31" t="s">
        <v>82</v>
      </c>
      <c r="D3109" s="32" t="s">
        <v>13</v>
      </c>
      <c r="E3109" s="32" t="n">
        <v>9</v>
      </c>
      <c r="F3109" s="32" t="s">
        <v>13</v>
      </c>
      <c r="G3109" s="32" t="n">
        <v>9</v>
      </c>
      <c r="H3109" s="32" t="s">
        <v>13</v>
      </c>
      <c r="I3109" s="32" t="n">
        <v>9</v>
      </c>
      <c r="J3109" s="33" t="str">
        <f aca="false">IF(G3109&gt;E3109,"X","")</f>
        <v/>
      </c>
      <c r="K3109" s="8" t="s">
        <v>83</v>
      </c>
      <c r="L3109" s="34" t="s">
        <v>15</v>
      </c>
      <c r="M3109" s="35" t="s">
        <v>84</v>
      </c>
      <c r="N3109" s="32" t="s">
        <v>13</v>
      </c>
      <c r="O3109" s="32" t="n">
        <v>9</v>
      </c>
      <c r="P3109" s="32" t="s">
        <v>13</v>
      </c>
      <c r="Q3109" s="32" t="n">
        <v>9</v>
      </c>
      <c r="R3109" s="32" t="s">
        <v>13</v>
      </c>
      <c r="S3109" s="32" t="n">
        <v>9</v>
      </c>
      <c r="T3109" s="36"/>
      <c r="U3109" s="33" t="str">
        <f aca="false">IF(Q3109&gt;O3109,"X","")</f>
        <v/>
      </c>
    </row>
    <row r="3110" customFormat="false" ht="12.75" hidden="false" customHeight="false" outlineLevel="0" collapsed="false">
      <c r="B3110" s="30" t="n">
        <v>38931</v>
      </c>
      <c r="C3110" s="31" t="s">
        <v>82</v>
      </c>
      <c r="D3110" s="32" t="s">
        <v>13</v>
      </c>
      <c r="E3110" s="32" t="n">
        <v>9</v>
      </c>
      <c r="F3110" s="32" t="s">
        <v>13</v>
      </c>
      <c r="G3110" s="32" t="n">
        <v>9</v>
      </c>
      <c r="H3110" s="32" t="s">
        <v>13</v>
      </c>
      <c r="I3110" s="32" t="n">
        <v>9</v>
      </c>
      <c r="J3110" s="33" t="str">
        <f aca="false">IF(G3110&gt;E3110,"X","")</f>
        <v/>
      </c>
      <c r="K3110" s="8" t="s">
        <v>83</v>
      </c>
      <c r="L3110" s="34" t="s">
        <v>15</v>
      </c>
      <c r="M3110" s="35" t="s">
        <v>84</v>
      </c>
      <c r="N3110" s="32" t="s">
        <v>13</v>
      </c>
      <c r="O3110" s="32" t="n">
        <v>9</v>
      </c>
      <c r="P3110" s="32" t="s">
        <v>13</v>
      </c>
      <c r="Q3110" s="32" t="n">
        <v>9</v>
      </c>
      <c r="R3110" s="32" t="s">
        <v>13</v>
      </c>
      <c r="S3110" s="32" t="n">
        <v>9</v>
      </c>
      <c r="T3110" s="36"/>
      <c r="U3110" s="33" t="str">
        <f aca="false">IF(Q3110&gt;O3110,"X","")</f>
        <v/>
      </c>
    </row>
    <row r="3111" customFormat="false" ht="12.75" hidden="false" customHeight="false" outlineLevel="0" collapsed="false">
      <c r="B3111" s="30" t="n">
        <v>38938</v>
      </c>
      <c r="C3111" s="31" t="s">
        <v>82</v>
      </c>
      <c r="D3111" s="32" t="s">
        <v>13</v>
      </c>
      <c r="E3111" s="32" t="n">
        <v>9</v>
      </c>
      <c r="F3111" s="32" t="s">
        <v>13</v>
      </c>
      <c r="G3111" s="32" t="n">
        <v>9</v>
      </c>
      <c r="H3111" s="32" t="s">
        <v>13</v>
      </c>
      <c r="I3111" s="32" t="n">
        <v>9</v>
      </c>
      <c r="J3111" s="33" t="str">
        <f aca="false">IF(G3111&gt;E3111,"X","")</f>
        <v/>
      </c>
      <c r="K3111" s="8" t="s">
        <v>83</v>
      </c>
      <c r="L3111" s="34" t="s">
        <v>15</v>
      </c>
      <c r="M3111" s="35" t="s">
        <v>84</v>
      </c>
      <c r="N3111" s="32" t="s">
        <v>13</v>
      </c>
      <c r="O3111" s="32" t="n">
        <v>9</v>
      </c>
      <c r="P3111" s="32" t="s">
        <v>13</v>
      </c>
      <c r="Q3111" s="32" t="n">
        <v>9</v>
      </c>
      <c r="R3111" s="32" t="s">
        <v>13</v>
      </c>
      <c r="S3111" s="32" t="n">
        <v>9</v>
      </c>
      <c r="T3111" s="36"/>
      <c r="U3111" s="33" t="str">
        <f aca="false">IF(Q3111&gt;O3111,"X","")</f>
        <v/>
      </c>
    </row>
    <row r="3112" customFormat="false" ht="12.75" hidden="false" customHeight="false" outlineLevel="0" collapsed="false">
      <c r="B3112" s="30" t="n">
        <v>38945</v>
      </c>
      <c r="C3112" s="31" t="s">
        <v>82</v>
      </c>
      <c r="D3112" s="32" t="s">
        <v>13</v>
      </c>
      <c r="E3112" s="32" t="n">
        <v>9</v>
      </c>
      <c r="F3112" s="32" t="s">
        <v>13</v>
      </c>
      <c r="G3112" s="32" t="n">
        <v>9</v>
      </c>
      <c r="H3112" s="32" t="s">
        <v>13</v>
      </c>
      <c r="I3112" s="32" t="n">
        <v>9</v>
      </c>
      <c r="J3112" s="33" t="str">
        <f aca="false">IF(G3112&gt;E3112,"X","")</f>
        <v/>
      </c>
      <c r="K3112" s="8" t="s">
        <v>83</v>
      </c>
      <c r="L3112" s="34" t="s">
        <v>15</v>
      </c>
      <c r="M3112" s="35" t="s">
        <v>84</v>
      </c>
      <c r="N3112" s="32"/>
      <c r="O3112" s="32" t="n">
        <v>420</v>
      </c>
      <c r="P3112" s="32"/>
      <c r="Q3112" s="32" t="n">
        <v>20</v>
      </c>
      <c r="R3112" s="32" t="s">
        <v>13</v>
      </c>
      <c r="S3112" s="32" t="n">
        <v>9</v>
      </c>
      <c r="T3112" s="36"/>
      <c r="U3112" s="33" t="str">
        <f aca="false">IF(Q3112&gt;O3112,"X","")</f>
        <v/>
      </c>
    </row>
    <row r="3113" customFormat="false" ht="12.75" hidden="false" customHeight="false" outlineLevel="0" collapsed="false">
      <c r="B3113" s="30" t="n">
        <v>38951</v>
      </c>
      <c r="C3113" s="31" t="s">
        <v>82</v>
      </c>
      <c r="D3113" s="32"/>
      <c r="E3113" s="32" t="n">
        <v>9</v>
      </c>
      <c r="F3113" s="32" t="s">
        <v>13</v>
      </c>
      <c r="G3113" s="32" t="n">
        <v>9</v>
      </c>
      <c r="H3113" s="32" t="s">
        <v>13</v>
      </c>
      <c r="I3113" s="32" t="n">
        <v>9</v>
      </c>
      <c r="J3113" s="33" t="str">
        <f aca="false">IF(G3113&gt;E3113,"X","")</f>
        <v/>
      </c>
      <c r="K3113" s="8" t="s">
        <v>83</v>
      </c>
      <c r="L3113" s="34" t="s">
        <v>15</v>
      </c>
      <c r="M3113" s="35" t="s">
        <v>84</v>
      </c>
      <c r="N3113" s="32"/>
      <c r="O3113" s="32" t="n">
        <v>9</v>
      </c>
      <c r="P3113" s="32" t="s">
        <v>13</v>
      </c>
      <c r="Q3113" s="32" t="n">
        <v>9</v>
      </c>
      <c r="R3113" s="32" t="s">
        <v>13</v>
      </c>
      <c r="S3113" s="32" t="n">
        <v>9</v>
      </c>
      <c r="T3113" s="36"/>
      <c r="U3113" s="33" t="str">
        <f aca="false">IF(Q3113&gt;O3113,"X","")</f>
        <v/>
      </c>
    </row>
    <row r="3114" customFormat="false" ht="12.75" hidden="false" customHeight="false" outlineLevel="0" collapsed="false">
      <c r="B3114" s="30" t="n">
        <v>38957</v>
      </c>
      <c r="C3114" s="31" t="s">
        <v>82</v>
      </c>
      <c r="D3114" s="32"/>
      <c r="E3114" s="32" t="n">
        <v>20</v>
      </c>
      <c r="F3114" s="32" t="s">
        <v>13</v>
      </c>
      <c r="G3114" s="32" t="n">
        <v>9</v>
      </c>
      <c r="H3114" s="32" t="s">
        <v>13</v>
      </c>
      <c r="I3114" s="32" t="n">
        <v>9</v>
      </c>
      <c r="J3114" s="33" t="str">
        <f aca="false">IF(G3114&gt;E3114,"X","")</f>
        <v/>
      </c>
      <c r="K3114" s="8" t="s">
        <v>83</v>
      </c>
      <c r="L3114" s="34" t="s">
        <v>15</v>
      </c>
      <c r="M3114" s="35" t="s">
        <v>84</v>
      </c>
      <c r="N3114" s="32" t="s">
        <v>13</v>
      </c>
      <c r="O3114" s="32" t="n">
        <v>9</v>
      </c>
      <c r="P3114" s="32" t="s">
        <v>13</v>
      </c>
      <c r="Q3114" s="32" t="n">
        <v>9</v>
      </c>
      <c r="R3114" s="32" t="s">
        <v>13</v>
      </c>
      <c r="S3114" s="32" t="n">
        <v>9</v>
      </c>
      <c r="T3114" s="36"/>
      <c r="U3114" s="33" t="str">
        <f aca="false">IF(Q3114&gt;O3114,"X","")</f>
        <v/>
      </c>
    </row>
    <row r="3115" customFormat="false" ht="12.75" hidden="false" customHeight="false" outlineLevel="0" collapsed="false">
      <c r="B3115" s="30" t="n">
        <v>38965</v>
      </c>
      <c r="C3115" s="31" t="s">
        <v>82</v>
      </c>
      <c r="D3115" s="32" t="s">
        <v>13</v>
      </c>
      <c r="E3115" s="32" t="n">
        <v>9</v>
      </c>
      <c r="F3115" s="32" t="s">
        <v>13</v>
      </c>
      <c r="G3115" s="32" t="n">
        <v>9</v>
      </c>
      <c r="H3115" s="32" t="s">
        <v>13</v>
      </c>
      <c r="I3115" s="32" t="n">
        <v>9</v>
      </c>
      <c r="J3115" s="33" t="str">
        <f aca="false">IF(G3115&gt;E3115,"X","")</f>
        <v/>
      </c>
      <c r="K3115" s="8" t="s">
        <v>83</v>
      </c>
      <c r="L3115" s="34" t="s">
        <v>15</v>
      </c>
      <c r="M3115" s="35" t="s">
        <v>84</v>
      </c>
      <c r="N3115" s="32" t="s">
        <v>13</v>
      </c>
      <c r="O3115" s="32" t="n">
        <v>9</v>
      </c>
      <c r="P3115" s="32" t="s">
        <v>13</v>
      </c>
      <c r="Q3115" s="32" t="n">
        <v>9</v>
      </c>
      <c r="R3115" s="32" t="s">
        <v>13</v>
      </c>
      <c r="S3115" s="32" t="n">
        <v>9</v>
      </c>
      <c r="T3115" s="36"/>
      <c r="U3115" s="33" t="str">
        <f aca="false">IF(Q3115&gt;O3115,"X","")</f>
        <v/>
      </c>
    </row>
    <row r="3116" customFormat="false" ht="12.75" hidden="false" customHeight="false" outlineLevel="0" collapsed="false">
      <c r="B3116" s="30" t="n">
        <v>38973</v>
      </c>
      <c r="C3116" s="31" t="s">
        <v>82</v>
      </c>
      <c r="D3116" s="32" t="s">
        <v>13</v>
      </c>
      <c r="E3116" s="32" t="n">
        <v>9</v>
      </c>
      <c r="F3116" s="32" t="s">
        <v>13</v>
      </c>
      <c r="G3116" s="32" t="n">
        <v>9</v>
      </c>
      <c r="H3116" s="32" t="s">
        <v>13</v>
      </c>
      <c r="I3116" s="32" t="n">
        <v>9</v>
      </c>
      <c r="J3116" s="33" t="str">
        <f aca="false">IF(G3116&gt;E3116,"X","")</f>
        <v/>
      </c>
      <c r="K3116" s="8" t="s">
        <v>83</v>
      </c>
      <c r="L3116" s="34" t="s">
        <v>15</v>
      </c>
      <c r="M3116" s="35" t="s">
        <v>84</v>
      </c>
      <c r="N3116" s="32" t="s">
        <v>13</v>
      </c>
      <c r="O3116" s="32" t="n">
        <v>9</v>
      </c>
      <c r="P3116" s="32" t="s">
        <v>13</v>
      </c>
      <c r="Q3116" s="32" t="n">
        <v>9</v>
      </c>
      <c r="R3116" s="32" t="s">
        <v>13</v>
      </c>
      <c r="S3116" s="32" t="n">
        <v>9</v>
      </c>
      <c r="T3116" s="36"/>
      <c r="U3116" s="33" t="str">
        <f aca="false">IF(Q3116&gt;O3116,"X","")</f>
        <v/>
      </c>
    </row>
    <row r="3117" customFormat="false" ht="12.75" hidden="false" customHeight="false" outlineLevel="0" collapsed="false">
      <c r="B3117" s="30" t="n">
        <v>38980</v>
      </c>
      <c r="C3117" s="31" t="s">
        <v>82</v>
      </c>
      <c r="D3117" s="32" t="s">
        <v>13</v>
      </c>
      <c r="E3117" s="32" t="n">
        <v>9</v>
      </c>
      <c r="F3117" s="32" t="s">
        <v>13</v>
      </c>
      <c r="G3117" s="32" t="n">
        <v>9</v>
      </c>
      <c r="H3117" s="32" t="s">
        <v>13</v>
      </c>
      <c r="I3117" s="32" t="n">
        <v>9</v>
      </c>
      <c r="J3117" s="33" t="str">
        <f aca="false">IF(G3117&gt;E3117,"X","")</f>
        <v/>
      </c>
      <c r="K3117" s="8" t="s">
        <v>83</v>
      </c>
      <c r="L3117" s="34" t="s">
        <v>15</v>
      </c>
      <c r="M3117" s="35" t="s">
        <v>84</v>
      </c>
      <c r="N3117" s="32" t="s">
        <v>13</v>
      </c>
      <c r="O3117" s="32" t="n">
        <v>9</v>
      </c>
      <c r="P3117" s="32" t="s">
        <v>13</v>
      </c>
      <c r="Q3117" s="32" t="n">
        <v>9</v>
      </c>
      <c r="R3117" s="32" t="s">
        <v>13</v>
      </c>
      <c r="S3117" s="32" t="n">
        <v>9</v>
      </c>
      <c r="T3117" s="36"/>
      <c r="U3117" s="33" t="str">
        <f aca="false">IF(Q3117&gt;O3117,"X","")</f>
        <v/>
      </c>
    </row>
    <row r="3118" customFormat="false" ht="12.75" hidden="false" customHeight="false" outlineLevel="0" collapsed="false">
      <c r="B3118" s="30" t="n">
        <v>38985</v>
      </c>
      <c r="C3118" s="31" t="s">
        <v>82</v>
      </c>
      <c r="D3118" s="32"/>
      <c r="E3118" s="32" t="n">
        <v>20</v>
      </c>
      <c r="F3118" s="32"/>
      <c r="G3118" s="32" t="n">
        <v>9</v>
      </c>
      <c r="H3118" s="32"/>
      <c r="I3118" s="32" t="n">
        <v>40</v>
      </c>
      <c r="J3118" s="33" t="str">
        <f aca="false">IF(G3118&gt;E3118,"X","")</f>
        <v/>
      </c>
      <c r="K3118" s="8" t="s">
        <v>83</v>
      </c>
      <c r="L3118" s="34" t="s">
        <v>15</v>
      </c>
      <c r="M3118" s="35" t="s">
        <v>84</v>
      </c>
      <c r="N3118" s="32"/>
      <c r="O3118" s="32" t="n">
        <v>40</v>
      </c>
      <c r="P3118" s="32"/>
      <c r="Q3118" s="32" t="n">
        <v>30</v>
      </c>
      <c r="R3118" s="32"/>
      <c r="S3118" s="32" t="n">
        <v>40</v>
      </c>
      <c r="T3118" s="36"/>
      <c r="U3118" s="33" t="str">
        <f aca="false">IF(Q3118&gt;O3118,"X","")</f>
        <v/>
      </c>
    </row>
    <row r="3119" customFormat="false" ht="12.75" hidden="false" customHeight="false" outlineLevel="0" collapsed="false">
      <c r="B3119" s="30" t="n">
        <v>38993</v>
      </c>
      <c r="C3119" s="31" t="s">
        <v>82</v>
      </c>
      <c r="D3119" s="32" t="s">
        <v>13</v>
      </c>
      <c r="E3119" s="32" t="n">
        <v>9</v>
      </c>
      <c r="F3119" s="32" t="s">
        <v>13</v>
      </c>
      <c r="G3119" s="32" t="n">
        <v>9</v>
      </c>
      <c r="H3119" s="32" t="s">
        <v>13</v>
      </c>
      <c r="I3119" s="32" t="n">
        <v>9</v>
      </c>
      <c r="J3119" s="33" t="str">
        <f aca="false">IF(G3119&gt;E3119,"X","")</f>
        <v/>
      </c>
      <c r="K3119" s="8" t="s">
        <v>83</v>
      </c>
      <c r="L3119" s="34" t="s">
        <v>15</v>
      </c>
      <c r="M3119" s="35" t="s">
        <v>84</v>
      </c>
      <c r="N3119" s="32" t="s">
        <v>13</v>
      </c>
      <c r="O3119" s="32" t="n">
        <v>9</v>
      </c>
      <c r="P3119" s="32"/>
      <c r="Q3119" s="32" t="n">
        <v>9</v>
      </c>
      <c r="R3119" s="32" t="s">
        <v>13</v>
      </c>
      <c r="S3119" s="32" t="n">
        <v>9</v>
      </c>
      <c r="T3119" s="36"/>
      <c r="U3119" s="33" t="str">
        <f aca="false">IF(Q3119&gt;O3119,"X","")</f>
        <v/>
      </c>
    </row>
    <row r="3120" customFormat="false" ht="12.75" hidden="false" customHeight="false" outlineLevel="0" collapsed="false">
      <c r="B3120" s="30" t="n">
        <v>39001</v>
      </c>
      <c r="C3120" s="31" t="s">
        <v>82</v>
      </c>
      <c r="D3120" s="32" t="s">
        <v>13</v>
      </c>
      <c r="E3120" s="32" t="n">
        <v>9</v>
      </c>
      <c r="F3120" s="32" t="s">
        <v>13</v>
      </c>
      <c r="G3120" s="32" t="n">
        <v>9</v>
      </c>
      <c r="H3120" s="32"/>
      <c r="I3120" s="32" t="n">
        <v>9</v>
      </c>
      <c r="J3120" s="33" t="str">
        <f aca="false">IF(G3120&gt;E3120,"X","")</f>
        <v/>
      </c>
      <c r="K3120" s="8" t="s">
        <v>83</v>
      </c>
      <c r="L3120" s="34" t="s">
        <v>15</v>
      </c>
      <c r="M3120" s="35" t="s">
        <v>84</v>
      </c>
      <c r="N3120" s="32"/>
      <c r="O3120" s="32" t="n">
        <v>9</v>
      </c>
      <c r="P3120" s="32" t="s">
        <v>13</v>
      </c>
      <c r="Q3120" s="32" t="n">
        <v>9</v>
      </c>
      <c r="R3120" s="32" t="s">
        <v>13</v>
      </c>
      <c r="S3120" s="32" t="n">
        <v>9</v>
      </c>
      <c r="T3120" s="36"/>
      <c r="U3120" s="33" t="str">
        <f aca="false">IF(Q3120&gt;O3120,"X","")</f>
        <v/>
      </c>
    </row>
    <row r="3121" customFormat="false" ht="12.75" hidden="false" customHeight="false" outlineLevel="0" collapsed="false">
      <c r="B3121" s="30" t="n">
        <v>39009</v>
      </c>
      <c r="C3121" s="31" t="s">
        <v>82</v>
      </c>
      <c r="D3121" s="32"/>
      <c r="E3121" s="32" t="n">
        <v>9</v>
      </c>
      <c r="F3121" s="32" t="s">
        <v>13</v>
      </c>
      <c r="G3121" s="32" t="n">
        <v>9</v>
      </c>
      <c r="H3121" s="32"/>
      <c r="I3121" s="32" t="n">
        <v>9</v>
      </c>
      <c r="J3121" s="33" t="str">
        <f aca="false">IF(G3121&gt;E3121,"X","")</f>
        <v/>
      </c>
      <c r="K3121" s="8" t="s">
        <v>83</v>
      </c>
      <c r="L3121" s="34" t="s">
        <v>15</v>
      </c>
      <c r="M3121" s="35" t="s">
        <v>84</v>
      </c>
      <c r="N3121" s="32"/>
      <c r="O3121" s="32" t="n">
        <v>9</v>
      </c>
      <c r="P3121" s="32" t="s">
        <v>13</v>
      </c>
      <c r="Q3121" s="32" t="n">
        <v>9</v>
      </c>
      <c r="R3121" s="32" t="s">
        <v>13</v>
      </c>
      <c r="S3121" s="32" t="n">
        <v>9</v>
      </c>
      <c r="T3121" s="36"/>
      <c r="U3121" s="33" t="str">
        <f aca="false">IF(Q3121&gt;O3121,"X","")</f>
        <v/>
      </c>
    </row>
    <row r="3122" customFormat="false" ht="12.75" hidden="false" customHeight="false" outlineLevel="0" collapsed="false">
      <c r="B3122" s="30" t="n">
        <v>39015</v>
      </c>
      <c r="C3122" s="31" t="s">
        <v>82</v>
      </c>
      <c r="D3122" s="32" t="s">
        <v>13</v>
      </c>
      <c r="E3122" s="32" t="n">
        <v>9</v>
      </c>
      <c r="F3122" s="32"/>
      <c r="G3122" s="32" t="n">
        <v>9</v>
      </c>
      <c r="H3122" s="32" t="s">
        <v>13</v>
      </c>
      <c r="I3122" s="32" t="n">
        <v>9</v>
      </c>
      <c r="J3122" s="33" t="str">
        <f aca="false">IF(G3122&gt;E3122,"X","")</f>
        <v/>
      </c>
      <c r="K3122" s="8" t="s">
        <v>83</v>
      </c>
      <c r="L3122" s="34" t="s">
        <v>15</v>
      </c>
      <c r="M3122" s="35" t="s">
        <v>84</v>
      </c>
      <c r="N3122" s="32"/>
      <c r="O3122" s="32" t="n">
        <v>20</v>
      </c>
      <c r="P3122" s="32"/>
      <c r="Q3122" s="32" t="n">
        <v>9</v>
      </c>
      <c r="R3122" s="32"/>
      <c r="S3122" s="32" t="n">
        <v>9</v>
      </c>
      <c r="T3122" s="36"/>
      <c r="U3122" s="33" t="str">
        <f aca="false">IF(Q3122&gt;O3122,"X","")</f>
        <v/>
      </c>
    </row>
    <row r="3123" customFormat="false" ht="12.75" hidden="false" customHeight="false" outlineLevel="0" collapsed="false">
      <c r="B3123" s="30" t="n">
        <v>39022</v>
      </c>
      <c r="C3123" s="31" t="s">
        <v>82</v>
      </c>
      <c r="D3123" s="32"/>
      <c r="E3123" s="32" t="n">
        <v>9</v>
      </c>
      <c r="F3123" s="32" t="s">
        <v>13</v>
      </c>
      <c r="G3123" s="32" t="n">
        <v>9</v>
      </c>
      <c r="H3123" s="32" t="s">
        <v>13</v>
      </c>
      <c r="I3123" s="32" t="n">
        <v>9</v>
      </c>
      <c r="J3123" s="33" t="str">
        <f aca="false">IF(G3123&gt;E3123,"X","")</f>
        <v/>
      </c>
      <c r="K3123" s="8" t="s">
        <v>83</v>
      </c>
      <c r="L3123" s="34" t="s">
        <v>15</v>
      </c>
      <c r="M3123" s="35" t="s">
        <v>84</v>
      </c>
      <c r="N3123" s="32" t="s">
        <v>13</v>
      </c>
      <c r="O3123" s="32" t="n">
        <v>9</v>
      </c>
      <c r="P3123" s="32" t="s">
        <v>13</v>
      </c>
      <c r="Q3123" s="32" t="n">
        <v>9</v>
      </c>
      <c r="R3123" s="32" t="s">
        <v>13</v>
      </c>
      <c r="S3123" s="32" t="n">
        <v>9</v>
      </c>
      <c r="T3123" s="36"/>
      <c r="U3123" s="33" t="str">
        <f aca="false">IF(Q3123&gt;O3123,"X","")</f>
        <v/>
      </c>
    </row>
    <row r="3124" customFormat="false" ht="12.75" hidden="false" customHeight="false" outlineLevel="0" collapsed="false">
      <c r="B3124" s="30" t="n">
        <v>39028</v>
      </c>
      <c r="C3124" s="31" t="s">
        <v>82</v>
      </c>
      <c r="D3124" s="32"/>
      <c r="E3124" s="32" t="n">
        <v>60</v>
      </c>
      <c r="F3124" s="32"/>
      <c r="G3124" s="32" t="n">
        <v>40</v>
      </c>
      <c r="H3124" s="32" t="s">
        <v>13</v>
      </c>
      <c r="I3124" s="32" t="n">
        <v>9</v>
      </c>
      <c r="J3124" s="33" t="str">
        <f aca="false">IF(G3124&gt;E3124,"X","")</f>
        <v/>
      </c>
      <c r="K3124" s="8" t="s">
        <v>83</v>
      </c>
      <c r="L3124" s="34" t="s">
        <v>15</v>
      </c>
      <c r="M3124" s="35" t="s">
        <v>84</v>
      </c>
      <c r="N3124" s="32"/>
      <c r="O3124" s="32" t="n">
        <v>30</v>
      </c>
      <c r="P3124" s="32"/>
      <c r="Q3124" s="32" t="n">
        <v>30</v>
      </c>
      <c r="R3124" s="32"/>
      <c r="S3124" s="32" t="n">
        <v>9</v>
      </c>
      <c r="T3124" s="36"/>
      <c r="U3124" s="33" t="str">
        <f aca="false">IF(Q3124&gt;O3124,"X","")</f>
        <v/>
      </c>
    </row>
    <row r="3125" customFormat="false" ht="12.75" hidden="false" customHeight="false" outlineLevel="0" collapsed="false">
      <c r="B3125" s="30" t="n">
        <v>39034</v>
      </c>
      <c r="C3125" s="31" t="s">
        <v>82</v>
      </c>
      <c r="D3125" s="32" t="s">
        <v>13</v>
      </c>
      <c r="E3125" s="32" t="n">
        <v>9</v>
      </c>
      <c r="F3125" s="32" t="s">
        <v>13</v>
      </c>
      <c r="G3125" s="32" t="n">
        <v>9</v>
      </c>
      <c r="H3125" s="32"/>
      <c r="I3125" s="32" t="n">
        <v>9</v>
      </c>
      <c r="J3125" s="33" t="str">
        <f aca="false">IF(G3125&gt;E3125,"X","")</f>
        <v/>
      </c>
      <c r="K3125" s="8" t="s">
        <v>83</v>
      </c>
      <c r="L3125" s="34" t="s">
        <v>15</v>
      </c>
      <c r="M3125" s="35" t="s">
        <v>84</v>
      </c>
      <c r="N3125" s="32" t="s">
        <v>13</v>
      </c>
      <c r="O3125" s="32" t="n">
        <v>9</v>
      </c>
      <c r="P3125" s="32" t="s">
        <v>13</v>
      </c>
      <c r="Q3125" s="32" t="n">
        <v>9</v>
      </c>
      <c r="R3125" s="32" t="s">
        <v>13</v>
      </c>
      <c r="S3125" s="32" t="n">
        <v>9</v>
      </c>
      <c r="T3125" s="36"/>
      <c r="U3125" s="33" t="str">
        <f aca="false">IF(Q3125&gt;O3125,"X","")</f>
        <v/>
      </c>
    </row>
    <row r="3126" customFormat="false" ht="12.75" hidden="false" customHeight="false" outlineLevel="0" collapsed="false">
      <c r="B3126" s="30" t="n">
        <v>39042</v>
      </c>
      <c r="C3126" s="31" t="s">
        <v>82</v>
      </c>
      <c r="D3126" s="32"/>
      <c r="E3126" s="32" t="n">
        <v>50</v>
      </c>
      <c r="F3126" s="32"/>
      <c r="G3126" s="32" t="n">
        <v>40</v>
      </c>
      <c r="H3126" s="32"/>
      <c r="I3126" s="32" t="n">
        <v>9</v>
      </c>
      <c r="J3126" s="33" t="str">
        <f aca="false">IF(G3126&gt;E3126,"X","")</f>
        <v/>
      </c>
      <c r="K3126" s="8" t="s">
        <v>83</v>
      </c>
      <c r="L3126" s="34" t="s">
        <v>15</v>
      </c>
      <c r="M3126" s="35" t="s">
        <v>84</v>
      </c>
      <c r="N3126" s="32"/>
      <c r="O3126" s="32" t="n">
        <v>30</v>
      </c>
      <c r="P3126" s="32"/>
      <c r="Q3126" s="32" t="n">
        <v>20</v>
      </c>
      <c r="R3126" s="32" t="s">
        <v>13</v>
      </c>
      <c r="S3126" s="32" t="n">
        <v>9</v>
      </c>
      <c r="T3126" s="36"/>
      <c r="U3126" s="33" t="str">
        <f aca="false">IF(Q3126&gt;O3126,"X","")</f>
        <v/>
      </c>
    </row>
    <row r="3127" customFormat="false" ht="12.75" hidden="false" customHeight="false" outlineLevel="0" collapsed="false">
      <c r="B3127" s="30" t="n">
        <v>39051</v>
      </c>
      <c r="C3127" s="31" t="s">
        <v>82</v>
      </c>
      <c r="D3127" s="32"/>
      <c r="E3127" s="32" t="n">
        <v>20</v>
      </c>
      <c r="F3127" s="32"/>
      <c r="G3127" s="32" t="n">
        <v>9</v>
      </c>
      <c r="H3127" s="32" t="s">
        <v>13</v>
      </c>
      <c r="I3127" s="32" t="n">
        <v>9</v>
      </c>
      <c r="J3127" s="33" t="str">
        <f aca="false">IF(G3127&gt;E3127,"X","")</f>
        <v/>
      </c>
      <c r="K3127" s="8" t="s">
        <v>83</v>
      </c>
      <c r="L3127" s="34" t="s">
        <v>15</v>
      </c>
      <c r="M3127" s="35" t="s">
        <v>84</v>
      </c>
      <c r="N3127" s="32"/>
      <c r="O3127" s="32" t="n">
        <v>40</v>
      </c>
      <c r="P3127" s="32"/>
      <c r="Q3127" s="32" t="n">
        <v>9</v>
      </c>
      <c r="R3127" s="32"/>
      <c r="S3127" s="32" t="n">
        <v>9</v>
      </c>
      <c r="T3127" s="36"/>
      <c r="U3127" s="33" t="str">
        <f aca="false">IF(Q3127&gt;O3127,"X","")</f>
        <v/>
      </c>
    </row>
    <row r="3128" customFormat="false" ht="12.75" hidden="false" customHeight="false" outlineLevel="0" collapsed="false">
      <c r="B3128" s="30" t="n">
        <v>39056</v>
      </c>
      <c r="C3128" s="31" t="s">
        <v>82</v>
      </c>
      <c r="D3128" s="32" t="s">
        <v>13</v>
      </c>
      <c r="E3128" s="32" t="n">
        <v>9</v>
      </c>
      <c r="F3128" s="32" t="s">
        <v>13</v>
      </c>
      <c r="G3128" s="32" t="n">
        <v>9</v>
      </c>
      <c r="H3128" s="32"/>
      <c r="I3128" s="32" t="n">
        <v>9</v>
      </c>
      <c r="J3128" s="33" t="str">
        <f aca="false">IF(G3128&gt;E3128,"X","")</f>
        <v/>
      </c>
      <c r="K3128" s="8" t="s">
        <v>83</v>
      </c>
      <c r="L3128" s="34" t="s">
        <v>15</v>
      </c>
      <c r="M3128" s="35" t="s">
        <v>84</v>
      </c>
      <c r="N3128" s="32"/>
      <c r="O3128" s="32" t="n">
        <v>40</v>
      </c>
      <c r="P3128" s="32"/>
      <c r="Q3128" s="32" t="n">
        <v>9</v>
      </c>
      <c r="R3128" s="32"/>
      <c r="S3128" s="32" t="n">
        <v>20</v>
      </c>
      <c r="T3128" s="36"/>
      <c r="U3128" s="33" t="str">
        <f aca="false">IF(Q3128&gt;O3128,"X","")</f>
        <v/>
      </c>
    </row>
    <row r="3129" customFormat="false" ht="12.75" hidden="false" customHeight="false" outlineLevel="0" collapsed="false">
      <c r="B3129" s="30" t="n">
        <v>39063</v>
      </c>
      <c r="C3129" s="31" t="s">
        <v>82</v>
      </c>
      <c r="D3129" s="32"/>
      <c r="E3129" s="32" t="n">
        <v>110</v>
      </c>
      <c r="F3129" s="32"/>
      <c r="G3129" s="32" t="n">
        <v>20</v>
      </c>
      <c r="H3129" s="32"/>
      <c r="I3129" s="32" t="n">
        <v>50</v>
      </c>
      <c r="J3129" s="33" t="str">
        <f aca="false">IF(G3129&gt;E3129,"X","")</f>
        <v/>
      </c>
      <c r="K3129" s="8" t="s">
        <v>83</v>
      </c>
      <c r="L3129" s="34" t="s">
        <v>15</v>
      </c>
      <c r="M3129" s="35" t="s">
        <v>84</v>
      </c>
      <c r="N3129" s="32"/>
      <c r="O3129" s="32" t="n">
        <v>140</v>
      </c>
      <c r="P3129" s="32"/>
      <c r="Q3129" s="32" t="n">
        <v>70</v>
      </c>
      <c r="R3129" s="32"/>
      <c r="S3129" s="32" t="n">
        <v>100</v>
      </c>
      <c r="T3129" s="36"/>
      <c r="U3129" s="33" t="str">
        <f aca="false">IF(Q3129&gt;O3129,"X","")</f>
        <v/>
      </c>
    </row>
    <row r="3130" customFormat="false" ht="12.75" hidden="false" customHeight="false" outlineLevel="0" collapsed="false">
      <c r="B3130" s="30" t="n">
        <v>39072</v>
      </c>
      <c r="C3130" s="31" t="s">
        <v>82</v>
      </c>
      <c r="D3130" s="32"/>
      <c r="E3130" s="32" t="n">
        <v>9</v>
      </c>
      <c r="F3130" s="32" t="s">
        <v>13</v>
      </c>
      <c r="G3130" s="32" t="n">
        <v>9</v>
      </c>
      <c r="H3130" s="32" t="s">
        <v>13</v>
      </c>
      <c r="I3130" s="32" t="n">
        <v>9</v>
      </c>
      <c r="J3130" s="33" t="str">
        <f aca="false">IF(G3130&gt;E3130,"X","")</f>
        <v/>
      </c>
      <c r="K3130" s="8" t="s">
        <v>83</v>
      </c>
      <c r="L3130" s="34" t="s">
        <v>15</v>
      </c>
      <c r="M3130" s="35" t="s">
        <v>84</v>
      </c>
      <c r="N3130" s="32"/>
      <c r="O3130" s="32" t="n">
        <v>9</v>
      </c>
      <c r="P3130" s="32"/>
      <c r="Q3130" s="32" t="n">
        <v>9</v>
      </c>
      <c r="R3130" s="32"/>
      <c r="S3130" s="32" t="n">
        <v>30</v>
      </c>
      <c r="T3130" s="36"/>
      <c r="U3130" s="33" t="str">
        <f aca="false">IF(Q3130&gt;O3130,"X","")</f>
        <v/>
      </c>
    </row>
    <row r="3131" customFormat="false" ht="12.75" hidden="false" customHeight="false" outlineLevel="0" collapsed="false">
      <c r="B3131" s="30" t="n">
        <v>39077</v>
      </c>
      <c r="C3131" s="31" t="s">
        <v>82</v>
      </c>
      <c r="D3131" s="32"/>
      <c r="E3131" s="32" t="n">
        <v>9</v>
      </c>
      <c r="F3131" s="32" t="s">
        <v>13</v>
      </c>
      <c r="G3131" s="32" t="n">
        <v>9</v>
      </c>
      <c r="H3131" s="32"/>
      <c r="I3131" s="32" t="n">
        <v>9</v>
      </c>
      <c r="J3131" s="33" t="str">
        <f aca="false">IF(G3131&gt;E3131,"X","")</f>
        <v/>
      </c>
      <c r="K3131" s="8" t="s">
        <v>83</v>
      </c>
      <c r="L3131" s="34" t="s">
        <v>15</v>
      </c>
      <c r="M3131" s="35" t="s">
        <v>84</v>
      </c>
      <c r="N3131" s="32"/>
      <c r="O3131" s="32" t="n">
        <v>9</v>
      </c>
      <c r="P3131" s="32" t="s">
        <v>13</v>
      </c>
      <c r="Q3131" s="32" t="n">
        <v>9</v>
      </c>
      <c r="R3131" s="32"/>
      <c r="S3131" s="32" t="n">
        <v>20</v>
      </c>
      <c r="T3131" s="36"/>
      <c r="U3131" s="33" t="str">
        <f aca="false">IF(Q3131&gt;O3131,"X","")</f>
        <v/>
      </c>
    </row>
    <row r="3132" customFormat="false" ht="12.75" hidden="false" customHeight="false" outlineLevel="0" collapsed="false">
      <c r="B3132" s="30" t="n">
        <v>39084</v>
      </c>
      <c r="C3132" s="31" t="s">
        <v>82</v>
      </c>
      <c r="D3132" s="32"/>
      <c r="E3132" s="32" t="n">
        <v>9</v>
      </c>
      <c r="F3132" s="32"/>
      <c r="G3132" s="32" t="n">
        <v>9</v>
      </c>
      <c r="H3132" s="32"/>
      <c r="I3132" s="32" t="n">
        <v>9</v>
      </c>
      <c r="J3132" s="33" t="str">
        <f aca="false">IF(G3132&gt;E3132,"X","")</f>
        <v/>
      </c>
      <c r="K3132" s="8" t="s">
        <v>83</v>
      </c>
      <c r="L3132" s="34" t="s">
        <v>15</v>
      </c>
      <c r="M3132" s="35" t="s">
        <v>84</v>
      </c>
      <c r="N3132" s="32"/>
      <c r="O3132" s="32" t="n">
        <v>9</v>
      </c>
      <c r="P3132" s="32"/>
      <c r="Q3132" s="32" t="n">
        <v>9</v>
      </c>
      <c r="R3132" s="32" t="s">
        <v>13</v>
      </c>
      <c r="S3132" s="32" t="n">
        <v>9</v>
      </c>
      <c r="T3132" s="36"/>
      <c r="U3132" s="33" t="str">
        <f aca="false">IF(Q3132&gt;O3132,"X","")</f>
        <v/>
      </c>
    </row>
    <row r="3133" customFormat="false" ht="12.75" hidden="false" customHeight="false" outlineLevel="0" collapsed="false">
      <c r="B3133" s="30" t="n">
        <v>39091</v>
      </c>
      <c r="C3133" s="31" t="s">
        <v>82</v>
      </c>
      <c r="D3133" s="32" t="s">
        <v>13</v>
      </c>
      <c r="E3133" s="32" t="n">
        <v>9</v>
      </c>
      <c r="F3133" s="32"/>
      <c r="G3133" s="32" t="n">
        <v>9</v>
      </c>
      <c r="H3133" s="32" t="s">
        <v>13</v>
      </c>
      <c r="I3133" s="32" t="n">
        <v>9</v>
      </c>
      <c r="J3133" s="33" t="str">
        <f aca="false">IF(G3133&gt;E3133,"X","")</f>
        <v/>
      </c>
      <c r="K3133" s="8" t="s">
        <v>83</v>
      </c>
      <c r="L3133" s="34" t="s">
        <v>15</v>
      </c>
      <c r="M3133" s="35" t="s">
        <v>84</v>
      </c>
      <c r="N3133" s="32" t="s">
        <v>13</v>
      </c>
      <c r="O3133" s="32" t="n">
        <v>9</v>
      </c>
      <c r="P3133" s="32" t="s">
        <v>13</v>
      </c>
      <c r="Q3133" s="32" t="n">
        <v>9</v>
      </c>
      <c r="R3133" s="32" t="s">
        <v>13</v>
      </c>
      <c r="S3133" s="32" t="n">
        <v>9</v>
      </c>
      <c r="T3133" s="36"/>
      <c r="U3133" s="33" t="str">
        <f aca="false">IF(Q3133&gt;O3133,"X","")</f>
        <v/>
      </c>
    </row>
    <row r="3134" customFormat="false" ht="12.75" hidden="false" customHeight="false" outlineLevel="0" collapsed="false">
      <c r="B3134" s="30" t="n">
        <v>39100</v>
      </c>
      <c r="C3134" s="31" t="s">
        <v>82</v>
      </c>
      <c r="D3134" s="32" t="s">
        <v>13</v>
      </c>
      <c r="E3134" s="32" t="n">
        <v>9</v>
      </c>
      <c r="F3134" s="32" t="s">
        <v>13</v>
      </c>
      <c r="G3134" s="32" t="n">
        <v>9</v>
      </c>
      <c r="H3134" s="32"/>
      <c r="I3134" s="32" t="n">
        <v>20</v>
      </c>
      <c r="J3134" s="33" t="str">
        <f aca="false">IF(G3134&gt;E3134,"X","")</f>
        <v/>
      </c>
      <c r="K3134" s="8" t="s">
        <v>83</v>
      </c>
      <c r="L3134" s="34" t="s">
        <v>15</v>
      </c>
      <c r="M3134" s="35" t="s">
        <v>84</v>
      </c>
      <c r="N3134" s="32"/>
      <c r="O3134" s="32" t="n">
        <v>9</v>
      </c>
      <c r="P3134" s="32" t="s">
        <v>13</v>
      </c>
      <c r="Q3134" s="32" t="n">
        <v>9</v>
      </c>
      <c r="R3134" s="32" t="s">
        <v>13</v>
      </c>
      <c r="S3134" s="32" t="n">
        <v>9</v>
      </c>
      <c r="T3134" s="36"/>
      <c r="U3134" s="33" t="str">
        <f aca="false">IF(Q3134&gt;O3134,"X","")</f>
        <v/>
      </c>
    </row>
    <row r="3135" customFormat="false" ht="12.75" hidden="false" customHeight="false" outlineLevel="0" collapsed="false">
      <c r="B3135" s="30" t="n">
        <v>39106</v>
      </c>
      <c r="C3135" s="31" t="s">
        <v>82</v>
      </c>
      <c r="D3135" s="32" t="s">
        <v>13</v>
      </c>
      <c r="E3135" s="32" t="n">
        <v>9</v>
      </c>
      <c r="F3135" s="32" t="s">
        <v>13</v>
      </c>
      <c r="G3135" s="32" t="n">
        <v>9</v>
      </c>
      <c r="H3135" s="32" t="s">
        <v>13</v>
      </c>
      <c r="I3135" s="32" t="n">
        <v>9</v>
      </c>
      <c r="J3135" s="33" t="str">
        <f aca="false">IF(G3135&gt;E3135,"X","")</f>
        <v/>
      </c>
      <c r="K3135" s="8" t="s">
        <v>83</v>
      </c>
      <c r="L3135" s="34" t="s">
        <v>15</v>
      </c>
      <c r="M3135" s="35" t="s">
        <v>84</v>
      </c>
      <c r="N3135" s="32" t="s">
        <v>13</v>
      </c>
      <c r="O3135" s="32" t="n">
        <v>9</v>
      </c>
      <c r="P3135" s="32" t="s">
        <v>13</v>
      </c>
      <c r="Q3135" s="32" t="n">
        <v>9</v>
      </c>
      <c r="R3135" s="32" t="s">
        <v>13</v>
      </c>
      <c r="S3135" s="32" t="n">
        <v>9</v>
      </c>
      <c r="T3135" s="36"/>
      <c r="U3135" s="33" t="str">
        <f aca="false">IF(Q3135&gt;O3135,"X","")</f>
        <v/>
      </c>
    </row>
    <row r="3136" customFormat="false" ht="12.75" hidden="false" customHeight="false" outlineLevel="0" collapsed="false">
      <c r="B3136" s="30" t="n">
        <v>39114</v>
      </c>
      <c r="C3136" s="31" t="s">
        <v>82</v>
      </c>
      <c r="D3136" s="32"/>
      <c r="E3136" s="32" t="n">
        <v>90</v>
      </c>
      <c r="F3136" s="32"/>
      <c r="G3136" s="32" t="n">
        <v>50</v>
      </c>
      <c r="H3136" s="32"/>
      <c r="I3136" s="32" t="n">
        <v>160</v>
      </c>
      <c r="J3136" s="33" t="str">
        <f aca="false">IF(G3136&gt;E3136,"X","")</f>
        <v/>
      </c>
      <c r="K3136" s="8" t="s">
        <v>83</v>
      </c>
      <c r="L3136" s="34" t="s">
        <v>15</v>
      </c>
      <c r="M3136" s="35" t="s">
        <v>84</v>
      </c>
      <c r="N3136" s="32"/>
      <c r="O3136" s="32" t="n">
        <v>220</v>
      </c>
      <c r="P3136" s="32"/>
      <c r="Q3136" s="32" t="n">
        <v>150</v>
      </c>
      <c r="R3136" s="32"/>
      <c r="S3136" s="32" t="n">
        <v>340</v>
      </c>
      <c r="T3136" s="36"/>
      <c r="U3136" s="33" t="str">
        <f aca="false">IF(Q3136&gt;O3136,"X","")</f>
        <v/>
      </c>
    </row>
    <row r="3137" customFormat="false" ht="12.75" hidden="false" customHeight="false" outlineLevel="0" collapsed="false">
      <c r="B3137" s="30" t="n">
        <v>39118</v>
      </c>
      <c r="C3137" s="31" t="s">
        <v>82</v>
      </c>
      <c r="D3137" s="32"/>
      <c r="E3137" s="32" t="n">
        <v>9</v>
      </c>
      <c r="F3137" s="32" t="s">
        <v>13</v>
      </c>
      <c r="G3137" s="32" t="n">
        <v>9</v>
      </c>
      <c r="H3137" s="32"/>
      <c r="I3137" s="32" t="n">
        <v>9</v>
      </c>
      <c r="J3137" s="33" t="str">
        <f aca="false">IF(G3137&gt;E3137,"X","")</f>
        <v/>
      </c>
      <c r="K3137" s="8" t="s">
        <v>83</v>
      </c>
      <c r="L3137" s="34" t="s">
        <v>15</v>
      </c>
      <c r="M3137" s="35" t="s">
        <v>84</v>
      </c>
      <c r="N3137" s="32"/>
      <c r="O3137" s="32" t="n">
        <v>9</v>
      </c>
      <c r="P3137" s="32" t="s">
        <v>13</v>
      </c>
      <c r="Q3137" s="32" t="n">
        <v>9</v>
      </c>
      <c r="R3137" s="32" t="s">
        <v>13</v>
      </c>
      <c r="S3137" s="32" t="n">
        <v>9</v>
      </c>
      <c r="T3137" s="36"/>
      <c r="U3137" s="33" t="str">
        <f aca="false">IF(Q3137&gt;O3137,"X","")</f>
        <v/>
      </c>
    </row>
    <row r="3138" customFormat="false" ht="12.75" hidden="false" customHeight="false" outlineLevel="0" collapsed="false">
      <c r="B3138" s="30" t="n">
        <v>39126</v>
      </c>
      <c r="C3138" s="31" t="s">
        <v>82</v>
      </c>
      <c r="D3138" s="32"/>
      <c r="E3138" s="32" t="n">
        <v>110</v>
      </c>
      <c r="F3138" s="32"/>
      <c r="G3138" s="32" t="n">
        <v>40</v>
      </c>
      <c r="H3138" s="32"/>
      <c r="I3138" s="32" t="n">
        <v>60</v>
      </c>
      <c r="J3138" s="33" t="str">
        <f aca="false">IF(G3138&gt;E3138,"X","")</f>
        <v/>
      </c>
      <c r="K3138" s="8" t="s">
        <v>83</v>
      </c>
      <c r="L3138" s="34" t="s">
        <v>15</v>
      </c>
      <c r="M3138" s="35" t="s">
        <v>84</v>
      </c>
      <c r="N3138" s="32"/>
      <c r="O3138" s="32" t="n">
        <v>140</v>
      </c>
      <c r="P3138" s="32"/>
      <c r="Q3138" s="32" t="n">
        <v>50</v>
      </c>
      <c r="R3138" s="32"/>
      <c r="S3138" s="32" t="n">
        <v>60</v>
      </c>
      <c r="T3138" s="36"/>
      <c r="U3138" s="33" t="str">
        <f aca="false">IF(Q3138&gt;O3138,"X","")</f>
        <v/>
      </c>
    </row>
    <row r="3139" customFormat="false" ht="12.75" hidden="false" customHeight="false" outlineLevel="0" collapsed="false">
      <c r="B3139" s="30" t="n">
        <v>39134</v>
      </c>
      <c r="C3139" s="31" t="s">
        <v>82</v>
      </c>
      <c r="D3139" s="32"/>
      <c r="E3139" s="32" t="n">
        <v>9</v>
      </c>
      <c r="F3139" s="32" t="s">
        <v>13</v>
      </c>
      <c r="G3139" s="32" t="n">
        <v>9</v>
      </c>
      <c r="H3139" s="32" t="s">
        <v>13</v>
      </c>
      <c r="I3139" s="32" t="n">
        <v>9</v>
      </c>
      <c r="J3139" s="33" t="str">
        <f aca="false">IF(G3139&gt;E3139,"X","")</f>
        <v/>
      </c>
      <c r="K3139" s="8" t="s">
        <v>83</v>
      </c>
      <c r="L3139" s="34" t="s">
        <v>15</v>
      </c>
      <c r="M3139" s="35" t="s">
        <v>84</v>
      </c>
      <c r="N3139" s="32" t="s">
        <v>13</v>
      </c>
      <c r="O3139" s="32" t="n">
        <v>9</v>
      </c>
      <c r="P3139" s="32" t="s">
        <v>13</v>
      </c>
      <c r="Q3139" s="32" t="n">
        <v>9</v>
      </c>
      <c r="R3139" s="32" t="s">
        <v>13</v>
      </c>
      <c r="S3139" s="32" t="n">
        <v>9</v>
      </c>
      <c r="T3139" s="36"/>
      <c r="U3139" s="33" t="str">
        <f aca="false">IF(Q3139&gt;O3139,"X","")</f>
        <v/>
      </c>
    </row>
    <row r="3140" customFormat="false" ht="12.75" hidden="false" customHeight="false" outlineLevel="0" collapsed="false">
      <c r="B3140" s="30" t="n">
        <v>39141</v>
      </c>
      <c r="C3140" s="31" t="s">
        <v>82</v>
      </c>
      <c r="D3140" s="32"/>
      <c r="E3140" s="32" t="n">
        <v>340</v>
      </c>
      <c r="F3140" s="32"/>
      <c r="G3140" s="32" t="n">
        <v>50</v>
      </c>
      <c r="H3140" s="32"/>
      <c r="I3140" s="32" t="n">
        <v>130</v>
      </c>
      <c r="J3140" s="33" t="str">
        <f aca="false">IF(G3140&gt;E3140,"X","")</f>
        <v/>
      </c>
      <c r="K3140" s="8" t="s">
        <v>83</v>
      </c>
      <c r="L3140" s="34" t="s">
        <v>15</v>
      </c>
      <c r="M3140" s="35" t="s">
        <v>84</v>
      </c>
      <c r="N3140" s="32"/>
      <c r="O3140" s="32" t="n">
        <v>560</v>
      </c>
      <c r="P3140" s="32"/>
      <c r="Q3140" s="32" t="n">
        <v>30</v>
      </c>
      <c r="R3140" s="32"/>
      <c r="S3140" s="32" t="n">
        <v>150</v>
      </c>
      <c r="T3140" s="36"/>
      <c r="U3140" s="33" t="str">
        <f aca="false">IF(Q3140&gt;O3140,"X","")</f>
        <v/>
      </c>
    </row>
    <row r="3141" customFormat="false" ht="12.75" hidden="false" customHeight="false" outlineLevel="0" collapsed="false">
      <c r="B3141" s="30" t="n">
        <v>39148</v>
      </c>
      <c r="C3141" s="31" t="s">
        <v>82</v>
      </c>
      <c r="D3141" s="32" t="s">
        <v>13</v>
      </c>
      <c r="E3141" s="32" t="n">
        <v>9</v>
      </c>
      <c r="F3141" s="32" t="s">
        <v>13</v>
      </c>
      <c r="G3141" s="32" t="n">
        <v>9</v>
      </c>
      <c r="H3141" s="32" t="s">
        <v>13</v>
      </c>
      <c r="I3141" s="32" t="n">
        <v>9</v>
      </c>
      <c r="J3141" s="33" t="str">
        <f aca="false">IF(G3141&gt;E3141,"X","")</f>
        <v/>
      </c>
      <c r="K3141" s="8" t="s">
        <v>83</v>
      </c>
      <c r="L3141" s="34" t="s">
        <v>15</v>
      </c>
      <c r="M3141" s="35" t="s">
        <v>84</v>
      </c>
      <c r="N3141" s="32" t="s">
        <v>13</v>
      </c>
      <c r="O3141" s="32" t="n">
        <v>9</v>
      </c>
      <c r="P3141" s="32" t="s">
        <v>13</v>
      </c>
      <c r="Q3141" s="32" t="n">
        <v>9</v>
      </c>
      <c r="R3141" s="32" t="s">
        <v>13</v>
      </c>
      <c r="S3141" s="32" t="n">
        <v>9</v>
      </c>
      <c r="T3141" s="36"/>
      <c r="U3141" s="33" t="str">
        <f aca="false">IF(Q3141&gt;O3141,"X","")</f>
        <v/>
      </c>
    </row>
    <row r="3142" customFormat="false" ht="12.75" hidden="false" customHeight="false" outlineLevel="0" collapsed="false">
      <c r="B3142" s="30" t="n">
        <v>39155</v>
      </c>
      <c r="C3142" s="31" t="s">
        <v>82</v>
      </c>
      <c r="D3142" s="32" t="s">
        <v>13</v>
      </c>
      <c r="E3142" s="32" t="n">
        <v>9</v>
      </c>
      <c r="F3142" s="32"/>
      <c r="G3142" s="32" t="n">
        <v>9</v>
      </c>
      <c r="H3142" s="32" t="s">
        <v>13</v>
      </c>
      <c r="I3142" s="32" t="n">
        <v>9</v>
      </c>
      <c r="J3142" s="33" t="str">
        <f aca="false">IF(G3142&gt;E3142,"X","")</f>
        <v/>
      </c>
      <c r="K3142" s="8" t="s">
        <v>83</v>
      </c>
      <c r="L3142" s="34" t="s">
        <v>15</v>
      </c>
      <c r="M3142" s="35" t="s">
        <v>84</v>
      </c>
      <c r="N3142" s="32" t="s">
        <v>13</v>
      </c>
      <c r="O3142" s="32" t="n">
        <v>9</v>
      </c>
      <c r="P3142" s="32" t="s">
        <v>13</v>
      </c>
      <c r="Q3142" s="32" t="n">
        <v>9</v>
      </c>
      <c r="R3142" s="32" t="s">
        <v>13</v>
      </c>
      <c r="S3142" s="32" t="n">
        <v>9</v>
      </c>
      <c r="T3142" s="36"/>
      <c r="U3142" s="33" t="str">
        <f aca="false">IF(Q3142&gt;O3142,"X","")</f>
        <v/>
      </c>
    </row>
    <row r="3143" customFormat="false" ht="12.75" hidden="false" customHeight="false" outlineLevel="0" collapsed="false">
      <c r="B3143" s="30" t="n">
        <v>39163</v>
      </c>
      <c r="C3143" s="31" t="s">
        <v>82</v>
      </c>
      <c r="D3143" s="32"/>
      <c r="E3143" s="32" t="n">
        <v>30</v>
      </c>
      <c r="F3143" s="32" t="s">
        <v>13</v>
      </c>
      <c r="G3143" s="32" t="n">
        <v>9</v>
      </c>
      <c r="H3143" s="32"/>
      <c r="I3143" s="32" t="n">
        <v>9</v>
      </c>
      <c r="J3143" s="33" t="str">
        <f aca="false">IF(G3143&gt;E3143,"X","")</f>
        <v/>
      </c>
      <c r="K3143" s="8" t="s">
        <v>83</v>
      </c>
      <c r="L3143" s="34" t="s">
        <v>15</v>
      </c>
      <c r="M3143" s="35" t="s">
        <v>84</v>
      </c>
      <c r="N3143" s="32"/>
      <c r="O3143" s="32" t="n">
        <v>20</v>
      </c>
      <c r="P3143" s="32" t="s">
        <v>13</v>
      </c>
      <c r="Q3143" s="32" t="n">
        <v>9</v>
      </c>
      <c r="R3143" s="32" t="s">
        <v>13</v>
      </c>
      <c r="S3143" s="32" t="n">
        <v>9</v>
      </c>
      <c r="T3143" s="36"/>
      <c r="U3143" s="33" t="str">
        <f aca="false">IF(Q3143&gt;O3143,"X","")</f>
        <v/>
      </c>
    </row>
    <row r="3144" customFormat="false" ht="12.75" hidden="false" customHeight="false" outlineLevel="0" collapsed="false">
      <c r="B3144" s="30" t="n">
        <v>39169</v>
      </c>
      <c r="C3144" s="31" t="s">
        <v>82</v>
      </c>
      <c r="D3144" s="32"/>
      <c r="E3144" s="32" t="n">
        <v>50</v>
      </c>
      <c r="F3144" s="32"/>
      <c r="G3144" s="32" t="n">
        <v>30</v>
      </c>
      <c r="H3144" s="32"/>
      <c r="I3144" s="32" t="n">
        <v>9</v>
      </c>
      <c r="J3144" s="33" t="str">
        <f aca="false">IF(G3144&gt;E3144,"X","")</f>
        <v/>
      </c>
      <c r="K3144" s="8" t="s">
        <v>83</v>
      </c>
      <c r="L3144" s="34" t="s">
        <v>15</v>
      </c>
      <c r="M3144" s="35" t="s">
        <v>84</v>
      </c>
      <c r="N3144" s="32"/>
      <c r="O3144" s="32" t="n">
        <v>70</v>
      </c>
      <c r="P3144" s="32"/>
      <c r="Q3144" s="32" t="n">
        <v>9</v>
      </c>
      <c r="R3144" s="32"/>
      <c r="S3144" s="32" t="n">
        <v>9</v>
      </c>
      <c r="T3144" s="36"/>
      <c r="U3144" s="33" t="str">
        <f aca="false">IF(Q3144&gt;O3144,"X","")</f>
        <v/>
      </c>
    </row>
    <row r="3145" customFormat="false" ht="12.75" hidden="false" customHeight="false" outlineLevel="0" collapsed="false">
      <c r="B3145" s="30" t="n">
        <v>39176</v>
      </c>
      <c r="C3145" s="31" t="s">
        <v>82</v>
      </c>
      <c r="D3145" s="32" t="s">
        <v>13</v>
      </c>
      <c r="E3145" s="32" t="n">
        <v>9</v>
      </c>
      <c r="F3145" s="32" t="s">
        <v>13</v>
      </c>
      <c r="G3145" s="32" t="n">
        <v>9</v>
      </c>
      <c r="H3145" s="32" t="s">
        <v>13</v>
      </c>
      <c r="I3145" s="32" t="n">
        <v>9</v>
      </c>
      <c r="J3145" s="33" t="str">
        <f aca="false">IF(G3145&gt;E3145,"X","")</f>
        <v/>
      </c>
      <c r="K3145" s="8" t="s">
        <v>83</v>
      </c>
      <c r="L3145" s="34" t="s">
        <v>15</v>
      </c>
      <c r="M3145" s="35" t="s">
        <v>84</v>
      </c>
      <c r="N3145" s="32" t="s">
        <v>13</v>
      </c>
      <c r="O3145" s="32" t="n">
        <v>9</v>
      </c>
      <c r="P3145" s="32" t="s">
        <v>13</v>
      </c>
      <c r="Q3145" s="32" t="n">
        <v>9</v>
      </c>
      <c r="R3145" s="32" t="s">
        <v>13</v>
      </c>
      <c r="S3145" s="32" t="n">
        <v>9</v>
      </c>
      <c r="T3145" s="36"/>
      <c r="U3145" s="33" t="str">
        <f aca="false">IF(Q3145&gt;O3145,"X","")</f>
        <v/>
      </c>
    </row>
    <row r="3146" customFormat="false" ht="12.75" hidden="false" customHeight="false" outlineLevel="0" collapsed="false">
      <c r="B3146" s="30" t="n">
        <v>39183</v>
      </c>
      <c r="C3146" s="31" t="s">
        <v>82</v>
      </c>
      <c r="D3146" s="32" t="s">
        <v>13</v>
      </c>
      <c r="E3146" s="32" t="n">
        <v>9</v>
      </c>
      <c r="F3146" s="32" t="s">
        <v>13</v>
      </c>
      <c r="G3146" s="32" t="n">
        <v>9</v>
      </c>
      <c r="H3146" s="32" t="s">
        <v>13</v>
      </c>
      <c r="I3146" s="32" t="n">
        <v>9</v>
      </c>
      <c r="J3146" s="33" t="str">
        <f aca="false">IF(G3146&gt;E3146,"X","")</f>
        <v/>
      </c>
      <c r="K3146" s="8" t="s">
        <v>83</v>
      </c>
      <c r="L3146" s="34" t="s">
        <v>15</v>
      </c>
      <c r="M3146" s="35" t="s">
        <v>84</v>
      </c>
      <c r="N3146" s="32" t="s">
        <v>13</v>
      </c>
      <c r="O3146" s="32" t="n">
        <v>9</v>
      </c>
      <c r="P3146" s="32" t="s">
        <v>13</v>
      </c>
      <c r="Q3146" s="32" t="n">
        <v>9</v>
      </c>
      <c r="R3146" s="32" t="s">
        <v>13</v>
      </c>
      <c r="S3146" s="32" t="n">
        <v>9</v>
      </c>
      <c r="T3146" s="36"/>
      <c r="U3146" s="33" t="str">
        <f aca="false">IF(Q3146&gt;O3146,"X","")</f>
        <v/>
      </c>
    </row>
    <row r="3147" customFormat="false" ht="12.75" hidden="false" customHeight="false" outlineLevel="0" collapsed="false">
      <c r="B3147" s="30" t="n">
        <v>39190</v>
      </c>
      <c r="C3147" s="31" t="s">
        <v>82</v>
      </c>
      <c r="D3147" s="32"/>
      <c r="E3147" s="32" t="n">
        <v>9</v>
      </c>
      <c r="F3147" s="32" t="s">
        <v>13</v>
      </c>
      <c r="G3147" s="32" t="n">
        <v>9</v>
      </c>
      <c r="H3147" s="32" t="s">
        <v>13</v>
      </c>
      <c r="I3147" s="32" t="n">
        <v>9</v>
      </c>
      <c r="J3147" s="33" t="str">
        <f aca="false">IF(G3147&gt;E3147,"X","")</f>
        <v/>
      </c>
      <c r="K3147" s="8" t="s">
        <v>83</v>
      </c>
      <c r="L3147" s="34" t="s">
        <v>15</v>
      </c>
      <c r="M3147" s="35" t="s">
        <v>84</v>
      </c>
      <c r="N3147" s="32" t="s">
        <v>13</v>
      </c>
      <c r="O3147" s="32" t="n">
        <v>9</v>
      </c>
      <c r="P3147" s="32" t="s">
        <v>13</v>
      </c>
      <c r="Q3147" s="32" t="n">
        <v>9</v>
      </c>
      <c r="R3147" s="32"/>
      <c r="S3147" s="32" t="n">
        <v>9</v>
      </c>
      <c r="T3147" s="36"/>
      <c r="U3147" s="33" t="str">
        <f aca="false">IF(Q3147&gt;O3147,"X","")</f>
        <v/>
      </c>
    </row>
    <row r="3148" customFormat="false" ht="12.75" hidden="false" customHeight="false" outlineLevel="0" collapsed="false">
      <c r="B3148" s="30" t="n">
        <v>39197</v>
      </c>
      <c r="C3148" s="31" t="s">
        <v>82</v>
      </c>
      <c r="D3148" s="32" t="s">
        <v>13</v>
      </c>
      <c r="E3148" s="32" t="n">
        <v>9</v>
      </c>
      <c r="F3148" s="32" t="s">
        <v>13</v>
      </c>
      <c r="G3148" s="32" t="n">
        <v>9</v>
      </c>
      <c r="H3148" s="32" t="s">
        <v>13</v>
      </c>
      <c r="I3148" s="32" t="n">
        <v>9</v>
      </c>
      <c r="J3148" s="33" t="str">
        <f aca="false">IF(G3148&gt;E3148,"X","")</f>
        <v/>
      </c>
      <c r="K3148" s="8" t="s">
        <v>83</v>
      </c>
      <c r="L3148" s="34" t="s">
        <v>15</v>
      </c>
      <c r="M3148" s="35" t="s">
        <v>84</v>
      </c>
      <c r="N3148" s="32" t="s">
        <v>13</v>
      </c>
      <c r="O3148" s="32" t="n">
        <v>9</v>
      </c>
      <c r="P3148" s="32" t="s">
        <v>13</v>
      </c>
      <c r="Q3148" s="32" t="n">
        <v>9</v>
      </c>
      <c r="R3148" s="32" t="s">
        <v>13</v>
      </c>
      <c r="S3148" s="32" t="n">
        <v>9</v>
      </c>
      <c r="T3148" s="36"/>
      <c r="U3148" s="33" t="str">
        <f aca="false">IF(Q3148&gt;O3148,"X","")</f>
        <v/>
      </c>
    </row>
    <row r="3149" customFormat="false" ht="12.75" hidden="false" customHeight="false" outlineLevel="0" collapsed="false">
      <c r="B3149" s="30" t="n">
        <v>39204</v>
      </c>
      <c r="C3149" s="31" t="s">
        <v>82</v>
      </c>
      <c r="D3149" s="32" t="s">
        <v>13</v>
      </c>
      <c r="E3149" s="32" t="n">
        <v>9</v>
      </c>
      <c r="F3149" s="32" t="s">
        <v>13</v>
      </c>
      <c r="G3149" s="32" t="n">
        <v>9</v>
      </c>
      <c r="H3149" s="32" t="s">
        <v>13</v>
      </c>
      <c r="I3149" s="32" t="n">
        <v>9</v>
      </c>
      <c r="J3149" s="33" t="str">
        <f aca="false">IF(G3149&gt;E3149,"X","")</f>
        <v/>
      </c>
      <c r="K3149" s="8" t="s">
        <v>83</v>
      </c>
      <c r="L3149" s="34" t="s">
        <v>15</v>
      </c>
      <c r="M3149" s="35" t="s">
        <v>84</v>
      </c>
      <c r="N3149" s="32"/>
      <c r="O3149" s="32" t="n">
        <v>170</v>
      </c>
      <c r="P3149" s="32" t="s">
        <v>13</v>
      </c>
      <c r="Q3149" s="32" t="n">
        <v>9</v>
      </c>
      <c r="R3149" s="32" t="s">
        <v>13</v>
      </c>
      <c r="S3149" s="32" t="n">
        <v>9</v>
      </c>
      <c r="T3149" s="36"/>
      <c r="U3149" s="33" t="str">
        <f aca="false">IF(Q3149&gt;O3149,"X","")</f>
        <v/>
      </c>
    </row>
    <row r="3150" customFormat="false" ht="12.75" hidden="false" customHeight="false" outlineLevel="0" collapsed="false">
      <c r="B3150" s="30" t="n">
        <v>39211</v>
      </c>
      <c r="C3150" s="31" t="s">
        <v>82</v>
      </c>
      <c r="D3150" s="32" t="s">
        <v>13</v>
      </c>
      <c r="E3150" s="32" t="n">
        <v>9</v>
      </c>
      <c r="F3150" s="32" t="s">
        <v>13</v>
      </c>
      <c r="G3150" s="32" t="n">
        <v>9</v>
      </c>
      <c r="H3150" s="32" t="s">
        <v>13</v>
      </c>
      <c r="I3150" s="32" t="n">
        <v>9</v>
      </c>
      <c r="J3150" s="33" t="str">
        <f aca="false">IF(G3150&gt;E3150,"X","")</f>
        <v/>
      </c>
      <c r="K3150" s="8" t="s">
        <v>83</v>
      </c>
      <c r="L3150" s="34" t="s">
        <v>15</v>
      </c>
      <c r="M3150" s="35" t="s">
        <v>84</v>
      </c>
      <c r="N3150" s="32" t="s">
        <v>13</v>
      </c>
      <c r="O3150" s="32" t="n">
        <v>9</v>
      </c>
      <c r="P3150" s="32"/>
      <c r="Q3150" s="32" t="n">
        <v>9</v>
      </c>
      <c r="R3150" s="32"/>
      <c r="S3150" s="32" t="n">
        <v>9</v>
      </c>
      <c r="T3150" s="36"/>
      <c r="U3150" s="33" t="str">
        <f aca="false">IF(Q3150&gt;O3150,"X","")</f>
        <v/>
      </c>
    </row>
    <row r="3151" customFormat="false" ht="12.75" hidden="false" customHeight="false" outlineLevel="0" collapsed="false">
      <c r="B3151" s="30" t="n">
        <v>39218</v>
      </c>
      <c r="C3151" s="31" t="s">
        <v>82</v>
      </c>
      <c r="D3151" s="32" t="s">
        <v>13</v>
      </c>
      <c r="E3151" s="32" t="n">
        <v>9</v>
      </c>
      <c r="F3151" s="32" t="s">
        <v>13</v>
      </c>
      <c r="G3151" s="32" t="n">
        <v>9</v>
      </c>
      <c r="H3151" s="32" t="s">
        <v>13</v>
      </c>
      <c r="I3151" s="32" t="n">
        <v>9</v>
      </c>
      <c r="J3151" s="33" t="str">
        <f aca="false">IF(G3151&gt;E3151,"X","")</f>
        <v/>
      </c>
      <c r="K3151" s="8" t="s">
        <v>83</v>
      </c>
      <c r="L3151" s="34" t="s">
        <v>15</v>
      </c>
      <c r="M3151" s="35" t="s">
        <v>84</v>
      </c>
      <c r="N3151" s="32" t="s">
        <v>13</v>
      </c>
      <c r="O3151" s="32" t="n">
        <v>9</v>
      </c>
      <c r="P3151" s="32" t="s">
        <v>13</v>
      </c>
      <c r="Q3151" s="32" t="n">
        <v>9</v>
      </c>
      <c r="R3151" s="32" t="s">
        <v>13</v>
      </c>
      <c r="S3151" s="32" t="n">
        <v>9</v>
      </c>
      <c r="T3151" s="36"/>
      <c r="U3151" s="33" t="str">
        <f aca="false">IF(Q3151&gt;O3151,"X","")</f>
        <v/>
      </c>
    </row>
    <row r="3152" customFormat="false" ht="12.75" hidden="false" customHeight="false" outlineLevel="0" collapsed="false">
      <c r="B3152" s="30" t="n">
        <v>39225</v>
      </c>
      <c r="C3152" s="31" t="s">
        <v>82</v>
      </c>
      <c r="D3152" s="32" t="s">
        <v>13</v>
      </c>
      <c r="E3152" s="32" t="n">
        <v>9</v>
      </c>
      <c r="F3152" s="32" t="s">
        <v>13</v>
      </c>
      <c r="G3152" s="32" t="n">
        <v>9</v>
      </c>
      <c r="H3152" s="32" t="s">
        <v>13</v>
      </c>
      <c r="I3152" s="32" t="n">
        <v>9</v>
      </c>
      <c r="J3152" s="33" t="str">
        <f aca="false">IF(G3152&gt;E3152,"X","")</f>
        <v/>
      </c>
      <c r="K3152" s="8" t="s">
        <v>83</v>
      </c>
      <c r="L3152" s="34" t="s">
        <v>15</v>
      </c>
      <c r="M3152" s="35" t="s">
        <v>84</v>
      </c>
      <c r="N3152" s="32" t="s">
        <v>13</v>
      </c>
      <c r="O3152" s="32" t="n">
        <v>9</v>
      </c>
      <c r="P3152" s="32" t="s">
        <v>13</v>
      </c>
      <c r="Q3152" s="32" t="n">
        <v>9</v>
      </c>
      <c r="R3152" s="32" t="s">
        <v>13</v>
      </c>
      <c r="S3152" s="32" t="n">
        <v>9</v>
      </c>
      <c r="T3152" s="36"/>
      <c r="U3152" s="33" t="str">
        <f aca="false">IF(Q3152&gt;O3152,"X","")</f>
        <v/>
      </c>
    </row>
    <row r="3153" customFormat="false" ht="12.75" hidden="false" customHeight="false" outlineLevel="0" collapsed="false">
      <c r="B3153" s="30" t="n">
        <v>39231</v>
      </c>
      <c r="C3153" s="31" t="s">
        <v>82</v>
      </c>
      <c r="D3153" s="32" t="s">
        <v>13</v>
      </c>
      <c r="E3153" s="32" t="n">
        <v>9</v>
      </c>
      <c r="F3153" s="32" t="s">
        <v>13</v>
      </c>
      <c r="G3153" s="32" t="n">
        <v>9</v>
      </c>
      <c r="H3153" s="32" t="s">
        <v>13</v>
      </c>
      <c r="I3153" s="32" t="n">
        <v>9</v>
      </c>
      <c r="J3153" s="33" t="str">
        <f aca="false">IF(G3153&gt;E3153,"X","")</f>
        <v/>
      </c>
      <c r="K3153" s="8" t="s">
        <v>83</v>
      </c>
      <c r="L3153" s="34" t="s">
        <v>15</v>
      </c>
      <c r="M3153" s="35" t="s">
        <v>84</v>
      </c>
      <c r="N3153" s="32"/>
      <c r="O3153" s="32" t="n">
        <v>9</v>
      </c>
      <c r="P3153" s="32" t="s">
        <v>13</v>
      </c>
      <c r="Q3153" s="32" t="n">
        <v>9</v>
      </c>
      <c r="R3153" s="32" t="s">
        <v>13</v>
      </c>
      <c r="S3153" s="32" t="n">
        <v>9</v>
      </c>
      <c r="T3153" s="36"/>
      <c r="U3153" s="33" t="str">
        <f aca="false">IF(Q3153&gt;O3153,"X","")</f>
        <v/>
      </c>
    </row>
    <row r="3154" customFormat="false" ht="12.75" hidden="false" customHeight="false" outlineLevel="0" collapsed="false">
      <c r="B3154" s="30" t="n">
        <v>39238</v>
      </c>
      <c r="C3154" s="31" t="s">
        <v>82</v>
      </c>
      <c r="D3154" s="32" t="s">
        <v>13</v>
      </c>
      <c r="E3154" s="32" t="n">
        <v>9</v>
      </c>
      <c r="F3154" s="32" t="s">
        <v>13</v>
      </c>
      <c r="G3154" s="32" t="n">
        <v>9</v>
      </c>
      <c r="H3154" s="32" t="s">
        <v>13</v>
      </c>
      <c r="I3154" s="32" t="n">
        <v>9</v>
      </c>
      <c r="J3154" s="33" t="str">
        <f aca="false">IF(G3154&gt;E3154,"X","")</f>
        <v/>
      </c>
      <c r="K3154" s="8" t="s">
        <v>83</v>
      </c>
      <c r="L3154" s="34" t="s">
        <v>15</v>
      </c>
      <c r="M3154" s="35" t="s">
        <v>84</v>
      </c>
      <c r="N3154" s="32" t="s">
        <v>13</v>
      </c>
      <c r="O3154" s="32" t="n">
        <v>9</v>
      </c>
      <c r="P3154" s="32" t="s">
        <v>13</v>
      </c>
      <c r="Q3154" s="32" t="n">
        <v>9</v>
      </c>
      <c r="R3154" s="32" t="s">
        <v>13</v>
      </c>
      <c r="S3154" s="32" t="n">
        <v>9</v>
      </c>
      <c r="T3154" s="36"/>
      <c r="U3154" s="33" t="str">
        <f aca="false">IF(Q3154&gt;O3154,"X","")</f>
        <v/>
      </c>
    </row>
    <row r="3155" customFormat="false" ht="12.75" hidden="false" customHeight="false" outlineLevel="0" collapsed="false">
      <c r="B3155" s="30" t="n">
        <v>39246</v>
      </c>
      <c r="C3155" s="31" t="s">
        <v>82</v>
      </c>
      <c r="D3155" s="32" t="s">
        <v>13</v>
      </c>
      <c r="E3155" s="32" t="n">
        <v>9</v>
      </c>
      <c r="F3155" s="32" t="s">
        <v>13</v>
      </c>
      <c r="G3155" s="32" t="n">
        <v>9</v>
      </c>
      <c r="H3155" s="32" t="s">
        <v>13</v>
      </c>
      <c r="I3155" s="32" t="n">
        <v>9</v>
      </c>
      <c r="J3155" s="33" t="str">
        <f aca="false">IF(G3155&gt;E3155,"X","")</f>
        <v/>
      </c>
      <c r="K3155" s="8" t="s">
        <v>83</v>
      </c>
      <c r="L3155" s="34" t="s">
        <v>15</v>
      </c>
      <c r="M3155" s="35" t="s">
        <v>84</v>
      </c>
      <c r="N3155" s="32" t="s">
        <v>13</v>
      </c>
      <c r="O3155" s="32" t="n">
        <v>9</v>
      </c>
      <c r="P3155" s="32" t="s">
        <v>13</v>
      </c>
      <c r="Q3155" s="32" t="n">
        <v>9</v>
      </c>
      <c r="R3155" s="32" t="s">
        <v>13</v>
      </c>
      <c r="S3155" s="32" t="n">
        <v>9</v>
      </c>
      <c r="T3155" s="36"/>
      <c r="U3155" s="33" t="str">
        <f aca="false">IF(Q3155&gt;O3155,"X","")</f>
        <v/>
      </c>
    </row>
    <row r="3156" customFormat="false" ht="12.75" hidden="false" customHeight="false" outlineLevel="0" collapsed="false">
      <c r="B3156" s="30" t="n">
        <v>39252</v>
      </c>
      <c r="C3156" s="31" t="s">
        <v>82</v>
      </c>
      <c r="D3156" s="32" t="s">
        <v>13</v>
      </c>
      <c r="E3156" s="32" t="n">
        <v>9</v>
      </c>
      <c r="F3156" s="32" t="s">
        <v>13</v>
      </c>
      <c r="G3156" s="32" t="n">
        <v>9</v>
      </c>
      <c r="H3156" s="32" t="s">
        <v>13</v>
      </c>
      <c r="I3156" s="32" t="n">
        <v>9</v>
      </c>
      <c r="J3156" s="33" t="str">
        <f aca="false">IF(G3156&gt;E3156,"X","")</f>
        <v/>
      </c>
      <c r="K3156" s="8" t="s">
        <v>83</v>
      </c>
      <c r="L3156" s="34" t="s">
        <v>15</v>
      </c>
      <c r="M3156" s="35" t="s">
        <v>84</v>
      </c>
      <c r="N3156" s="32" t="s">
        <v>13</v>
      </c>
      <c r="O3156" s="32" t="n">
        <v>9</v>
      </c>
      <c r="P3156" s="32" t="s">
        <v>13</v>
      </c>
      <c r="Q3156" s="32" t="n">
        <v>9</v>
      </c>
      <c r="R3156" s="32" t="s">
        <v>13</v>
      </c>
      <c r="S3156" s="32" t="n">
        <v>9</v>
      </c>
      <c r="T3156" s="36"/>
      <c r="U3156" s="33" t="str">
        <f aca="false">IF(Q3156&gt;O3156,"X","")</f>
        <v/>
      </c>
    </row>
    <row r="3157" customFormat="false" ht="12.75" hidden="false" customHeight="false" outlineLevel="0" collapsed="false">
      <c r="B3157" s="30" t="n">
        <v>39259</v>
      </c>
      <c r="C3157" s="31" t="s">
        <v>82</v>
      </c>
      <c r="D3157" s="32" t="s">
        <v>13</v>
      </c>
      <c r="E3157" s="32" t="n">
        <v>9</v>
      </c>
      <c r="F3157" s="32" t="s">
        <v>13</v>
      </c>
      <c r="G3157" s="32" t="n">
        <v>9</v>
      </c>
      <c r="H3157" s="32" t="s">
        <v>13</v>
      </c>
      <c r="I3157" s="32" t="n">
        <v>9</v>
      </c>
      <c r="J3157" s="33" t="str">
        <f aca="false">IF(G3157&gt;E3157,"X","")</f>
        <v/>
      </c>
      <c r="K3157" s="8" t="s">
        <v>83</v>
      </c>
      <c r="L3157" s="34" t="s">
        <v>15</v>
      </c>
      <c r="M3157" s="35" t="s">
        <v>84</v>
      </c>
      <c r="N3157" s="32"/>
      <c r="O3157" s="32" t="n">
        <v>20</v>
      </c>
      <c r="P3157" s="32" t="s">
        <v>13</v>
      </c>
      <c r="Q3157" s="32" t="n">
        <v>9</v>
      </c>
      <c r="R3157" s="32" t="s">
        <v>13</v>
      </c>
      <c r="S3157" s="32" t="n">
        <v>9</v>
      </c>
      <c r="T3157" s="36"/>
      <c r="U3157" s="33" t="str">
        <f aca="false">IF(Q3157&gt;O3157,"X","")</f>
        <v/>
      </c>
    </row>
    <row r="3158" customFormat="false" ht="12.75" hidden="false" customHeight="false" outlineLevel="0" collapsed="false">
      <c r="B3158" s="38" t="n">
        <v>39265.5034722222</v>
      </c>
      <c r="C3158" s="31" t="s">
        <v>82</v>
      </c>
      <c r="D3158" s="32" t="s">
        <v>13</v>
      </c>
      <c r="E3158" s="32" t="n">
        <v>9</v>
      </c>
      <c r="F3158" s="32" t="s">
        <v>13</v>
      </c>
      <c r="G3158" s="32" t="n">
        <v>9</v>
      </c>
      <c r="H3158" s="32" t="s">
        <v>13</v>
      </c>
      <c r="I3158" s="32" t="n">
        <v>9</v>
      </c>
      <c r="J3158" s="33" t="str">
        <f aca="false">IF(G3158&gt;E3158,"X","")</f>
        <v/>
      </c>
      <c r="K3158" s="39" t="s">
        <v>83</v>
      </c>
      <c r="L3158" s="34"/>
      <c r="M3158" s="35" t="s">
        <v>84</v>
      </c>
      <c r="N3158" s="32" t="s">
        <v>13</v>
      </c>
      <c r="O3158" s="32" t="n">
        <v>9</v>
      </c>
      <c r="P3158" s="32" t="s">
        <v>13</v>
      </c>
      <c r="Q3158" s="32" t="n">
        <v>9</v>
      </c>
      <c r="R3158" s="32" t="s">
        <v>13</v>
      </c>
      <c r="S3158" s="32" t="n">
        <v>9</v>
      </c>
      <c r="T3158" s="36" t="n">
        <v>21.9</v>
      </c>
      <c r="U3158" s="33" t="str">
        <f aca="false">IF(Q3158&gt;O3158,"X","")</f>
        <v/>
      </c>
    </row>
    <row r="3159" customFormat="false" ht="12.75" hidden="false" customHeight="false" outlineLevel="0" collapsed="false">
      <c r="B3159" s="38" t="n">
        <v>39274.4965277778</v>
      </c>
      <c r="C3159" s="31" t="s">
        <v>82</v>
      </c>
      <c r="D3159" s="32" t="s">
        <v>13</v>
      </c>
      <c r="E3159" s="32" t="n">
        <v>9</v>
      </c>
      <c r="F3159" s="32" t="s">
        <v>13</v>
      </c>
      <c r="G3159" s="32" t="n">
        <v>9</v>
      </c>
      <c r="H3159" s="32" t="s">
        <v>13</v>
      </c>
      <c r="I3159" s="32" t="n">
        <v>9</v>
      </c>
      <c r="J3159" s="33" t="str">
        <f aca="false">IF(G3159&gt;E3159,"X","")</f>
        <v/>
      </c>
      <c r="K3159" s="39" t="s">
        <v>83</v>
      </c>
      <c r="L3159" s="34"/>
      <c r="M3159" s="35" t="s">
        <v>84</v>
      </c>
      <c r="N3159" s="32" t="s">
        <v>13</v>
      </c>
      <c r="O3159" s="32" t="n">
        <v>9</v>
      </c>
      <c r="P3159" s="32" t="s">
        <v>13</v>
      </c>
      <c r="Q3159" s="32" t="n">
        <v>9</v>
      </c>
      <c r="R3159" s="32" t="s">
        <v>13</v>
      </c>
      <c r="S3159" s="32" t="n">
        <v>9</v>
      </c>
      <c r="T3159" s="36" t="n">
        <v>22.2</v>
      </c>
      <c r="U3159" s="33" t="str">
        <f aca="false">IF(Q3159&gt;O3159,"X","")</f>
        <v/>
      </c>
    </row>
    <row r="3160" customFormat="false" ht="12.75" hidden="false" customHeight="false" outlineLevel="0" collapsed="false">
      <c r="B3160" s="38" t="n">
        <v>39281.4409722222</v>
      </c>
      <c r="C3160" s="31" t="s">
        <v>82</v>
      </c>
      <c r="D3160" s="32"/>
      <c r="E3160" s="32" t="n">
        <v>20</v>
      </c>
      <c r="F3160" s="32"/>
      <c r="G3160" s="32" t="n">
        <v>9</v>
      </c>
      <c r="H3160" s="32" t="s">
        <v>13</v>
      </c>
      <c r="I3160" s="32" t="n">
        <v>9</v>
      </c>
      <c r="J3160" s="33" t="str">
        <f aca="false">IF(G3160&gt;E3160,"X","")</f>
        <v/>
      </c>
      <c r="K3160" s="39" t="s">
        <v>83</v>
      </c>
      <c r="L3160" s="34"/>
      <c r="M3160" s="35" t="s">
        <v>84</v>
      </c>
      <c r="N3160" s="32"/>
      <c r="O3160" s="32" t="n">
        <v>30</v>
      </c>
      <c r="P3160" s="32" t="s">
        <v>13</v>
      </c>
      <c r="Q3160" s="32" t="n">
        <v>9</v>
      </c>
      <c r="R3160" s="32" t="s">
        <v>13</v>
      </c>
      <c r="S3160" s="32" t="n">
        <v>9</v>
      </c>
      <c r="T3160" s="36" t="n">
        <v>20.1</v>
      </c>
      <c r="U3160" s="33" t="str">
        <f aca="false">IF(Q3160&gt;O3160,"X","")</f>
        <v/>
      </c>
    </row>
    <row r="3161" customFormat="false" ht="12.75" hidden="false" customHeight="false" outlineLevel="0" collapsed="false">
      <c r="B3161" s="38" t="n">
        <v>39288.46875</v>
      </c>
      <c r="C3161" s="31" t="s">
        <v>82</v>
      </c>
      <c r="D3161" s="32" t="s">
        <v>13</v>
      </c>
      <c r="E3161" s="32" t="n">
        <v>9</v>
      </c>
      <c r="F3161" s="32" t="s">
        <v>13</v>
      </c>
      <c r="G3161" s="32" t="n">
        <v>9</v>
      </c>
      <c r="H3161" s="32" t="s">
        <v>13</v>
      </c>
      <c r="I3161" s="32" t="n">
        <v>9</v>
      </c>
      <c r="J3161" s="33" t="str">
        <f aca="false">IF(G3161&gt;E3161,"X","")</f>
        <v/>
      </c>
      <c r="K3161" s="39" t="s">
        <v>83</v>
      </c>
      <c r="L3161" s="34"/>
      <c r="M3161" s="35" t="s">
        <v>84</v>
      </c>
      <c r="N3161" s="32" t="s">
        <v>13</v>
      </c>
      <c r="O3161" s="32" t="n">
        <v>9</v>
      </c>
      <c r="P3161" s="32" t="s">
        <v>13</v>
      </c>
      <c r="Q3161" s="32" t="n">
        <v>9</v>
      </c>
      <c r="R3161" s="32" t="s">
        <v>13</v>
      </c>
      <c r="S3161" s="32" t="n">
        <v>9</v>
      </c>
      <c r="T3161" s="36" t="n">
        <v>22.2</v>
      </c>
      <c r="U3161" s="33" t="str">
        <f aca="false">IF(Q3161&gt;O3161,"X","")</f>
        <v/>
      </c>
    </row>
    <row r="3162" customFormat="false" ht="12.75" hidden="false" customHeight="false" outlineLevel="0" collapsed="false">
      <c r="B3162" s="38" t="n">
        <v>39295.4375</v>
      </c>
      <c r="C3162" s="31" t="s">
        <v>82</v>
      </c>
      <c r="D3162" s="32" t="s">
        <v>13</v>
      </c>
      <c r="E3162" s="32" t="n">
        <v>9</v>
      </c>
      <c r="F3162" s="32" t="s">
        <v>13</v>
      </c>
      <c r="G3162" s="32" t="n">
        <v>9</v>
      </c>
      <c r="H3162" s="32" t="s">
        <v>13</v>
      </c>
      <c r="I3162" s="32" t="n">
        <v>9</v>
      </c>
      <c r="J3162" s="33" t="str">
        <f aca="false">IF(G3162&gt;E3162,"X","")</f>
        <v/>
      </c>
      <c r="K3162" s="39" t="s">
        <v>83</v>
      </c>
      <c r="L3162" s="34"/>
      <c r="M3162" s="35" t="s">
        <v>84</v>
      </c>
      <c r="N3162" s="32" t="s">
        <v>13</v>
      </c>
      <c r="O3162" s="32" t="n">
        <v>9</v>
      </c>
      <c r="P3162" s="32" t="s">
        <v>13</v>
      </c>
      <c r="Q3162" s="32" t="n">
        <v>9</v>
      </c>
      <c r="R3162" s="32" t="s">
        <v>13</v>
      </c>
      <c r="S3162" s="32" t="n">
        <v>9</v>
      </c>
      <c r="T3162" s="36" t="n">
        <v>22.3</v>
      </c>
      <c r="U3162" s="33" t="str">
        <f aca="false">IF(Q3162&gt;O3162,"X","")</f>
        <v/>
      </c>
    </row>
    <row r="3163" customFormat="false" ht="12.75" hidden="false" customHeight="false" outlineLevel="0" collapsed="false">
      <c r="B3163" s="38" t="n">
        <v>39302.4756944444</v>
      </c>
      <c r="C3163" s="31" t="s">
        <v>82</v>
      </c>
      <c r="D3163" s="32"/>
      <c r="E3163" s="32" t="n">
        <v>9</v>
      </c>
      <c r="F3163" s="32" t="s">
        <v>13</v>
      </c>
      <c r="G3163" s="32" t="n">
        <v>9</v>
      </c>
      <c r="H3163" s="32" t="s">
        <v>13</v>
      </c>
      <c r="I3163" s="32" t="n">
        <v>9</v>
      </c>
      <c r="J3163" s="33" t="str">
        <f aca="false">IF(G3163&gt;E3163,"X","")</f>
        <v/>
      </c>
      <c r="K3163" s="39" t="s">
        <v>83</v>
      </c>
      <c r="L3163" s="34"/>
      <c r="M3163" s="35" t="s">
        <v>84</v>
      </c>
      <c r="N3163" s="32" t="s">
        <v>13</v>
      </c>
      <c r="O3163" s="32" t="n">
        <v>9</v>
      </c>
      <c r="P3163" s="32" t="s">
        <v>13</v>
      </c>
      <c r="Q3163" s="32" t="n">
        <v>9</v>
      </c>
      <c r="R3163" s="32" t="s">
        <v>13</v>
      </c>
      <c r="S3163" s="32" t="n">
        <v>9</v>
      </c>
      <c r="T3163" s="36" t="n">
        <v>23.6</v>
      </c>
      <c r="U3163" s="33" t="str">
        <f aca="false">IF(Q3163&gt;O3163,"X","")</f>
        <v/>
      </c>
    </row>
    <row r="3164" customFormat="false" ht="12.75" hidden="false" customHeight="false" outlineLevel="0" collapsed="false">
      <c r="B3164" s="38" t="n">
        <v>39309.4791666667</v>
      </c>
      <c r="C3164" s="31" t="s">
        <v>82</v>
      </c>
      <c r="D3164" s="32" t="s">
        <v>13</v>
      </c>
      <c r="E3164" s="32" t="n">
        <v>9</v>
      </c>
      <c r="F3164" s="32" t="s">
        <v>13</v>
      </c>
      <c r="G3164" s="32" t="n">
        <v>9</v>
      </c>
      <c r="H3164" s="32" t="s">
        <v>13</v>
      </c>
      <c r="I3164" s="32" t="n">
        <v>9</v>
      </c>
      <c r="J3164" s="33" t="str">
        <f aca="false">IF(G3164&gt;E3164,"X","")</f>
        <v/>
      </c>
      <c r="K3164" s="39" t="s">
        <v>83</v>
      </c>
      <c r="L3164" s="34"/>
      <c r="M3164" s="35" t="s">
        <v>84</v>
      </c>
      <c r="N3164" s="32"/>
      <c r="O3164" s="32" t="n">
        <v>9</v>
      </c>
      <c r="P3164" s="32" t="s">
        <v>13</v>
      </c>
      <c r="Q3164" s="32" t="n">
        <v>9</v>
      </c>
      <c r="R3164" s="32" t="s">
        <v>13</v>
      </c>
      <c r="S3164" s="32" t="n">
        <v>9</v>
      </c>
      <c r="T3164" s="36" t="n">
        <v>23.5</v>
      </c>
      <c r="U3164" s="33" t="str">
        <f aca="false">IF(Q3164&gt;O3164,"X","")</f>
        <v/>
      </c>
    </row>
    <row r="3165" customFormat="false" ht="12.75" hidden="false" customHeight="false" outlineLevel="0" collapsed="false">
      <c r="B3165" s="38" t="n">
        <v>39316.5381944444</v>
      </c>
      <c r="C3165" s="31" t="s">
        <v>82</v>
      </c>
      <c r="D3165" s="32"/>
      <c r="E3165" s="32" t="n">
        <v>9</v>
      </c>
      <c r="F3165" s="32" t="s">
        <v>13</v>
      </c>
      <c r="G3165" s="32" t="n">
        <v>9</v>
      </c>
      <c r="H3165" s="32" t="s">
        <v>13</v>
      </c>
      <c r="I3165" s="32" t="n">
        <v>9</v>
      </c>
      <c r="J3165" s="33" t="str">
        <f aca="false">IF(G3165&gt;E3165,"X","")</f>
        <v/>
      </c>
      <c r="K3165" s="39" t="s">
        <v>83</v>
      </c>
      <c r="L3165" s="34"/>
      <c r="M3165" s="35" t="s">
        <v>84</v>
      </c>
      <c r="N3165" s="32" t="s">
        <v>13</v>
      </c>
      <c r="O3165" s="32" t="n">
        <v>9</v>
      </c>
      <c r="P3165" s="32"/>
      <c r="Q3165" s="32" t="n">
        <v>20</v>
      </c>
      <c r="R3165" s="32" t="s">
        <v>13</v>
      </c>
      <c r="S3165" s="32" t="n">
        <v>9</v>
      </c>
      <c r="T3165" s="36" t="n">
        <v>23.1</v>
      </c>
      <c r="U3165" s="33" t="str">
        <f aca="false">IF(Q3165&gt;O3165,"X","")</f>
        <v>X</v>
      </c>
    </row>
    <row r="3166" customFormat="false" ht="12.75" hidden="false" customHeight="false" outlineLevel="0" collapsed="false">
      <c r="B3166" s="38" t="n">
        <v>39323.4826388889</v>
      </c>
      <c r="C3166" s="31" t="s">
        <v>82</v>
      </c>
      <c r="D3166" s="32"/>
      <c r="E3166" s="32" t="n">
        <v>420</v>
      </c>
      <c r="F3166" s="32"/>
      <c r="G3166" s="32" t="n">
        <v>140</v>
      </c>
      <c r="H3166" s="32"/>
      <c r="I3166" s="32" t="n">
        <v>80</v>
      </c>
      <c r="J3166" s="33" t="str">
        <f aca="false">IF(G3166&gt;E3166,"X","")</f>
        <v/>
      </c>
      <c r="K3166" s="39" t="s">
        <v>83</v>
      </c>
      <c r="L3166" s="34"/>
      <c r="M3166" s="35" t="s">
        <v>84</v>
      </c>
      <c r="N3166" s="32"/>
      <c r="O3166" s="32" t="n">
        <v>350</v>
      </c>
      <c r="P3166" s="32"/>
      <c r="Q3166" s="32" t="n">
        <v>50</v>
      </c>
      <c r="R3166" s="32"/>
      <c r="S3166" s="32" t="n">
        <v>9</v>
      </c>
      <c r="T3166" s="36" t="n">
        <v>18.2</v>
      </c>
      <c r="U3166" s="33" t="str">
        <f aca="false">IF(Q3166&gt;O3166,"X","")</f>
        <v/>
      </c>
    </row>
    <row r="3167" customFormat="false" ht="12.75" hidden="false" customHeight="false" outlineLevel="0" collapsed="false">
      <c r="B3167" s="38" t="n">
        <v>39330.4965277778</v>
      </c>
      <c r="C3167" s="31" t="s">
        <v>82</v>
      </c>
      <c r="D3167" s="32" t="s">
        <v>13</v>
      </c>
      <c r="E3167" s="32" t="n">
        <v>9</v>
      </c>
      <c r="F3167" s="32" t="s">
        <v>13</v>
      </c>
      <c r="G3167" s="32" t="n">
        <v>9</v>
      </c>
      <c r="H3167" s="32" t="s">
        <v>13</v>
      </c>
      <c r="I3167" s="32" t="n">
        <v>9</v>
      </c>
      <c r="J3167" s="33" t="str">
        <f aca="false">IF(G3167&gt;E3167,"X","")</f>
        <v/>
      </c>
      <c r="K3167" s="39" t="s">
        <v>83</v>
      </c>
      <c r="L3167" s="34"/>
      <c r="M3167" s="35" t="s">
        <v>84</v>
      </c>
      <c r="N3167" s="32" t="s">
        <v>13</v>
      </c>
      <c r="O3167" s="32" t="n">
        <v>9</v>
      </c>
      <c r="P3167" s="32" t="s">
        <v>13</v>
      </c>
      <c r="Q3167" s="32" t="n">
        <v>9</v>
      </c>
      <c r="R3167" s="32" t="s">
        <v>13</v>
      </c>
      <c r="S3167" s="32" t="n">
        <v>9</v>
      </c>
      <c r="T3167" s="36" t="n">
        <v>22.1</v>
      </c>
      <c r="U3167" s="33" t="str">
        <f aca="false">IF(Q3167&gt;O3167,"X","")</f>
        <v/>
      </c>
    </row>
    <row r="3168" customFormat="false" ht="12.75" hidden="false" customHeight="false" outlineLevel="0" collapsed="false">
      <c r="B3168" s="38" t="n">
        <v>39337.46875</v>
      </c>
      <c r="C3168" s="31" t="s">
        <v>82</v>
      </c>
      <c r="D3168" s="32"/>
      <c r="E3168" s="32" t="n">
        <v>9</v>
      </c>
      <c r="F3168" s="32" t="s">
        <v>13</v>
      </c>
      <c r="G3168" s="32" t="n">
        <v>9</v>
      </c>
      <c r="H3168" s="32" t="s">
        <v>13</v>
      </c>
      <c r="I3168" s="32" t="n">
        <v>9</v>
      </c>
      <c r="J3168" s="33" t="str">
        <f aca="false">IF(G3168&gt;E3168,"X","")</f>
        <v/>
      </c>
      <c r="K3168" s="39" t="s">
        <v>83</v>
      </c>
      <c r="L3168" s="34"/>
      <c r="M3168" s="35" t="s">
        <v>84</v>
      </c>
      <c r="N3168" s="32"/>
      <c r="O3168" s="32" t="n">
        <v>9</v>
      </c>
      <c r="P3168" s="32" t="s">
        <v>13</v>
      </c>
      <c r="Q3168" s="32" t="n">
        <v>9</v>
      </c>
      <c r="R3168" s="32"/>
      <c r="S3168" s="32" t="n">
        <v>9</v>
      </c>
      <c r="T3168" s="36" t="n">
        <v>17.7</v>
      </c>
      <c r="U3168" s="33" t="str">
        <f aca="false">IF(Q3168&gt;O3168,"X","")</f>
        <v/>
      </c>
    </row>
    <row r="3169" customFormat="false" ht="12.75" hidden="false" customHeight="false" outlineLevel="0" collapsed="false">
      <c r="B3169" s="38" t="n">
        <v>39344.4513888889</v>
      </c>
      <c r="C3169" s="31" t="s">
        <v>82</v>
      </c>
      <c r="D3169" s="32" t="s">
        <v>13</v>
      </c>
      <c r="E3169" s="32" t="n">
        <v>9</v>
      </c>
      <c r="F3169" s="32" t="s">
        <v>13</v>
      </c>
      <c r="G3169" s="32" t="n">
        <v>9</v>
      </c>
      <c r="H3169" s="32" t="s">
        <v>13</v>
      </c>
      <c r="I3169" s="32" t="n">
        <v>9</v>
      </c>
      <c r="J3169" s="33" t="str">
        <f aca="false">IF(G3169&gt;E3169,"X","")</f>
        <v/>
      </c>
      <c r="K3169" s="39" t="s">
        <v>83</v>
      </c>
      <c r="L3169" s="34"/>
      <c r="M3169" s="35" t="s">
        <v>84</v>
      </c>
      <c r="N3169" s="32"/>
      <c r="O3169" s="32" t="n">
        <v>9</v>
      </c>
      <c r="P3169" s="32" t="s">
        <v>13</v>
      </c>
      <c r="Q3169" s="32" t="n">
        <v>9</v>
      </c>
      <c r="R3169" s="32" t="s">
        <v>13</v>
      </c>
      <c r="S3169" s="32" t="n">
        <v>9</v>
      </c>
      <c r="T3169" s="36" t="n">
        <v>20.1</v>
      </c>
      <c r="U3169" s="33" t="str">
        <f aca="false">IF(Q3169&gt;O3169,"X","")</f>
        <v/>
      </c>
    </row>
    <row r="3170" customFormat="false" ht="12.75" hidden="false" customHeight="false" outlineLevel="0" collapsed="false">
      <c r="B3170" s="38" t="n">
        <v>39351.5</v>
      </c>
      <c r="C3170" s="31" t="s">
        <v>82</v>
      </c>
      <c r="D3170" s="32" t="s">
        <v>13</v>
      </c>
      <c r="E3170" s="32" t="n">
        <v>9</v>
      </c>
      <c r="F3170" s="32" t="s">
        <v>13</v>
      </c>
      <c r="G3170" s="32" t="n">
        <v>9</v>
      </c>
      <c r="H3170" s="32" t="s">
        <v>13</v>
      </c>
      <c r="I3170" s="32" t="n">
        <v>9</v>
      </c>
      <c r="J3170" s="33" t="str">
        <f aca="false">IF(G3170&gt;E3170,"X","")</f>
        <v/>
      </c>
      <c r="K3170" s="39" t="s">
        <v>83</v>
      </c>
      <c r="L3170" s="34"/>
      <c r="M3170" s="35" t="s">
        <v>84</v>
      </c>
      <c r="N3170" s="32" t="s">
        <v>13</v>
      </c>
      <c r="O3170" s="32" t="n">
        <v>9</v>
      </c>
      <c r="P3170" s="32" t="s">
        <v>13</v>
      </c>
      <c r="Q3170" s="32" t="n">
        <v>9</v>
      </c>
      <c r="R3170" s="32" t="s">
        <v>13</v>
      </c>
      <c r="S3170" s="32" t="n">
        <v>9</v>
      </c>
      <c r="T3170" s="36" t="n">
        <v>21.3</v>
      </c>
      <c r="U3170" s="33" t="str">
        <f aca="false">IF(Q3170&gt;O3170,"X","")</f>
        <v/>
      </c>
    </row>
    <row r="3171" customFormat="false" ht="12.75" hidden="false" customHeight="false" outlineLevel="0" collapsed="false">
      <c r="B3171" s="38" t="n">
        <v>39358.4861111111</v>
      </c>
      <c r="C3171" s="31" t="s">
        <v>82</v>
      </c>
      <c r="D3171" s="32" t="s">
        <v>13</v>
      </c>
      <c r="E3171" s="32" t="n">
        <v>9</v>
      </c>
      <c r="F3171" s="32" t="s">
        <v>13</v>
      </c>
      <c r="G3171" s="32" t="n">
        <v>9</v>
      </c>
      <c r="H3171" s="32" t="s">
        <v>13</v>
      </c>
      <c r="I3171" s="32" t="n">
        <v>9</v>
      </c>
      <c r="J3171" s="33" t="str">
        <f aca="false">IF(G3171&gt;E3171,"X","")</f>
        <v/>
      </c>
      <c r="K3171" s="39" t="s">
        <v>83</v>
      </c>
      <c r="L3171" s="34"/>
      <c r="M3171" s="35" t="s">
        <v>84</v>
      </c>
      <c r="N3171" s="32"/>
      <c r="O3171" s="32" t="n">
        <v>9</v>
      </c>
      <c r="P3171" s="32" t="s">
        <v>13</v>
      </c>
      <c r="Q3171" s="32" t="n">
        <v>9</v>
      </c>
      <c r="R3171" s="32" t="s">
        <v>13</v>
      </c>
      <c r="S3171" s="32" t="n">
        <v>9</v>
      </c>
      <c r="T3171" s="36" t="n">
        <v>19.6</v>
      </c>
      <c r="U3171" s="33" t="str">
        <f aca="false">IF(Q3171&gt;O3171,"X","")</f>
        <v/>
      </c>
    </row>
    <row r="3172" customFormat="false" ht="12.75" hidden="false" customHeight="false" outlineLevel="0" collapsed="false">
      <c r="B3172" s="38" t="n">
        <v>39365.46875</v>
      </c>
      <c r="C3172" s="31" t="s">
        <v>82</v>
      </c>
      <c r="D3172" s="32"/>
      <c r="E3172" s="32" t="n">
        <v>20</v>
      </c>
      <c r="F3172" s="32" t="s">
        <v>13</v>
      </c>
      <c r="G3172" s="32" t="n">
        <v>9</v>
      </c>
      <c r="H3172" s="32" t="s">
        <v>13</v>
      </c>
      <c r="I3172" s="32" t="n">
        <v>9</v>
      </c>
      <c r="J3172" s="33" t="str">
        <f aca="false">IF(G3172&gt;E3172,"X","")</f>
        <v/>
      </c>
      <c r="K3172" s="39" t="s">
        <v>83</v>
      </c>
      <c r="L3172" s="34"/>
      <c r="M3172" s="35" t="s">
        <v>84</v>
      </c>
      <c r="N3172" s="32" t="s">
        <v>13</v>
      </c>
      <c r="O3172" s="32" t="n">
        <v>9</v>
      </c>
      <c r="P3172" s="32" t="s">
        <v>13</v>
      </c>
      <c r="Q3172" s="32" t="n">
        <v>9</v>
      </c>
      <c r="R3172" s="32" t="s">
        <v>13</v>
      </c>
      <c r="S3172" s="32" t="n">
        <v>9</v>
      </c>
      <c r="T3172" s="36" t="n">
        <v>18</v>
      </c>
      <c r="U3172" s="33" t="str">
        <f aca="false">IF(Q3172&gt;O3172,"X","")</f>
        <v/>
      </c>
    </row>
    <row r="3173" customFormat="false" ht="12.75" hidden="false" customHeight="false" outlineLevel="0" collapsed="false">
      <c r="B3173" s="38" t="n">
        <v>39372.4895833333</v>
      </c>
      <c r="C3173" s="31" t="s">
        <v>82</v>
      </c>
      <c r="D3173" s="32"/>
      <c r="E3173" s="32" t="n">
        <v>40</v>
      </c>
      <c r="F3173" s="32" t="s">
        <v>13</v>
      </c>
      <c r="G3173" s="32" t="n">
        <v>9</v>
      </c>
      <c r="H3173" s="32" t="s">
        <v>13</v>
      </c>
      <c r="I3173" s="32" t="n">
        <v>9</v>
      </c>
      <c r="J3173" s="33" t="str">
        <f aca="false">IF(G3173&gt;E3173,"X","")</f>
        <v/>
      </c>
      <c r="K3173" s="39" t="s">
        <v>83</v>
      </c>
      <c r="L3173" s="34"/>
      <c r="M3173" s="35" t="s">
        <v>84</v>
      </c>
      <c r="N3173" s="32"/>
      <c r="O3173" s="32" t="n">
        <v>40</v>
      </c>
      <c r="P3173" s="32" t="s">
        <v>13</v>
      </c>
      <c r="Q3173" s="32" t="n">
        <v>9</v>
      </c>
      <c r="R3173" s="32"/>
      <c r="S3173" s="32" t="n">
        <v>20</v>
      </c>
      <c r="T3173" s="36" t="n">
        <v>18.1</v>
      </c>
      <c r="U3173" s="33" t="str">
        <f aca="false">IF(Q3173&gt;O3173,"X","")</f>
        <v/>
      </c>
    </row>
    <row r="3174" customFormat="false" ht="12.75" hidden="false" customHeight="false" outlineLevel="0" collapsed="false">
      <c r="B3174" s="38" t="n">
        <v>39379.4652777778</v>
      </c>
      <c r="C3174" s="31" t="s">
        <v>82</v>
      </c>
      <c r="D3174" s="32"/>
      <c r="E3174" s="32" t="n">
        <v>9</v>
      </c>
      <c r="F3174" s="32" t="s">
        <v>13</v>
      </c>
      <c r="G3174" s="32" t="n">
        <v>9</v>
      </c>
      <c r="H3174" s="32" t="s">
        <v>13</v>
      </c>
      <c r="I3174" s="32" t="n">
        <v>9</v>
      </c>
      <c r="J3174" s="33" t="str">
        <f aca="false">IF(G3174&gt;E3174,"X","")</f>
        <v/>
      </c>
      <c r="K3174" s="39" t="s">
        <v>83</v>
      </c>
      <c r="L3174" s="34"/>
      <c r="M3174" s="35" t="s">
        <v>84</v>
      </c>
      <c r="N3174" s="32" t="s">
        <v>13</v>
      </c>
      <c r="O3174" s="32" t="n">
        <v>9</v>
      </c>
      <c r="P3174" s="32" t="s">
        <v>13</v>
      </c>
      <c r="Q3174" s="32" t="n">
        <v>9</v>
      </c>
      <c r="R3174" s="32"/>
      <c r="S3174" s="32" t="n">
        <v>9</v>
      </c>
      <c r="T3174" s="36" t="n">
        <v>18.4</v>
      </c>
      <c r="U3174" s="33" t="str">
        <f aca="false">IF(Q3174&gt;O3174,"X","")</f>
        <v/>
      </c>
    </row>
    <row r="3175" customFormat="false" ht="12.75" hidden="false" customHeight="false" outlineLevel="0" collapsed="false">
      <c r="B3175" s="38" t="n">
        <v>39386.4791666667</v>
      </c>
      <c r="C3175" s="31" t="s">
        <v>82</v>
      </c>
      <c r="D3175" s="32" t="s">
        <v>13</v>
      </c>
      <c r="E3175" s="32" t="n">
        <v>9</v>
      </c>
      <c r="F3175" s="32" t="s">
        <v>13</v>
      </c>
      <c r="G3175" s="32" t="n">
        <v>9</v>
      </c>
      <c r="H3175" s="32" t="s">
        <v>13</v>
      </c>
      <c r="I3175" s="32" t="n">
        <v>9</v>
      </c>
      <c r="J3175" s="33" t="str">
        <f aca="false">IF(G3175&gt;E3175,"X","")</f>
        <v/>
      </c>
      <c r="K3175" s="39" t="s">
        <v>83</v>
      </c>
      <c r="L3175" s="34"/>
      <c r="M3175" s="35" t="s">
        <v>84</v>
      </c>
      <c r="N3175" s="32"/>
      <c r="O3175" s="32" t="n">
        <v>9</v>
      </c>
      <c r="P3175" s="32" t="s">
        <v>13</v>
      </c>
      <c r="Q3175" s="32" t="n">
        <v>9</v>
      </c>
      <c r="R3175" s="32" t="s">
        <v>13</v>
      </c>
      <c r="S3175" s="32" t="n">
        <v>9</v>
      </c>
      <c r="T3175" s="36" t="n">
        <v>18.8</v>
      </c>
      <c r="U3175" s="33" t="str">
        <f aca="false">IF(Q3175&gt;O3175,"X","")</f>
        <v/>
      </c>
    </row>
    <row r="3176" customFormat="false" ht="12.75" hidden="false" customHeight="false" outlineLevel="0" collapsed="false">
      <c r="B3176" s="38" t="n">
        <v>39393.5069444444</v>
      </c>
      <c r="C3176" s="31" t="s">
        <v>82</v>
      </c>
      <c r="D3176" s="32"/>
      <c r="E3176" s="32" t="n">
        <v>40</v>
      </c>
      <c r="F3176" s="32" t="s">
        <v>13</v>
      </c>
      <c r="G3176" s="32" t="n">
        <v>9</v>
      </c>
      <c r="H3176" s="32" t="s">
        <v>13</v>
      </c>
      <c r="I3176" s="32" t="n">
        <v>9</v>
      </c>
      <c r="J3176" s="33" t="str">
        <f aca="false">IF(G3176&gt;E3176,"X","")</f>
        <v/>
      </c>
      <c r="K3176" s="39" t="s">
        <v>83</v>
      </c>
      <c r="L3176" s="34"/>
      <c r="M3176" s="35" t="s">
        <v>84</v>
      </c>
      <c r="N3176" s="32" t="s">
        <v>13</v>
      </c>
      <c r="O3176" s="32" t="n">
        <v>9</v>
      </c>
      <c r="P3176" s="32" t="s">
        <v>13</v>
      </c>
      <c r="Q3176" s="32" t="n">
        <v>9</v>
      </c>
      <c r="R3176" s="32" t="s">
        <v>13</v>
      </c>
      <c r="S3176" s="32" t="n">
        <v>9</v>
      </c>
      <c r="T3176" s="36" t="n">
        <v>17.7</v>
      </c>
      <c r="U3176" s="33" t="str">
        <f aca="false">IF(Q3176&gt;O3176,"X","")</f>
        <v/>
      </c>
    </row>
    <row r="3177" customFormat="false" ht="12.75" hidden="false" customHeight="false" outlineLevel="0" collapsed="false">
      <c r="B3177" s="38" t="n">
        <v>39401.4722222222</v>
      </c>
      <c r="C3177" s="31" t="s">
        <v>82</v>
      </c>
      <c r="D3177" s="32" t="s">
        <v>13</v>
      </c>
      <c r="E3177" s="32" t="n">
        <v>9</v>
      </c>
      <c r="F3177" s="32" t="s">
        <v>13</v>
      </c>
      <c r="G3177" s="32" t="n">
        <v>9</v>
      </c>
      <c r="H3177" s="32" t="s">
        <v>13</v>
      </c>
      <c r="I3177" s="32" t="n">
        <v>9</v>
      </c>
      <c r="J3177" s="33" t="str">
        <f aca="false">IF(G3177&gt;E3177,"X","")</f>
        <v/>
      </c>
      <c r="K3177" s="39" t="s">
        <v>83</v>
      </c>
      <c r="L3177" s="34"/>
      <c r="M3177" s="35" t="s">
        <v>84</v>
      </c>
      <c r="N3177" s="32"/>
      <c r="O3177" s="32" t="n">
        <v>20</v>
      </c>
      <c r="P3177" s="32" t="s">
        <v>13</v>
      </c>
      <c r="Q3177" s="32" t="n">
        <v>9</v>
      </c>
      <c r="R3177" s="32" t="s">
        <v>13</v>
      </c>
      <c r="S3177" s="32" t="n">
        <v>9</v>
      </c>
      <c r="T3177" s="36" t="n">
        <v>17.6</v>
      </c>
      <c r="U3177" s="33" t="str">
        <f aca="false">IF(Q3177&gt;O3177,"X","")</f>
        <v/>
      </c>
    </row>
    <row r="3178" customFormat="false" ht="12.75" hidden="false" customHeight="false" outlineLevel="0" collapsed="false">
      <c r="B3178" s="38" t="n">
        <v>39406.5173611111</v>
      </c>
      <c r="C3178" s="31" t="s">
        <v>82</v>
      </c>
      <c r="D3178" s="32"/>
      <c r="E3178" s="32" t="n">
        <v>40</v>
      </c>
      <c r="F3178" s="32" t="s">
        <v>13</v>
      </c>
      <c r="G3178" s="32" t="n">
        <v>9</v>
      </c>
      <c r="H3178" s="32"/>
      <c r="I3178" s="32" t="n">
        <v>9</v>
      </c>
      <c r="J3178" s="33" t="str">
        <f aca="false">IF(G3178&gt;E3178,"X","")</f>
        <v/>
      </c>
      <c r="K3178" s="39" t="s">
        <v>83</v>
      </c>
      <c r="L3178" s="34"/>
      <c r="M3178" s="35" t="s">
        <v>84</v>
      </c>
      <c r="N3178" s="32"/>
      <c r="O3178" s="32" t="n">
        <v>40</v>
      </c>
      <c r="P3178" s="32"/>
      <c r="Q3178" s="32" t="n">
        <v>9</v>
      </c>
      <c r="R3178" s="32"/>
      <c r="S3178" s="32" t="n">
        <v>30</v>
      </c>
      <c r="T3178" s="36" t="n">
        <v>17.5</v>
      </c>
      <c r="U3178" s="33" t="str">
        <f aca="false">IF(Q3178&gt;O3178,"X","")</f>
        <v/>
      </c>
    </row>
    <row r="3179" customFormat="false" ht="12.75" hidden="false" customHeight="false" outlineLevel="0" collapsed="false">
      <c r="B3179" s="38" t="n">
        <v>39415.4513888889</v>
      </c>
      <c r="C3179" s="31" t="s">
        <v>82</v>
      </c>
      <c r="D3179" s="32" t="s">
        <v>13</v>
      </c>
      <c r="E3179" s="32" t="n">
        <v>9</v>
      </c>
      <c r="F3179" s="32" t="s">
        <v>13</v>
      </c>
      <c r="G3179" s="32" t="n">
        <v>9</v>
      </c>
      <c r="H3179" s="32" t="s">
        <v>13</v>
      </c>
      <c r="I3179" s="32" t="n">
        <v>9</v>
      </c>
      <c r="J3179" s="33" t="str">
        <f aca="false">IF(G3179&gt;E3179,"X","")</f>
        <v/>
      </c>
      <c r="K3179" s="39" t="s">
        <v>83</v>
      </c>
      <c r="L3179" s="34"/>
      <c r="M3179" s="35" t="s">
        <v>84</v>
      </c>
      <c r="N3179" s="32" t="s">
        <v>13</v>
      </c>
      <c r="O3179" s="32" t="n">
        <v>9</v>
      </c>
      <c r="P3179" s="32" t="s">
        <v>13</v>
      </c>
      <c r="Q3179" s="32" t="n">
        <v>9</v>
      </c>
      <c r="R3179" s="32" t="s">
        <v>13</v>
      </c>
      <c r="S3179" s="32" t="n">
        <v>9</v>
      </c>
      <c r="T3179" s="36" t="n">
        <v>17.1</v>
      </c>
      <c r="U3179" s="33" t="str">
        <f aca="false">IF(Q3179&gt;O3179,"X","")</f>
        <v/>
      </c>
    </row>
    <row r="3180" customFormat="false" ht="12.75" hidden="false" customHeight="false" outlineLevel="0" collapsed="false">
      <c r="B3180" s="38" t="n">
        <v>39421.4895833333</v>
      </c>
      <c r="C3180" s="31" t="s">
        <v>82</v>
      </c>
      <c r="D3180" s="32"/>
      <c r="E3180" s="32" t="n">
        <v>480</v>
      </c>
      <c r="F3180" s="32"/>
      <c r="G3180" s="32" t="n">
        <v>80</v>
      </c>
      <c r="H3180" s="32"/>
      <c r="I3180" s="32" t="n">
        <v>550</v>
      </c>
      <c r="J3180" s="33" t="str">
        <f aca="false">IF(G3180&gt;E3180,"X","")</f>
        <v/>
      </c>
      <c r="K3180" s="39" t="s">
        <v>83</v>
      </c>
      <c r="L3180" s="34"/>
      <c r="M3180" s="35" t="s">
        <v>84</v>
      </c>
      <c r="N3180" s="32"/>
      <c r="O3180" s="32" t="n">
        <v>410</v>
      </c>
      <c r="P3180" s="32"/>
      <c r="Q3180" s="32" t="n">
        <v>40</v>
      </c>
      <c r="R3180" s="32"/>
      <c r="S3180" s="32" t="n">
        <v>560</v>
      </c>
      <c r="T3180" s="36" t="n">
        <v>17.4</v>
      </c>
      <c r="U3180" s="33" t="str">
        <f aca="false">IF(Q3180&gt;O3180,"X","")</f>
        <v/>
      </c>
    </row>
    <row r="3181" customFormat="false" ht="12.75" hidden="false" customHeight="false" outlineLevel="0" collapsed="false">
      <c r="B3181" s="38" t="n">
        <v>39427.4861111111</v>
      </c>
      <c r="C3181" s="31" t="s">
        <v>82</v>
      </c>
      <c r="D3181" s="32" t="s">
        <v>13</v>
      </c>
      <c r="E3181" s="32" t="n">
        <v>9</v>
      </c>
      <c r="F3181" s="32" t="s">
        <v>13</v>
      </c>
      <c r="G3181" s="32" t="n">
        <v>9</v>
      </c>
      <c r="H3181" s="32" t="s">
        <v>13</v>
      </c>
      <c r="I3181" s="32" t="n">
        <v>9</v>
      </c>
      <c r="J3181" s="33" t="str">
        <f aca="false">IF(G3181&gt;E3181,"X","")</f>
        <v/>
      </c>
      <c r="K3181" s="39" t="s">
        <v>83</v>
      </c>
      <c r="L3181" s="34"/>
      <c r="M3181" s="35" t="s">
        <v>84</v>
      </c>
      <c r="N3181" s="32"/>
      <c r="O3181" s="32" t="n">
        <v>9</v>
      </c>
      <c r="P3181" s="32" t="s">
        <v>13</v>
      </c>
      <c r="Q3181" s="32" t="n">
        <v>9</v>
      </c>
      <c r="R3181" s="32"/>
      <c r="S3181" s="32" t="n">
        <v>9</v>
      </c>
      <c r="T3181" s="36" t="n">
        <v>15.6</v>
      </c>
      <c r="U3181" s="33" t="str">
        <f aca="false">IF(Q3181&gt;O3181,"X","")</f>
        <v/>
      </c>
    </row>
    <row r="3182" customFormat="false" ht="12.75" hidden="false" customHeight="false" outlineLevel="0" collapsed="false">
      <c r="B3182" s="38" t="n">
        <v>39436.4583333333</v>
      </c>
      <c r="C3182" s="31" t="s">
        <v>82</v>
      </c>
      <c r="D3182" s="32"/>
      <c r="E3182" s="32" t="n">
        <v>1130</v>
      </c>
      <c r="F3182" s="32" t="s">
        <v>13</v>
      </c>
      <c r="G3182" s="32" t="n">
        <v>9</v>
      </c>
      <c r="H3182" s="32"/>
      <c r="I3182" s="32" t="n">
        <v>1530</v>
      </c>
      <c r="J3182" s="33" t="str">
        <f aca="false">IF(G3182&gt;E3182,"X","")</f>
        <v/>
      </c>
      <c r="K3182" s="39" t="s">
        <v>83</v>
      </c>
      <c r="L3182" s="34"/>
      <c r="M3182" s="35" t="s">
        <v>84</v>
      </c>
      <c r="N3182" s="32"/>
      <c r="O3182" s="32" t="n">
        <v>90</v>
      </c>
      <c r="P3182" s="32"/>
      <c r="Q3182" s="32" t="n">
        <v>9</v>
      </c>
      <c r="R3182" s="32"/>
      <c r="S3182" s="32" t="n">
        <v>20</v>
      </c>
      <c r="T3182" s="36" t="n">
        <v>15.9</v>
      </c>
      <c r="U3182" s="33" t="str">
        <f aca="false">IF(Q3182&gt;O3182,"X","")</f>
        <v/>
      </c>
    </row>
    <row r="3183" customFormat="false" ht="12.75" hidden="false" customHeight="false" outlineLevel="0" collapsed="false">
      <c r="B3183" s="38" t="n">
        <v>39443.4583333333</v>
      </c>
      <c r="C3183" s="31" t="s">
        <v>82</v>
      </c>
      <c r="D3183" s="32" t="s">
        <v>13</v>
      </c>
      <c r="E3183" s="32" t="n">
        <v>9</v>
      </c>
      <c r="F3183" s="32" t="s">
        <v>13</v>
      </c>
      <c r="G3183" s="32" t="n">
        <v>9</v>
      </c>
      <c r="H3183" s="32"/>
      <c r="I3183" s="32" t="n">
        <v>30</v>
      </c>
      <c r="J3183" s="33" t="str">
        <f aca="false">IF(G3183&gt;E3183,"X","")</f>
        <v/>
      </c>
      <c r="K3183" s="39" t="s">
        <v>83</v>
      </c>
      <c r="L3183" s="34"/>
      <c r="M3183" s="35" t="s">
        <v>84</v>
      </c>
      <c r="N3183" s="32"/>
      <c r="O3183" s="32" t="n">
        <v>20</v>
      </c>
      <c r="P3183" s="32" t="s">
        <v>13</v>
      </c>
      <c r="Q3183" s="32" t="n">
        <v>9</v>
      </c>
      <c r="R3183" s="32" t="s">
        <v>13</v>
      </c>
      <c r="S3183" s="32" t="n">
        <v>9</v>
      </c>
      <c r="T3183" s="36" t="n">
        <v>13.7</v>
      </c>
      <c r="U3183" s="33" t="str">
        <f aca="false">IF(Q3183&gt;O3183,"X","")</f>
        <v/>
      </c>
    </row>
    <row r="3184" customFormat="false" ht="12.75" hidden="false" customHeight="false" outlineLevel="0" collapsed="false">
      <c r="B3184" s="38" t="n">
        <v>39449.4895833333</v>
      </c>
      <c r="C3184" s="31" t="s">
        <v>82</v>
      </c>
      <c r="D3184" s="32" t="s">
        <v>13</v>
      </c>
      <c r="E3184" s="32" t="n">
        <v>9</v>
      </c>
      <c r="F3184" s="32" t="s">
        <v>13</v>
      </c>
      <c r="G3184" s="32" t="n">
        <v>9</v>
      </c>
      <c r="H3184" s="32" t="s">
        <v>13</v>
      </c>
      <c r="I3184" s="32" t="n">
        <v>9</v>
      </c>
      <c r="J3184" s="33" t="str">
        <f aca="false">IF(G3184&gt;E3184,"X","")</f>
        <v/>
      </c>
      <c r="K3184" s="39" t="s">
        <v>83</v>
      </c>
      <c r="L3184" s="34"/>
      <c r="M3184" s="35" t="s">
        <v>84</v>
      </c>
      <c r="N3184" s="32" t="s">
        <v>13</v>
      </c>
      <c r="O3184" s="32" t="n">
        <v>9</v>
      </c>
      <c r="P3184" s="32" t="s">
        <v>13</v>
      </c>
      <c r="Q3184" s="32" t="n">
        <v>9</v>
      </c>
      <c r="R3184" s="32" t="s">
        <v>13</v>
      </c>
      <c r="S3184" s="32" t="n">
        <v>9</v>
      </c>
      <c r="T3184" s="36" t="n">
        <v>15.2</v>
      </c>
      <c r="U3184" s="33" t="str">
        <f aca="false">IF(Q3184&gt;O3184,"X","")</f>
        <v/>
      </c>
    </row>
    <row r="3185" customFormat="false" ht="12.75" hidden="false" customHeight="false" outlineLevel="0" collapsed="false">
      <c r="B3185" s="38" t="n">
        <v>39457.4513888889</v>
      </c>
      <c r="C3185" s="31" t="s">
        <v>82</v>
      </c>
      <c r="D3185" s="32"/>
      <c r="E3185" s="32" t="n">
        <v>99</v>
      </c>
      <c r="F3185" s="32" t="s">
        <v>13</v>
      </c>
      <c r="G3185" s="32" t="n">
        <v>9</v>
      </c>
      <c r="H3185" s="32"/>
      <c r="I3185" s="32" t="n">
        <v>9</v>
      </c>
      <c r="J3185" s="33" t="str">
        <f aca="false">IF(G3185&gt;E3185,"X","")</f>
        <v/>
      </c>
      <c r="K3185" s="39" t="s">
        <v>83</v>
      </c>
      <c r="L3185" s="34"/>
      <c r="M3185" s="35" t="s">
        <v>84</v>
      </c>
      <c r="N3185" s="32"/>
      <c r="O3185" s="32" t="n">
        <v>200</v>
      </c>
      <c r="P3185" s="32"/>
      <c r="Q3185" s="32" t="n">
        <v>40</v>
      </c>
      <c r="R3185" s="32"/>
      <c r="S3185" s="32" t="n">
        <v>30</v>
      </c>
      <c r="T3185" s="36" t="n">
        <v>13.9</v>
      </c>
      <c r="U3185" s="33" t="str">
        <f aca="false">IF(Q3185&gt;O3185,"X","")</f>
        <v/>
      </c>
    </row>
    <row r="3186" customFormat="false" ht="12.75" hidden="false" customHeight="false" outlineLevel="0" collapsed="false">
      <c r="B3186" s="38" t="n">
        <v>39463.4166666667</v>
      </c>
      <c r="C3186" s="31" t="s">
        <v>82</v>
      </c>
      <c r="D3186" s="32"/>
      <c r="E3186" s="32" t="n">
        <v>30</v>
      </c>
      <c r="F3186" s="32"/>
      <c r="G3186" s="32" t="n">
        <v>20</v>
      </c>
      <c r="H3186" s="32" t="s">
        <v>13</v>
      </c>
      <c r="I3186" s="32" t="n">
        <v>9</v>
      </c>
      <c r="J3186" s="33" t="str">
        <f aca="false">IF(G3186&gt;E3186,"X","")</f>
        <v/>
      </c>
      <c r="K3186" s="39" t="s">
        <v>83</v>
      </c>
      <c r="L3186" s="34"/>
      <c r="M3186" s="35" t="s">
        <v>84</v>
      </c>
      <c r="N3186" s="32"/>
      <c r="O3186" s="32" t="n">
        <v>20</v>
      </c>
      <c r="P3186" s="32" t="s">
        <v>13</v>
      </c>
      <c r="Q3186" s="32" t="n">
        <v>9</v>
      </c>
      <c r="R3186" s="32" t="s">
        <v>13</v>
      </c>
      <c r="S3186" s="32" t="n">
        <v>9</v>
      </c>
      <c r="T3186" s="36" t="n">
        <v>14.1</v>
      </c>
      <c r="U3186" s="33" t="str">
        <f aca="false">IF(Q3186&gt;O3186,"X","")</f>
        <v/>
      </c>
    </row>
    <row r="3187" customFormat="false" ht="12.75" hidden="false" customHeight="false" outlineLevel="0" collapsed="false">
      <c r="B3187" s="38" t="n">
        <v>39469.4895833333</v>
      </c>
      <c r="C3187" s="31" t="s">
        <v>82</v>
      </c>
      <c r="D3187" s="32"/>
      <c r="E3187" s="32" t="n">
        <v>9</v>
      </c>
      <c r="F3187" s="32" t="s">
        <v>13</v>
      </c>
      <c r="G3187" s="32" t="n">
        <v>9</v>
      </c>
      <c r="H3187" s="32" t="s">
        <v>13</v>
      </c>
      <c r="I3187" s="32" t="n">
        <v>9</v>
      </c>
      <c r="J3187" s="33" t="str">
        <f aca="false">IF(G3187&gt;E3187,"X","")</f>
        <v/>
      </c>
      <c r="K3187" s="39" t="s">
        <v>83</v>
      </c>
      <c r="L3187" s="34"/>
      <c r="M3187" s="35" t="s">
        <v>84</v>
      </c>
      <c r="N3187" s="32" t="s">
        <v>13</v>
      </c>
      <c r="O3187" s="32" t="n">
        <v>9</v>
      </c>
      <c r="P3187" s="32" t="s">
        <v>13</v>
      </c>
      <c r="Q3187" s="32" t="n">
        <v>9</v>
      </c>
      <c r="R3187" s="32" t="s">
        <v>13</v>
      </c>
      <c r="S3187" s="32" t="n">
        <v>9</v>
      </c>
      <c r="T3187" s="36" t="n">
        <v>14.1</v>
      </c>
      <c r="U3187" s="33" t="str">
        <f aca="false">IF(Q3187&gt;O3187,"X","")</f>
        <v/>
      </c>
    </row>
    <row r="3188" customFormat="false" ht="12.75" hidden="false" customHeight="false" outlineLevel="0" collapsed="false">
      <c r="B3188" s="38" t="n">
        <v>39485.4826388889</v>
      </c>
      <c r="C3188" s="31" t="s">
        <v>82</v>
      </c>
      <c r="D3188" s="32"/>
      <c r="E3188" s="32" t="n">
        <v>9</v>
      </c>
      <c r="F3188" s="32" t="s">
        <v>13</v>
      </c>
      <c r="G3188" s="32" t="n">
        <v>9</v>
      </c>
      <c r="H3188" s="32" t="s">
        <v>13</v>
      </c>
      <c r="I3188" s="32" t="n">
        <v>9</v>
      </c>
      <c r="J3188" s="33" t="str">
        <f aca="false">IF(G3188&gt;E3188,"X","")</f>
        <v/>
      </c>
      <c r="K3188" s="39" t="s">
        <v>83</v>
      </c>
      <c r="L3188" s="34"/>
      <c r="M3188" s="35" t="s">
        <v>84</v>
      </c>
      <c r="N3188" s="32"/>
      <c r="O3188" s="32" t="n">
        <v>9</v>
      </c>
      <c r="P3188" s="32" t="s">
        <v>13</v>
      </c>
      <c r="Q3188" s="32" t="n">
        <v>9</v>
      </c>
      <c r="R3188" s="32" t="s">
        <v>13</v>
      </c>
      <c r="S3188" s="32" t="n">
        <v>9</v>
      </c>
      <c r="T3188" s="36" t="n">
        <v>14.8</v>
      </c>
      <c r="U3188" s="33" t="str">
        <f aca="false">IF(Q3188&gt;O3188,"X","")</f>
        <v/>
      </c>
    </row>
    <row r="3189" customFormat="false" ht="12.75" hidden="false" customHeight="false" outlineLevel="0" collapsed="false">
      <c r="B3189" s="38" t="n">
        <v>39492.5104166667</v>
      </c>
      <c r="C3189" s="31" t="s">
        <v>82</v>
      </c>
      <c r="D3189" s="32"/>
      <c r="E3189" s="32" t="n">
        <v>21000</v>
      </c>
      <c r="F3189" s="32"/>
      <c r="G3189" s="32" t="n">
        <v>2000</v>
      </c>
      <c r="H3189" s="32"/>
      <c r="I3189" s="32" t="n">
        <v>3100</v>
      </c>
      <c r="J3189" s="33" t="str">
        <f aca="false">IF(G3189&gt;E3189,"X","")</f>
        <v/>
      </c>
      <c r="K3189" s="39" t="s">
        <v>83</v>
      </c>
      <c r="L3189" s="34" t="s">
        <v>18</v>
      </c>
      <c r="M3189" s="35" t="s">
        <v>84</v>
      </c>
      <c r="N3189" s="32"/>
      <c r="O3189" s="32" t="n">
        <v>9100</v>
      </c>
      <c r="P3189" s="32"/>
      <c r="Q3189" s="32" t="n">
        <v>290</v>
      </c>
      <c r="R3189" s="32"/>
      <c r="S3189" s="32" t="n">
        <v>820</v>
      </c>
      <c r="T3189" s="36" t="n">
        <v>13</v>
      </c>
      <c r="U3189" s="33" t="str">
        <f aca="false">IF(Q3189&gt;O3189,"X","")</f>
        <v/>
      </c>
    </row>
    <row r="3190" customFormat="false" ht="12.75" hidden="false" customHeight="false" outlineLevel="0" collapsed="false">
      <c r="B3190" s="38" t="n">
        <v>39505.4583333333</v>
      </c>
      <c r="C3190" s="31" t="s">
        <v>82</v>
      </c>
      <c r="D3190" s="32"/>
      <c r="E3190" s="32" t="n">
        <v>9</v>
      </c>
      <c r="F3190" s="32" t="s">
        <v>13</v>
      </c>
      <c r="G3190" s="32" t="n">
        <v>9</v>
      </c>
      <c r="H3190" s="32" t="s">
        <v>13</v>
      </c>
      <c r="I3190" s="32" t="n">
        <v>9</v>
      </c>
      <c r="J3190" s="33" t="str">
        <f aca="false">IF(G3190&gt;E3190,"X","")</f>
        <v/>
      </c>
      <c r="K3190" s="39" t="s">
        <v>83</v>
      </c>
      <c r="L3190" s="34"/>
      <c r="M3190" s="35" t="s">
        <v>84</v>
      </c>
      <c r="N3190" s="32"/>
      <c r="O3190" s="32" t="n">
        <v>9</v>
      </c>
      <c r="P3190" s="32" t="s">
        <v>13</v>
      </c>
      <c r="Q3190" s="32" t="n">
        <v>9</v>
      </c>
      <c r="R3190" s="32" t="s">
        <v>13</v>
      </c>
      <c r="S3190" s="32" t="n">
        <v>9</v>
      </c>
      <c r="T3190" s="36" t="n">
        <v>15.4</v>
      </c>
      <c r="U3190" s="33" t="str">
        <f aca="false">IF(Q3190&gt;O3190,"X","")</f>
        <v/>
      </c>
    </row>
    <row r="3191" customFormat="false" ht="12.75" hidden="false" customHeight="false" outlineLevel="0" collapsed="false">
      <c r="B3191" s="38" t="n">
        <v>39512.4756944444</v>
      </c>
      <c r="C3191" s="31" t="s">
        <v>82</v>
      </c>
      <c r="D3191" s="32" t="s">
        <v>13</v>
      </c>
      <c r="E3191" s="32" t="n">
        <v>9</v>
      </c>
      <c r="F3191" s="32" t="s">
        <v>13</v>
      </c>
      <c r="G3191" s="32" t="n">
        <v>9</v>
      </c>
      <c r="H3191" s="32" t="s">
        <v>13</v>
      </c>
      <c r="I3191" s="32" t="n">
        <v>9</v>
      </c>
      <c r="J3191" s="33" t="str">
        <f aca="false">IF(G3191&gt;E3191,"X","")</f>
        <v/>
      </c>
      <c r="K3191" s="39" t="s">
        <v>83</v>
      </c>
      <c r="L3191" s="34"/>
      <c r="M3191" s="35" t="s">
        <v>84</v>
      </c>
      <c r="N3191" s="32" t="s">
        <v>13</v>
      </c>
      <c r="O3191" s="32" t="n">
        <v>9</v>
      </c>
      <c r="P3191" s="32" t="s">
        <v>13</v>
      </c>
      <c r="Q3191" s="32" t="n">
        <v>9</v>
      </c>
      <c r="R3191" s="32" t="s">
        <v>13</v>
      </c>
      <c r="S3191" s="32" t="n">
        <v>9</v>
      </c>
      <c r="T3191" s="36" t="n">
        <v>16.2</v>
      </c>
      <c r="U3191" s="33" t="str">
        <f aca="false">IF(Q3191&gt;O3191,"X","")</f>
        <v/>
      </c>
    </row>
    <row r="3192" customFormat="false" ht="12.75" hidden="false" customHeight="false" outlineLevel="0" collapsed="false">
      <c r="B3192" s="38" t="n">
        <v>39519.4444444444</v>
      </c>
      <c r="C3192" s="31" t="s">
        <v>82</v>
      </c>
      <c r="D3192" s="32" t="s">
        <v>13</v>
      </c>
      <c r="E3192" s="32" t="n">
        <v>9</v>
      </c>
      <c r="F3192" s="32" t="s">
        <v>13</v>
      </c>
      <c r="G3192" s="32" t="n">
        <v>9</v>
      </c>
      <c r="H3192" s="32" t="s">
        <v>13</v>
      </c>
      <c r="I3192" s="32" t="n">
        <v>9</v>
      </c>
      <c r="J3192" s="33" t="str">
        <f aca="false">IF(G3192&gt;E3192,"X","")</f>
        <v/>
      </c>
      <c r="K3192" s="39" t="s">
        <v>83</v>
      </c>
      <c r="L3192" s="34"/>
      <c r="M3192" s="35" t="s">
        <v>84</v>
      </c>
      <c r="N3192" s="32" t="s">
        <v>13</v>
      </c>
      <c r="O3192" s="32" t="n">
        <v>9</v>
      </c>
      <c r="P3192" s="32" t="s">
        <v>13</v>
      </c>
      <c r="Q3192" s="32" t="n">
        <v>9</v>
      </c>
      <c r="R3192" s="32" t="s">
        <v>13</v>
      </c>
      <c r="S3192" s="32" t="n">
        <v>9</v>
      </c>
      <c r="T3192" s="36" t="n">
        <v>15.5</v>
      </c>
      <c r="U3192" s="33" t="str">
        <f aca="false">IF(Q3192&gt;O3192,"X","")</f>
        <v/>
      </c>
    </row>
    <row r="3193" customFormat="false" ht="12.75" hidden="false" customHeight="false" outlineLevel="0" collapsed="false">
      <c r="B3193" s="38" t="n">
        <v>39526.46875</v>
      </c>
      <c r="C3193" s="31" t="s">
        <v>82</v>
      </c>
      <c r="D3193" s="32" t="s">
        <v>13</v>
      </c>
      <c r="E3193" s="32" t="n">
        <v>9</v>
      </c>
      <c r="F3193" s="32" t="s">
        <v>13</v>
      </c>
      <c r="G3193" s="32" t="n">
        <v>9</v>
      </c>
      <c r="H3193" s="32" t="s">
        <v>13</v>
      </c>
      <c r="I3193" s="32" t="n">
        <v>9</v>
      </c>
      <c r="J3193" s="33" t="str">
        <f aca="false">IF(G3193&gt;E3193,"X","")</f>
        <v/>
      </c>
      <c r="K3193" s="39" t="s">
        <v>83</v>
      </c>
      <c r="L3193" s="34"/>
      <c r="M3193" s="35" t="s">
        <v>84</v>
      </c>
      <c r="N3193" s="32"/>
      <c r="O3193" s="32" t="n">
        <v>9</v>
      </c>
      <c r="P3193" s="32" t="s">
        <v>13</v>
      </c>
      <c r="Q3193" s="32" t="n">
        <v>9</v>
      </c>
      <c r="R3193" s="32" t="s">
        <v>13</v>
      </c>
      <c r="S3193" s="32" t="n">
        <v>9</v>
      </c>
      <c r="T3193" s="36" t="n">
        <v>14.8</v>
      </c>
      <c r="U3193" s="33" t="str">
        <f aca="false">IF(Q3193&gt;O3193,"X","")</f>
        <v/>
      </c>
    </row>
    <row r="3194" customFormat="false" ht="12.75" hidden="false" customHeight="false" outlineLevel="0" collapsed="false">
      <c r="B3194" s="38" t="n">
        <v>39533.4965277778</v>
      </c>
      <c r="C3194" s="31" t="s">
        <v>82</v>
      </c>
      <c r="D3194" s="32" t="s">
        <v>13</v>
      </c>
      <c r="E3194" s="32" t="n">
        <v>9</v>
      </c>
      <c r="F3194" s="32" t="s">
        <v>13</v>
      </c>
      <c r="G3194" s="32" t="n">
        <v>9</v>
      </c>
      <c r="H3194" s="32" t="s">
        <v>13</v>
      </c>
      <c r="I3194" s="32" t="n">
        <v>9</v>
      </c>
      <c r="J3194" s="33" t="str">
        <f aca="false">IF(G3194&gt;E3194,"X","")</f>
        <v/>
      </c>
      <c r="K3194" s="39" t="s">
        <v>83</v>
      </c>
      <c r="L3194" s="34"/>
      <c r="M3194" s="35" t="s">
        <v>84</v>
      </c>
      <c r="N3194" s="32" t="s">
        <v>13</v>
      </c>
      <c r="O3194" s="32" t="n">
        <v>9</v>
      </c>
      <c r="P3194" s="32" t="s">
        <v>13</v>
      </c>
      <c r="Q3194" s="32" t="n">
        <v>9</v>
      </c>
      <c r="R3194" s="32" t="s">
        <v>13</v>
      </c>
      <c r="S3194" s="32" t="n">
        <v>9</v>
      </c>
      <c r="T3194" s="36" t="n">
        <v>15.7</v>
      </c>
      <c r="U3194" s="33" t="str">
        <f aca="false">IF(Q3194&gt;O3194,"X","")</f>
        <v/>
      </c>
    </row>
    <row r="3195" customFormat="false" ht="12.75" hidden="false" customHeight="false" outlineLevel="0" collapsed="false">
      <c r="B3195" s="38" t="n">
        <v>39540.53125</v>
      </c>
      <c r="C3195" s="31" t="s">
        <v>82</v>
      </c>
      <c r="D3195" s="32" t="s">
        <v>13</v>
      </c>
      <c r="E3195" s="32" t="n">
        <v>9</v>
      </c>
      <c r="F3195" s="32" t="s">
        <v>13</v>
      </c>
      <c r="G3195" s="32" t="n">
        <v>9</v>
      </c>
      <c r="H3195" s="32" t="s">
        <v>13</v>
      </c>
      <c r="I3195" s="32" t="n">
        <v>9</v>
      </c>
      <c r="J3195" s="33" t="str">
        <f aca="false">IF(G3195&gt;E3195,"X","")</f>
        <v/>
      </c>
      <c r="K3195" s="39" t="s">
        <v>83</v>
      </c>
      <c r="L3195" s="34"/>
      <c r="M3195" s="35" t="s">
        <v>84</v>
      </c>
      <c r="N3195" s="32" t="s">
        <v>13</v>
      </c>
      <c r="O3195" s="32" t="n">
        <v>9</v>
      </c>
      <c r="P3195" s="32" t="s">
        <v>13</v>
      </c>
      <c r="Q3195" s="32" t="n">
        <v>9</v>
      </c>
      <c r="R3195" s="32" t="s">
        <v>13</v>
      </c>
      <c r="S3195" s="32" t="n">
        <v>9</v>
      </c>
      <c r="T3195" s="36" t="n">
        <v>16.8</v>
      </c>
      <c r="U3195" s="33" t="str">
        <f aca="false">IF(Q3195&gt;O3195,"X","")</f>
        <v/>
      </c>
    </row>
    <row r="3196" customFormat="false" ht="12.75" hidden="false" customHeight="false" outlineLevel="0" collapsed="false">
      <c r="B3196" s="38" t="n">
        <v>39547.53125</v>
      </c>
      <c r="C3196" s="31" t="s">
        <v>82</v>
      </c>
      <c r="D3196" s="32"/>
      <c r="E3196" s="32" t="n">
        <v>9</v>
      </c>
      <c r="F3196" s="32" t="s">
        <v>13</v>
      </c>
      <c r="G3196" s="32" t="n">
        <v>9</v>
      </c>
      <c r="H3196" s="32" t="s">
        <v>13</v>
      </c>
      <c r="I3196" s="32" t="n">
        <v>9</v>
      </c>
      <c r="J3196" s="33" t="str">
        <f aca="false">IF(G3196&gt;E3196,"X","")</f>
        <v/>
      </c>
      <c r="K3196" s="39" t="s">
        <v>83</v>
      </c>
      <c r="L3196" s="34"/>
      <c r="M3196" s="35" t="s">
        <v>84</v>
      </c>
      <c r="N3196" s="32"/>
      <c r="O3196" s="32" t="n">
        <v>9</v>
      </c>
      <c r="P3196" s="32" t="s">
        <v>13</v>
      </c>
      <c r="Q3196" s="32" t="n">
        <v>9</v>
      </c>
      <c r="R3196" s="32" t="s">
        <v>13</v>
      </c>
      <c r="S3196" s="32" t="n">
        <v>9</v>
      </c>
      <c r="T3196" s="36" t="n">
        <v>17.5</v>
      </c>
      <c r="U3196" s="33" t="str">
        <f aca="false">IF(Q3196&gt;O3196,"X","")</f>
        <v/>
      </c>
    </row>
    <row r="3197" customFormat="false" ht="12.75" hidden="false" customHeight="false" outlineLevel="0" collapsed="false">
      <c r="B3197" s="38" t="n">
        <v>39554.46875</v>
      </c>
      <c r="C3197" s="31" t="s">
        <v>82</v>
      </c>
      <c r="D3197" s="32" t="s">
        <v>13</v>
      </c>
      <c r="E3197" s="32" t="n">
        <v>9</v>
      </c>
      <c r="F3197" s="32" t="s">
        <v>13</v>
      </c>
      <c r="G3197" s="32" t="n">
        <v>9</v>
      </c>
      <c r="H3197" s="32" t="s">
        <v>13</v>
      </c>
      <c r="I3197" s="32" t="n">
        <v>9</v>
      </c>
      <c r="J3197" s="33" t="str">
        <f aca="false">IF(G3197&gt;E3197,"X","")</f>
        <v/>
      </c>
      <c r="K3197" s="39" t="s">
        <v>83</v>
      </c>
      <c r="L3197" s="34"/>
      <c r="M3197" s="35" t="s">
        <v>84</v>
      </c>
      <c r="N3197" s="32"/>
      <c r="O3197" s="32" t="n">
        <v>9</v>
      </c>
      <c r="P3197" s="32" t="s">
        <v>13</v>
      </c>
      <c r="Q3197" s="32" t="n">
        <v>9</v>
      </c>
      <c r="R3197" s="32" t="s">
        <v>13</v>
      </c>
      <c r="S3197" s="32" t="n">
        <v>9</v>
      </c>
      <c r="T3197" s="36" t="n">
        <v>16.6</v>
      </c>
      <c r="U3197" s="33" t="str">
        <f aca="false">IF(Q3197&gt;O3197,"X","")</f>
        <v/>
      </c>
    </row>
    <row r="3198" customFormat="false" ht="12.75" hidden="false" customHeight="false" outlineLevel="0" collapsed="false">
      <c r="B3198" s="38" t="n">
        <v>39561.4895833333</v>
      </c>
      <c r="C3198" s="31" t="s">
        <v>82</v>
      </c>
      <c r="D3198" s="32" t="s">
        <v>13</v>
      </c>
      <c r="E3198" s="32" t="n">
        <v>9</v>
      </c>
      <c r="F3198" s="32" t="s">
        <v>13</v>
      </c>
      <c r="G3198" s="32" t="n">
        <v>9</v>
      </c>
      <c r="H3198" s="32" t="s">
        <v>13</v>
      </c>
      <c r="I3198" s="32" t="n">
        <v>9</v>
      </c>
      <c r="J3198" s="33" t="str">
        <f aca="false">IF(G3198&gt;E3198,"X","")</f>
        <v/>
      </c>
      <c r="K3198" s="39" t="s">
        <v>83</v>
      </c>
      <c r="L3198" s="34"/>
      <c r="M3198" s="35" t="s">
        <v>84</v>
      </c>
      <c r="N3198" s="32" t="s">
        <v>13</v>
      </c>
      <c r="O3198" s="32" t="n">
        <v>9</v>
      </c>
      <c r="P3198" s="32"/>
      <c r="Q3198" s="32" t="n">
        <v>9</v>
      </c>
      <c r="R3198" s="32" t="s">
        <v>13</v>
      </c>
      <c r="S3198" s="32" t="n">
        <v>9</v>
      </c>
      <c r="T3198" s="36" t="n">
        <v>16.9</v>
      </c>
      <c r="U3198" s="33" t="str">
        <f aca="false">IF(Q3198&gt;O3198,"X","")</f>
        <v/>
      </c>
    </row>
    <row r="3199" customFormat="false" ht="12.75" hidden="false" customHeight="false" outlineLevel="0" collapsed="false">
      <c r="B3199" s="38" t="n">
        <v>39568.5104166667</v>
      </c>
      <c r="C3199" s="31" t="s">
        <v>82</v>
      </c>
      <c r="D3199" s="32"/>
      <c r="E3199" s="32" t="n">
        <v>9</v>
      </c>
      <c r="F3199" s="32" t="s">
        <v>13</v>
      </c>
      <c r="G3199" s="32" t="n">
        <v>9</v>
      </c>
      <c r="H3199" s="32" t="s">
        <v>13</v>
      </c>
      <c r="I3199" s="32" t="n">
        <v>9</v>
      </c>
      <c r="J3199" s="33" t="str">
        <f aca="false">IF(G3199&gt;E3199,"X","")</f>
        <v/>
      </c>
      <c r="K3199" s="39" t="s">
        <v>83</v>
      </c>
      <c r="L3199" s="34"/>
      <c r="M3199" s="35" t="s">
        <v>84</v>
      </c>
      <c r="N3199" s="32" t="s">
        <v>13</v>
      </c>
      <c r="O3199" s="32" t="n">
        <v>9</v>
      </c>
      <c r="P3199" s="32" t="s">
        <v>13</v>
      </c>
      <c r="Q3199" s="32" t="n">
        <v>9</v>
      </c>
      <c r="R3199" s="32" t="s">
        <v>13</v>
      </c>
      <c r="S3199" s="32" t="n">
        <v>9</v>
      </c>
      <c r="T3199" s="36" t="n">
        <v>17</v>
      </c>
      <c r="U3199" s="33" t="str">
        <f aca="false">IF(Q3199&gt;O3199,"X","")</f>
        <v/>
      </c>
    </row>
    <row r="3200" customFormat="false" ht="12.75" hidden="false" customHeight="false" outlineLevel="0" collapsed="false">
      <c r="B3200" s="38" t="n">
        <v>39575.4756944444</v>
      </c>
      <c r="C3200" s="31" t="s">
        <v>82</v>
      </c>
      <c r="D3200" s="32" t="s">
        <v>13</v>
      </c>
      <c r="E3200" s="32" t="n">
        <v>9</v>
      </c>
      <c r="F3200" s="32" t="s">
        <v>13</v>
      </c>
      <c r="G3200" s="32" t="n">
        <v>9</v>
      </c>
      <c r="H3200" s="32" t="s">
        <v>13</v>
      </c>
      <c r="I3200" s="32" t="n">
        <v>9</v>
      </c>
      <c r="J3200" s="33" t="str">
        <f aca="false">IF(G3200&gt;E3200,"X","")</f>
        <v/>
      </c>
      <c r="K3200" s="39" t="s">
        <v>83</v>
      </c>
      <c r="L3200" s="34"/>
      <c r="M3200" s="35" t="s">
        <v>84</v>
      </c>
      <c r="N3200" s="32" t="s">
        <v>13</v>
      </c>
      <c r="O3200" s="32" t="n">
        <v>9</v>
      </c>
      <c r="P3200" s="32" t="s">
        <v>13</v>
      </c>
      <c r="Q3200" s="32" t="n">
        <v>9</v>
      </c>
      <c r="R3200" s="32" t="s">
        <v>13</v>
      </c>
      <c r="S3200" s="32" t="n">
        <v>9</v>
      </c>
      <c r="T3200" s="36" t="n">
        <v>18.2</v>
      </c>
      <c r="U3200" s="33" t="str">
        <f aca="false">IF(Q3200&gt;O3200,"X","")</f>
        <v/>
      </c>
    </row>
    <row r="3201" customFormat="false" ht="12.75" hidden="false" customHeight="false" outlineLevel="0" collapsed="false">
      <c r="B3201" s="38" t="n">
        <v>39582.4861111111</v>
      </c>
      <c r="C3201" s="31" t="s">
        <v>82</v>
      </c>
      <c r="D3201" s="32" t="s">
        <v>13</v>
      </c>
      <c r="E3201" s="32" t="n">
        <v>9</v>
      </c>
      <c r="F3201" s="32" t="s">
        <v>13</v>
      </c>
      <c r="G3201" s="32" t="n">
        <v>9</v>
      </c>
      <c r="H3201" s="32" t="s">
        <v>13</v>
      </c>
      <c r="I3201" s="32" t="n">
        <v>9</v>
      </c>
      <c r="J3201" s="33" t="str">
        <f aca="false">IF(G3201&gt;E3201,"X","")</f>
        <v/>
      </c>
      <c r="K3201" s="39" t="s">
        <v>83</v>
      </c>
      <c r="L3201" s="34"/>
      <c r="M3201" s="35" t="s">
        <v>84</v>
      </c>
      <c r="N3201" s="32"/>
      <c r="O3201" s="32" t="n">
        <v>9</v>
      </c>
      <c r="P3201" s="32" t="s">
        <v>13</v>
      </c>
      <c r="Q3201" s="32" t="n">
        <v>9</v>
      </c>
      <c r="R3201" s="32" t="s">
        <v>13</v>
      </c>
      <c r="S3201" s="32" t="n">
        <v>9</v>
      </c>
      <c r="T3201" s="36" t="n">
        <v>19.5</v>
      </c>
      <c r="U3201" s="33" t="str">
        <f aca="false">IF(Q3201&gt;O3201,"X","")</f>
        <v/>
      </c>
    </row>
    <row r="3202" customFormat="false" ht="12.75" hidden="false" customHeight="false" outlineLevel="0" collapsed="false">
      <c r="B3202" s="38" t="n">
        <v>39589.3645833333</v>
      </c>
      <c r="C3202" s="31" t="s">
        <v>82</v>
      </c>
      <c r="D3202" s="32" t="s">
        <v>13</v>
      </c>
      <c r="E3202" s="32" t="n">
        <v>9</v>
      </c>
      <c r="F3202" s="32" t="s">
        <v>13</v>
      </c>
      <c r="G3202" s="32" t="n">
        <v>9</v>
      </c>
      <c r="H3202" s="32" t="s">
        <v>13</v>
      </c>
      <c r="I3202" s="32" t="n">
        <v>9</v>
      </c>
      <c r="J3202" s="33" t="str">
        <f aca="false">IF(G3202&gt;E3202,"X","")</f>
        <v/>
      </c>
      <c r="K3202" s="39" t="s">
        <v>83</v>
      </c>
      <c r="L3202" s="34"/>
      <c r="M3202" s="35" t="s">
        <v>84</v>
      </c>
      <c r="N3202" s="32" t="s">
        <v>13</v>
      </c>
      <c r="O3202" s="32" t="n">
        <v>9</v>
      </c>
      <c r="P3202" s="32" t="s">
        <v>13</v>
      </c>
      <c r="Q3202" s="32" t="n">
        <v>9</v>
      </c>
      <c r="R3202" s="32" t="s">
        <v>13</v>
      </c>
      <c r="S3202" s="32" t="n">
        <v>9</v>
      </c>
      <c r="T3202" s="36" t="n">
        <v>19.8</v>
      </c>
      <c r="U3202" s="33" t="str">
        <f aca="false">IF(Q3202&gt;O3202,"X","")</f>
        <v/>
      </c>
    </row>
    <row r="3203" customFormat="false" ht="12.75" hidden="false" customHeight="false" outlineLevel="0" collapsed="false">
      <c r="B3203" s="38" t="n">
        <v>39596.4756944444</v>
      </c>
      <c r="C3203" s="31" t="s">
        <v>82</v>
      </c>
      <c r="D3203" s="32" t="s">
        <v>13</v>
      </c>
      <c r="E3203" s="32" t="n">
        <v>9</v>
      </c>
      <c r="F3203" s="32" t="s">
        <v>13</v>
      </c>
      <c r="G3203" s="32" t="n">
        <v>9</v>
      </c>
      <c r="H3203" s="32" t="s">
        <v>13</v>
      </c>
      <c r="I3203" s="32" t="n">
        <v>9</v>
      </c>
      <c r="J3203" s="33" t="str">
        <f aca="false">IF(G3203&gt;E3203,"X","")</f>
        <v/>
      </c>
      <c r="K3203" s="39" t="s">
        <v>83</v>
      </c>
      <c r="L3203" s="34"/>
      <c r="M3203" s="35" t="s">
        <v>84</v>
      </c>
      <c r="N3203" s="32" t="s">
        <v>13</v>
      </c>
      <c r="O3203" s="32" t="n">
        <v>9</v>
      </c>
      <c r="P3203" s="32" t="s">
        <v>13</v>
      </c>
      <c r="Q3203" s="32" t="n">
        <v>9</v>
      </c>
      <c r="R3203" s="32" t="s">
        <v>13</v>
      </c>
      <c r="S3203" s="32" t="n">
        <v>9</v>
      </c>
      <c r="T3203" s="36" t="n">
        <v>19.7</v>
      </c>
      <c r="U3203" s="33" t="str">
        <f aca="false">IF(Q3203&gt;O3203,"X","")</f>
        <v/>
      </c>
    </row>
    <row r="3204" customFormat="false" ht="12.75" hidden="false" customHeight="false" outlineLevel="0" collapsed="false">
      <c r="B3204" s="38" t="n">
        <v>39603.4583333333</v>
      </c>
      <c r="C3204" s="31" t="s">
        <v>82</v>
      </c>
      <c r="D3204" s="32" t="s">
        <v>13</v>
      </c>
      <c r="E3204" s="32" t="n">
        <v>9</v>
      </c>
      <c r="F3204" s="32" t="s">
        <v>13</v>
      </c>
      <c r="G3204" s="32" t="n">
        <v>9</v>
      </c>
      <c r="H3204" s="32"/>
      <c r="I3204" s="32" t="n">
        <v>9</v>
      </c>
      <c r="J3204" s="33" t="str">
        <f aca="false">IF(G3204&gt;E3204,"X","")</f>
        <v/>
      </c>
      <c r="K3204" s="39" t="s">
        <v>83</v>
      </c>
      <c r="L3204" s="34"/>
      <c r="M3204" s="35" t="s">
        <v>84</v>
      </c>
      <c r="N3204" s="32" t="s">
        <v>13</v>
      </c>
      <c r="O3204" s="32" t="n">
        <v>9</v>
      </c>
      <c r="P3204" s="32" t="s">
        <v>13</v>
      </c>
      <c r="Q3204" s="32" t="n">
        <v>9</v>
      </c>
      <c r="R3204" s="32" t="s">
        <v>13</v>
      </c>
      <c r="S3204" s="32" t="n">
        <v>9</v>
      </c>
      <c r="T3204" s="36" t="n">
        <v>19.2</v>
      </c>
      <c r="U3204" s="33" t="str">
        <f aca="false">IF(Q3204&gt;O3204,"X","")</f>
        <v/>
      </c>
    </row>
    <row r="3205" customFormat="false" ht="12.75" hidden="false" customHeight="false" outlineLevel="0" collapsed="false">
      <c r="B3205" s="38" t="n">
        <v>39610.4652777778</v>
      </c>
      <c r="C3205" s="31" t="s">
        <v>82</v>
      </c>
      <c r="D3205" s="32" t="s">
        <v>13</v>
      </c>
      <c r="E3205" s="32" t="n">
        <v>9</v>
      </c>
      <c r="F3205" s="32" t="s">
        <v>13</v>
      </c>
      <c r="G3205" s="32" t="n">
        <v>9</v>
      </c>
      <c r="H3205" s="32" t="s">
        <v>13</v>
      </c>
      <c r="I3205" s="32" t="n">
        <v>9</v>
      </c>
      <c r="J3205" s="33" t="str">
        <f aca="false">IF(G3205&gt;E3205,"X","")</f>
        <v/>
      </c>
      <c r="K3205" s="39" t="s">
        <v>83</v>
      </c>
      <c r="L3205" s="34"/>
      <c r="M3205" s="35" t="s">
        <v>84</v>
      </c>
      <c r="N3205" s="32" t="s">
        <v>13</v>
      </c>
      <c r="O3205" s="32" t="n">
        <v>9</v>
      </c>
      <c r="P3205" s="32" t="s">
        <v>13</v>
      </c>
      <c r="Q3205" s="32" t="n">
        <v>9</v>
      </c>
      <c r="R3205" s="32" t="s">
        <v>13</v>
      </c>
      <c r="S3205" s="32" t="n">
        <v>9</v>
      </c>
      <c r="T3205" s="36" t="n">
        <v>20.4</v>
      </c>
      <c r="U3205" s="33" t="str">
        <f aca="false">IF(Q3205&gt;O3205,"X","")</f>
        <v/>
      </c>
    </row>
    <row r="3206" customFormat="false" ht="12.75" hidden="false" customHeight="false" outlineLevel="0" collapsed="false">
      <c r="B3206" s="38" t="n">
        <v>39617.4756944444</v>
      </c>
      <c r="C3206" s="31" t="s">
        <v>82</v>
      </c>
      <c r="D3206" s="32" t="s">
        <v>13</v>
      </c>
      <c r="E3206" s="32" t="n">
        <v>9</v>
      </c>
      <c r="F3206" s="32" t="s">
        <v>13</v>
      </c>
      <c r="G3206" s="32" t="n">
        <v>9</v>
      </c>
      <c r="H3206" s="32" t="s">
        <v>13</v>
      </c>
      <c r="I3206" s="32" t="n">
        <v>9</v>
      </c>
      <c r="J3206" s="33" t="str">
        <f aca="false">IF(G3206&gt;E3206,"X","")</f>
        <v/>
      </c>
      <c r="K3206" s="39" t="s">
        <v>83</v>
      </c>
      <c r="L3206" s="34"/>
      <c r="M3206" s="35" t="s">
        <v>84</v>
      </c>
      <c r="N3206" s="32" t="s">
        <v>13</v>
      </c>
      <c r="O3206" s="32" t="n">
        <v>9</v>
      </c>
      <c r="P3206" s="32" t="s">
        <v>13</v>
      </c>
      <c r="Q3206" s="32" t="n">
        <v>9</v>
      </c>
      <c r="R3206" s="32" t="s">
        <v>13</v>
      </c>
      <c r="S3206" s="32" t="n">
        <v>9</v>
      </c>
      <c r="T3206" s="36" t="n">
        <v>20</v>
      </c>
      <c r="U3206" s="33" t="str">
        <f aca="false">IF(Q3206&gt;O3206,"X","")</f>
        <v/>
      </c>
    </row>
    <row r="3207" customFormat="false" ht="12.75" hidden="false" customHeight="false" outlineLevel="0" collapsed="false">
      <c r="B3207" s="38" t="n">
        <v>39624.46875</v>
      </c>
      <c r="C3207" s="31" t="s">
        <v>82</v>
      </c>
      <c r="D3207" s="32" t="s">
        <v>13</v>
      </c>
      <c r="E3207" s="32" t="n">
        <v>9</v>
      </c>
      <c r="F3207" s="32" t="s">
        <v>13</v>
      </c>
      <c r="G3207" s="32" t="n">
        <v>9</v>
      </c>
      <c r="H3207" s="32" t="s">
        <v>13</v>
      </c>
      <c r="I3207" s="32" t="n">
        <v>9</v>
      </c>
      <c r="J3207" s="33" t="str">
        <f aca="false">IF(G3207&gt;E3207,"X","")</f>
        <v/>
      </c>
      <c r="K3207" s="39" t="s">
        <v>83</v>
      </c>
      <c r="L3207" s="34"/>
      <c r="M3207" s="35" t="s">
        <v>84</v>
      </c>
      <c r="N3207" s="32" t="s">
        <v>13</v>
      </c>
      <c r="O3207" s="32" t="n">
        <v>9</v>
      </c>
      <c r="P3207" s="32" t="s">
        <v>13</v>
      </c>
      <c r="Q3207" s="32" t="n">
        <v>9</v>
      </c>
      <c r="R3207" s="32" t="s">
        <v>13</v>
      </c>
      <c r="S3207" s="32" t="n">
        <v>9</v>
      </c>
      <c r="T3207" s="36" t="n">
        <v>21.5</v>
      </c>
      <c r="U3207" s="33" t="str">
        <f aca="false">IF(Q3207&gt;O3207,"X","")</f>
        <v/>
      </c>
    </row>
    <row r="3208" customFormat="false" ht="12.75" hidden="false" customHeight="false" outlineLevel="0" collapsed="false">
      <c r="B3208" s="40" t="n">
        <v>39630.5069444444</v>
      </c>
      <c r="C3208" s="31" t="s">
        <v>82</v>
      </c>
      <c r="D3208" s="32" t="s">
        <v>13</v>
      </c>
      <c r="E3208" s="32" t="n">
        <v>9</v>
      </c>
      <c r="F3208" s="32" t="s">
        <v>13</v>
      </c>
      <c r="G3208" s="32" t="n">
        <v>9</v>
      </c>
      <c r="H3208" s="32" t="s">
        <v>13</v>
      </c>
      <c r="I3208" s="32" t="n">
        <v>9</v>
      </c>
      <c r="J3208" s="33" t="str">
        <f aca="false">IF(G3208&gt;E3208,"X","")</f>
        <v/>
      </c>
      <c r="K3208" s="39" t="s">
        <v>83</v>
      </c>
      <c r="L3208" s="34" t="s">
        <v>19</v>
      </c>
      <c r="M3208" s="35" t="s">
        <v>84</v>
      </c>
      <c r="N3208" s="32" t="s">
        <v>13</v>
      </c>
      <c r="O3208" s="32" t="n">
        <v>9</v>
      </c>
      <c r="P3208" s="32" t="s">
        <v>13</v>
      </c>
      <c r="Q3208" s="32" t="n">
        <v>9</v>
      </c>
      <c r="R3208" s="32" t="s">
        <v>13</v>
      </c>
      <c r="S3208" s="32" t="n">
        <v>9</v>
      </c>
      <c r="T3208" s="36" t="n">
        <v>18.2</v>
      </c>
      <c r="U3208" s="33" t="str">
        <f aca="false">IF(Q3208&gt;O3208,"X","")</f>
        <v/>
      </c>
    </row>
    <row r="3209" customFormat="false" ht="12.75" hidden="false" customHeight="false" outlineLevel="0" collapsed="false">
      <c r="B3209" s="40" t="n">
        <v>39638.4861111111</v>
      </c>
      <c r="C3209" s="31" t="s">
        <v>82</v>
      </c>
      <c r="D3209" s="32" t="s">
        <v>13</v>
      </c>
      <c r="E3209" s="32" t="n">
        <v>9</v>
      </c>
      <c r="F3209" s="32" t="s">
        <v>13</v>
      </c>
      <c r="G3209" s="32" t="n">
        <v>9</v>
      </c>
      <c r="H3209" s="32" t="s">
        <v>13</v>
      </c>
      <c r="I3209" s="32" t="n">
        <v>9</v>
      </c>
      <c r="J3209" s="33" t="str">
        <f aca="false">IF(G3209&gt;E3209,"X","")</f>
        <v/>
      </c>
      <c r="K3209" s="39" t="s">
        <v>83</v>
      </c>
      <c r="L3209" s="34" t="s">
        <v>19</v>
      </c>
      <c r="M3209" s="35" t="s">
        <v>84</v>
      </c>
      <c r="N3209" s="32" t="s">
        <v>13</v>
      </c>
      <c r="O3209" s="32" t="n">
        <v>9</v>
      </c>
      <c r="P3209" s="32" t="s">
        <v>13</v>
      </c>
      <c r="Q3209" s="32" t="n">
        <v>9</v>
      </c>
      <c r="R3209" s="32" t="s">
        <v>13</v>
      </c>
      <c r="S3209" s="32" t="n">
        <v>9</v>
      </c>
      <c r="T3209" s="36" t="n">
        <v>20.4</v>
      </c>
      <c r="U3209" s="33" t="str">
        <f aca="false">IF(Q3209&gt;O3209,"X","")</f>
        <v/>
      </c>
    </row>
    <row r="3210" customFormat="false" ht="12.75" hidden="false" customHeight="false" outlineLevel="0" collapsed="false">
      <c r="B3210" s="40" t="n">
        <v>39643.4548611111</v>
      </c>
      <c r="C3210" s="31" t="s">
        <v>82</v>
      </c>
      <c r="D3210" s="32" t="s">
        <v>13</v>
      </c>
      <c r="E3210" s="32" t="n">
        <v>9</v>
      </c>
      <c r="F3210" s="32" t="s">
        <v>13</v>
      </c>
      <c r="G3210" s="32" t="n">
        <v>9</v>
      </c>
      <c r="H3210" s="32" t="s">
        <v>13</v>
      </c>
      <c r="I3210" s="32" t="n">
        <v>9</v>
      </c>
      <c r="J3210" s="33" t="str">
        <f aca="false">IF(G3210&gt;E3210,"X","")</f>
        <v/>
      </c>
      <c r="K3210" s="39" t="s">
        <v>83</v>
      </c>
      <c r="L3210" s="34" t="s">
        <v>19</v>
      </c>
      <c r="M3210" s="35" t="s">
        <v>84</v>
      </c>
      <c r="N3210" s="32" t="s">
        <v>13</v>
      </c>
      <c r="O3210" s="32" t="n">
        <v>9</v>
      </c>
      <c r="P3210" s="32" t="s">
        <v>13</v>
      </c>
      <c r="Q3210" s="32" t="n">
        <v>9</v>
      </c>
      <c r="R3210" s="32" t="s">
        <v>13</v>
      </c>
      <c r="S3210" s="32" t="n">
        <v>9</v>
      </c>
      <c r="T3210" s="36" t="n">
        <v>20.4</v>
      </c>
      <c r="U3210" s="33" t="str">
        <f aca="false">IF(Q3210&gt;O3210,"X","")</f>
        <v/>
      </c>
    </row>
    <row r="3211" customFormat="false" ht="12.75" hidden="false" customHeight="false" outlineLevel="0" collapsed="false">
      <c r="B3211" s="40" t="n">
        <v>39651.4368055556</v>
      </c>
      <c r="C3211" s="31" t="s">
        <v>82</v>
      </c>
      <c r="D3211" s="32" t="s">
        <v>13</v>
      </c>
      <c r="E3211" s="32" t="n">
        <v>9</v>
      </c>
      <c r="F3211" s="32" t="s">
        <v>13</v>
      </c>
      <c r="G3211" s="32" t="n">
        <v>9</v>
      </c>
      <c r="H3211" s="32" t="s">
        <v>13</v>
      </c>
      <c r="I3211" s="32" t="n">
        <v>9</v>
      </c>
      <c r="J3211" s="33" t="str">
        <f aca="false">IF(G3211&gt;E3211,"X","")</f>
        <v/>
      </c>
      <c r="K3211" s="39" t="s">
        <v>83</v>
      </c>
      <c r="L3211" s="34" t="s">
        <v>19</v>
      </c>
      <c r="M3211" s="35" t="s">
        <v>84</v>
      </c>
      <c r="N3211" s="32" t="s">
        <v>13</v>
      </c>
      <c r="O3211" s="32" t="n">
        <v>9</v>
      </c>
      <c r="P3211" s="32" t="s">
        <v>13</v>
      </c>
      <c r="Q3211" s="32" t="n">
        <v>9</v>
      </c>
      <c r="R3211" s="32" t="s">
        <v>13</v>
      </c>
      <c r="S3211" s="32" t="n">
        <v>9</v>
      </c>
      <c r="T3211" s="36" t="n">
        <v>19.8</v>
      </c>
      <c r="U3211" s="33" t="str">
        <f aca="false">IF(Q3211&gt;O3211,"X","")</f>
        <v/>
      </c>
    </row>
    <row r="3212" customFormat="false" ht="12.75" hidden="false" customHeight="false" outlineLevel="0" collapsed="false">
      <c r="B3212" s="40" t="n">
        <v>39658.5104166667</v>
      </c>
      <c r="C3212" s="31" t="s">
        <v>82</v>
      </c>
      <c r="D3212" s="32" t="s">
        <v>13</v>
      </c>
      <c r="E3212" s="32" t="n">
        <v>9</v>
      </c>
      <c r="F3212" s="32" t="s">
        <v>13</v>
      </c>
      <c r="G3212" s="32" t="n">
        <v>9</v>
      </c>
      <c r="H3212" s="32" t="s">
        <v>13</v>
      </c>
      <c r="I3212" s="32" t="n">
        <v>9</v>
      </c>
      <c r="J3212" s="33" t="str">
        <f aca="false">IF(G3212&gt;E3212,"X","")</f>
        <v/>
      </c>
      <c r="K3212" s="39" t="s">
        <v>83</v>
      </c>
      <c r="L3212" s="34" t="s">
        <v>19</v>
      </c>
      <c r="M3212" s="35" t="s">
        <v>84</v>
      </c>
      <c r="N3212" s="32" t="s">
        <v>13</v>
      </c>
      <c r="O3212" s="32" t="n">
        <v>9</v>
      </c>
      <c r="P3212" s="32" t="s">
        <v>13</v>
      </c>
      <c r="Q3212" s="32" t="n">
        <v>9</v>
      </c>
      <c r="R3212" s="32" t="s">
        <v>13</v>
      </c>
      <c r="S3212" s="32" t="n">
        <v>9</v>
      </c>
      <c r="T3212" s="36" t="n">
        <v>23.1</v>
      </c>
      <c r="U3212" s="33" t="str">
        <f aca="false">IF(Q3212&gt;O3212,"X","")</f>
        <v/>
      </c>
    </row>
    <row r="3213" customFormat="false" ht="12.75" hidden="false" customHeight="false" outlineLevel="0" collapsed="false">
      <c r="B3213" s="40" t="n">
        <v>39664.5138888889</v>
      </c>
      <c r="C3213" s="31" t="s">
        <v>82</v>
      </c>
      <c r="D3213" s="32" t="s">
        <v>13</v>
      </c>
      <c r="E3213" s="32" t="n">
        <v>9</v>
      </c>
      <c r="F3213" s="32" t="s">
        <v>13</v>
      </c>
      <c r="G3213" s="32" t="n">
        <v>9</v>
      </c>
      <c r="H3213" s="32" t="s">
        <v>13</v>
      </c>
      <c r="I3213" s="32" t="n">
        <v>9</v>
      </c>
      <c r="J3213" s="33" t="str">
        <f aca="false">IF(G3213&gt;E3213,"X","")</f>
        <v/>
      </c>
      <c r="K3213" s="39" t="s">
        <v>83</v>
      </c>
      <c r="L3213" s="34" t="s">
        <v>19</v>
      </c>
      <c r="M3213" s="35" t="s">
        <v>84</v>
      </c>
      <c r="N3213" s="32" t="s">
        <v>13</v>
      </c>
      <c r="O3213" s="32" t="n">
        <v>9</v>
      </c>
      <c r="P3213" s="32" t="s">
        <v>13</v>
      </c>
      <c r="Q3213" s="32" t="n">
        <v>9</v>
      </c>
      <c r="R3213" s="32" t="s">
        <v>13</v>
      </c>
      <c r="S3213" s="32" t="n">
        <v>9</v>
      </c>
      <c r="T3213" s="36" t="n">
        <v>24.1</v>
      </c>
      <c r="U3213" s="33" t="str">
        <f aca="false">IF(Q3213&gt;O3213,"X","")</f>
        <v/>
      </c>
    </row>
    <row r="3214" customFormat="false" ht="12.75" hidden="false" customHeight="false" outlineLevel="0" collapsed="false">
      <c r="B3214" s="40" t="n">
        <v>39672.5173611111</v>
      </c>
      <c r="C3214" s="31" t="s">
        <v>82</v>
      </c>
      <c r="D3214" s="32"/>
      <c r="E3214" s="32" t="n">
        <v>9</v>
      </c>
      <c r="F3214" s="32" t="s">
        <v>13</v>
      </c>
      <c r="G3214" s="32" t="n">
        <v>9</v>
      </c>
      <c r="H3214" s="32" t="s">
        <v>13</v>
      </c>
      <c r="I3214" s="32" t="n">
        <v>9</v>
      </c>
      <c r="J3214" s="33" t="str">
        <f aca="false">IF(G3214&gt;E3214,"X","")</f>
        <v/>
      </c>
      <c r="K3214" s="39" t="s">
        <v>83</v>
      </c>
      <c r="L3214" s="34" t="s">
        <v>19</v>
      </c>
      <c r="M3214" s="35" t="s">
        <v>84</v>
      </c>
      <c r="N3214" s="32"/>
      <c r="O3214" s="32" t="n">
        <v>9</v>
      </c>
      <c r="P3214" s="32" t="s">
        <v>13</v>
      </c>
      <c r="Q3214" s="32" t="n">
        <v>9</v>
      </c>
      <c r="R3214" s="32" t="s">
        <v>13</v>
      </c>
      <c r="S3214" s="32" t="n">
        <v>9</v>
      </c>
      <c r="T3214" s="36" t="n">
        <v>21.8</v>
      </c>
      <c r="U3214" s="33" t="str">
        <f aca="false">IF(Q3214&gt;O3214,"X","")</f>
        <v/>
      </c>
    </row>
    <row r="3215" customFormat="false" ht="12.75" hidden="false" customHeight="false" outlineLevel="0" collapsed="false">
      <c r="B3215" s="40" t="n">
        <v>39681.5104166667</v>
      </c>
      <c r="C3215" s="31" t="s">
        <v>82</v>
      </c>
      <c r="D3215" s="32"/>
      <c r="E3215" s="32" t="n">
        <v>9</v>
      </c>
      <c r="F3215" s="32" t="s">
        <v>13</v>
      </c>
      <c r="G3215" s="32" t="n">
        <v>9</v>
      </c>
      <c r="H3215" s="32"/>
      <c r="I3215" s="32" t="n">
        <v>9</v>
      </c>
      <c r="J3215" s="33" t="str">
        <f aca="false">IF(G3215&gt;E3215,"X","")</f>
        <v/>
      </c>
      <c r="K3215" s="39" t="s">
        <v>83</v>
      </c>
      <c r="L3215" s="34" t="s">
        <v>19</v>
      </c>
      <c r="M3215" s="35" t="s">
        <v>84</v>
      </c>
      <c r="N3215" s="32"/>
      <c r="O3215" s="32" t="n">
        <v>20</v>
      </c>
      <c r="P3215" s="32" t="s">
        <v>13</v>
      </c>
      <c r="Q3215" s="32" t="n">
        <v>9</v>
      </c>
      <c r="R3215" s="32"/>
      <c r="S3215" s="32" t="n">
        <v>9</v>
      </c>
      <c r="T3215" s="36" t="n">
        <v>20.6</v>
      </c>
      <c r="U3215" s="33" t="str">
        <f aca="false">IF(Q3215&gt;O3215,"X","")</f>
        <v/>
      </c>
    </row>
    <row r="3216" customFormat="false" ht="12.75" hidden="false" customHeight="false" outlineLevel="0" collapsed="false">
      <c r="B3216" s="40" t="n">
        <v>39685.5208333333</v>
      </c>
      <c r="C3216" s="31" t="s">
        <v>82</v>
      </c>
      <c r="D3216" s="32" t="s">
        <v>13</v>
      </c>
      <c r="E3216" s="32" t="n">
        <v>9</v>
      </c>
      <c r="F3216" s="32"/>
      <c r="G3216" s="32" t="n">
        <v>9</v>
      </c>
      <c r="H3216" s="32" t="s">
        <v>13</v>
      </c>
      <c r="I3216" s="32" t="n">
        <v>9</v>
      </c>
      <c r="J3216" s="33" t="str">
        <f aca="false">IF(G3216&gt;E3216,"X","")</f>
        <v/>
      </c>
      <c r="K3216" s="39" t="s">
        <v>83</v>
      </c>
      <c r="L3216" s="34" t="s">
        <v>19</v>
      </c>
      <c r="M3216" s="35" t="s">
        <v>84</v>
      </c>
      <c r="N3216" s="32" t="s">
        <v>13</v>
      </c>
      <c r="O3216" s="32" t="n">
        <v>9</v>
      </c>
      <c r="P3216" s="32" t="s">
        <v>13</v>
      </c>
      <c r="Q3216" s="32" t="n">
        <v>9</v>
      </c>
      <c r="R3216" s="32" t="s">
        <v>13</v>
      </c>
      <c r="S3216" s="32" t="n">
        <v>9</v>
      </c>
      <c r="T3216" s="36" t="n">
        <v>21.5</v>
      </c>
      <c r="U3216" s="33" t="str">
        <f aca="false">IF(Q3216&gt;O3216,"X","")</f>
        <v/>
      </c>
    </row>
    <row r="3217" customFormat="false" ht="12.75" hidden="false" customHeight="false" outlineLevel="0" collapsed="false">
      <c r="B3217" s="40" t="n">
        <v>39693.5069444444</v>
      </c>
      <c r="C3217" s="31" t="s">
        <v>82</v>
      </c>
      <c r="D3217" s="32"/>
      <c r="E3217" s="32" t="n">
        <v>20</v>
      </c>
      <c r="F3217" s="32" t="s">
        <v>13</v>
      </c>
      <c r="G3217" s="32" t="n">
        <v>9</v>
      </c>
      <c r="H3217" s="32" t="s">
        <v>13</v>
      </c>
      <c r="I3217" s="32" t="n">
        <v>9</v>
      </c>
      <c r="J3217" s="33" t="str">
        <f aca="false">IF(G3217&gt;E3217,"X","")</f>
        <v/>
      </c>
      <c r="K3217" s="39" t="s">
        <v>83</v>
      </c>
      <c r="L3217" s="34" t="s">
        <v>19</v>
      </c>
      <c r="M3217" s="35" t="s">
        <v>84</v>
      </c>
      <c r="N3217" s="32" t="s">
        <v>13</v>
      </c>
      <c r="O3217" s="32" t="n">
        <v>9</v>
      </c>
      <c r="P3217" s="32" t="s">
        <v>13</v>
      </c>
      <c r="Q3217" s="32" t="n">
        <v>9</v>
      </c>
      <c r="R3217" s="32"/>
      <c r="S3217" s="32" t="n">
        <v>9</v>
      </c>
      <c r="T3217" s="36" t="n">
        <v>22.5</v>
      </c>
      <c r="U3217" s="33" t="str">
        <f aca="false">IF(Q3217&gt;O3217,"X","")</f>
        <v/>
      </c>
    </row>
    <row r="3218" customFormat="false" ht="12.75" hidden="false" customHeight="false" outlineLevel="0" collapsed="false">
      <c r="B3218" s="40" t="n">
        <v>39701.4930555556</v>
      </c>
      <c r="C3218" s="31" t="s">
        <v>82</v>
      </c>
      <c r="D3218" s="32" t="s">
        <v>13</v>
      </c>
      <c r="E3218" s="32" t="n">
        <v>9</v>
      </c>
      <c r="F3218" s="32" t="s">
        <v>13</v>
      </c>
      <c r="G3218" s="32" t="n">
        <v>9</v>
      </c>
      <c r="H3218" s="32" t="s">
        <v>13</v>
      </c>
      <c r="I3218" s="32" t="n">
        <v>9</v>
      </c>
      <c r="J3218" s="33" t="str">
        <f aca="false">IF(G3218&gt;E3218,"X","")</f>
        <v/>
      </c>
      <c r="K3218" s="39" t="s">
        <v>83</v>
      </c>
      <c r="L3218" s="34" t="s">
        <v>19</v>
      </c>
      <c r="M3218" s="35" t="s">
        <v>84</v>
      </c>
      <c r="N3218" s="32"/>
      <c r="O3218" s="32" t="n">
        <v>20</v>
      </c>
      <c r="P3218" s="32" t="s">
        <v>13</v>
      </c>
      <c r="Q3218" s="32" t="n">
        <v>9</v>
      </c>
      <c r="R3218" s="32" t="s">
        <v>13</v>
      </c>
      <c r="S3218" s="32" t="n">
        <v>9</v>
      </c>
      <c r="T3218" s="36" t="n">
        <v>21.4</v>
      </c>
      <c r="U3218" s="33" t="str">
        <f aca="false">IF(Q3218&gt;O3218,"X","")</f>
        <v/>
      </c>
    </row>
    <row r="3219" customFormat="false" ht="12.75" hidden="false" customHeight="false" outlineLevel="0" collapsed="false">
      <c r="B3219" s="40" t="n">
        <v>39709.5208333333</v>
      </c>
      <c r="C3219" s="31" t="s">
        <v>82</v>
      </c>
      <c r="D3219" s="32" t="s">
        <v>13</v>
      </c>
      <c r="E3219" s="32" t="n">
        <v>9</v>
      </c>
      <c r="F3219" s="32" t="s">
        <v>13</v>
      </c>
      <c r="G3219" s="32" t="n">
        <v>9</v>
      </c>
      <c r="H3219" s="32"/>
      <c r="I3219" s="32" t="n">
        <v>40</v>
      </c>
      <c r="J3219" s="33" t="str">
        <f aca="false">IF(G3219&gt;E3219,"X","")</f>
        <v/>
      </c>
      <c r="K3219" s="39" t="s">
        <v>83</v>
      </c>
      <c r="L3219" s="34" t="s">
        <v>19</v>
      </c>
      <c r="M3219" s="35" t="s">
        <v>84</v>
      </c>
      <c r="N3219" s="32"/>
      <c r="O3219" s="32" t="n">
        <v>30</v>
      </c>
      <c r="P3219" s="32"/>
      <c r="Q3219" s="32" t="n">
        <v>9</v>
      </c>
      <c r="R3219" s="32"/>
      <c r="S3219" s="32" t="n">
        <v>50</v>
      </c>
      <c r="T3219" s="36" t="n">
        <v>20.3</v>
      </c>
      <c r="U3219" s="33" t="str">
        <f aca="false">IF(Q3219&gt;O3219,"X","")</f>
        <v/>
      </c>
    </row>
    <row r="3220" customFormat="false" ht="12.75" hidden="false" customHeight="false" outlineLevel="0" collapsed="false">
      <c r="B3220" s="40" t="n">
        <v>39714.5402777778</v>
      </c>
      <c r="C3220" s="31" t="s">
        <v>82</v>
      </c>
      <c r="D3220" s="32" t="s">
        <v>13</v>
      </c>
      <c r="E3220" s="32" t="n">
        <v>9</v>
      </c>
      <c r="F3220" s="32" t="s">
        <v>13</v>
      </c>
      <c r="G3220" s="32" t="n">
        <v>9</v>
      </c>
      <c r="H3220" s="32" t="s">
        <v>13</v>
      </c>
      <c r="I3220" s="32" t="n">
        <v>9</v>
      </c>
      <c r="J3220" s="33" t="str">
        <f aca="false">IF(G3220&gt;E3220,"X","")</f>
        <v/>
      </c>
      <c r="K3220" s="39" t="s">
        <v>83</v>
      </c>
      <c r="L3220" s="34" t="s">
        <v>19</v>
      </c>
      <c r="M3220" s="35" t="s">
        <v>84</v>
      </c>
      <c r="N3220" s="32" t="s">
        <v>13</v>
      </c>
      <c r="O3220" s="32" t="n">
        <v>9</v>
      </c>
      <c r="P3220" s="32" t="s">
        <v>13</v>
      </c>
      <c r="Q3220" s="32" t="n">
        <v>9</v>
      </c>
      <c r="R3220" s="32" t="s">
        <v>13</v>
      </c>
      <c r="S3220" s="32" t="n">
        <v>9</v>
      </c>
      <c r="T3220" s="36" t="n">
        <v>21.6</v>
      </c>
      <c r="U3220" s="33" t="str">
        <f aca="false">IF(Q3220&gt;O3220,"X","")</f>
        <v/>
      </c>
    </row>
    <row r="3221" customFormat="false" ht="12.75" hidden="false" customHeight="false" outlineLevel="0" collapsed="false">
      <c r="B3221" s="40" t="n">
        <v>39723.4826388889</v>
      </c>
      <c r="C3221" s="31" t="s">
        <v>82</v>
      </c>
      <c r="D3221" s="32"/>
      <c r="E3221" s="32" t="n">
        <v>20</v>
      </c>
      <c r="F3221" s="32" t="s">
        <v>13</v>
      </c>
      <c r="G3221" s="32" t="n">
        <v>9</v>
      </c>
      <c r="H3221" s="32" t="s">
        <v>13</v>
      </c>
      <c r="I3221" s="32" t="n">
        <v>9</v>
      </c>
      <c r="J3221" s="33" t="str">
        <f aca="false">IF(G3221&gt;E3221,"X","")</f>
        <v/>
      </c>
      <c r="K3221" s="39" t="s">
        <v>83</v>
      </c>
      <c r="L3221" s="34" t="s">
        <v>19</v>
      </c>
      <c r="M3221" s="35" t="s">
        <v>84</v>
      </c>
      <c r="N3221" s="32"/>
      <c r="O3221" s="32" t="n">
        <v>40</v>
      </c>
      <c r="P3221" s="32" t="s">
        <v>13</v>
      </c>
      <c r="Q3221" s="32" t="n">
        <v>9</v>
      </c>
      <c r="R3221" s="32"/>
      <c r="S3221" s="32" t="n">
        <v>9</v>
      </c>
      <c r="T3221" s="36" t="n">
        <v>20.1</v>
      </c>
      <c r="U3221" s="33" t="str">
        <f aca="false">IF(Q3221&gt;O3221,"X","")</f>
        <v/>
      </c>
    </row>
    <row r="3222" customFormat="false" ht="12.75" hidden="false" customHeight="false" outlineLevel="0" collapsed="false">
      <c r="B3222" s="40" t="n">
        <v>39727.5173611111</v>
      </c>
      <c r="C3222" s="31" t="s">
        <v>82</v>
      </c>
      <c r="D3222" s="32" t="s">
        <v>13</v>
      </c>
      <c r="E3222" s="32" t="n">
        <v>9</v>
      </c>
      <c r="F3222" s="32" t="s">
        <v>13</v>
      </c>
      <c r="G3222" s="32" t="n">
        <v>9</v>
      </c>
      <c r="H3222" s="32" t="s">
        <v>13</v>
      </c>
      <c r="I3222" s="32" t="n">
        <v>9</v>
      </c>
      <c r="J3222" s="33" t="str">
        <f aca="false">IF(G3222&gt;E3222,"X","")</f>
        <v/>
      </c>
      <c r="K3222" s="39" t="s">
        <v>83</v>
      </c>
      <c r="L3222" s="34" t="s">
        <v>19</v>
      </c>
      <c r="M3222" s="35" t="s">
        <v>84</v>
      </c>
      <c r="N3222" s="32" t="s">
        <v>13</v>
      </c>
      <c r="O3222" s="32" t="n">
        <v>9</v>
      </c>
      <c r="P3222" s="32" t="s">
        <v>13</v>
      </c>
      <c r="Q3222" s="32" t="n">
        <v>9</v>
      </c>
      <c r="R3222" s="32" t="s">
        <v>13</v>
      </c>
      <c r="S3222" s="32" t="n">
        <v>9</v>
      </c>
      <c r="T3222" s="36" t="n">
        <v>20.3</v>
      </c>
      <c r="U3222" s="33" t="str">
        <f aca="false">IF(Q3222&gt;O3222,"X","")</f>
        <v/>
      </c>
    </row>
    <row r="3223" customFormat="false" ht="12.75" hidden="false" customHeight="false" outlineLevel="0" collapsed="false">
      <c r="B3223" s="40" t="n">
        <v>39735.5916666667</v>
      </c>
      <c r="C3223" s="31" t="s">
        <v>82</v>
      </c>
      <c r="D3223" s="32"/>
      <c r="E3223" s="32"/>
      <c r="F3223" s="32"/>
      <c r="G3223" s="32"/>
      <c r="H3223" s="32"/>
      <c r="I3223" s="32"/>
      <c r="J3223" s="33" t="str">
        <f aca="false">IF(G3223&gt;E3223,"X","")</f>
        <v/>
      </c>
      <c r="K3223" s="39" t="s">
        <v>83</v>
      </c>
      <c r="L3223" s="34" t="s">
        <v>19</v>
      </c>
      <c r="M3223" s="35" t="s">
        <v>84</v>
      </c>
      <c r="N3223" s="32"/>
      <c r="O3223" s="32" t="n">
        <v>9</v>
      </c>
      <c r="P3223" s="32" t="s">
        <v>13</v>
      </c>
      <c r="Q3223" s="32" t="n">
        <v>9</v>
      </c>
      <c r="R3223" s="32" t="s">
        <v>13</v>
      </c>
      <c r="S3223" s="32" t="n">
        <v>9</v>
      </c>
      <c r="T3223" s="36" t="n">
        <v>18.8</v>
      </c>
      <c r="U3223" s="33" t="str">
        <f aca="false">IF(Q3223&gt;O3223,"X","")</f>
        <v/>
      </c>
    </row>
    <row r="3224" customFormat="false" ht="12.75" hidden="false" customHeight="false" outlineLevel="0" collapsed="false">
      <c r="B3224" s="40" t="n">
        <v>39743.50625</v>
      </c>
      <c r="C3224" s="31" t="s">
        <v>82</v>
      </c>
      <c r="D3224" s="32" t="s">
        <v>13</v>
      </c>
      <c r="E3224" s="32" t="n">
        <v>9</v>
      </c>
      <c r="F3224" s="32" t="s">
        <v>13</v>
      </c>
      <c r="G3224" s="32" t="n">
        <v>9</v>
      </c>
      <c r="H3224" s="32" t="s">
        <v>13</v>
      </c>
      <c r="I3224" s="32" t="n">
        <v>9</v>
      </c>
      <c r="J3224" s="33" t="str">
        <f aca="false">IF(G3224&gt;E3224,"X","")</f>
        <v/>
      </c>
      <c r="K3224" s="39" t="s">
        <v>83</v>
      </c>
      <c r="L3224" s="34" t="s">
        <v>19</v>
      </c>
      <c r="M3224" s="35" t="s">
        <v>84</v>
      </c>
      <c r="N3224" s="32" t="s">
        <v>13</v>
      </c>
      <c r="O3224" s="32" t="n">
        <v>9</v>
      </c>
      <c r="P3224" s="32" t="s">
        <v>13</v>
      </c>
      <c r="Q3224" s="32" t="n">
        <v>9</v>
      </c>
      <c r="R3224" s="32" t="s">
        <v>13</v>
      </c>
      <c r="S3224" s="32" t="n">
        <v>9</v>
      </c>
      <c r="T3224" s="36" t="n">
        <v>18.5</v>
      </c>
      <c r="U3224" s="33" t="str">
        <f aca="false">IF(Q3224&gt;O3224,"X","")</f>
        <v/>
      </c>
    </row>
    <row r="3225" customFormat="false" ht="12.75" hidden="false" customHeight="false" outlineLevel="0" collapsed="false">
      <c r="B3225" s="40" t="n">
        <v>39748.5277777778</v>
      </c>
      <c r="C3225" s="31" t="s">
        <v>82</v>
      </c>
      <c r="D3225" s="32" t="s">
        <v>13</v>
      </c>
      <c r="E3225" s="32" t="n">
        <v>9</v>
      </c>
      <c r="F3225" s="32" t="s">
        <v>13</v>
      </c>
      <c r="G3225" s="32" t="n">
        <v>9</v>
      </c>
      <c r="H3225" s="32" t="s">
        <v>13</v>
      </c>
      <c r="I3225" s="32" t="n">
        <v>9</v>
      </c>
      <c r="J3225" s="33" t="str">
        <f aca="false">IF(G3225&gt;E3225,"X","")</f>
        <v/>
      </c>
      <c r="K3225" s="39" t="s">
        <v>83</v>
      </c>
      <c r="L3225" s="34" t="s">
        <v>19</v>
      </c>
      <c r="M3225" s="35" t="s">
        <v>84</v>
      </c>
      <c r="N3225" s="32" t="s">
        <v>13</v>
      </c>
      <c r="O3225" s="32" t="n">
        <v>9</v>
      </c>
      <c r="P3225" s="32" t="s">
        <v>13</v>
      </c>
      <c r="Q3225" s="32" t="n">
        <v>9</v>
      </c>
      <c r="R3225" s="32" t="s">
        <v>13</v>
      </c>
      <c r="S3225" s="32" t="n">
        <v>9</v>
      </c>
      <c r="T3225" s="36" t="n">
        <v>18.4</v>
      </c>
      <c r="U3225" s="33" t="str">
        <f aca="false">IF(Q3225&gt;O3225,"X","")</f>
        <v/>
      </c>
    </row>
    <row r="3226" customFormat="false" ht="12.75" hidden="false" customHeight="false" outlineLevel="0" collapsed="false">
      <c r="B3226" s="40" t="n">
        <v>39764.4930555556</v>
      </c>
      <c r="C3226" s="31" t="s">
        <v>82</v>
      </c>
      <c r="D3226" s="32"/>
      <c r="E3226" s="32" t="n">
        <v>30</v>
      </c>
      <c r="F3226" s="32" t="s">
        <v>13</v>
      </c>
      <c r="G3226" s="32" t="n">
        <v>9</v>
      </c>
      <c r="H3226" s="32" t="s">
        <v>13</v>
      </c>
      <c r="I3226" s="32" t="n">
        <v>9</v>
      </c>
      <c r="J3226" s="33" t="str">
        <f aca="false">IF(G3226&gt;E3226,"X","")</f>
        <v/>
      </c>
      <c r="K3226" s="39" t="s">
        <v>83</v>
      </c>
      <c r="L3226" s="34" t="s">
        <v>19</v>
      </c>
      <c r="M3226" s="35" t="s">
        <v>84</v>
      </c>
      <c r="N3226" s="32"/>
      <c r="O3226" s="32" t="n">
        <v>40</v>
      </c>
      <c r="P3226" s="32" t="s">
        <v>13</v>
      </c>
      <c r="Q3226" s="32" t="n">
        <v>9</v>
      </c>
      <c r="R3226" s="32"/>
      <c r="S3226" s="32" t="n">
        <v>30</v>
      </c>
      <c r="T3226" s="36" t="n">
        <v>17.4</v>
      </c>
      <c r="U3226" s="33" t="str">
        <f aca="false">IF(Q3226&gt;O3226,"X","")</f>
        <v/>
      </c>
    </row>
    <row r="3227" customFormat="false" ht="12.75" hidden="false" customHeight="false" outlineLevel="0" collapsed="false">
      <c r="B3227" s="40" t="n">
        <v>39769.5625</v>
      </c>
      <c r="C3227" s="31" t="s">
        <v>82</v>
      </c>
      <c r="D3227" s="32" t="s">
        <v>13</v>
      </c>
      <c r="E3227" s="32" t="n">
        <v>9</v>
      </c>
      <c r="F3227" s="32" t="s">
        <v>13</v>
      </c>
      <c r="G3227" s="32" t="n">
        <v>9</v>
      </c>
      <c r="H3227" s="32" t="s">
        <v>13</v>
      </c>
      <c r="I3227" s="32" t="n">
        <v>9</v>
      </c>
      <c r="J3227" s="33" t="str">
        <f aca="false">IF(G3227&gt;E3227,"X","")</f>
        <v/>
      </c>
      <c r="K3227" s="39" t="s">
        <v>83</v>
      </c>
      <c r="L3227" s="34" t="s">
        <v>19</v>
      </c>
      <c r="M3227" s="35" t="s">
        <v>84</v>
      </c>
      <c r="N3227" s="32" t="s">
        <v>13</v>
      </c>
      <c r="O3227" s="32" t="n">
        <v>9</v>
      </c>
      <c r="P3227" s="32" t="s">
        <v>13</v>
      </c>
      <c r="Q3227" s="32" t="n">
        <v>9</v>
      </c>
      <c r="R3227" s="32" t="s">
        <v>13</v>
      </c>
      <c r="S3227" s="32" t="n">
        <v>9</v>
      </c>
      <c r="T3227" s="36" t="n">
        <v>18.6</v>
      </c>
      <c r="U3227" s="33" t="str">
        <f aca="false">IF(Q3227&gt;O3227,"X","")</f>
        <v/>
      </c>
    </row>
    <row r="3228" customFormat="false" ht="12.75" hidden="false" customHeight="false" outlineLevel="0" collapsed="false">
      <c r="B3228" s="40" t="n">
        <v>39785.5729166667</v>
      </c>
      <c r="C3228" s="31" t="s">
        <v>82</v>
      </c>
      <c r="D3228" s="32"/>
      <c r="E3228" s="32" t="n">
        <v>50</v>
      </c>
      <c r="F3228" s="32" t="s">
        <v>13</v>
      </c>
      <c r="G3228" s="32" t="n">
        <v>9</v>
      </c>
      <c r="H3228" s="32" t="s">
        <v>13</v>
      </c>
      <c r="I3228" s="32" t="n">
        <v>9</v>
      </c>
      <c r="J3228" s="33" t="str">
        <f aca="false">IF(G3228&gt;E3228,"X","")</f>
        <v/>
      </c>
      <c r="K3228" s="39" t="s">
        <v>83</v>
      </c>
      <c r="L3228" s="34" t="s">
        <v>19</v>
      </c>
      <c r="M3228" s="35" t="s">
        <v>84</v>
      </c>
      <c r="N3228" s="32"/>
      <c r="O3228" s="32" t="n">
        <v>40</v>
      </c>
      <c r="P3228" s="32" t="s">
        <v>13</v>
      </c>
      <c r="Q3228" s="32" t="n">
        <v>9</v>
      </c>
      <c r="R3228" s="32"/>
      <c r="S3228" s="32" t="n">
        <v>9</v>
      </c>
      <c r="T3228" s="36" t="n">
        <v>17.8</v>
      </c>
      <c r="U3228" s="33" t="str">
        <f aca="false">IF(Q3228&gt;O3228,"X","")</f>
        <v/>
      </c>
    </row>
    <row r="3229" customFormat="false" ht="12.75" hidden="false" customHeight="false" outlineLevel="0" collapsed="false">
      <c r="B3229" s="40" t="n">
        <v>39792.5590277778</v>
      </c>
      <c r="C3229" s="31" t="s">
        <v>82</v>
      </c>
      <c r="D3229" s="32" t="s">
        <v>13</v>
      </c>
      <c r="E3229" s="32" t="n">
        <v>9</v>
      </c>
      <c r="F3229" s="32" t="s">
        <v>13</v>
      </c>
      <c r="G3229" s="32" t="n">
        <v>9</v>
      </c>
      <c r="H3229" s="32"/>
      <c r="I3229" s="32" t="n">
        <v>9</v>
      </c>
      <c r="J3229" s="33" t="str">
        <f aca="false">IF(G3229&gt;E3229,"X","")</f>
        <v/>
      </c>
      <c r="K3229" s="39" t="s">
        <v>83</v>
      </c>
      <c r="L3229" s="34" t="s">
        <v>19</v>
      </c>
      <c r="M3229" s="35" t="s">
        <v>84</v>
      </c>
      <c r="N3229" s="32" t="s">
        <v>13</v>
      </c>
      <c r="O3229" s="32" t="n">
        <v>9</v>
      </c>
      <c r="P3229" s="32" t="s">
        <v>13</v>
      </c>
      <c r="Q3229" s="32" t="n">
        <v>9</v>
      </c>
      <c r="R3229" s="32" t="s">
        <v>13</v>
      </c>
      <c r="S3229" s="32" t="n">
        <v>9</v>
      </c>
      <c r="T3229" s="36"/>
      <c r="U3229" s="33" t="str">
        <f aca="false">IF(Q3229&gt;O3229,"X","")</f>
        <v/>
      </c>
    </row>
    <row r="3230" customFormat="false" ht="12.75" hidden="false" customHeight="false" outlineLevel="0" collapsed="false">
      <c r="B3230" s="40" t="n">
        <v>39811.5347222222</v>
      </c>
      <c r="C3230" s="31" t="s">
        <v>82</v>
      </c>
      <c r="D3230" s="32" t="s">
        <v>13</v>
      </c>
      <c r="E3230" s="32" t="n">
        <v>9</v>
      </c>
      <c r="F3230" s="32" t="s">
        <v>13</v>
      </c>
      <c r="G3230" s="32" t="n">
        <v>9</v>
      </c>
      <c r="H3230" s="32" t="s">
        <v>13</v>
      </c>
      <c r="I3230" s="32" t="n">
        <v>9</v>
      </c>
      <c r="J3230" s="33" t="str">
        <f aca="false">IF(G3230&gt;E3230,"X","")</f>
        <v/>
      </c>
      <c r="K3230" s="39" t="s">
        <v>83</v>
      </c>
      <c r="L3230" s="34" t="s">
        <v>19</v>
      </c>
      <c r="M3230" s="35" t="s">
        <v>84</v>
      </c>
      <c r="N3230" s="32"/>
      <c r="O3230" s="32" t="n">
        <v>9</v>
      </c>
      <c r="P3230" s="32" t="s">
        <v>13</v>
      </c>
      <c r="Q3230" s="32" t="n">
        <v>9</v>
      </c>
      <c r="R3230" s="32" t="s">
        <v>13</v>
      </c>
      <c r="S3230" s="32" t="n">
        <v>9</v>
      </c>
      <c r="T3230" s="36" t="n">
        <v>15.3</v>
      </c>
      <c r="U3230" s="33" t="str">
        <f aca="false">IF(Q3230&gt;O3230,"X","")</f>
        <v/>
      </c>
    </row>
    <row r="3231" customFormat="false" ht="12.75" hidden="false" customHeight="false" outlineLevel="0" collapsed="false">
      <c r="B3231" s="40" t="n">
        <v>39819.5347222222</v>
      </c>
      <c r="C3231" s="31" t="s">
        <v>82</v>
      </c>
      <c r="D3231" s="32" t="s">
        <v>13</v>
      </c>
      <c r="E3231" s="32" t="n">
        <v>9</v>
      </c>
      <c r="F3231" s="32" t="s">
        <v>13</v>
      </c>
      <c r="G3231" s="32" t="n">
        <v>9</v>
      </c>
      <c r="H3231" s="32" t="s">
        <v>13</v>
      </c>
      <c r="I3231" s="32" t="n">
        <v>9</v>
      </c>
      <c r="J3231" s="33" t="str">
        <f aca="false">IF(G3231&gt;E3231,"X","")</f>
        <v/>
      </c>
      <c r="K3231" s="39" t="s">
        <v>83</v>
      </c>
      <c r="L3231" s="34" t="s">
        <v>19</v>
      </c>
      <c r="M3231" s="35" t="s">
        <v>84</v>
      </c>
      <c r="N3231" s="32" t="s">
        <v>13</v>
      </c>
      <c r="O3231" s="32" t="n">
        <v>9</v>
      </c>
      <c r="P3231" s="32" t="s">
        <v>13</v>
      </c>
      <c r="Q3231" s="32" t="n">
        <v>9</v>
      </c>
      <c r="R3231" s="32"/>
      <c r="S3231" s="32" t="n">
        <v>9</v>
      </c>
      <c r="T3231" s="36" t="n">
        <v>15.1</v>
      </c>
      <c r="U3231" s="33" t="str">
        <f aca="false">IF(Q3231&gt;O3231,"X","")</f>
        <v/>
      </c>
    </row>
    <row r="3232" customFormat="false" ht="12.75" hidden="false" customHeight="false" outlineLevel="0" collapsed="false">
      <c r="B3232" s="40" t="n">
        <v>39827.5347222222</v>
      </c>
      <c r="C3232" s="31" t="s">
        <v>82</v>
      </c>
      <c r="D3232" s="32"/>
      <c r="E3232" s="32"/>
      <c r="F3232" s="32"/>
      <c r="G3232" s="32"/>
      <c r="H3232" s="32"/>
      <c r="I3232" s="32"/>
      <c r="J3232" s="33" t="str">
        <f aca="false">IF(G3232&gt;E3232,"X","")</f>
        <v/>
      </c>
      <c r="K3232" s="39" t="s">
        <v>83</v>
      </c>
      <c r="L3232" s="34" t="s">
        <v>19</v>
      </c>
      <c r="M3232" s="35" t="s">
        <v>84</v>
      </c>
      <c r="N3232" s="32"/>
      <c r="O3232" s="32" t="n">
        <v>20</v>
      </c>
      <c r="P3232" s="32" t="s">
        <v>13</v>
      </c>
      <c r="Q3232" s="32" t="n">
        <v>9</v>
      </c>
      <c r="R3232" s="32" t="s">
        <v>13</v>
      </c>
      <c r="S3232" s="32" t="n">
        <v>9</v>
      </c>
      <c r="T3232" s="36" t="n">
        <v>15.8</v>
      </c>
      <c r="U3232" s="33" t="str">
        <f aca="false">IF(Q3232&gt;O3232,"X","")</f>
        <v/>
      </c>
    </row>
    <row r="3233" customFormat="false" ht="12.75" hidden="false" customHeight="false" outlineLevel="0" collapsed="false">
      <c r="B3233" s="40" t="n">
        <v>39841.53125</v>
      </c>
      <c r="C3233" s="31" t="s">
        <v>82</v>
      </c>
      <c r="D3233" s="32" t="s">
        <v>13</v>
      </c>
      <c r="E3233" s="32" t="n">
        <v>9</v>
      </c>
      <c r="F3233" s="32"/>
      <c r="G3233" s="32" t="n">
        <v>9</v>
      </c>
      <c r="H3233" s="32" t="s">
        <v>13</v>
      </c>
      <c r="I3233" s="32" t="n">
        <v>9</v>
      </c>
      <c r="J3233" s="33" t="str">
        <f aca="false">IF(G3233&gt;E3233,"X","")</f>
        <v/>
      </c>
      <c r="K3233" s="39" t="s">
        <v>83</v>
      </c>
      <c r="L3233" s="34" t="s">
        <v>19</v>
      </c>
      <c r="M3233" s="35" t="s">
        <v>84</v>
      </c>
      <c r="N3233" s="32" t="s">
        <v>13</v>
      </c>
      <c r="O3233" s="32" t="n">
        <v>9</v>
      </c>
      <c r="P3233" s="32" t="s">
        <v>13</v>
      </c>
      <c r="Q3233" s="32" t="n">
        <v>9</v>
      </c>
      <c r="R3233" s="32" t="s">
        <v>13</v>
      </c>
      <c r="S3233" s="32" t="n">
        <v>9</v>
      </c>
      <c r="T3233" s="36" t="n">
        <v>15.1</v>
      </c>
      <c r="U3233" s="33" t="str">
        <f aca="false">IF(Q3233&gt;O3233,"X","")</f>
        <v/>
      </c>
    </row>
    <row r="3234" customFormat="false" ht="12.75" hidden="false" customHeight="false" outlineLevel="0" collapsed="false">
      <c r="B3234" s="40" t="n">
        <v>39847.5381944444</v>
      </c>
      <c r="C3234" s="31" t="s">
        <v>82</v>
      </c>
      <c r="D3234" s="32" t="s">
        <v>13</v>
      </c>
      <c r="E3234" s="32" t="n">
        <v>9</v>
      </c>
      <c r="F3234" s="32" t="s">
        <v>13</v>
      </c>
      <c r="G3234" s="32" t="n">
        <v>9</v>
      </c>
      <c r="H3234" s="32" t="s">
        <v>13</v>
      </c>
      <c r="I3234" s="32" t="n">
        <v>9</v>
      </c>
      <c r="J3234" s="33" t="str">
        <f aca="false">IF(G3234&gt;E3234,"X","")</f>
        <v/>
      </c>
      <c r="K3234" s="39" t="s">
        <v>83</v>
      </c>
      <c r="L3234" s="34" t="s">
        <v>19</v>
      </c>
      <c r="M3234" s="35" t="s">
        <v>84</v>
      </c>
      <c r="N3234" s="32" t="s">
        <v>13</v>
      </c>
      <c r="O3234" s="32" t="n">
        <v>9</v>
      </c>
      <c r="P3234" s="32" t="s">
        <v>13</v>
      </c>
      <c r="Q3234" s="32" t="n">
        <v>9</v>
      </c>
      <c r="R3234" s="32" t="s">
        <v>13</v>
      </c>
      <c r="S3234" s="32" t="n">
        <v>9</v>
      </c>
      <c r="T3234" s="36" t="n">
        <v>16.8</v>
      </c>
      <c r="U3234" s="33" t="str">
        <f aca="false">IF(Q3234&gt;O3234,"X","")</f>
        <v/>
      </c>
    </row>
    <row r="3235" customFormat="false" ht="12.75" hidden="false" customHeight="false" outlineLevel="0" collapsed="false">
      <c r="B3235" s="40" t="n">
        <v>39867.4895833333</v>
      </c>
      <c r="C3235" s="31" t="s">
        <v>82</v>
      </c>
      <c r="D3235" s="32"/>
      <c r="E3235" s="32" t="n">
        <v>20</v>
      </c>
      <c r="F3235" s="32" t="s">
        <v>13</v>
      </c>
      <c r="G3235" s="32" t="n">
        <v>9</v>
      </c>
      <c r="H3235" s="32" t="s">
        <v>13</v>
      </c>
      <c r="I3235" s="32" t="n">
        <v>9</v>
      </c>
      <c r="J3235" s="33" t="str">
        <f aca="false">IF(G3235&gt;E3235,"X","")</f>
        <v/>
      </c>
      <c r="K3235" s="39" t="s">
        <v>83</v>
      </c>
      <c r="L3235" s="34" t="s">
        <v>19</v>
      </c>
      <c r="M3235" s="35" t="s">
        <v>84</v>
      </c>
      <c r="N3235" s="32"/>
      <c r="O3235" s="32" t="n">
        <v>9</v>
      </c>
      <c r="P3235" s="32" t="s">
        <v>13</v>
      </c>
      <c r="Q3235" s="32" t="n">
        <v>9</v>
      </c>
      <c r="R3235" s="32" t="s">
        <v>13</v>
      </c>
      <c r="S3235" s="32" t="n">
        <v>9</v>
      </c>
      <c r="T3235" s="36" t="n">
        <v>14.7</v>
      </c>
      <c r="U3235" s="33" t="str">
        <f aca="false">IF(Q3235&gt;O3235,"X","")</f>
        <v/>
      </c>
    </row>
    <row r="3236" customFormat="false" ht="12.75" hidden="false" customHeight="false" outlineLevel="0" collapsed="false">
      <c r="B3236" s="40" t="n">
        <v>39875.5416666667</v>
      </c>
      <c r="C3236" s="31" t="s">
        <v>82</v>
      </c>
      <c r="D3236" s="32" t="s">
        <v>13</v>
      </c>
      <c r="E3236" s="32" t="n">
        <v>9</v>
      </c>
      <c r="F3236" s="32" t="s">
        <v>13</v>
      </c>
      <c r="G3236" s="32" t="n">
        <v>9</v>
      </c>
      <c r="H3236" s="32" t="s">
        <v>13</v>
      </c>
      <c r="I3236" s="32" t="n">
        <v>9</v>
      </c>
      <c r="J3236" s="33" t="str">
        <f aca="false">IF(G3236&gt;E3236,"X","")</f>
        <v/>
      </c>
      <c r="K3236" s="39" t="s">
        <v>83</v>
      </c>
      <c r="L3236" s="34" t="s">
        <v>19</v>
      </c>
      <c r="M3236" s="35" t="s">
        <v>84</v>
      </c>
      <c r="N3236" s="32"/>
      <c r="O3236" s="32" t="n">
        <v>9</v>
      </c>
      <c r="P3236" s="32"/>
      <c r="Q3236" s="32" t="n">
        <v>9</v>
      </c>
      <c r="R3236" s="32" t="s">
        <v>13</v>
      </c>
      <c r="S3236" s="32" t="n">
        <v>9</v>
      </c>
      <c r="T3236" s="36" t="n">
        <v>15.9</v>
      </c>
      <c r="U3236" s="33" t="str">
        <f aca="false">IF(Q3236&gt;O3236,"X","")</f>
        <v/>
      </c>
    </row>
    <row r="3237" customFormat="false" ht="12.75" hidden="false" customHeight="false" outlineLevel="0" collapsed="false">
      <c r="B3237" s="40" t="n">
        <v>39883.5229166667</v>
      </c>
      <c r="C3237" s="31" t="s">
        <v>82</v>
      </c>
      <c r="D3237" s="32" t="s">
        <v>13</v>
      </c>
      <c r="E3237" s="32" t="n">
        <v>9</v>
      </c>
      <c r="F3237" s="32" t="s">
        <v>13</v>
      </c>
      <c r="G3237" s="32" t="n">
        <v>9</v>
      </c>
      <c r="H3237" s="32" t="s">
        <v>13</v>
      </c>
      <c r="I3237" s="32" t="n">
        <v>9</v>
      </c>
      <c r="J3237" s="33" t="str">
        <f aca="false">IF(G3237&gt;E3237,"X","")</f>
        <v/>
      </c>
      <c r="K3237" s="39" t="s">
        <v>83</v>
      </c>
      <c r="L3237" s="34" t="s">
        <v>19</v>
      </c>
      <c r="M3237" s="35" t="s">
        <v>84</v>
      </c>
      <c r="N3237" s="32"/>
      <c r="O3237" s="32" t="n">
        <v>1280</v>
      </c>
      <c r="P3237" s="32"/>
      <c r="Q3237" s="32" t="n">
        <v>550</v>
      </c>
      <c r="R3237" s="32"/>
      <c r="S3237" s="32" t="n">
        <v>520</v>
      </c>
      <c r="T3237" s="36"/>
      <c r="U3237" s="33" t="str">
        <f aca="false">IF(Q3237&gt;O3237,"X","")</f>
        <v/>
      </c>
    </row>
    <row r="3238" customFormat="false" ht="12.75" hidden="false" customHeight="false" outlineLevel="0" collapsed="false">
      <c r="B3238" s="40" t="n">
        <v>39889.5416666667</v>
      </c>
      <c r="C3238" s="31" t="s">
        <v>82</v>
      </c>
      <c r="D3238" s="32" t="s">
        <v>13</v>
      </c>
      <c r="E3238" s="32" t="n">
        <v>9</v>
      </c>
      <c r="F3238" s="32" t="s">
        <v>13</v>
      </c>
      <c r="G3238" s="32" t="n">
        <v>9</v>
      </c>
      <c r="H3238" s="32" t="s">
        <v>13</v>
      </c>
      <c r="I3238" s="32" t="n">
        <v>9</v>
      </c>
      <c r="J3238" s="33" t="str">
        <f aca="false">IF(G3238&gt;E3238,"X","")</f>
        <v/>
      </c>
      <c r="K3238" s="39" t="s">
        <v>83</v>
      </c>
      <c r="L3238" s="34" t="s">
        <v>19</v>
      </c>
      <c r="M3238" s="35" t="s">
        <v>84</v>
      </c>
      <c r="N3238" s="32" t="s">
        <v>13</v>
      </c>
      <c r="O3238" s="32" t="n">
        <v>9</v>
      </c>
      <c r="P3238" s="32" t="s">
        <v>13</v>
      </c>
      <c r="Q3238" s="32" t="n">
        <v>9</v>
      </c>
      <c r="R3238" s="32" t="s">
        <v>13</v>
      </c>
      <c r="S3238" s="32" t="n">
        <v>9</v>
      </c>
      <c r="T3238" s="36" t="n">
        <v>16.3</v>
      </c>
      <c r="U3238" s="33" t="str">
        <f aca="false">IF(Q3238&gt;O3238,"X","")</f>
        <v/>
      </c>
    </row>
    <row r="3239" customFormat="false" ht="12.75" hidden="false" customHeight="false" outlineLevel="0" collapsed="false">
      <c r="B3239" s="40" t="n">
        <v>39897.5138888889</v>
      </c>
      <c r="C3239" s="31" t="s">
        <v>82</v>
      </c>
      <c r="D3239" s="32" t="s">
        <v>13</v>
      </c>
      <c r="E3239" s="32" t="n">
        <v>9</v>
      </c>
      <c r="F3239" s="32" t="s">
        <v>13</v>
      </c>
      <c r="G3239" s="32" t="n">
        <v>9</v>
      </c>
      <c r="H3239" s="32" t="s">
        <v>13</v>
      </c>
      <c r="I3239" s="32" t="n">
        <v>9</v>
      </c>
      <c r="J3239" s="33" t="str">
        <f aca="false">IF(G3239&gt;E3239,"X","")</f>
        <v/>
      </c>
      <c r="K3239" s="39" t="s">
        <v>83</v>
      </c>
      <c r="L3239" s="34" t="s">
        <v>19</v>
      </c>
      <c r="M3239" s="35" t="s">
        <v>84</v>
      </c>
      <c r="N3239" s="32" t="s">
        <v>13</v>
      </c>
      <c r="O3239" s="32" t="n">
        <v>9</v>
      </c>
      <c r="P3239" s="32" t="s">
        <v>13</v>
      </c>
      <c r="Q3239" s="32" t="n">
        <v>9</v>
      </c>
      <c r="R3239" s="32" t="s">
        <v>13</v>
      </c>
      <c r="S3239" s="32" t="n">
        <v>9</v>
      </c>
      <c r="T3239" s="36" t="n">
        <v>15.3</v>
      </c>
      <c r="U3239" s="33" t="str">
        <f aca="false">IF(Q3239&gt;O3239,"X","")</f>
        <v/>
      </c>
    </row>
    <row r="3240" customFormat="false" ht="12.75" hidden="false" customHeight="false" outlineLevel="0" collapsed="false">
      <c r="B3240" s="40" t="n">
        <v>39903.5104166667</v>
      </c>
      <c r="C3240" s="31" t="s">
        <v>82</v>
      </c>
      <c r="D3240" s="32"/>
      <c r="E3240" s="32"/>
      <c r="F3240" s="32"/>
      <c r="G3240" s="32"/>
      <c r="H3240" s="32"/>
      <c r="I3240" s="32"/>
      <c r="J3240" s="33" t="str">
        <f aca="false">IF(G3240&gt;E3240,"X","")</f>
        <v/>
      </c>
      <c r="K3240" s="39" t="s">
        <v>83</v>
      </c>
      <c r="L3240" s="34" t="s">
        <v>19</v>
      </c>
      <c r="M3240" s="35" t="s">
        <v>84</v>
      </c>
      <c r="N3240" s="32" t="s">
        <v>13</v>
      </c>
      <c r="O3240" s="32" t="n">
        <v>9</v>
      </c>
      <c r="P3240" s="32" t="s">
        <v>13</v>
      </c>
      <c r="Q3240" s="32" t="n">
        <v>9</v>
      </c>
      <c r="R3240" s="32" t="s">
        <v>13</v>
      </c>
      <c r="S3240" s="32" t="n">
        <v>9</v>
      </c>
      <c r="T3240" s="36" t="n">
        <v>16.4</v>
      </c>
      <c r="U3240" s="33" t="str">
        <f aca="false">IF(Q3240&gt;O3240,"X","")</f>
        <v/>
      </c>
    </row>
    <row r="3241" customFormat="false" ht="12.75" hidden="false" customHeight="false" outlineLevel="0" collapsed="false">
      <c r="B3241" s="40" t="n">
        <v>39910.5</v>
      </c>
      <c r="C3241" s="31" t="s">
        <v>82</v>
      </c>
      <c r="D3241" s="32"/>
      <c r="E3241" s="32"/>
      <c r="F3241" s="32"/>
      <c r="G3241" s="32"/>
      <c r="H3241" s="32"/>
      <c r="I3241" s="32"/>
      <c r="J3241" s="33" t="str">
        <f aca="false">IF(G3241&gt;E3241,"X","")</f>
        <v/>
      </c>
      <c r="K3241" s="39" t="s">
        <v>83</v>
      </c>
      <c r="L3241" s="34" t="s">
        <v>19</v>
      </c>
      <c r="M3241" s="35" t="s">
        <v>84</v>
      </c>
      <c r="N3241" s="32"/>
      <c r="O3241" s="32" t="n">
        <v>9</v>
      </c>
      <c r="P3241" s="32" t="s">
        <v>13</v>
      </c>
      <c r="Q3241" s="32" t="n">
        <v>9</v>
      </c>
      <c r="R3241" s="32" t="s">
        <v>13</v>
      </c>
      <c r="S3241" s="32" t="n">
        <v>9</v>
      </c>
      <c r="T3241" s="36" t="n">
        <v>16.9</v>
      </c>
      <c r="U3241" s="33" t="str">
        <f aca="false">IF(Q3241&gt;O3241,"X","")</f>
        <v/>
      </c>
    </row>
    <row r="3242" customFormat="false" ht="12.75" hidden="false" customHeight="false" outlineLevel="0" collapsed="false">
      <c r="B3242" s="40" t="n">
        <v>39918.4555555556</v>
      </c>
      <c r="C3242" s="31" t="s">
        <v>82</v>
      </c>
      <c r="D3242" s="32"/>
      <c r="E3242" s="32" t="n">
        <v>9</v>
      </c>
      <c r="F3242" s="32" t="s">
        <v>13</v>
      </c>
      <c r="G3242" s="32" t="n">
        <v>9</v>
      </c>
      <c r="H3242" s="32" t="s">
        <v>13</v>
      </c>
      <c r="I3242" s="32" t="n">
        <v>9</v>
      </c>
      <c r="J3242" s="33" t="str">
        <f aca="false">IF(G3242&gt;E3242,"X","")</f>
        <v/>
      </c>
      <c r="K3242" s="39" t="s">
        <v>83</v>
      </c>
      <c r="L3242" s="34" t="s">
        <v>19</v>
      </c>
      <c r="M3242" s="35" t="s">
        <v>84</v>
      </c>
      <c r="N3242" s="32"/>
      <c r="O3242" s="32" t="n">
        <v>20</v>
      </c>
      <c r="P3242" s="32" t="s">
        <v>13</v>
      </c>
      <c r="Q3242" s="32" t="n">
        <v>9</v>
      </c>
      <c r="R3242" s="32"/>
      <c r="S3242" s="32" t="n">
        <v>9</v>
      </c>
      <c r="T3242" s="36" t="n">
        <v>14.9</v>
      </c>
      <c r="U3242" s="33" t="str">
        <f aca="false">IF(Q3242&gt;O3242,"X","")</f>
        <v/>
      </c>
    </row>
    <row r="3243" customFormat="false" ht="12.75" hidden="false" customHeight="false" outlineLevel="0" collapsed="false">
      <c r="B3243" s="40" t="n">
        <v>39925.4590277778</v>
      </c>
      <c r="C3243" s="31" t="s">
        <v>82</v>
      </c>
      <c r="D3243" s="32"/>
      <c r="E3243" s="32"/>
      <c r="F3243" s="32"/>
      <c r="G3243" s="32"/>
      <c r="H3243" s="32"/>
      <c r="I3243" s="32"/>
      <c r="J3243" s="33" t="str">
        <f aca="false">IF(G3243&gt;E3243,"X","")</f>
        <v/>
      </c>
      <c r="K3243" s="39" t="s">
        <v>83</v>
      </c>
      <c r="L3243" s="34" t="s">
        <v>19</v>
      </c>
      <c r="M3243" s="35" t="s">
        <v>84</v>
      </c>
      <c r="N3243" s="32" t="s">
        <v>13</v>
      </c>
      <c r="O3243" s="32" t="n">
        <v>9</v>
      </c>
      <c r="P3243" s="32" t="s">
        <v>13</v>
      </c>
      <c r="Q3243" s="32" t="n">
        <v>9</v>
      </c>
      <c r="R3243" s="32" t="s">
        <v>13</v>
      </c>
      <c r="S3243" s="32" t="n">
        <v>9</v>
      </c>
      <c r="T3243" s="36" t="n">
        <v>17.7</v>
      </c>
      <c r="U3243" s="33" t="str">
        <f aca="false">IF(Q3243&gt;O3243,"X","")</f>
        <v/>
      </c>
    </row>
    <row r="3244" customFormat="false" ht="12.75" hidden="false" customHeight="false" outlineLevel="0" collapsed="false">
      <c r="B3244" s="40" t="n">
        <v>39931.5069444444</v>
      </c>
      <c r="C3244" s="31" t="s">
        <v>82</v>
      </c>
      <c r="D3244" s="32"/>
      <c r="E3244" s="32"/>
      <c r="F3244" s="32"/>
      <c r="G3244" s="32"/>
      <c r="H3244" s="32"/>
      <c r="I3244" s="32"/>
      <c r="J3244" s="33" t="str">
        <f aca="false">IF(G3244&gt;E3244,"X","")</f>
        <v/>
      </c>
      <c r="K3244" s="39" t="s">
        <v>83</v>
      </c>
      <c r="L3244" s="34" t="s">
        <v>19</v>
      </c>
      <c r="M3244" s="35" t="s">
        <v>84</v>
      </c>
      <c r="N3244" s="32" t="s">
        <v>13</v>
      </c>
      <c r="O3244" s="32" t="n">
        <v>9</v>
      </c>
      <c r="P3244" s="32" t="s">
        <v>13</v>
      </c>
      <c r="Q3244" s="32" t="n">
        <v>9</v>
      </c>
      <c r="R3244" s="32" t="s">
        <v>13</v>
      </c>
      <c r="S3244" s="32" t="n">
        <v>9</v>
      </c>
      <c r="T3244" s="36" t="n">
        <v>18.1</v>
      </c>
      <c r="U3244" s="33" t="str">
        <f aca="false">IF(Q3244&gt;O3244,"X","")</f>
        <v/>
      </c>
    </row>
    <row r="3245" customFormat="false" ht="12.75" hidden="false" customHeight="false" outlineLevel="0" collapsed="false">
      <c r="B3245" s="40" t="n">
        <v>39938.4861111111</v>
      </c>
      <c r="C3245" s="31" t="s">
        <v>82</v>
      </c>
      <c r="D3245" s="32"/>
      <c r="E3245" s="32"/>
      <c r="F3245" s="32"/>
      <c r="G3245" s="32"/>
      <c r="H3245" s="32"/>
      <c r="I3245" s="32"/>
      <c r="J3245" s="33" t="str">
        <f aca="false">IF(G3245&gt;E3245,"X","")</f>
        <v/>
      </c>
      <c r="K3245" s="39" t="s">
        <v>83</v>
      </c>
      <c r="L3245" s="34" t="s">
        <v>19</v>
      </c>
      <c r="M3245" s="35" t="s">
        <v>84</v>
      </c>
      <c r="N3245" s="32"/>
      <c r="O3245" s="32" t="n">
        <v>9</v>
      </c>
      <c r="P3245" s="32" t="s">
        <v>13</v>
      </c>
      <c r="Q3245" s="32" t="n">
        <v>9</v>
      </c>
      <c r="R3245" s="32" t="s">
        <v>13</v>
      </c>
      <c r="S3245" s="32" t="n">
        <v>9</v>
      </c>
      <c r="T3245" s="36" t="n">
        <v>18.7</v>
      </c>
      <c r="U3245" s="33" t="str">
        <f aca="false">IF(Q3245&gt;O3245,"X","")</f>
        <v/>
      </c>
    </row>
    <row r="3246" customFormat="false" ht="12.75" hidden="false" customHeight="false" outlineLevel="0" collapsed="false">
      <c r="B3246" s="40" t="n">
        <v>39946.4479166667</v>
      </c>
      <c r="C3246" s="31" t="s">
        <v>82</v>
      </c>
      <c r="D3246" s="32"/>
      <c r="E3246" s="32"/>
      <c r="F3246" s="32"/>
      <c r="G3246" s="32"/>
      <c r="H3246" s="32"/>
      <c r="I3246" s="32"/>
      <c r="J3246" s="33" t="str">
        <f aca="false">IF(G3246&gt;E3246,"X","")</f>
        <v/>
      </c>
      <c r="K3246" s="39" t="s">
        <v>83</v>
      </c>
      <c r="L3246" s="34" t="s">
        <v>19</v>
      </c>
      <c r="M3246" s="35" t="s">
        <v>84</v>
      </c>
      <c r="N3246" s="32" t="s">
        <v>13</v>
      </c>
      <c r="O3246" s="32" t="n">
        <v>9</v>
      </c>
      <c r="P3246" s="32" t="s">
        <v>13</v>
      </c>
      <c r="Q3246" s="32" t="n">
        <v>9</v>
      </c>
      <c r="R3246" s="32" t="s">
        <v>13</v>
      </c>
      <c r="S3246" s="32" t="n">
        <v>9</v>
      </c>
      <c r="T3246" s="36" t="n">
        <v>19.5</v>
      </c>
      <c r="U3246" s="33" t="str">
        <f aca="false">IF(Q3246&gt;O3246,"X","")</f>
        <v/>
      </c>
    </row>
    <row r="3247" customFormat="false" ht="12.75" hidden="false" customHeight="false" outlineLevel="0" collapsed="false">
      <c r="B3247" s="40" t="n">
        <v>39953.45625</v>
      </c>
      <c r="C3247" s="31" t="s">
        <v>82</v>
      </c>
      <c r="D3247" s="32"/>
      <c r="E3247" s="32"/>
      <c r="F3247" s="32"/>
      <c r="G3247" s="32"/>
      <c r="H3247" s="32"/>
      <c r="I3247" s="32"/>
      <c r="J3247" s="33" t="str">
        <f aca="false">IF(G3247&gt;E3247,"X","")</f>
        <v/>
      </c>
      <c r="K3247" s="39" t="s">
        <v>83</v>
      </c>
      <c r="L3247" s="34" t="s">
        <v>19</v>
      </c>
      <c r="M3247" s="35" t="s">
        <v>84</v>
      </c>
      <c r="N3247" s="32" t="s">
        <v>13</v>
      </c>
      <c r="O3247" s="32" t="n">
        <v>9</v>
      </c>
      <c r="P3247" s="32" t="s">
        <v>13</v>
      </c>
      <c r="Q3247" s="32" t="n">
        <v>9</v>
      </c>
      <c r="R3247" s="32" t="s">
        <v>13</v>
      </c>
      <c r="S3247" s="32" t="n">
        <v>9</v>
      </c>
      <c r="T3247" s="36" t="n">
        <v>19.9</v>
      </c>
      <c r="U3247" s="33" t="str">
        <f aca="false">IF(Q3247&gt;O3247,"X","")</f>
        <v/>
      </c>
    </row>
    <row r="3248" customFormat="false" ht="12.75" hidden="false" customHeight="false" outlineLevel="0" collapsed="false">
      <c r="B3248" s="40" t="n">
        <v>39959.4861111111</v>
      </c>
      <c r="C3248" s="31" t="s">
        <v>82</v>
      </c>
      <c r="D3248" s="32"/>
      <c r="E3248" s="32"/>
      <c r="F3248" s="32"/>
      <c r="G3248" s="32"/>
      <c r="H3248" s="32"/>
      <c r="I3248" s="32"/>
      <c r="J3248" s="33" t="str">
        <f aca="false">IF(G3248&gt;E3248,"X","")</f>
        <v/>
      </c>
      <c r="K3248" s="39" t="s">
        <v>83</v>
      </c>
      <c r="L3248" s="34" t="s">
        <v>19</v>
      </c>
      <c r="M3248" s="35" t="s">
        <v>84</v>
      </c>
      <c r="N3248" s="32" t="s">
        <v>13</v>
      </c>
      <c r="O3248" s="32" t="n">
        <v>9</v>
      </c>
      <c r="P3248" s="32" t="s">
        <v>13</v>
      </c>
      <c r="Q3248" s="32" t="n">
        <v>9</v>
      </c>
      <c r="R3248" s="32" t="s">
        <v>13</v>
      </c>
      <c r="S3248" s="32" t="n">
        <v>9</v>
      </c>
      <c r="T3248" s="36" t="n">
        <v>19.6</v>
      </c>
      <c r="U3248" s="33" t="str">
        <f aca="false">IF(Q3248&gt;O3248,"X","")</f>
        <v/>
      </c>
    </row>
    <row r="3249" customFormat="false" ht="12.75" hidden="false" customHeight="false" outlineLevel="0" collapsed="false">
      <c r="B3249" s="40" t="n">
        <v>39967.4715277778</v>
      </c>
      <c r="C3249" s="31" t="s">
        <v>82</v>
      </c>
      <c r="D3249" s="32"/>
      <c r="E3249" s="32"/>
      <c r="F3249" s="32"/>
      <c r="G3249" s="32"/>
      <c r="H3249" s="32"/>
      <c r="I3249" s="32"/>
      <c r="J3249" s="33" t="str">
        <f aca="false">IF(G3249&gt;E3249,"X","")</f>
        <v/>
      </c>
      <c r="K3249" s="39" t="s">
        <v>83</v>
      </c>
      <c r="L3249" s="34" t="s">
        <v>19</v>
      </c>
      <c r="M3249" s="35" t="s">
        <v>84</v>
      </c>
      <c r="N3249" s="32" t="s">
        <v>13</v>
      </c>
      <c r="O3249" s="32" t="n">
        <v>9</v>
      </c>
      <c r="P3249" s="32" t="s">
        <v>13</v>
      </c>
      <c r="Q3249" s="32" t="n">
        <v>9</v>
      </c>
      <c r="R3249" s="32" t="s">
        <v>13</v>
      </c>
      <c r="S3249" s="32" t="n">
        <v>9</v>
      </c>
      <c r="T3249" s="36" t="n">
        <v>19</v>
      </c>
      <c r="U3249" s="33" t="str">
        <f aca="false">IF(Q3249&gt;O3249,"X","")</f>
        <v/>
      </c>
    </row>
    <row r="3250" customFormat="false" ht="12.75" hidden="false" customHeight="false" outlineLevel="0" collapsed="false">
      <c r="B3250" s="40" t="n">
        <v>39974.4479166667</v>
      </c>
      <c r="C3250" s="31" t="s">
        <v>82</v>
      </c>
      <c r="D3250" s="32"/>
      <c r="E3250" s="32"/>
      <c r="F3250" s="32"/>
      <c r="G3250" s="32"/>
      <c r="H3250" s="32"/>
      <c r="I3250" s="32"/>
      <c r="J3250" s="33" t="str">
        <f aca="false">IF(G3250&gt;E3250,"X","")</f>
        <v/>
      </c>
      <c r="K3250" s="39" t="s">
        <v>83</v>
      </c>
      <c r="L3250" s="34" t="s">
        <v>19</v>
      </c>
      <c r="M3250" s="35" t="s">
        <v>84</v>
      </c>
      <c r="N3250" s="32" t="s">
        <v>13</v>
      </c>
      <c r="O3250" s="32" t="n">
        <v>9</v>
      </c>
      <c r="P3250" s="32" t="s">
        <v>13</v>
      </c>
      <c r="Q3250" s="32" t="n">
        <v>9</v>
      </c>
      <c r="R3250" s="32" t="s">
        <v>13</v>
      </c>
      <c r="S3250" s="32" t="n">
        <v>9</v>
      </c>
      <c r="T3250" s="36" t="n">
        <v>18.3</v>
      </c>
      <c r="U3250" s="33" t="str">
        <f aca="false">IF(Q3250&gt;O3250,"X","")</f>
        <v/>
      </c>
    </row>
    <row r="3251" customFormat="false" ht="12.75" hidden="false" customHeight="false" outlineLevel="0" collapsed="false">
      <c r="B3251" s="40" t="n">
        <v>39980.5138888889</v>
      </c>
      <c r="C3251" s="31" t="s">
        <v>82</v>
      </c>
      <c r="D3251" s="32" t="s">
        <v>13</v>
      </c>
      <c r="E3251" s="32" t="n">
        <v>9</v>
      </c>
      <c r="F3251" s="32" t="s">
        <v>13</v>
      </c>
      <c r="G3251" s="32" t="n">
        <v>9</v>
      </c>
      <c r="H3251" s="32" t="s">
        <v>13</v>
      </c>
      <c r="I3251" s="32" t="n">
        <v>9</v>
      </c>
      <c r="J3251" s="33" t="str">
        <f aca="false">IF(G3251&gt;E3251,"X","")</f>
        <v/>
      </c>
      <c r="K3251" s="39" t="s">
        <v>83</v>
      </c>
      <c r="L3251" s="34" t="s">
        <v>19</v>
      </c>
      <c r="M3251" s="35" t="s">
        <v>84</v>
      </c>
      <c r="N3251" s="32" t="s">
        <v>13</v>
      </c>
      <c r="O3251" s="32" t="n">
        <v>9</v>
      </c>
      <c r="P3251" s="32" t="s">
        <v>13</v>
      </c>
      <c r="Q3251" s="32" t="n">
        <v>9</v>
      </c>
      <c r="R3251" s="32" t="s">
        <v>13</v>
      </c>
      <c r="S3251" s="32" t="n">
        <v>9</v>
      </c>
      <c r="T3251" s="36" t="n">
        <v>20.6</v>
      </c>
      <c r="U3251" s="33" t="str">
        <f aca="false">IF(Q3251&gt;O3251,"X","")</f>
        <v/>
      </c>
    </row>
    <row r="3252" customFormat="false" ht="12.75" hidden="false" customHeight="false" outlineLevel="0" collapsed="false">
      <c r="B3252" s="40" t="n">
        <v>39987.4979166667</v>
      </c>
      <c r="C3252" s="31" t="s">
        <v>82</v>
      </c>
      <c r="D3252" s="32"/>
      <c r="E3252" s="32"/>
      <c r="F3252" s="32"/>
      <c r="G3252" s="32"/>
      <c r="H3252" s="32"/>
      <c r="I3252" s="32"/>
      <c r="J3252" s="33" t="str">
        <f aca="false">IF(G3252&gt;E3252,"X","")</f>
        <v/>
      </c>
      <c r="K3252" s="39" t="s">
        <v>83</v>
      </c>
      <c r="L3252" s="34" t="s">
        <v>19</v>
      </c>
      <c r="M3252" s="35" t="s">
        <v>84</v>
      </c>
      <c r="N3252" s="32" t="s">
        <v>13</v>
      </c>
      <c r="O3252" s="32" t="n">
        <v>9</v>
      </c>
      <c r="P3252" s="32" t="s">
        <v>13</v>
      </c>
      <c r="Q3252" s="32" t="n">
        <v>9</v>
      </c>
      <c r="R3252" s="32" t="s">
        <v>13</v>
      </c>
      <c r="S3252" s="32" t="n">
        <v>9</v>
      </c>
      <c r="T3252" s="36" t="n">
        <v>20.7</v>
      </c>
      <c r="U3252" s="33" t="str">
        <f aca="false">IF(Q3252&gt;O3252,"X","")</f>
        <v/>
      </c>
    </row>
    <row r="3253" customFormat="false" ht="12.75" hidden="false" customHeight="false" outlineLevel="0" collapsed="false">
      <c r="B3253" s="30" t="n">
        <v>38904</v>
      </c>
      <c r="C3253" s="31" t="s">
        <v>85</v>
      </c>
      <c r="D3253" s="32"/>
      <c r="E3253" s="32" t="s">
        <v>21</v>
      </c>
      <c r="F3253" s="32"/>
      <c r="G3253" s="32" t="s">
        <v>21</v>
      </c>
      <c r="H3253" s="32"/>
      <c r="I3253" s="32" t="s">
        <v>21</v>
      </c>
      <c r="J3253" s="33" t="str">
        <f aca="false">IF(G3253&gt;E3253,"X","")</f>
        <v/>
      </c>
      <c r="K3253" s="8" t="s">
        <v>86</v>
      </c>
      <c r="L3253" s="34" t="s">
        <v>15</v>
      </c>
      <c r="M3253" s="35" t="s">
        <v>87</v>
      </c>
      <c r="N3253" s="32"/>
      <c r="O3253" s="32" t="n">
        <v>60</v>
      </c>
      <c r="P3253" s="32"/>
      <c r="Q3253" s="32" t="n">
        <v>40</v>
      </c>
      <c r="R3253" s="32"/>
      <c r="S3253" s="32" t="n">
        <v>30</v>
      </c>
      <c r="T3253" s="36"/>
      <c r="U3253" s="33" t="str">
        <f aca="false">IF(Q3253&gt;O3253,"X","")</f>
        <v/>
      </c>
    </row>
    <row r="3254" customFormat="false" ht="12.75" hidden="false" customHeight="false" outlineLevel="0" collapsed="false">
      <c r="B3254" s="30" t="n">
        <v>38910</v>
      </c>
      <c r="C3254" s="31" t="s">
        <v>85</v>
      </c>
      <c r="D3254" s="32"/>
      <c r="E3254" s="32" t="s">
        <v>21</v>
      </c>
      <c r="F3254" s="32"/>
      <c r="G3254" s="32" t="s">
        <v>21</v>
      </c>
      <c r="H3254" s="32"/>
      <c r="I3254" s="32" t="s">
        <v>21</v>
      </c>
      <c r="J3254" s="33" t="str">
        <f aca="false">IF(G3254&gt;E3254,"X","")</f>
        <v/>
      </c>
      <c r="K3254" s="8" t="s">
        <v>86</v>
      </c>
      <c r="L3254" s="34" t="s">
        <v>15</v>
      </c>
      <c r="M3254" s="35" t="s">
        <v>87</v>
      </c>
      <c r="N3254" s="32"/>
      <c r="O3254" s="32" t="n">
        <v>9</v>
      </c>
      <c r="P3254" s="32" t="s">
        <v>13</v>
      </c>
      <c r="Q3254" s="32" t="n">
        <v>9</v>
      </c>
      <c r="R3254" s="32" t="s">
        <v>13</v>
      </c>
      <c r="S3254" s="32" t="n">
        <v>9</v>
      </c>
      <c r="T3254" s="36"/>
      <c r="U3254" s="33" t="str">
        <f aca="false">IF(Q3254&gt;O3254,"X","")</f>
        <v/>
      </c>
    </row>
    <row r="3255" customFormat="false" ht="12.75" hidden="false" customHeight="false" outlineLevel="0" collapsed="false">
      <c r="B3255" s="30" t="n">
        <v>38917</v>
      </c>
      <c r="C3255" s="31" t="s">
        <v>85</v>
      </c>
      <c r="D3255" s="32"/>
      <c r="E3255" s="32" t="s">
        <v>21</v>
      </c>
      <c r="F3255" s="32"/>
      <c r="G3255" s="32" t="s">
        <v>21</v>
      </c>
      <c r="H3255" s="32"/>
      <c r="I3255" s="32" t="s">
        <v>21</v>
      </c>
      <c r="J3255" s="33" t="str">
        <f aca="false">IF(G3255&gt;E3255,"X","")</f>
        <v/>
      </c>
      <c r="K3255" s="8" t="s">
        <v>86</v>
      </c>
      <c r="L3255" s="34" t="s">
        <v>15</v>
      </c>
      <c r="M3255" s="35" t="s">
        <v>87</v>
      </c>
      <c r="N3255" s="32"/>
      <c r="O3255" s="32" t="n">
        <v>40</v>
      </c>
      <c r="P3255" s="32"/>
      <c r="Q3255" s="32" t="n">
        <v>40</v>
      </c>
      <c r="R3255" s="32" t="s">
        <v>13</v>
      </c>
      <c r="S3255" s="32" t="n">
        <v>9</v>
      </c>
      <c r="T3255" s="36"/>
      <c r="U3255" s="33" t="str">
        <f aca="false">IF(Q3255&gt;O3255,"X","")</f>
        <v/>
      </c>
    </row>
    <row r="3256" customFormat="false" ht="12.75" hidden="false" customHeight="false" outlineLevel="0" collapsed="false">
      <c r="B3256" s="30" t="n">
        <v>38924</v>
      </c>
      <c r="C3256" s="31" t="s">
        <v>85</v>
      </c>
      <c r="D3256" s="32"/>
      <c r="E3256" s="32" t="s">
        <v>21</v>
      </c>
      <c r="F3256" s="32"/>
      <c r="G3256" s="32" t="s">
        <v>21</v>
      </c>
      <c r="H3256" s="32"/>
      <c r="I3256" s="32" t="s">
        <v>21</v>
      </c>
      <c r="J3256" s="33" t="str">
        <f aca="false">IF(G3256&gt;E3256,"X","")</f>
        <v/>
      </c>
      <c r="K3256" s="8" t="s">
        <v>86</v>
      </c>
      <c r="L3256" s="34" t="s">
        <v>15</v>
      </c>
      <c r="M3256" s="35" t="s">
        <v>87</v>
      </c>
      <c r="N3256" s="32"/>
      <c r="O3256" s="32" t="n">
        <v>50</v>
      </c>
      <c r="P3256" s="32"/>
      <c r="Q3256" s="32" t="n">
        <v>20</v>
      </c>
      <c r="R3256" s="32"/>
      <c r="S3256" s="32" t="n">
        <v>9</v>
      </c>
      <c r="T3256" s="36"/>
      <c r="U3256" s="33" t="str">
        <f aca="false">IF(Q3256&gt;O3256,"X","")</f>
        <v/>
      </c>
    </row>
    <row r="3257" customFormat="false" ht="12.75" hidden="false" customHeight="false" outlineLevel="0" collapsed="false">
      <c r="B3257" s="30" t="n">
        <v>38938</v>
      </c>
      <c r="C3257" s="31" t="s">
        <v>85</v>
      </c>
      <c r="D3257" s="32"/>
      <c r="E3257" s="32" t="s">
        <v>21</v>
      </c>
      <c r="F3257" s="32"/>
      <c r="G3257" s="32" t="s">
        <v>21</v>
      </c>
      <c r="H3257" s="32"/>
      <c r="I3257" s="32" t="s">
        <v>21</v>
      </c>
      <c r="J3257" s="33" t="str">
        <f aca="false">IF(G3257&gt;E3257,"X","")</f>
        <v/>
      </c>
      <c r="K3257" s="8" t="s">
        <v>86</v>
      </c>
      <c r="L3257" s="34" t="s">
        <v>15</v>
      </c>
      <c r="M3257" s="35" t="s">
        <v>87</v>
      </c>
      <c r="N3257" s="32"/>
      <c r="O3257" s="32" t="n">
        <v>60</v>
      </c>
      <c r="P3257" s="32"/>
      <c r="Q3257" s="32" t="n">
        <v>40</v>
      </c>
      <c r="R3257" s="32"/>
      <c r="S3257" s="32" t="n">
        <v>9</v>
      </c>
      <c r="T3257" s="36"/>
      <c r="U3257" s="33" t="str">
        <f aca="false">IF(Q3257&gt;O3257,"X","")</f>
        <v/>
      </c>
    </row>
    <row r="3258" customFormat="false" ht="12.75" hidden="false" customHeight="false" outlineLevel="0" collapsed="false">
      <c r="B3258" s="30" t="n">
        <v>38945</v>
      </c>
      <c r="C3258" s="31" t="s">
        <v>85</v>
      </c>
      <c r="D3258" s="32"/>
      <c r="E3258" s="32" t="s">
        <v>21</v>
      </c>
      <c r="F3258" s="32"/>
      <c r="G3258" s="32" t="s">
        <v>21</v>
      </c>
      <c r="H3258" s="32"/>
      <c r="I3258" s="32" t="s">
        <v>21</v>
      </c>
      <c r="J3258" s="33" t="str">
        <f aca="false">IF(G3258&gt;E3258,"X","")</f>
        <v/>
      </c>
      <c r="K3258" s="8" t="s">
        <v>86</v>
      </c>
      <c r="L3258" s="34" t="s">
        <v>15</v>
      </c>
      <c r="M3258" s="35" t="s">
        <v>87</v>
      </c>
      <c r="N3258" s="32"/>
      <c r="O3258" s="32" t="n">
        <v>50</v>
      </c>
      <c r="P3258" s="32" t="s">
        <v>13</v>
      </c>
      <c r="Q3258" s="32" t="n">
        <v>9</v>
      </c>
      <c r="R3258" s="32" t="s">
        <v>13</v>
      </c>
      <c r="S3258" s="32" t="n">
        <v>9</v>
      </c>
      <c r="T3258" s="36"/>
      <c r="U3258" s="33" t="str">
        <f aca="false">IF(Q3258&gt;O3258,"X","")</f>
        <v/>
      </c>
    </row>
    <row r="3259" customFormat="false" ht="12.75" hidden="false" customHeight="false" outlineLevel="0" collapsed="false">
      <c r="B3259" s="30" t="n">
        <v>38951</v>
      </c>
      <c r="C3259" s="31" t="s">
        <v>85</v>
      </c>
      <c r="D3259" s="32"/>
      <c r="E3259" s="32" t="s">
        <v>21</v>
      </c>
      <c r="F3259" s="32"/>
      <c r="G3259" s="32" t="s">
        <v>21</v>
      </c>
      <c r="H3259" s="32"/>
      <c r="I3259" s="32" t="s">
        <v>21</v>
      </c>
      <c r="J3259" s="33" t="str">
        <f aca="false">IF(G3259&gt;E3259,"X","")</f>
        <v/>
      </c>
      <c r="K3259" s="8" t="s">
        <v>86</v>
      </c>
      <c r="L3259" s="34" t="s">
        <v>15</v>
      </c>
      <c r="M3259" s="35" t="s">
        <v>87</v>
      </c>
      <c r="N3259" s="32"/>
      <c r="O3259" s="32" t="n">
        <v>20</v>
      </c>
      <c r="P3259" s="32"/>
      <c r="Q3259" s="32" t="n">
        <v>9</v>
      </c>
      <c r="R3259" s="32" t="s">
        <v>13</v>
      </c>
      <c r="S3259" s="32" t="n">
        <v>9</v>
      </c>
      <c r="T3259" s="36"/>
      <c r="U3259" s="33" t="str">
        <f aca="false">IF(Q3259&gt;O3259,"X","")</f>
        <v/>
      </c>
    </row>
    <row r="3260" customFormat="false" ht="12.75" hidden="false" customHeight="false" outlineLevel="0" collapsed="false">
      <c r="B3260" s="30" t="n">
        <v>38957</v>
      </c>
      <c r="C3260" s="31" t="s">
        <v>85</v>
      </c>
      <c r="D3260" s="32"/>
      <c r="E3260" s="32" t="s">
        <v>21</v>
      </c>
      <c r="F3260" s="32"/>
      <c r="G3260" s="32" t="s">
        <v>21</v>
      </c>
      <c r="H3260" s="32"/>
      <c r="I3260" s="32" t="s">
        <v>21</v>
      </c>
      <c r="J3260" s="33" t="str">
        <f aca="false">IF(G3260&gt;E3260,"X","")</f>
        <v/>
      </c>
      <c r="K3260" s="8" t="s">
        <v>86</v>
      </c>
      <c r="L3260" s="34" t="s">
        <v>15</v>
      </c>
      <c r="M3260" s="35" t="s">
        <v>87</v>
      </c>
      <c r="N3260" s="32"/>
      <c r="O3260" s="32" t="n">
        <v>99</v>
      </c>
      <c r="P3260" s="32"/>
      <c r="Q3260" s="32" t="n">
        <v>30</v>
      </c>
      <c r="R3260" s="32" t="s">
        <v>13</v>
      </c>
      <c r="S3260" s="32" t="n">
        <v>9</v>
      </c>
      <c r="T3260" s="36"/>
      <c r="U3260" s="33" t="str">
        <f aca="false">IF(Q3260&gt;O3260,"X","")</f>
        <v/>
      </c>
    </row>
    <row r="3261" customFormat="false" ht="12.75" hidden="false" customHeight="false" outlineLevel="0" collapsed="false">
      <c r="B3261" s="30" t="n">
        <v>38965</v>
      </c>
      <c r="C3261" s="31" t="s">
        <v>85</v>
      </c>
      <c r="D3261" s="32"/>
      <c r="E3261" s="32" t="s">
        <v>21</v>
      </c>
      <c r="F3261" s="32"/>
      <c r="G3261" s="32" t="s">
        <v>21</v>
      </c>
      <c r="H3261" s="32"/>
      <c r="I3261" s="32" t="s">
        <v>21</v>
      </c>
      <c r="J3261" s="33" t="str">
        <f aca="false">IF(G3261&gt;E3261,"X","")</f>
        <v/>
      </c>
      <c r="K3261" s="8" t="s">
        <v>86</v>
      </c>
      <c r="L3261" s="34" t="s">
        <v>15</v>
      </c>
      <c r="M3261" s="35" t="s">
        <v>87</v>
      </c>
      <c r="N3261" s="32"/>
      <c r="O3261" s="32" t="n">
        <v>20</v>
      </c>
      <c r="P3261" s="32"/>
      <c r="Q3261" s="32" t="n">
        <v>9</v>
      </c>
      <c r="R3261" s="32"/>
      <c r="S3261" s="32" t="n">
        <v>20</v>
      </c>
      <c r="T3261" s="36"/>
      <c r="U3261" s="33" t="str">
        <f aca="false">IF(Q3261&gt;O3261,"X","")</f>
        <v/>
      </c>
    </row>
    <row r="3262" customFormat="false" ht="12.75" hidden="false" customHeight="false" outlineLevel="0" collapsed="false">
      <c r="B3262" s="30" t="n">
        <v>38973</v>
      </c>
      <c r="C3262" s="31" t="s">
        <v>85</v>
      </c>
      <c r="D3262" s="32"/>
      <c r="E3262" s="32" t="s">
        <v>21</v>
      </c>
      <c r="F3262" s="32"/>
      <c r="G3262" s="32" t="s">
        <v>21</v>
      </c>
      <c r="H3262" s="32"/>
      <c r="I3262" s="32" t="s">
        <v>21</v>
      </c>
      <c r="J3262" s="33" t="str">
        <f aca="false">IF(G3262&gt;E3262,"X","")</f>
        <v/>
      </c>
      <c r="K3262" s="8" t="s">
        <v>86</v>
      </c>
      <c r="L3262" s="34" t="s">
        <v>15</v>
      </c>
      <c r="M3262" s="35" t="s">
        <v>87</v>
      </c>
      <c r="N3262" s="32"/>
      <c r="O3262" s="32" t="n">
        <v>240</v>
      </c>
      <c r="P3262" s="32"/>
      <c r="Q3262" s="32" t="n">
        <v>9</v>
      </c>
      <c r="R3262" s="32"/>
      <c r="S3262" s="32" t="n">
        <v>9</v>
      </c>
      <c r="T3262" s="36"/>
      <c r="U3262" s="33" t="str">
        <f aca="false">IF(Q3262&gt;O3262,"X","")</f>
        <v/>
      </c>
    </row>
    <row r="3263" customFormat="false" ht="12.75" hidden="false" customHeight="false" outlineLevel="0" collapsed="false">
      <c r="B3263" s="30" t="n">
        <v>38980</v>
      </c>
      <c r="C3263" s="31" t="s">
        <v>85</v>
      </c>
      <c r="D3263" s="32"/>
      <c r="E3263" s="32" t="s">
        <v>21</v>
      </c>
      <c r="F3263" s="32"/>
      <c r="G3263" s="32" t="s">
        <v>21</v>
      </c>
      <c r="H3263" s="32"/>
      <c r="I3263" s="32" t="s">
        <v>21</v>
      </c>
      <c r="J3263" s="33" t="str">
        <f aca="false">IF(G3263&gt;E3263,"X","")</f>
        <v/>
      </c>
      <c r="K3263" s="8" t="s">
        <v>86</v>
      </c>
      <c r="L3263" s="34" t="s">
        <v>15</v>
      </c>
      <c r="M3263" s="35" t="s">
        <v>87</v>
      </c>
      <c r="N3263" s="32"/>
      <c r="O3263" s="32" t="n">
        <v>110</v>
      </c>
      <c r="P3263" s="32"/>
      <c r="Q3263" s="32" t="n">
        <v>20</v>
      </c>
      <c r="R3263" s="32"/>
      <c r="S3263" s="32" t="n">
        <v>9</v>
      </c>
      <c r="T3263" s="36"/>
      <c r="U3263" s="33" t="str">
        <f aca="false">IF(Q3263&gt;O3263,"X","")</f>
        <v/>
      </c>
    </row>
    <row r="3264" customFormat="false" ht="12.75" hidden="false" customHeight="false" outlineLevel="0" collapsed="false">
      <c r="B3264" s="30" t="n">
        <v>38985</v>
      </c>
      <c r="C3264" s="31" t="s">
        <v>85</v>
      </c>
      <c r="D3264" s="32"/>
      <c r="E3264" s="32" t="s">
        <v>21</v>
      </c>
      <c r="F3264" s="32"/>
      <c r="G3264" s="32" t="s">
        <v>21</v>
      </c>
      <c r="H3264" s="32"/>
      <c r="I3264" s="32" t="s">
        <v>21</v>
      </c>
      <c r="J3264" s="33" t="str">
        <f aca="false">IF(G3264&gt;E3264,"X","")</f>
        <v/>
      </c>
      <c r="K3264" s="8" t="s">
        <v>86</v>
      </c>
      <c r="L3264" s="34" t="s">
        <v>15</v>
      </c>
      <c r="M3264" s="35" t="s">
        <v>87</v>
      </c>
      <c r="N3264" s="32"/>
      <c r="O3264" s="32" t="n">
        <v>9</v>
      </c>
      <c r="P3264" s="32" t="s">
        <v>13</v>
      </c>
      <c r="Q3264" s="32" t="n">
        <v>9</v>
      </c>
      <c r="R3264" s="32" t="s">
        <v>13</v>
      </c>
      <c r="S3264" s="32" t="n">
        <v>9</v>
      </c>
      <c r="T3264" s="36"/>
      <c r="U3264" s="33" t="str">
        <f aca="false">IF(Q3264&gt;O3264,"X","")</f>
        <v/>
      </c>
    </row>
    <row r="3265" customFormat="false" ht="12.75" hidden="false" customHeight="false" outlineLevel="0" collapsed="false">
      <c r="B3265" s="30" t="n">
        <v>38993</v>
      </c>
      <c r="C3265" s="31" t="s">
        <v>85</v>
      </c>
      <c r="D3265" s="32"/>
      <c r="E3265" s="32" t="s">
        <v>21</v>
      </c>
      <c r="F3265" s="32"/>
      <c r="G3265" s="32" t="s">
        <v>21</v>
      </c>
      <c r="H3265" s="32"/>
      <c r="I3265" s="32" t="s">
        <v>21</v>
      </c>
      <c r="J3265" s="33" t="str">
        <f aca="false">IF(G3265&gt;E3265,"X","")</f>
        <v/>
      </c>
      <c r="K3265" s="8" t="s">
        <v>86</v>
      </c>
      <c r="L3265" s="34" t="s">
        <v>15</v>
      </c>
      <c r="M3265" s="35" t="s">
        <v>87</v>
      </c>
      <c r="N3265" s="32" t="s">
        <v>13</v>
      </c>
      <c r="O3265" s="32" t="n">
        <v>9</v>
      </c>
      <c r="P3265" s="32" t="s">
        <v>13</v>
      </c>
      <c r="Q3265" s="32" t="n">
        <v>9</v>
      </c>
      <c r="R3265" s="32"/>
      <c r="S3265" s="32" t="n">
        <v>9</v>
      </c>
      <c r="T3265" s="36"/>
      <c r="U3265" s="33" t="str">
        <f aca="false">IF(Q3265&gt;O3265,"X","")</f>
        <v/>
      </c>
    </row>
    <row r="3266" customFormat="false" ht="12.75" hidden="false" customHeight="false" outlineLevel="0" collapsed="false">
      <c r="B3266" s="30" t="n">
        <v>39001</v>
      </c>
      <c r="C3266" s="31" t="s">
        <v>85</v>
      </c>
      <c r="D3266" s="32"/>
      <c r="E3266" s="32" t="s">
        <v>21</v>
      </c>
      <c r="F3266" s="32"/>
      <c r="G3266" s="32" t="s">
        <v>21</v>
      </c>
      <c r="H3266" s="32"/>
      <c r="I3266" s="32" t="s">
        <v>21</v>
      </c>
      <c r="J3266" s="33" t="str">
        <f aca="false">IF(G3266&gt;E3266,"X","")</f>
        <v/>
      </c>
      <c r="K3266" s="8" t="s">
        <v>86</v>
      </c>
      <c r="L3266" s="34" t="s">
        <v>15</v>
      </c>
      <c r="M3266" s="35" t="s">
        <v>87</v>
      </c>
      <c r="N3266" s="32"/>
      <c r="O3266" s="32" t="n">
        <v>170</v>
      </c>
      <c r="P3266" s="32"/>
      <c r="Q3266" s="32" t="n">
        <v>90</v>
      </c>
      <c r="R3266" s="32"/>
      <c r="S3266" s="32" t="n">
        <v>60</v>
      </c>
      <c r="T3266" s="36"/>
      <c r="U3266" s="33" t="str">
        <f aca="false">IF(Q3266&gt;O3266,"X","")</f>
        <v/>
      </c>
    </row>
    <row r="3267" customFormat="false" ht="12.75" hidden="false" customHeight="false" outlineLevel="0" collapsed="false">
      <c r="B3267" s="30" t="n">
        <v>39009</v>
      </c>
      <c r="C3267" s="31" t="s">
        <v>85</v>
      </c>
      <c r="D3267" s="32"/>
      <c r="E3267" s="32" t="s">
        <v>21</v>
      </c>
      <c r="F3267" s="32"/>
      <c r="G3267" s="32" t="s">
        <v>21</v>
      </c>
      <c r="H3267" s="32"/>
      <c r="I3267" s="32" t="s">
        <v>21</v>
      </c>
      <c r="J3267" s="33" t="str">
        <f aca="false">IF(G3267&gt;E3267,"X","")</f>
        <v/>
      </c>
      <c r="K3267" s="8" t="s">
        <v>86</v>
      </c>
      <c r="L3267" s="34" t="s">
        <v>15</v>
      </c>
      <c r="M3267" s="35" t="s">
        <v>87</v>
      </c>
      <c r="N3267" s="32"/>
      <c r="O3267" s="32" t="n">
        <v>160</v>
      </c>
      <c r="P3267" s="32"/>
      <c r="Q3267" s="32" t="n">
        <v>60</v>
      </c>
      <c r="R3267" s="32"/>
      <c r="S3267" s="32" t="n">
        <v>40</v>
      </c>
      <c r="T3267" s="36"/>
      <c r="U3267" s="33" t="str">
        <f aca="false">IF(Q3267&gt;O3267,"X","")</f>
        <v/>
      </c>
    </row>
    <row r="3268" customFormat="false" ht="12.75" hidden="false" customHeight="false" outlineLevel="0" collapsed="false">
      <c r="B3268" s="30" t="n">
        <v>39015</v>
      </c>
      <c r="C3268" s="31" t="s">
        <v>85</v>
      </c>
      <c r="D3268" s="32"/>
      <c r="E3268" s="32" t="s">
        <v>21</v>
      </c>
      <c r="F3268" s="32"/>
      <c r="G3268" s="32" t="s">
        <v>21</v>
      </c>
      <c r="H3268" s="32"/>
      <c r="I3268" s="32" t="s">
        <v>21</v>
      </c>
      <c r="J3268" s="33" t="str">
        <f aca="false">IF(G3268&gt;E3268,"X","")</f>
        <v/>
      </c>
      <c r="K3268" s="8" t="s">
        <v>86</v>
      </c>
      <c r="L3268" s="34" t="s">
        <v>15</v>
      </c>
      <c r="M3268" s="35" t="s">
        <v>87</v>
      </c>
      <c r="N3268" s="32"/>
      <c r="O3268" s="32" t="n">
        <v>20</v>
      </c>
      <c r="P3268" s="32"/>
      <c r="Q3268" s="32" t="n">
        <v>40</v>
      </c>
      <c r="R3268" s="32"/>
      <c r="S3268" s="32" t="n">
        <v>9</v>
      </c>
      <c r="T3268" s="36"/>
      <c r="U3268" s="33" t="str">
        <f aca="false">IF(Q3268&gt;O3268,"X","")</f>
        <v>X</v>
      </c>
    </row>
    <row r="3269" customFormat="false" ht="12.75" hidden="false" customHeight="false" outlineLevel="0" collapsed="false">
      <c r="B3269" s="30" t="n">
        <v>39022</v>
      </c>
      <c r="C3269" s="31" t="s">
        <v>85</v>
      </c>
      <c r="D3269" s="32"/>
      <c r="E3269" s="32" t="s">
        <v>21</v>
      </c>
      <c r="F3269" s="32"/>
      <c r="G3269" s="32" t="s">
        <v>21</v>
      </c>
      <c r="H3269" s="32"/>
      <c r="I3269" s="32" t="s">
        <v>21</v>
      </c>
      <c r="J3269" s="33" t="str">
        <f aca="false">IF(G3269&gt;E3269,"X","")</f>
        <v/>
      </c>
      <c r="K3269" s="8" t="s">
        <v>86</v>
      </c>
      <c r="L3269" s="34" t="s">
        <v>15</v>
      </c>
      <c r="M3269" s="35" t="s">
        <v>87</v>
      </c>
      <c r="N3269" s="32"/>
      <c r="O3269" s="32" t="n">
        <v>99</v>
      </c>
      <c r="P3269" s="32" t="s">
        <v>13</v>
      </c>
      <c r="Q3269" s="32" t="n">
        <v>9</v>
      </c>
      <c r="R3269" s="32"/>
      <c r="S3269" s="32" t="n">
        <v>40</v>
      </c>
      <c r="T3269" s="36"/>
      <c r="U3269" s="33" t="str">
        <f aca="false">IF(Q3269&gt;O3269,"X","")</f>
        <v/>
      </c>
    </row>
    <row r="3270" customFormat="false" ht="12.75" hidden="false" customHeight="false" outlineLevel="0" collapsed="false">
      <c r="B3270" s="30" t="n">
        <v>39028</v>
      </c>
      <c r="C3270" s="31" t="s">
        <v>85</v>
      </c>
      <c r="D3270" s="32"/>
      <c r="E3270" s="32" t="s">
        <v>21</v>
      </c>
      <c r="F3270" s="32"/>
      <c r="G3270" s="32" t="s">
        <v>21</v>
      </c>
      <c r="H3270" s="32"/>
      <c r="I3270" s="32" t="s">
        <v>21</v>
      </c>
      <c r="J3270" s="33" t="str">
        <f aca="false">IF(G3270&gt;E3270,"X","")</f>
        <v/>
      </c>
      <c r="K3270" s="8" t="s">
        <v>86</v>
      </c>
      <c r="L3270" s="34" t="s">
        <v>15</v>
      </c>
      <c r="M3270" s="35" t="s">
        <v>87</v>
      </c>
      <c r="N3270" s="32"/>
      <c r="O3270" s="32" t="n">
        <v>120</v>
      </c>
      <c r="P3270" s="32"/>
      <c r="Q3270" s="32" t="n">
        <v>60</v>
      </c>
      <c r="R3270" s="32"/>
      <c r="S3270" s="32" t="n">
        <v>40</v>
      </c>
      <c r="T3270" s="36"/>
      <c r="U3270" s="33" t="str">
        <f aca="false">IF(Q3270&gt;O3270,"X","")</f>
        <v/>
      </c>
    </row>
    <row r="3271" customFormat="false" ht="12.75" hidden="false" customHeight="false" outlineLevel="0" collapsed="false">
      <c r="B3271" s="30" t="n">
        <v>39034</v>
      </c>
      <c r="C3271" s="31" t="s">
        <v>85</v>
      </c>
      <c r="D3271" s="32"/>
      <c r="E3271" s="32" t="s">
        <v>21</v>
      </c>
      <c r="F3271" s="32"/>
      <c r="G3271" s="32" t="s">
        <v>21</v>
      </c>
      <c r="H3271" s="32"/>
      <c r="I3271" s="32" t="s">
        <v>21</v>
      </c>
      <c r="J3271" s="33" t="str">
        <f aca="false">IF(G3271&gt;E3271,"X","")</f>
        <v/>
      </c>
      <c r="K3271" s="8" t="s">
        <v>86</v>
      </c>
      <c r="L3271" s="34" t="s">
        <v>15</v>
      </c>
      <c r="M3271" s="35" t="s">
        <v>87</v>
      </c>
      <c r="N3271" s="32"/>
      <c r="O3271" s="32" t="n">
        <v>20</v>
      </c>
      <c r="P3271" s="32"/>
      <c r="Q3271" s="32" t="n">
        <v>9</v>
      </c>
      <c r="R3271" s="32"/>
      <c r="S3271" s="32" t="n">
        <v>20</v>
      </c>
      <c r="T3271" s="36"/>
      <c r="U3271" s="33" t="str">
        <f aca="false">IF(Q3271&gt;O3271,"X","")</f>
        <v/>
      </c>
    </row>
    <row r="3272" customFormat="false" ht="12.75" hidden="false" customHeight="false" outlineLevel="0" collapsed="false">
      <c r="B3272" s="30" t="n">
        <v>39042</v>
      </c>
      <c r="C3272" s="31" t="s">
        <v>85</v>
      </c>
      <c r="D3272" s="32"/>
      <c r="E3272" s="32" t="s">
        <v>21</v>
      </c>
      <c r="F3272" s="32"/>
      <c r="G3272" s="32" t="s">
        <v>21</v>
      </c>
      <c r="H3272" s="32"/>
      <c r="I3272" s="32" t="s">
        <v>21</v>
      </c>
      <c r="J3272" s="33" t="str">
        <f aca="false">IF(G3272&gt;E3272,"X","")</f>
        <v/>
      </c>
      <c r="K3272" s="8" t="s">
        <v>86</v>
      </c>
      <c r="L3272" s="34" t="s">
        <v>15</v>
      </c>
      <c r="M3272" s="35" t="s">
        <v>87</v>
      </c>
      <c r="N3272" s="32"/>
      <c r="O3272" s="32" t="n">
        <v>280</v>
      </c>
      <c r="P3272" s="32"/>
      <c r="Q3272" s="32" t="n">
        <v>30</v>
      </c>
      <c r="R3272" s="32"/>
      <c r="S3272" s="32" t="n">
        <v>30</v>
      </c>
      <c r="T3272" s="36"/>
      <c r="U3272" s="33" t="str">
        <f aca="false">IF(Q3272&gt;O3272,"X","")</f>
        <v/>
      </c>
    </row>
    <row r="3273" customFormat="false" ht="12.75" hidden="false" customHeight="false" outlineLevel="0" collapsed="false">
      <c r="B3273" s="30" t="n">
        <v>39051</v>
      </c>
      <c r="C3273" s="31" t="s">
        <v>85</v>
      </c>
      <c r="D3273" s="32"/>
      <c r="E3273" s="32" t="s">
        <v>21</v>
      </c>
      <c r="F3273" s="32"/>
      <c r="G3273" s="32" t="s">
        <v>21</v>
      </c>
      <c r="H3273" s="32"/>
      <c r="I3273" s="32" t="s">
        <v>21</v>
      </c>
      <c r="J3273" s="33" t="str">
        <f aca="false">IF(G3273&gt;E3273,"X","")</f>
        <v/>
      </c>
      <c r="K3273" s="8" t="s">
        <v>86</v>
      </c>
      <c r="L3273" s="34" t="s">
        <v>15</v>
      </c>
      <c r="M3273" s="35" t="s">
        <v>87</v>
      </c>
      <c r="N3273" s="32"/>
      <c r="O3273" s="32" t="n">
        <v>800</v>
      </c>
      <c r="P3273" s="32"/>
      <c r="Q3273" s="32" t="n">
        <v>120</v>
      </c>
      <c r="R3273" s="32"/>
      <c r="S3273" s="32" t="n">
        <v>200</v>
      </c>
      <c r="T3273" s="36"/>
      <c r="U3273" s="33" t="str">
        <f aca="false">IF(Q3273&gt;O3273,"X","")</f>
        <v/>
      </c>
    </row>
    <row r="3274" customFormat="false" ht="12.75" hidden="false" customHeight="false" outlineLevel="0" collapsed="false">
      <c r="B3274" s="30" t="n">
        <v>39056</v>
      </c>
      <c r="C3274" s="31" t="s">
        <v>85</v>
      </c>
      <c r="D3274" s="32"/>
      <c r="E3274" s="32" t="s">
        <v>21</v>
      </c>
      <c r="F3274" s="32"/>
      <c r="G3274" s="32" t="s">
        <v>21</v>
      </c>
      <c r="H3274" s="32"/>
      <c r="I3274" s="32" t="s">
        <v>21</v>
      </c>
      <c r="J3274" s="33" t="str">
        <f aca="false">IF(G3274&gt;E3274,"X","")</f>
        <v/>
      </c>
      <c r="K3274" s="8" t="s">
        <v>86</v>
      </c>
      <c r="L3274" s="34" t="s">
        <v>15</v>
      </c>
      <c r="M3274" s="35" t="s">
        <v>87</v>
      </c>
      <c r="N3274" s="32"/>
      <c r="O3274" s="32" t="n">
        <v>99</v>
      </c>
      <c r="P3274" s="32" t="s">
        <v>13</v>
      </c>
      <c r="Q3274" s="32" t="n">
        <v>9</v>
      </c>
      <c r="R3274" s="32"/>
      <c r="S3274" s="32" t="n">
        <v>20</v>
      </c>
      <c r="T3274" s="36"/>
      <c r="U3274" s="33" t="str">
        <f aca="false">IF(Q3274&gt;O3274,"X","")</f>
        <v/>
      </c>
    </row>
    <row r="3275" customFormat="false" ht="12.75" hidden="false" customHeight="false" outlineLevel="0" collapsed="false">
      <c r="B3275" s="30" t="n">
        <v>39063</v>
      </c>
      <c r="C3275" s="31" t="s">
        <v>85</v>
      </c>
      <c r="D3275" s="32"/>
      <c r="E3275" s="32" t="s">
        <v>21</v>
      </c>
      <c r="F3275" s="32"/>
      <c r="G3275" s="32" t="s">
        <v>21</v>
      </c>
      <c r="H3275" s="32"/>
      <c r="I3275" s="32" t="s">
        <v>21</v>
      </c>
      <c r="J3275" s="33" t="str">
        <f aca="false">IF(G3275&gt;E3275,"X","")</f>
        <v/>
      </c>
      <c r="K3275" s="8" t="s">
        <v>86</v>
      </c>
      <c r="L3275" s="34" t="s">
        <v>15</v>
      </c>
      <c r="M3275" s="35" t="s">
        <v>87</v>
      </c>
      <c r="N3275" s="32"/>
      <c r="O3275" s="32" t="n">
        <v>120</v>
      </c>
      <c r="P3275" s="32"/>
      <c r="Q3275" s="32" t="n">
        <v>30</v>
      </c>
      <c r="R3275" s="32"/>
      <c r="S3275" s="32" t="n">
        <v>50</v>
      </c>
      <c r="T3275" s="36"/>
      <c r="U3275" s="33" t="str">
        <f aca="false">IF(Q3275&gt;O3275,"X","")</f>
        <v/>
      </c>
    </row>
    <row r="3276" customFormat="false" ht="12.75" hidden="false" customHeight="false" outlineLevel="0" collapsed="false">
      <c r="B3276" s="30" t="n">
        <v>39072</v>
      </c>
      <c r="C3276" s="31" t="s">
        <v>85</v>
      </c>
      <c r="D3276" s="32"/>
      <c r="E3276" s="32" t="s">
        <v>21</v>
      </c>
      <c r="F3276" s="32"/>
      <c r="G3276" s="32" t="s">
        <v>21</v>
      </c>
      <c r="H3276" s="32"/>
      <c r="I3276" s="32" t="s">
        <v>21</v>
      </c>
      <c r="J3276" s="33" t="str">
        <f aca="false">IF(G3276&gt;E3276,"X","")</f>
        <v/>
      </c>
      <c r="K3276" s="8" t="s">
        <v>86</v>
      </c>
      <c r="L3276" s="34" t="s">
        <v>15</v>
      </c>
      <c r="M3276" s="35" t="s">
        <v>87</v>
      </c>
      <c r="N3276" s="32"/>
      <c r="O3276" s="32" t="n">
        <v>9</v>
      </c>
      <c r="P3276" s="32"/>
      <c r="Q3276" s="32" t="n">
        <v>9</v>
      </c>
      <c r="R3276" s="32" t="s">
        <v>13</v>
      </c>
      <c r="S3276" s="32" t="n">
        <v>9</v>
      </c>
      <c r="T3276" s="36"/>
      <c r="U3276" s="33" t="str">
        <f aca="false">IF(Q3276&gt;O3276,"X","")</f>
        <v/>
      </c>
    </row>
    <row r="3277" customFormat="false" ht="12.75" hidden="false" customHeight="false" outlineLevel="0" collapsed="false">
      <c r="B3277" s="30" t="n">
        <v>39077</v>
      </c>
      <c r="C3277" s="31" t="s">
        <v>85</v>
      </c>
      <c r="D3277" s="32"/>
      <c r="E3277" s="32" t="s">
        <v>21</v>
      </c>
      <c r="F3277" s="32"/>
      <c r="G3277" s="32" t="s">
        <v>21</v>
      </c>
      <c r="H3277" s="32"/>
      <c r="I3277" s="32" t="s">
        <v>21</v>
      </c>
      <c r="J3277" s="33" t="str">
        <f aca="false">IF(G3277&gt;E3277,"X","")</f>
        <v/>
      </c>
      <c r="K3277" s="8" t="s">
        <v>86</v>
      </c>
      <c r="L3277" s="34" t="s">
        <v>15</v>
      </c>
      <c r="M3277" s="35" t="s">
        <v>87</v>
      </c>
      <c r="N3277" s="32" t="s">
        <v>13</v>
      </c>
      <c r="O3277" s="32" t="n">
        <v>9</v>
      </c>
      <c r="P3277" s="32" t="s">
        <v>13</v>
      </c>
      <c r="Q3277" s="32" t="n">
        <v>9</v>
      </c>
      <c r="R3277" s="32"/>
      <c r="S3277" s="32" t="n">
        <v>9</v>
      </c>
      <c r="T3277" s="36"/>
      <c r="U3277" s="33" t="str">
        <f aca="false">IF(Q3277&gt;O3277,"X","")</f>
        <v/>
      </c>
    </row>
    <row r="3278" customFormat="false" ht="12.75" hidden="false" customHeight="false" outlineLevel="0" collapsed="false">
      <c r="B3278" s="30" t="n">
        <v>39084</v>
      </c>
      <c r="C3278" s="31" t="s">
        <v>85</v>
      </c>
      <c r="D3278" s="32"/>
      <c r="E3278" s="32" t="s">
        <v>21</v>
      </c>
      <c r="F3278" s="32"/>
      <c r="G3278" s="32" t="s">
        <v>21</v>
      </c>
      <c r="H3278" s="32"/>
      <c r="I3278" s="32" t="s">
        <v>21</v>
      </c>
      <c r="J3278" s="33" t="str">
        <f aca="false">IF(G3278&gt;E3278,"X","")</f>
        <v/>
      </c>
      <c r="K3278" s="8" t="s">
        <v>86</v>
      </c>
      <c r="L3278" s="34" t="s">
        <v>15</v>
      </c>
      <c r="M3278" s="35" t="s">
        <v>87</v>
      </c>
      <c r="N3278" s="32"/>
      <c r="O3278" s="32" t="n">
        <v>20</v>
      </c>
      <c r="P3278" s="32"/>
      <c r="Q3278" s="32" t="n">
        <v>30</v>
      </c>
      <c r="R3278" s="32"/>
      <c r="S3278" s="32" t="n">
        <v>9</v>
      </c>
      <c r="T3278" s="36"/>
      <c r="U3278" s="33" t="str">
        <f aca="false">IF(Q3278&gt;O3278,"X","")</f>
        <v>X</v>
      </c>
    </row>
    <row r="3279" customFormat="false" ht="12.75" hidden="false" customHeight="false" outlineLevel="0" collapsed="false">
      <c r="B3279" s="30" t="n">
        <v>39091</v>
      </c>
      <c r="C3279" s="31" t="s">
        <v>85</v>
      </c>
      <c r="D3279" s="32"/>
      <c r="E3279" s="32" t="s">
        <v>21</v>
      </c>
      <c r="F3279" s="32"/>
      <c r="G3279" s="32" t="s">
        <v>21</v>
      </c>
      <c r="H3279" s="32"/>
      <c r="I3279" s="32" t="s">
        <v>21</v>
      </c>
      <c r="J3279" s="33" t="str">
        <f aca="false">IF(G3279&gt;E3279,"X","")</f>
        <v/>
      </c>
      <c r="K3279" s="8" t="s">
        <v>86</v>
      </c>
      <c r="L3279" s="34" t="s">
        <v>15</v>
      </c>
      <c r="M3279" s="35" t="s">
        <v>87</v>
      </c>
      <c r="N3279" s="32"/>
      <c r="O3279" s="32" t="n">
        <v>9</v>
      </c>
      <c r="P3279" s="32" t="s">
        <v>13</v>
      </c>
      <c r="Q3279" s="32" t="n">
        <v>9</v>
      </c>
      <c r="R3279" s="32"/>
      <c r="S3279" s="32" t="n">
        <v>20</v>
      </c>
      <c r="T3279" s="36"/>
      <c r="U3279" s="33" t="str">
        <f aca="false">IF(Q3279&gt;O3279,"X","")</f>
        <v/>
      </c>
    </row>
    <row r="3280" customFormat="false" ht="12.75" hidden="false" customHeight="false" outlineLevel="0" collapsed="false">
      <c r="B3280" s="30" t="n">
        <v>39100</v>
      </c>
      <c r="C3280" s="31" t="s">
        <v>85</v>
      </c>
      <c r="D3280" s="32"/>
      <c r="E3280" s="32" t="s">
        <v>21</v>
      </c>
      <c r="F3280" s="32"/>
      <c r="G3280" s="32" t="s">
        <v>21</v>
      </c>
      <c r="H3280" s="32"/>
      <c r="I3280" s="32" t="s">
        <v>21</v>
      </c>
      <c r="J3280" s="33" t="str">
        <f aca="false">IF(G3280&gt;E3280,"X","")</f>
        <v/>
      </c>
      <c r="K3280" s="8" t="s">
        <v>86</v>
      </c>
      <c r="L3280" s="34" t="s">
        <v>15</v>
      </c>
      <c r="M3280" s="35" t="s">
        <v>87</v>
      </c>
      <c r="N3280" s="32"/>
      <c r="O3280" s="32" t="n">
        <v>30</v>
      </c>
      <c r="P3280" s="32"/>
      <c r="Q3280" s="32" t="n">
        <v>20</v>
      </c>
      <c r="R3280" s="32"/>
      <c r="S3280" s="32" t="n">
        <v>30</v>
      </c>
      <c r="T3280" s="36"/>
      <c r="U3280" s="33" t="str">
        <f aca="false">IF(Q3280&gt;O3280,"X","")</f>
        <v/>
      </c>
    </row>
    <row r="3281" customFormat="false" ht="12.75" hidden="false" customHeight="false" outlineLevel="0" collapsed="false">
      <c r="B3281" s="30" t="n">
        <v>39106</v>
      </c>
      <c r="C3281" s="31" t="s">
        <v>85</v>
      </c>
      <c r="D3281" s="32"/>
      <c r="E3281" s="32" t="s">
        <v>21</v>
      </c>
      <c r="F3281" s="32"/>
      <c r="G3281" s="32" t="s">
        <v>21</v>
      </c>
      <c r="H3281" s="32"/>
      <c r="I3281" s="32" t="s">
        <v>21</v>
      </c>
      <c r="J3281" s="33" t="str">
        <f aca="false">IF(G3281&gt;E3281,"X","")</f>
        <v/>
      </c>
      <c r="K3281" s="8" t="s">
        <v>86</v>
      </c>
      <c r="L3281" s="34" t="s">
        <v>15</v>
      </c>
      <c r="M3281" s="35" t="s">
        <v>87</v>
      </c>
      <c r="N3281" s="32"/>
      <c r="O3281" s="32" t="n">
        <v>9</v>
      </c>
      <c r="P3281" s="32" t="s">
        <v>13</v>
      </c>
      <c r="Q3281" s="32" t="n">
        <v>9</v>
      </c>
      <c r="R3281" s="32"/>
      <c r="S3281" s="32" t="n">
        <v>20</v>
      </c>
      <c r="T3281" s="36"/>
      <c r="U3281" s="33" t="str">
        <f aca="false">IF(Q3281&gt;O3281,"X","")</f>
        <v/>
      </c>
    </row>
    <row r="3282" customFormat="false" ht="12.75" hidden="false" customHeight="false" outlineLevel="0" collapsed="false">
      <c r="B3282" s="30" t="n">
        <v>39114</v>
      </c>
      <c r="C3282" s="31" t="s">
        <v>85</v>
      </c>
      <c r="D3282" s="32"/>
      <c r="E3282" s="32" t="n">
        <v>180</v>
      </c>
      <c r="F3282" s="32"/>
      <c r="G3282" s="32" t="n">
        <v>70</v>
      </c>
      <c r="H3282" s="32"/>
      <c r="I3282" s="32" t="n">
        <v>240</v>
      </c>
      <c r="J3282" s="33" t="str">
        <f aca="false">IF(G3282&gt;E3282,"X","")</f>
        <v/>
      </c>
      <c r="K3282" s="8" t="s">
        <v>86</v>
      </c>
      <c r="L3282" s="34" t="s">
        <v>15</v>
      </c>
      <c r="M3282" s="35" t="s">
        <v>87</v>
      </c>
      <c r="N3282" s="32"/>
      <c r="O3282" s="32" t="n">
        <v>210</v>
      </c>
      <c r="P3282" s="32"/>
      <c r="Q3282" s="32" t="n">
        <v>130</v>
      </c>
      <c r="R3282" s="32"/>
      <c r="S3282" s="32" t="n">
        <v>210</v>
      </c>
      <c r="T3282" s="36"/>
      <c r="U3282" s="33" t="str">
        <f aca="false">IF(Q3282&gt;O3282,"X","")</f>
        <v/>
      </c>
    </row>
    <row r="3283" customFormat="false" ht="12.75" hidden="false" customHeight="false" outlineLevel="0" collapsed="false">
      <c r="B3283" s="30" t="n">
        <v>39118</v>
      </c>
      <c r="C3283" s="31" t="s">
        <v>85</v>
      </c>
      <c r="D3283" s="32" t="s">
        <v>13</v>
      </c>
      <c r="E3283" s="32" t="n">
        <v>9</v>
      </c>
      <c r="F3283" s="32" t="s">
        <v>13</v>
      </c>
      <c r="G3283" s="32" t="n">
        <v>9</v>
      </c>
      <c r="H3283" s="32" t="s">
        <v>13</v>
      </c>
      <c r="I3283" s="32" t="n">
        <v>9</v>
      </c>
      <c r="J3283" s="33" t="str">
        <f aca="false">IF(G3283&gt;E3283,"X","")</f>
        <v/>
      </c>
      <c r="K3283" s="8" t="s">
        <v>86</v>
      </c>
      <c r="L3283" s="34" t="s">
        <v>15</v>
      </c>
      <c r="M3283" s="35" t="s">
        <v>87</v>
      </c>
      <c r="N3283" s="32"/>
      <c r="O3283" s="32" t="n">
        <v>9</v>
      </c>
      <c r="P3283" s="32" t="s">
        <v>13</v>
      </c>
      <c r="Q3283" s="32" t="n">
        <v>9</v>
      </c>
      <c r="R3283" s="32"/>
      <c r="S3283" s="32" t="n">
        <v>9</v>
      </c>
      <c r="T3283" s="36"/>
      <c r="U3283" s="33" t="str">
        <f aca="false">IF(Q3283&gt;O3283,"X","")</f>
        <v/>
      </c>
    </row>
    <row r="3284" customFormat="false" ht="12.75" hidden="false" customHeight="false" outlineLevel="0" collapsed="false">
      <c r="B3284" s="30" t="n">
        <v>39126</v>
      </c>
      <c r="C3284" s="31" t="s">
        <v>85</v>
      </c>
      <c r="D3284" s="32"/>
      <c r="E3284" s="32" t="n">
        <v>40</v>
      </c>
      <c r="F3284" s="32"/>
      <c r="G3284" s="32" t="n">
        <v>30</v>
      </c>
      <c r="H3284" s="32"/>
      <c r="I3284" s="32" t="n">
        <v>60</v>
      </c>
      <c r="J3284" s="33" t="str">
        <f aca="false">IF(G3284&gt;E3284,"X","")</f>
        <v/>
      </c>
      <c r="K3284" s="8" t="s">
        <v>86</v>
      </c>
      <c r="L3284" s="34" t="s">
        <v>15</v>
      </c>
      <c r="M3284" s="35" t="s">
        <v>87</v>
      </c>
      <c r="N3284" s="32"/>
      <c r="O3284" s="32" t="n">
        <v>50</v>
      </c>
      <c r="P3284" s="32"/>
      <c r="Q3284" s="32" t="n">
        <v>30</v>
      </c>
      <c r="R3284" s="32"/>
      <c r="S3284" s="32" t="n">
        <v>80</v>
      </c>
      <c r="T3284" s="36"/>
      <c r="U3284" s="33" t="str">
        <f aca="false">IF(Q3284&gt;O3284,"X","")</f>
        <v/>
      </c>
    </row>
    <row r="3285" customFormat="false" ht="12.75" hidden="false" customHeight="false" outlineLevel="0" collapsed="false">
      <c r="B3285" s="30" t="n">
        <v>39134</v>
      </c>
      <c r="C3285" s="31" t="s">
        <v>85</v>
      </c>
      <c r="D3285" s="32" t="s">
        <v>13</v>
      </c>
      <c r="E3285" s="32" t="n">
        <v>9</v>
      </c>
      <c r="F3285" s="32" t="s">
        <v>13</v>
      </c>
      <c r="G3285" s="32" t="n">
        <v>9</v>
      </c>
      <c r="H3285" s="32" t="s">
        <v>13</v>
      </c>
      <c r="I3285" s="32" t="n">
        <v>9</v>
      </c>
      <c r="J3285" s="33" t="str">
        <f aca="false">IF(G3285&gt;E3285,"X","")</f>
        <v/>
      </c>
      <c r="K3285" s="8" t="s">
        <v>86</v>
      </c>
      <c r="L3285" s="34" t="s">
        <v>15</v>
      </c>
      <c r="M3285" s="35" t="s">
        <v>87</v>
      </c>
      <c r="N3285" s="32" t="s">
        <v>13</v>
      </c>
      <c r="O3285" s="32" t="n">
        <v>9</v>
      </c>
      <c r="P3285" s="32" t="s">
        <v>13</v>
      </c>
      <c r="Q3285" s="32" t="n">
        <v>9</v>
      </c>
      <c r="R3285" s="32" t="s">
        <v>13</v>
      </c>
      <c r="S3285" s="32" t="n">
        <v>9</v>
      </c>
      <c r="T3285" s="36"/>
      <c r="U3285" s="33" t="str">
        <f aca="false">IF(Q3285&gt;O3285,"X","")</f>
        <v/>
      </c>
    </row>
    <row r="3286" customFormat="false" ht="12.75" hidden="false" customHeight="false" outlineLevel="0" collapsed="false">
      <c r="B3286" s="30" t="n">
        <v>39141</v>
      </c>
      <c r="C3286" s="31" t="s">
        <v>85</v>
      </c>
      <c r="D3286" s="32"/>
      <c r="E3286" s="32" t="n">
        <v>420</v>
      </c>
      <c r="F3286" s="32"/>
      <c r="G3286" s="32" t="n">
        <v>100</v>
      </c>
      <c r="H3286" s="32"/>
      <c r="I3286" s="32" t="n">
        <v>170</v>
      </c>
      <c r="J3286" s="33" t="str">
        <f aca="false">IF(G3286&gt;E3286,"X","")</f>
        <v/>
      </c>
      <c r="K3286" s="8" t="s">
        <v>86</v>
      </c>
      <c r="L3286" s="34" t="s">
        <v>15</v>
      </c>
      <c r="M3286" s="35" t="s">
        <v>87</v>
      </c>
      <c r="N3286" s="32"/>
      <c r="O3286" s="32" t="n">
        <v>400</v>
      </c>
      <c r="P3286" s="32"/>
      <c r="Q3286" s="32" t="n">
        <v>110</v>
      </c>
      <c r="R3286" s="32"/>
      <c r="S3286" s="32" t="n">
        <v>280</v>
      </c>
      <c r="T3286" s="36"/>
      <c r="U3286" s="33" t="str">
        <f aca="false">IF(Q3286&gt;O3286,"X","")</f>
        <v/>
      </c>
    </row>
    <row r="3287" customFormat="false" ht="12.75" hidden="false" customHeight="false" outlineLevel="0" collapsed="false">
      <c r="B3287" s="30" t="n">
        <v>39148</v>
      </c>
      <c r="C3287" s="31" t="s">
        <v>85</v>
      </c>
      <c r="D3287" s="32"/>
      <c r="E3287" s="32" t="n">
        <v>9</v>
      </c>
      <c r="F3287" s="32" t="s">
        <v>13</v>
      </c>
      <c r="G3287" s="32" t="n">
        <v>9</v>
      </c>
      <c r="H3287" s="32" t="s">
        <v>13</v>
      </c>
      <c r="I3287" s="32" t="n">
        <v>9</v>
      </c>
      <c r="J3287" s="33" t="str">
        <f aca="false">IF(G3287&gt;E3287,"X","")</f>
        <v/>
      </c>
      <c r="K3287" s="8" t="s">
        <v>86</v>
      </c>
      <c r="L3287" s="34" t="s">
        <v>15</v>
      </c>
      <c r="M3287" s="35" t="s">
        <v>87</v>
      </c>
      <c r="N3287" s="32" t="s">
        <v>13</v>
      </c>
      <c r="O3287" s="32" t="n">
        <v>9</v>
      </c>
      <c r="P3287" s="32" t="s">
        <v>13</v>
      </c>
      <c r="Q3287" s="32" t="n">
        <v>9</v>
      </c>
      <c r="R3287" s="32" t="s">
        <v>13</v>
      </c>
      <c r="S3287" s="32" t="n">
        <v>9</v>
      </c>
      <c r="T3287" s="36"/>
      <c r="U3287" s="33" t="str">
        <f aca="false">IF(Q3287&gt;O3287,"X","")</f>
        <v/>
      </c>
    </row>
    <row r="3288" customFormat="false" ht="12.75" hidden="false" customHeight="false" outlineLevel="0" collapsed="false">
      <c r="B3288" s="30" t="n">
        <v>39155</v>
      </c>
      <c r="C3288" s="31" t="s">
        <v>85</v>
      </c>
      <c r="D3288" s="32"/>
      <c r="E3288" s="32" t="n">
        <v>9</v>
      </c>
      <c r="F3288" s="32" t="s">
        <v>13</v>
      </c>
      <c r="G3288" s="32" t="n">
        <v>9</v>
      </c>
      <c r="H3288" s="32" t="s">
        <v>13</v>
      </c>
      <c r="I3288" s="32" t="n">
        <v>9</v>
      </c>
      <c r="J3288" s="33" t="str">
        <f aca="false">IF(G3288&gt;E3288,"X","")</f>
        <v/>
      </c>
      <c r="K3288" s="8" t="s">
        <v>86</v>
      </c>
      <c r="L3288" s="34" t="s">
        <v>15</v>
      </c>
      <c r="M3288" s="35" t="s">
        <v>87</v>
      </c>
      <c r="N3288" s="32"/>
      <c r="O3288" s="32" t="n">
        <v>9</v>
      </c>
      <c r="P3288" s="32"/>
      <c r="Q3288" s="32" t="n">
        <v>9</v>
      </c>
      <c r="R3288" s="32"/>
      <c r="S3288" s="32" t="n">
        <v>9</v>
      </c>
      <c r="T3288" s="36"/>
      <c r="U3288" s="33" t="str">
        <f aca="false">IF(Q3288&gt;O3288,"X","")</f>
        <v/>
      </c>
    </row>
    <row r="3289" customFormat="false" ht="12.75" hidden="false" customHeight="false" outlineLevel="0" collapsed="false">
      <c r="B3289" s="30" t="n">
        <v>39163</v>
      </c>
      <c r="C3289" s="31" t="s">
        <v>85</v>
      </c>
      <c r="D3289" s="32"/>
      <c r="E3289" s="32" t="n">
        <v>30</v>
      </c>
      <c r="F3289" s="32" t="s">
        <v>13</v>
      </c>
      <c r="G3289" s="32" t="n">
        <v>9</v>
      </c>
      <c r="H3289" s="32" t="s">
        <v>13</v>
      </c>
      <c r="I3289" s="32" t="n">
        <v>9</v>
      </c>
      <c r="J3289" s="33" t="str">
        <f aca="false">IF(G3289&gt;E3289,"X","")</f>
        <v/>
      </c>
      <c r="K3289" s="8" t="s">
        <v>86</v>
      </c>
      <c r="L3289" s="34" t="s">
        <v>15</v>
      </c>
      <c r="M3289" s="35" t="s">
        <v>87</v>
      </c>
      <c r="N3289" s="32"/>
      <c r="O3289" s="32" t="n">
        <v>30</v>
      </c>
      <c r="P3289" s="32" t="s">
        <v>13</v>
      </c>
      <c r="Q3289" s="32" t="n">
        <v>9</v>
      </c>
      <c r="R3289" s="32"/>
      <c r="S3289" s="32" t="n">
        <v>9</v>
      </c>
      <c r="T3289" s="36"/>
      <c r="U3289" s="33" t="str">
        <f aca="false">IF(Q3289&gt;O3289,"X","")</f>
        <v/>
      </c>
    </row>
    <row r="3290" customFormat="false" ht="12.75" hidden="false" customHeight="false" outlineLevel="0" collapsed="false">
      <c r="B3290" s="30" t="n">
        <v>39169</v>
      </c>
      <c r="C3290" s="31" t="s">
        <v>85</v>
      </c>
      <c r="D3290" s="32"/>
      <c r="E3290" s="32" t="n">
        <v>40</v>
      </c>
      <c r="F3290" s="32" t="s">
        <v>13</v>
      </c>
      <c r="G3290" s="32" t="n">
        <v>9</v>
      </c>
      <c r="H3290" s="32"/>
      <c r="I3290" s="32" t="n">
        <v>9</v>
      </c>
      <c r="J3290" s="33" t="str">
        <f aca="false">IF(G3290&gt;E3290,"X","")</f>
        <v/>
      </c>
      <c r="K3290" s="8" t="s">
        <v>86</v>
      </c>
      <c r="L3290" s="34" t="s">
        <v>15</v>
      </c>
      <c r="M3290" s="35" t="s">
        <v>87</v>
      </c>
      <c r="N3290" s="32"/>
      <c r="O3290" s="32" t="n">
        <v>30</v>
      </c>
      <c r="P3290" s="32"/>
      <c r="Q3290" s="32" t="n">
        <v>9</v>
      </c>
      <c r="R3290" s="32"/>
      <c r="S3290" s="32" t="n">
        <v>20</v>
      </c>
      <c r="T3290" s="36"/>
      <c r="U3290" s="33" t="str">
        <f aca="false">IF(Q3290&gt;O3290,"X","")</f>
        <v/>
      </c>
    </row>
    <row r="3291" customFormat="false" ht="12.75" hidden="false" customHeight="false" outlineLevel="0" collapsed="false">
      <c r="B3291" s="30" t="n">
        <v>39176</v>
      </c>
      <c r="C3291" s="31" t="s">
        <v>85</v>
      </c>
      <c r="D3291" s="32"/>
      <c r="E3291" s="32" t="n">
        <v>30</v>
      </c>
      <c r="F3291" s="32" t="s">
        <v>13</v>
      </c>
      <c r="G3291" s="32" t="n">
        <v>9</v>
      </c>
      <c r="H3291" s="32" t="s">
        <v>13</v>
      </c>
      <c r="I3291" s="32" t="n">
        <v>9</v>
      </c>
      <c r="J3291" s="33" t="str">
        <f aca="false">IF(G3291&gt;E3291,"X","")</f>
        <v/>
      </c>
      <c r="K3291" s="8" t="s">
        <v>86</v>
      </c>
      <c r="L3291" s="34" t="s">
        <v>15</v>
      </c>
      <c r="M3291" s="35" t="s">
        <v>87</v>
      </c>
      <c r="N3291" s="32"/>
      <c r="O3291" s="32" t="n">
        <v>40</v>
      </c>
      <c r="P3291" s="32"/>
      <c r="Q3291" s="32" t="n">
        <v>9</v>
      </c>
      <c r="R3291" s="32" t="s">
        <v>13</v>
      </c>
      <c r="S3291" s="32" t="n">
        <v>9</v>
      </c>
      <c r="T3291" s="36"/>
      <c r="U3291" s="33" t="str">
        <f aca="false">IF(Q3291&gt;O3291,"X","")</f>
        <v/>
      </c>
    </row>
    <row r="3292" customFormat="false" ht="12.75" hidden="false" customHeight="false" outlineLevel="0" collapsed="false">
      <c r="B3292" s="30" t="n">
        <v>39183</v>
      </c>
      <c r="C3292" s="31" t="s">
        <v>85</v>
      </c>
      <c r="D3292" s="32"/>
      <c r="E3292" s="32" t="s">
        <v>21</v>
      </c>
      <c r="F3292" s="32"/>
      <c r="G3292" s="32" t="s">
        <v>21</v>
      </c>
      <c r="H3292" s="32"/>
      <c r="I3292" s="32" t="s">
        <v>21</v>
      </c>
      <c r="J3292" s="33" t="str">
        <f aca="false">IF(G3292&gt;E3292,"X","")</f>
        <v/>
      </c>
      <c r="K3292" s="8" t="s">
        <v>86</v>
      </c>
      <c r="L3292" s="34" t="s">
        <v>15</v>
      </c>
      <c r="M3292" s="35" t="s">
        <v>87</v>
      </c>
      <c r="N3292" s="32" t="s">
        <v>13</v>
      </c>
      <c r="O3292" s="32" t="n">
        <v>9</v>
      </c>
      <c r="P3292" s="32" t="s">
        <v>13</v>
      </c>
      <c r="Q3292" s="32" t="n">
        <v>9</v>
      </c>
      <c r="R3292" s="32"/>
      <c r="S3292" s="32" t="n">
        <v>20</v>
      </c>
      <c r="T3292" s="36"/>
      <c r="U3292" s="33" t="str">
        <f aca="false">IF(Q3292&gt;O3292,"X","")</f>
        <v/>
      </c>
    </row>
    <row r="3293" customFormat="false" ht="12.75" hidden="false" customHeight="false" outlineLevel="0" collapsed="false">
      <c r="B3293" s="30" t="n">
        <v>39190</v>
      </c>
      <c r="C3293" s="31" t="s">
        <v>85</v>
      </c>
      <c r="D3293" s="32"/>
      <c r="E3293" s="32" t="s">
        <v>21</v>
      </c>
      <c r="F3293" s="32"/>
      <c r="G3293" s="32" t="s">
        <v>21</v>
      </c>
      <c r="H3293" s="32"/>
      <c r="I3293" s="32" t="s">
        <v>21</v>
      </c>
      <c r="J3293" s="33" t="str">
        <f aca="false">IF(G3293&gt;E3293,"X","")</f>
        <v/>
      </c>
      <c r="K3293" s="8" t="s">
        <v>86</v>
      </c>
      <c r="L3293" s="34" t="s">
        <v>15</v>
      </c>
      <c r="M3293" s="35" t="s">
        <v>87</v>
      </c>
      <c r="N3293" s="32" t="s">
        <v>13</v>
      </c>
      <c r="O3293" s="32" t="n">
        <v>9</v>
      </c>
      <c r="P3293" s="32" t="s">
        <v>13</v>
      </c>
      <c r="Q3293" s="32" t="n">
        <v>9</v>
      </c>
      <c r="R3293" s="32" t="s">
        <v>13</v>
      </c>
      <c r="S3293" s="32" t="n">
        <v>9</v>
      </c>
      <c r="T3293" s="36"/>
      <c r="U3293" s="33" t="str">
        <f aca="false">IF(Q3293&gt;O3293,"X","")</f>
        <v/>
      </c>
    </row>
    <row r="3294" customFormat="false" ht="12.75" hidden="false" customHeight="false" outlineLevel="0" collapsed="false">
      <c r="B3294" s="30" t="n">
        <v>39197</v>
      </c>
      <c r="C3294" s="31" t="s">
        <v>85</v>
      </c>
      <c r="D3294" s="32" t="s">
        <v>13</v>
      </c>
      <c r="E3294" s="32" t="n">
        <v>9</v>
      </c>
      <c r="F3294" s="32" t="s">
        <v>13</v>
      </c>
      <c r="G3294" s="32" t="n">
        <v>9</v>
      </c>
      <c r="H3294" s="32" t="s">
        <v>13</v>
      </c>
      <c r="I3294" s="32" t="n">
        <v>9</v>
      </c>
      <c r="J3294" s="33" t="str">
        <f aca="false">IF(G3294&gt;E3294,"X","")</f>
        <v/>
      </c>
      <c r="K3294" s="8" t="s">
        <v>86</v>
      </c>
      <c r="L3294" s="34" t="s">
        <v>15</v>
      </c>
      <c r="M3294" s="35" t="s">
        <v>87</v>
      </c>
      <c r="N3294" s="32"/>
      <c r="O3294" s="32" t="n">
        <v>9</v>
      </c>
      <c r="P3294" s="32"/>
      <c r="Q3294" s="32" t="n">
        <v>9</v>
      </c>
      <c r="R3294" s="32" t="s">
        <v>13</v>
      </c>
      <c r="S3294" s="32" t="n">
        <v>9</v>
      </c>
      <c r="T3294" s="36"/>
      <c r="U3294" s="33" t="str">
        <f aca="false">IF(Q3294&gt;O3294,"X","")</f>
        <v/>
      </c>
    </row>
    <row r="3295" customFormat="false" ht="12.75" hidden="false" customHeight="false" outlineLevel="0" collapsed="false">
      <c r="B3295" s="30" t="n">
        <v>39204</v>
      </c>
      <c r="C3295" s="31" t="s">
        <v>85</v>
      </c>
      <c r="D3295" s="32" t="s">
        <v>13</v>
      </c>
      <c r="E3295" s="32" t="n">
        <v>9</v>
      </c>
      <c r="F3295" s="32" t="s">
        <v>13</v>
      </c>
      <c r="G3295" s="32" t="n">
        <v>9</v>
      </c>
      <c r="H3295" s="32" t="s">
        <v>13</v>
      </c>
      <c r="I3295" s="32" t="n">
        <v>9</v>
      </c>
      <c r="J3295" s="33" t="str">
        <f aca="false">IF(G3295&gt;E3295,"X","")</f>
        <v/>
      </c>
      <c r="K3295" s="8" t="s">
        <v>86</v>
      </c>
      <c r="L3295" s="34" t="s">
        <v>15</v>
      </c>
      <c r="M3295" s="35" t="s">
        <v>87</v>
      </c>
      <c r="N3295" s="32" t="s">
        <v>13</v>
      </c>
      <c r="O3295" s="32" t="n">
        <v>9</v>
      </c>
      <c r="P3295" s="32" t="s">
        <v>13</v>
      </c>
      <c r="Q3295" s="32" t="n">
        <v>9</v>
      </c>
      <c r="R3295" s="32" t="s">
        <v>13</v>
      </c>
      <c r="S3295" s="32" t="n">
        <v>9</v>
      </c>
      <c r="T3295" s="36"/>
      <c r="U3295" s="33" t="str">
        <f aca="false">IF(Q3295&gt;O3295,"X","")</f>
        <v/>
      </c>
    </row>
    <row r="3296" customFormat="false" ht="12.75" hidden="false" customHeight="false" outlineLevel="0" collapsed="false">
      <c r="B3296" s="30" t="n">
        <v>39211</v>
      </c>
      <c r="C3296" s="31" t="s">
        <v>85</v>
      </c>
      <c r="D3296" s="32"/>
      <c r="E3296" s="32" t="s">
        <v>21</v>
      </c>
      <c r="F3296" s="32"/>
      <c r="G3296" s="32" t="s">
        <v>21</v>
      </c>
      <c r="H3296" s="32"/>
      <c r="I3296" s="32" t="s">
        <v>21</v>
      </c>
      <c r="J3296" s="33" t="str">
        <f aca="false">IF(G3296&gt;E3296,"X","")</f>
        <v/>
      </c>
      <c r="K3296" s="8" t="s">
        <v>86</v>
      </c>
      <c r="L3296" s="34" t="s">
        <v>15</v>
      </c>
      <c r="M3296" s="35" t="s">
        <v>87</v>
      </c>
      <c r="N3296" s="32" t="s">
        <v>13</v>
      </c>
      <c r="O3296" s="32" t="n">
        <v>9</v>
      </c>
      <c r="P3296" s="32" t="s">
        <v>13</v>
      </c>
      <c r="Q3296" s="32" t="n">
        <v>9</v>
      </c>
      <c r="R3296" s="32" t="s">
        <v>13</v>
      </c>
      <c r="S3296" s="32" t="n">
        <v>9</v>
      </c>
      <c r="T3296" s="36"/>
      <c r="U3296" s="33" t="str">
        <f aca="false">IF(Q3296&gt;O3296,"X","")</f>
        <v/>
      </c>
    </row>
    <row r="3297" customFormat="false" ht="12.75" hidden="false" customHeight="false" outlineLevel="0" collapsed="false">
      <c r="B3297" s="30" t="n">
        <v>39218</v>
      </c>
      <c r="C3297" s="31" t="s">
        <v>85</v>
      </c>
      <c r="D3297" s="32"/>
      <c r="E3297" s="32" t="s">
        <v>21</v>
      </c>
      <c r="F3297" s="32"/>
      <c r="G3297" s="32" t="s">
        <v>21</v>
      </c>
      <c r="H3297" s="32"/>
      <c r="I3297" s="32" t="s">
        <v>21</v>
      </c>
      <c r="J3297" s="33" t="str">
        <f aca="false">IF(G3297&gt;E3297,"X","")</f>
        <v/>
      </c>
      <c r="K3297" s="8" t="s">
        <v>86</v>
      </c>
      <c r="L3297" s="34" t="s">
        <v>15</v>
      </c>
      <c r="M3297" s="35" t="s">
        <v>87</v>
      </c>
      <c r="N3297" s="32" t="s">
        <v>17</v>
      </c>
      <c r="O3297" s="32" t="n">
        <v>20</v>
      </c>
      <c r="P3297" s="32" t="s">
        <v>13</v>
      </c>
      <c r="Q3297" s="32" t="n">
        <v>9</v>
      </c>
      <c r="R3297" s="32" t="s">
        <v>13</v>
      </c>
      <c r="S3297" s="32" t="n">
        <v>9</v>
      </c>
      <c r="T3297" s="36"/>
      <c r="U3297" s="33" t="str">
        <f aca="false">IF(Q3297&gt;O3297,"X","")</f>
        <v/>
      </c>
    </row>
    <row r="3298" customFormat="false" ht="12.75" hidden="false" customHeight="false" outlineLevel="0" collapsed="false">
      <c r="B3298" s="30" t="n">
        <v>39225</v>
      </c>
      <c r="C3298" s="31" t="s">
        <v>85</v>
      </c>
      <c r="D3298" s="32"/>
      <c r="E3298" s="32" t="s">
        <v>21</v>
      </c>
      <c r="F3298" s="32"/>
      <c r="G3298" s="32" t="s">
        <v>21</v>
      </c>
      <c r="H3298" s="32"/>
      <c r="I3298" s="32" t="s">
        <v>21</v>
      </c>
      <c r="J3298" s="33" t="str">
        <f aca="false">IF(G3298&gt;E3298,"X","")</f>
        <v/>
      </c>
      <c r="K3298" s="8" t="s">
        <v>86</v>
      </c>
      <c r="L3298" s="34" t="s">
        <v>15</v>
      </c>
      <c r="M3298" s="35" t="s">
        <v>87</v>
      </c>
      <c r="N3298" s="32" t="s">
        <v>13</v>
      </c>
      <c r="O3298" s="32" t="n">
        <v>9</v>
      </c>
      <c r="P3298" s="32" t="s">
        <v>13</v>
      </c>
      <c r="Q3298" s="32" t="n">
        <v>9</v>
      </c>
      <c r="R3298" s="32" t="s">
        <v>13</v>
      </c>
      <c r="S3298" s="32" t="n">
        <v>9</v>
      </c>
      <c r="T3298" s="36"/>
      <c r="U3298" s="33" t="str">
        <f aca="false">IF(Q3298&gt;O3298,"X","")</f>
        <v/>
      </c>
    </row>
    <row r="3299" customFormat="false" ht="12.75" hidden="false" customHeight="false" outlineLevel="0" collapsed="false">
      <c r="B3299" s="30" t="n">
        <v>39231</v>
      </c>
      <c r="C3299" s="31" t="s">
        <v>85</v>
      </c>
      <c r="D3299" s="32"/>
      <c r="E3299" s="32" t="s">
        <v>21</v>
      </c>
      <c r="F3299" s="32"/>
      <c r="G3299" s="32" t="s">
        <v>21</v>
      </c>
      <c r="H3299" s="32"/>
      <c r="I3299" s="32" t="s">
        <v>21</v>
      </c>
      <c r="J3299" s="33" t="str">
        <f aca="false">IF(G3299&gt;E3299,"X","")</f>
        <v/>
      </c>
      <c r="K3299" s="8" t="s">
        <v>86</v>
      </c>
      <c r="L3299" s="34" t="s">
        <v>15</v>
      </c>
      <c r="M3299" s="35" t="s">
        <v>87</v>
      </c>
      <c r="N3299" s="32"/>
      <c r="O3299" s="32" t="n">
        <v>30</v>
      </c>
      <c r="P3299" s="32"/>
      <c r="Q3299" s="32" t="n">
        <v>9</v>
      </c>
      <c r="R3299" s="32" t="s">
        <v>13</v>
      </c>
      <c r="S3299" s="32" t="n">
        <v>9</v>
      </c>
      <c r="T3299" s="36"/>
      <c r="U3299" s="33" t="str">
        <f aca="false">IF(Q3299&gt;O3299,"X","")</f>
        <v/>
      </c>
    </row>
    <row r="3300" customFormat="false" ht="12.75" hidden="false" customHeight="false" outlineLevel="0" collapsed="false">
      <c r="B3300" s="30" t="n">
        <v>39238</v>
      </c>
      <c r="C3300" s="31" t="s">
        <v>85</v>
      </c>
      <c r="D3300" s="32"/>
      <c r="E3300" s="32" t="s">
        <v>21</v>
      </c>
      <c r="F3300" s="32"/>
      <c r="G3300" s="32" t="s">
        <v>21</v>
      </c>
      <c r="H3300" s="32"/>
      <c r="I3300" s="32" t="s">
        <v>21</v>
      </c>
      <c r="J3300" s="33" t="str">
        <f aca="false">IF(G3300&gt;E3300,"X","")</f>
        <v/>
      </c>
      <c r="K3300" s="8" t="s">
        <v>86</v>
      </c>
      <c r="L3300" s="34" t="s">
        <v>15</v>
      </c>
      <c r="M3300" s="35" t="s">
        <v>87</v>
      </c>
      <c r="N3300" s="32"/>
      <c r="O3300" s="32" t="n">
        <v>200</v>
      </c>
      <c r="P3300" s="32"/>
      <c r="Q3300" s="32" t="n">
        <v>20</v>
      </c>
      <c r="R3300" s="32" t="s">
        <v>13</v>
      </c>
      <c r="S3300" s="32" t="n">
        <v>9</v>
      </c>
      <c r="T3300" s="36"/>
      <c r="U3300" s="33" t="str">
        <f aca="false">IF(Q3300&gt;O3300,"X","")</f>
        <v/>
      </c>
    </row>
    <row r="3301" customFormat="false" ht="12.75" hidden="false" customHeight="false" outlineLevel="0" collapsed="false">
      <c r="B3301" s="30" t="n">
        <v>39246</v>
      </c>
      <c r="C3301" s="31" t="s">
        <v>85</v>
      </c>
      <c r="D3301" s="32"/>
      <c r="E3301" s="32" t="s">
        <v>21</v>
      </c>
      <c r="F3301" s="32"/>
      <c r="G3301" s="32" t="s">
        <v>21</v>
      </c>
      <c r="H3301" s="32"/>
      <c r="I3301" s="32" t="s">
        <v>21</v>
      </c>
      <c r="J3301" s="33" t="str">
        <f aca="false">IF(G3301&gt;E3301,"X","")</f>
        <v/>
      </c>
      <c r="K3301" s="8" t="s">
        <v>86</v>
      </c>
      <c r="L3301" s="34" t="s">
        <v>15</v>
      </c>
      <c r="M3301" s="35" t="s">
        <v>87</v>
      </c>
      <c r="N3301" s="32"/>
      <c r="O3301" s="32" t="n">
        <v>50</v>
      </c>
      <c r="P3301" s="32"/>
      <c r="Q3301" s="32" t="n">
        <v>40</v>
      </c>
      <c r="R3301" s="32"/>
      <c r="S3301" s="32" t="n">
        <v>190</v>
      </c>
      <c r="T3301" s="36"/>
      <c r="U3301" s="33" t="str">
        <f aca="false">IF(Q3301&gt;O3301,"X","")</f>
        <v/>
      </c>
    </row>
    <row r="3302" customFormat="false" ht="12.75" hidden="false" customHeight="false" outlineLevel="0" collapsed="false">
      <c r="B3302" s="30" t="n">
        <v>39252</v>
      </c>
      <c r="C3302" s="31" t="s">
        <v>85</v>
      </c>
      <c r="D3302" s="32"/>
      <c r="E3302" s="32" t="s">
        <v>21</v>
      </c>
      <c r="F3302" s="32"/>
      <c r="G3302" s="32" t="s">
        <v>21</v>
      </c>
      <c r="H3302" s="32"/>
      <c r="I3302" s="32" t="s">
        <v>21</v>
      </c>
      <c r="J3302" s="33" t="str">
        <f aca="false">IF(G3302&gt;E3302,"X","")</f>
        <v/>
      </c>
      <c r="K3302" s="8" t="s">
        <v>86</v>
      </c>
      <c r="L3302" s="34" t="s">
        <v>15</v>
      </c>
      <c r="M3302" s="35" t="s">
        <v>87</v>
      </c>
      <c r="N3302" s="32" t="s">
        <v>13</v>
      </c>
      <c r="O3302" s="32" t="n">
        <v>9</v>
      </c>
      <c r="P3302" s="32" t="s">
        <v>13</v>
      </c>
      <c r="Q3302" s="32" t="n">
        <v>9</v>
      </c>
      <c r="R3302" s="32" t="s">
        <v>13</v>
      </c>
      <c r="S3302" s="32" t="n">
        <v>9</v>
      </c>
      <c r="T3302" s="36"/>
      <c r="U3302" s="33" t="str">
        <f aca="false">IF(Q3302&gt;O3302,"X","")</f>
        <v/>
      </c>
    </row>
    <row r="3303" customFormat="false" ht="12.75" hidden="false" customHeight="false" outlineLevel="0" collapsed="false">
      <c r="B3303" s="30" t="n">
        <v>39259</v>
      </c>
      <c r="C3303" s="31" t="s">
        <v>85</v>
      </c>
      <c r="D3303" s="32"/>
      <c r="E3303" s="32" t="s">
        <v>21</v>
      </c>
      <c r="F3303" s="32"/>
      <c r="G3303" s="32" t="s">
        <v>21</v>
      </c>
      <c r="H3303" s="32"/>
      <c r="I3303" s="32" t="s">
        <v>21</v>
      </c>
      <c r="J3303" s="33" t="str">
        <f aca="false">IF(G3303&gt;E3303,"X","")</f>
        <v/>
      </c>
      <c r="K3303" s="8" t="s">
        <v>86</v>
      </c>
      <c r="L3303" s="34" t="s">
        <v>15</v>
      </c>
      <c r="M3303" s="35" t="s">
        <v>87</v>
      </c>
      <c r="N3303" s="32"/>
      <c r="O3303" s="32" t="n">
        <v>40</v>
      </c>
      <c r="P3303" s="32" t="s">
        <v>13</v>
      </c>
      <c r="Q3303" s="32" t="n">
        <v>9</v>
      </c>
      <c r="R3303" s="32" t="s">
        <v>13</v>
      </c>
      <c r="S3303" s="32" t="n">
        <v>9</v>
      </c>
      <c r="T3303" s="36"/>
      <c r="U3303" s="33" t="str">
        <f aca="false">IF(Q3303&gt;O3303,"X","")</f>
        <v/>
      </c>
    </row>
    <row r="3304" customFormat="false" ht="12.75" hidden="false" customHeight="false" outlineLevel="0" collapsed="false">
      <c r="B3304" s="38" t="n">
        <v>39265.4236111111</v>
      </c>
      <c r="C3304" s="31" t="s">
        <v>85</v>
      </c>
      <c r="D3304" s="32"/>
      <c r="E3304" s="32" t="s">
        <v>21</v>
      </c>
      <c r="F3304" s="32"/>
      <c r="G3304" s="32" t="s">
        <v>21</v>
      </c>
      <c r="H3304" s="32"/>
      <c r="I3304" s="32" t="s">
        <v>21</v>
      </c>
      <c r="J3304" s="33" t="str">
        <f aca="false">IF(G3304&gt;E3304,"X","")</f>
        <v/>
      </c>
      <c r="K3304" s="39" t="s">
        <v>86</v>
      </c>
      <c r="L3304" s="34"/>
      <c r="M3304" s="35" t="s">
        <v>87</v>
      </c>
      <c r="N3304" s="32"/>
      <c r="O3304" s="32" t="n">
        <v>9</v>
      </c>
      <c r="P3304" s="32" t="s">
        <v>13</v>
      </c>
      <c r="Q3304" s="32" t="n">
        <v>9</v>
      </c>
      <c r="R3304" s="32" t="s">
        <v>13</v>
      </c>
      <c r="S3304" s="32" t="n">
        <v>9</v>
      </c>
      <c r="T3304" s="36" t="n">
        <v>22.2</v>
      </c>
      <c r="U3304" s="33" t="str">
        <f aca="false">IF(Q3304&gt;O3304,"X","")</f>
        <v/>
      </c>
    </row>
    <row r="3305" customFormat="false" ht="12.75" hidden="false" customHeight="false" outlineLevel="0" collapsed="false">
      <c r="B3305" s="38" t="n">
        <v>39274.40625</v>
      </c>
      <c r="C3305" s="31" t="s">
        <v>85</v>
      </c>
      <c r="D3305" s="32"/>
      <c r="E3305" s="32" t="s">
        <v>21</v>
      </c>
      <c r="F3305" s="32"/>
      <c r="G3305" s="32" t="s">
        <v>21</v>
      </c>
      <c r="H3305" s="32"/>
      <c r="I3305" s="32" t="s">
        <v>21</v>
      </c>
      <c r="J3305" s="33" t="str">
        <f aca="false">IF(G3305&gt;E3305,"X","")</f>
        <v/>
      </c>
      <c r="K3305" s="39" t="s">
        <v>86</v>
      </c>
      <c r="L3305" s="34"/>
      <c r="M3305" s="35" t="s">
        <v>87</v>
      </c>
      <c r="N3305" s="32"/>
      <c r="O3305" s="32" t="n">
        <v>90</v>
      </c>
      <c r="P3305" s="32" t="s">
        <v>13</v>
      </c>
      <c r="Q3305" s="32" t="n">
        <v>9</v>
      </c>
      <c r="R3305" s="32"/>
      <c r="S3305" s="32" t="n">
        <v>9</v>
      </c>
      <c r="T3305" s="36" t="n">
        <v>22.1</v>
      </c>
      <c r="U3305" s="33" t="str">
        <f aca="false">IF(Q3305&gt;O3305,"X","")</f>
        <v/>
      </c>
    </row>
    <row r="3306" customFormat="false" ht="12.75" hidden="false" customHeight="false" outlineLevel="0" collapsed="false">
      <c r="B3306" s="38" t="n">
        <v>39281.3854166667</v>
      </c>
      <c r="C3306" s="31" t="s">
        <v>85</v>
      </c>
      <c r="D3306" s="32"/>
      <c r="E3306" s="32" t="s">
        <v>21</v>
      </c>
      <c r="F3306" s="32"/>
      <c r="G3306" s="32" t="s">
        <v>21</v>
      </c>
      <c r="H3306" s="32"/>
      <c r="I3306" s="32" t="s">
        <v>21</v>
      </c>
      <c r="J3306" s="33" t="str">
        <f aca="false">IF(G3306&gt;E3306,"X","")</f>
        <v/>
      </c>
      <c r="K3306" s="39" t="s">
        <v>86</v>
      </c>
      <c r="L3306" s="34"/>
      <c r="M3306" s="35" t="s">
        <v>87</v>
      </c>
      <c r="N3306" s="32"/>
      <c r="O3306" s="32" t="n">
        <v>90</v>
      </c>
      <c r="P3306" s="32"/>
      <c r="Q3306" s="32" t="n">
        <v>20</v>
      </c>
      <c r="R3306" s="32"/>
      <c r="S3306" s="32" t="n">
        <v>20</v>
      </c>
      <c r="T3306" s="36" t="n">
        <v>19.8</v>
      </c>
      <c r="U3306" s="33" t="str">
        <f aca="false">IF(Q3306&gt;O3306,"X","")</f>
        <v/>
      </c>
    </row>
    <row r="3307" customFormat="false" ht="12.75" hidden="false" customHeight="false" outlineLevel="0" collapsed="false">
      <c r="B3307" s="38" t="n">
        <v>39288.3888888889</v>
      </c>
      <c r="C3307" s="31" t="s">
        <v>85</v>
      </c>
      <c r="D3307" s="32"/>
      <c r="E3307" s="32" t="s">
        <v>21</v>
      </c>
      <c r="F3307" s="32"/>
      <c r="G3307" s="32" t="s">
        <v>21</v>
      </c>
      <c r="H3307" s="32"/>
      <c r="I3307" s="32" t="s">
        <v>21</v>
      </c>
      <c r="J3307" s="33" t="str">
        <f aca="false">IF(G3307&gt;E3307,"X","")</f>
        <v/>
      </c>
      <c r="K3307" s="39" t="s">
        <v>86</v>
      </c>
      <c r="L3307" s="34"/>
      <c r="M3307" s="35" t="s">
        <v>87</v>
      </c>
      <c r="N3307" s="32"/>
      <c r="O3307" s="32" t="n">
        <v>70</v>
      </c>
      <c r="P3307" s="32" t="s">
        <v>13</v>
      </c>
      <c r="Q3307" s="32" t="n">
        <v>9</v>
      </c>
      <c r="R3307" s="32" t="s">
        <v>13</v>
      </c>
      <c r="S3307" s="32" t="n">
        <v>9</v>
      </c>
      <c r="T3307" s="36" t="n">
        <v>21.8</v>
      </c>
      <c r="U3307" s="33" t="str">
        <f aca="false">IF(Q3307&gt;O3307,"X","")</f>
        <v/>
      </c>
    </row>
    <row r="3308" customFormat="false" ht="12.75" hidden="false" customHeight="false" outlineLevel="0" collapsed="false">
      <c r="B3308" s="38" t="n">
        <v>39295.3472222222</v>
      </c>
      <c r="C3308" s="31" t="s">
        <v>85</v>
      </c>
      <c r="D3308" s="32"/>
      <c r="E3308" s="32" t="s">
        <v>21</v>
      </c>
      <c r="F3308" s="32"/>
      <c r="G3308" s="32" t="s">
        <v>21</v>
      </c>
      <c r="H3308" s="32"/>
      <c r="I3308" s="32" t="s">
        <v>21</v>
      </c>
      <c r="J3308" s="33" t="str">
        <f aca="false">IF(G3308&gt;E3308,"X","")</f>
        <v/>
      </c>
      <c r="K3308" s="39" t="s">
        <v>86</v>
      </c>
      <c r="L3308" s="34"/>
      <c r="M3308" s="35" t="s">
        <v>87</v>
      </c>
      <c r="N3308" s="32"/>
      <c r="O3308" s="32" t="n">
        <v>20</v>
      </c>
      <c r="P3308" s="32" t="s">
        <v>13</v>
      </c>
      <c r="Q3308" s="32" t="n">
        <v>9</v>
      </c>
      <c r="R3308" s="32"/>
      <c r="S3308" s="32" t="n">
        <v>20</v>
      </c>
      <c r="T3308" s="36" t="n">
        <v>22.4</v>
      </c>
      <c r="U3308" s="33" t="str">
        <f aca="false">IF(Q3308&gt;O3308,"X","")</f>
        <v/>
      </c>
    </row>
    <row r="3309" customFormat="false" ht="12.75" hidden="false" customHeight="false" outlineLevel="0" collapsed="false">
      <c r="B3309" s="38" t="n">
        <v>39302.3784722222</v>
      </c>
      <c r="C3309" s="31" t="s">
        <v>85</v>
      </c>
      <c r="D3309" s="32"/>
      <c r="E3309" s="32" t="s">
        <v>21</v>
      </c>
      <c r="F3309" s="32"/>
      <c r="G3309" s="32" t="s">
        <v>21</v>
      </c>
      <c r="H3309" s="32"/>
      <c r="I3309" s="32" t="s">
        <v>21</v>
      </c>
      <c r="J3309" s="33" t="str">
        <f aca="false">IF(G3309&gt;E3309,"X","")</f>
        <v/>
      </c>
      <c r="K3309" s="39" t="s">
        <v>86</v>
      </c>
      <c r="L3309" s="34"/>
      <c r="M3309" s="35" t="s">
        <v>87</v>
      </c>
      <c r="N3309" s="32"/>
      <c r="O3309" s="32" t="n">
        <v>20</v>
      </c>
      <c r="P3309" s="32" t="s">
        <v>13</v>
      </c>
      <c r="Q3309" s="32" t="n">
        <v>9</v>
      </c>
      <c r="R3309" s="32" t="s">
        <v>13</v>
      </c>
      <c r="S3309" s="32" t="n">
        <v>9</v>
      </c>
      <c r="T3309" s="36" t="n">
        <v>22.3</v>
      </c>
      <c r="U3309" s="33" t="str">
        <f aca="false">IF(Q3309&gt;O3309,"X","")</f>
        <v/>
      </c>
    </row>
    <row r="3310" customFormat="false" ht="12.75" hidden="false" customHeight="false" outlineLevel="0" collapsed="false">
      <c r="B3310" s="38" t="n">
        <v>39309.3958333333</v>
      </c>
      <c r="C3310" s="31" t="s">
        <v>85</v>
      </c>
      <c r="D3310" s="32"/>
      <c r="E3310" s="32" t="s">
        <v>21</v>
      </c>
      <c r="F3310" s="32"/>
      <c r="G3310" s="32" t="s">
        <v>21</v>
      </c>
      <c r="H3310" s="32"/>
      <c r="I3310" s="32" t="s">
        <v>21</v>
      </c>
      <c r="J3310" s="33" t="str">
        <f aca="false">IF(G3310&gt;E3310,"X","")</f>
        <v/>
      </c>
      <c r="K3310" s="39" t="s">
        <v>86</v>
      </c>
      <c r="L3310" s="34"/>
      <c r="M3310" s="35" t="s">
        <v>87</v>
      </c>
      <c r="N3310" s="32"/>
      <c r="O3310" s="32" t="n">
        <v>60</v>
      </c>
      <c r="P3310" s="32" t="s">
        <v>13</v>
      </c>
      <c r="Q3310" s="32" t="n">
        <v>9</v>
      </c>
      <c r="R3310" s="32" t="s">
        <v>13</v>
      </c>
      <c r="S3310" s="32" t="n">
        <v>9</v>
      </c>
      <c r="T3310" s="36" t="n">
        <v>23.1</v>
      </c>
      <c r="U3310" s="33" t="str">
        <f aca="false">IF(Q3310&gt;O3310,"X","")</f>
        <v/>
      </c>
    </row>
    <row r="3311" customFormat="false" ht="12.75" hidden="false" customHeight="false" outlineLevel="0" collapsed="false">
      <c r="B3311" s="38" t="n">
        <v>39316.4305555556</v>
      </c>
      <c r="C3311" s="31" t="s">
        <v>85</v>
      </c>
      <c r="D3311" s="32"/>
      <c r="E3311" s="32" t="s">
        <v>21</v>
      </c>
      <c r="F3311" s="32"/>
      <c r="G3311" s="32" t="s">
        <v>21</v>
      </c>
      <c r="H3311" s="32"/>
      <c r="I3311" s="32" t="s">
        <v>21</v>
      </c>
      <c r="J3311" s="33" t="str">
        <f aca="false">IF(G3311&gt;E3311,"X","")</f>
        <v/>
      </c>
      <c r="K3311" s="39" t="s">
        <v>86</v>
      </c>
      <c r="L3311" s="34"/>
      <c r="M3311" s="35" t="s">
        <v>87</v>
      </c>
      <c r="N3311" s="32"/>
      <c r="O3311" s="32" t="n">
        <v>90</v>
      </c>
      <c r="P3311" s="32"/>
      <c r="Q3311" s="32" t="n">
        <v>9</v>
      </c>
      <c r="R3311" s="32" t="s">
        <v>13</v>
      </c>
      <c r="S3311" s="32" t="n">
        <v>9</v>
      </c>
      <c r="T3311" s="36" t="n">
        <v>22.4</v>
      </c>
      <c r="U3311" s="33" t="str">
        <f aca="false">IF(Q3311&gt;O3311,"X","")</f>
        <v/>
      </c>
    </row>
    <row r="3312" customFormat="false" ht="12.75" hidden="false" customHeight="false" outlineLevel="0" collapsed="false">
      <c r="B3312" s="38" t="n">
        <v>39323.3923611111</v>
      </c>
      <c r="C3312" s="31" t="s">
        <v>85</v>
      </c>
      <c r="D3312" s="32"/>
      <c r="E3312" s="32" t="s">
        <v>21</v>
      </c>
      <c r="F3312" s="32"/>
      <c r="G3312" s="32" t="s">
        <v>21</v>
      </c>
      <c r="H3312" s="32"/>
      <c r="I3312" s="32" t="s">
        <v>21</v>
      </c>
      <c r="J3312" s="33" t="str">
        <f aca="false">IF(G3312&gt;E3312,"X","")</f>
        <v/>
      </c>
      <c r="K3312" s="39" t="s">
        <v>86</v>
      </c>
      <c r="L3312" s="34"/>
      <c r="M3312" s="35" t="s">
        <v>87</v>
      </c>
      <c r="N3312" s="32"/>
      <c r="O3312" s="32" t="n">
        <v>320</v>
      </c>
      <c r="P3312" s="32"/>
      <c r="Q3312" s="32" t="n">
        <v>20</v>
      </c>
      <c r="R3312" s="32"/>
      <c r="S3312" s="32" t="n">
        <v>20</v>
      </c>
      <c r="T3312" s="36" t="n">
        <v>16.9</v>
      </c>
      <c r="U3312" s="33" t="str">
        <f aca="false">IF(Q3312&gt;O3312,"X","")</f>
        <v/>
      </c>
    </row>
    <row r="3313" customFormat="false" ht="12.75" hidden="false" customHeight="false" outlineLevel="0" collapsed="false">
      <c r="B3313" s="38" t="n">
        <v>39330.3958333333</v>
      </c>
      <c r="C3313" s="31" t="s">
        <v>85</v>
      </c>
      <c r="D3313" s="32"/>
      <c r="E3313" s="32" t="s">
        <v>21</v>
      </c>
      <c r="F3313" s="32"/>
      <c r="G3313" s="32" t="s">
        <v>21</v>
      </c>
      <c r="H3313" s="32"/>
      <c r="I3313" s="32" t="s">
        <v>21</v>
      </c>
      <c r="J3313" s="33" t="str">
        <f aca="false">IF(G3313&gt;E3313,"X","")</f>
        <v/>
      </c>
      <c r="K3313" s="39" t="s">
        <v>86</v>
      </c>
      <c r="L3313" s="34"/>
      <c r="M3313" s="35" t="s">
        <v>87</v>
      </c>
      <c r="N3313" s="32"/>
      <c r="O3313" s="32" t="n">
        <v>130</v>
      </c>
      <c r="P3313" s="32"/>
      <c r="Q3313" s="32" t="n">
        <v>9</v>
      </c>
      <c r="R3313" s="32"/>
      <c r="S3313" s="32" t="n">
        <v>9</v>
      </c>
      <c r="T3313" s="36" t="n">
        <v>21.8</v>
      </c>
      <c r="U3313" s="33" t="str">
        <f aca="false">IF(Q3313&gt;O3313,"X","")</f>
        <v/>
      </c>
    </row>
    <row r="3314" customFormat="false" ht="12.75" hidden="false" customHeight="false" outlineLevel="0" collapsed="false">
      <c r="B3314" s="38" t="n">
        <v>39337.3645833333</v>
      </c>
      <c r="C3314" s="31" t="s">
        <v>85</v>
      </c>
      <c r="D3314" s="32"/>
      <c r="E3314" s="32" t="s">
        <v>21</v>
      </c>
      <c r="F3314" s="32"/>
      <c r="G3314" s="32" t="s">
        <v>21</v>
      </c>
      <c r="H3314" s="32"/>
      <c r="I3314" s="32" t="s">
        <v>21</v>
      </c>
      <c r="J3314" s="33" t="str">
        <f aca="false">IF(G3314&gt;E3314,"X","")</f>
        <v/>
      </c>
      <c r="K3314" s="39" t="s">
        <v>86</v>
      </c>
      <c r="L3314" s="34"/>
      <c r="M3314" s="35" t="s">
        <v>87</v>
      </c>
      <c r="N3314" s="32"/>
      <c r="O3314" s="32" t="n">
        <v>110</v>
      </c>
      <c r="P3314" s="32" t="s">
        <v>13</v>
      </c>
      <c r="Q3314" s="32" t="n">
        <v>9</v>
      </c>
      <c r="R3314" s="32"/>
      <c r="S3314" s="32" t="n">
        <v>30</v>
      </c>
      <c r="T3314" s="36" t="n">
        <v>16.5</v>
      </c>
      <c r="U3314" s="33" t="str">
        <f aca="false">IF(Q3314&gt;O3314,"X","")</f>
        <v/>
      </c>
    </row>
    <row r="3315" customFormat="false" ht="12.75" hidden="false" customHeight="false" outlineLevel="0" collapsed="false">
      <c r="B3315" s="38" t="n">
        <v>39344.3680555556</v>
      </c>
      <c r="C3315" s="31" t="s">
        <v>85</v>
      </c>
      <c r="D3315" s="32"/>
      <c r="E3315" s="32" t="s">
        <v>21</v>
      </c>
      <c r="F3315" s="32"/>
      <c r="G3315" s="32" t="s">
        <v>21</v>
      </c>
      <c r="H3315" s="32"/>
      <c r="I3315" s="32" t="s">
        <v>21</v>
      </c>
      <c r="J3315" s="33" t="str">
        <f aca="false">IF(G3315&gt;E3315,"X","")</f>
        <v/>
      </c>
      <c r="K3315" s="39" t="s">
        <v>86</v>
      </c>
      <c r="L3315" s="34"/>
      <c r="M3315" s="35" t="s">
        <v>87</v>
      </c>
      <c r="N3315" s="32"/>
      <c r="O3315" s="32" t="n">
        <v>40</v>
      </c>
      <c r="P3315" s="32"/>
      <c r="Q3315" s="32" t="n">
        <v>20</v>
      </c>
      <c r="R3315" s="32" t="s">
        <v>13</v>
      </c>
      <c r="S3315" s="32" t="n">
        <v>9</v>
      </c>
      <c r="T3315" s="36" t="n">
        <v>19</v>
      </c>
      <c r="U3315" s="33" t="str">
        <f aca="false">IF(Q3315&gt;O3315,"X","")</f>
        <v/>
      </c>
    </row>
    <row r="3316" customFormat="false" ht="12.75" hidden="false" customHeight="false" outlineLevel="0" collapsed="false">
      <c r="B3316" s="38" t="n">
        <v>39351.3819444444</v>
      </c>
      <c r="C3316" s="31" t="s">
        <v>85</v>
      </c>
      <c r="D3316" s="32"/>
      <c r="E3316" s="32" t="s">
        <v>21</v>
      </c>
      <c r="F3316" s="32"/>
      <c r="G3316" s="32" t="s">
        <v>21</v>
      </c>
      <c r="H3316" s="32"/>
      <c r="I3316" s="32" t="s">
        <v>21</v>
      </c>
      <c r="J3316" s="33" t="str">
        <f aca="false">IF(G3316&gt;E3316,"X","")</f>
        <v/>
      </c>
      <c r="K3316" s="39" t="s">
        <v>86</v>
      </c>
      <c r="L3316" s="34"/>
      <c r="M3316" s="35" t="s">
        <v>87</v>
      </c>
      <c r="N3316" s="32"/>
      <c r="O3316" s="32" t="n">
        <v>130</v>
      </c>
      <c r="P3316" s="32"/>
      <c r="Q3316" s="32" t="n">
        <v>20</v>
      </c>
      <c r="R3316" s="32" t="s">
        <v>17</v>
      </c>
      <c r="S3316" s="32" t="n">
        <v>9</v>
      </c>
      <c r="T3316" s="36" t="n">
        <v>20.3</v>
      </c>
      <c r="U3316" s="33" t="str">
        <f aca="false">IF(Q3316&gt;O3316,"X","")</f>
        <v/>
      </c>
    </row>
    <row r="3317" customFormat="false" ht="12.75" hidden="false" customHeight="false" outlineLevel="0" collapsed="false">
      <c r="B3317" s="38" t="n">
        <v>39358.3923611111</v>
      </c>
      <c r="C3317" s="31" t="s">
        <v>85</v>
      </c>
      <c r="D3317" s="32"/>
      <c r="E3317" s="32" t="s">
        <v>21</v>
      </c>
      <c r="F3317" s="32"/>
      <c r="G3317" s="32" t="s">
        <v>21</v>
      </c>
      <c r="H3317" s="32"/>
      <c r="I3317" s="32" t="s">
        <v>21</v>
      </c>
      <c r="J3317" s="33" t="str">
        <f aca="false">IF(G3317&gt;E3317,"X","")</f>
        <v/>
      </c>
      <c r="K3317" s="39" t="s">
        <v>86</v>
      </c>
      <c r="L3317" s="34"/>
      <c r="M3317" s="35" t="s">
        <v>87</v>
      </c>
      <c r="N3317" s="32"/>
      <c r="O3317" s="32" t="n">
        <v>20</v>
      </c>
      <c r="P3317" s="32" t="s">
        <v>13</v>
      </c>
      <c r="Q3317" s="32" t="n">
        <v>9</v>
      </c>
      <c r="R3317" s="32" t="s">
        <v>13</v>
      </c>
      <c r="S3317" s="32" t="n">
        <v>9</v>
      </c>
      <c r="T3317" s="36" t="n">
        <v>18.6</v>
      </c>
      <c r="U3317" s="33" t="str">
        <f aca="false">IF(Q3317&gt;O3317,"X","")</f>
        <v/>
      </c>
    </row>
    <row r="3318" customFormat="false" ht="12.75" hidden="false" customHeight="false" outlineLevel="0" collapsed="false">
      <c r="B3318" s="38" t="n">
        <v>39365.3784722222</v>
      </c>
      <c r="C3318" s="31" t="s">
        <v>85</v>
      </c>
      <c r="D3318" s="32"/>
      <c r="E3318" s="32" t="s">
        <v>21</v>
      </c>
      <c r="F3318" s="32"/>
      <c r="G3318" s="32" t="s">
        <v>21</v>
      </c>
      <c r="H3318" s="32"/>
      <c r="I3318" s="32" t="s">
        <v>21</v>
      </c>
      <c r="J3318" s="33" t="str">
        <f aca="false">IF(G3318&gt;E3318,"X","")</f>
        <v/>
      </c>
      <c r="K3318" s="39" t="s">
        <v>86</v>
      </c>
      <c r="L3318" s="34"/>
      <c r="M3318" s="35" t="s">
        <v>87</v>
      </c>
      <c r="N3318" s="32"/>
      <c r="O3318" s="32" t="n">
        <v>9</v>
      </c>
      <c r="P3318" s="32"/>
      <c r="Q3318" s="32" t="n">
        <v>9</v>
      </c>
      <c r="R3318" s="32"/>
      <c r="S3318" s="32" t="n">
        <v>30</v>
      </c>
      <c r="T3318" s="36" t="n">
        <v>17.3</v>
      </c>
      <c r="U3318" s="33" t="str">
        <f aca="false">IF(Q3318&gt;O3318,"X","")</f>
        <v/>
      </c>
    </row>
    <row r="3319" customFormat="false" ht="12.75" hidden="false" customHeight="false" outlineLevel="0" collapsed="false">
      <c r="B3319" s="38" t="n">
        <v>39372.4027777778</v>
      </c>
      <c r="C3319" s="31" t="s">
        <v>85</v>
      </c>
      <c r="D3319" s="32"/>
      <c r="E3319" s="32" t="s">
        <v>21</v>
      </c>
      <c r="F3319" s="32"/>
      <c r="G3319" s="32" t="s">
        <v>21</v>
      </c>
      <c r="H3319" s="32"/>
      <c r="I3319" s="32" t="s">
        <v>21</v>
      </c>
      <c r="J3319" s="33" t="str">
        <f aca="false">IF(G3319&gt;E3319,"X","")</f>
        <v/>
      </c>
      <c r="K3319" s="39" t="s">
        <v>86</v>
      </c>
      <c r="L3319" s="34"/>
      <c r="M3319" s="35" t="s">
        <v>87</v>
      </c>
      <c r="N3319" s="32"/>
      <c r="O3319" s="32" t="n">
        <v>110</v>
      </c>
      <c r="P3319" s="32"/>
      <c r="Q3319" s="32" t="n">
        <v>40</v>
      </c>
      <c r="R3319" s="32"/>
      <c r="S3319" s="32" t="n">
        <v>40</v>
      </c>
      <c r="T3319" s="36" t="n">
        <v>17.8</v>
      </c>
      <c r="U3319" s="33" t="str">
        <f aca="false">IF(Q3319&gt;O3319,"X","")</f>
        <v/>
      </c>
    </row>
    <row r="3320" customFormat="false" ht="12.75" hidden="false" customHeight="false" outlineLevel="0" collapsed="false">
      <c r="B3320" s="38" t="n">
        <v>39379.3645833333</v>
      </c>
      <c r="C3320" s="31" t="s">
        <v>85</v>
      </c>
      <c r="D3320" s="32"/>
      <c r="E3320" s="32" t="s">
        <v>21</v>
      </c>
      <c r="F3320" s="32"/>
      <c r="G3320" s="32" t="s">
        <v>21</v>
      </c>
      <c r="H3320" s="32"/>
      <c r="I3320" s="32" t="s">
        <v>21</v>
      </c>
      <c r="J3320" s="33" t="str">
        <f aca="false">IF(G3320&gt;E3320,"X","")</f>
        <v/>
      </c>
      <c r="K3320" s="39" t="s">
        <v>86</v>
      </c>
      <c r="L3320" s="34"/>
      <c r="M3320" s="35" t="s">
        <v>87</v>
      </c>
      <c r="N3320" s="32"/>
      <c r="O3320" s="32" t="n">
        <v>200</v>
      </c>
      <c r="P3320" s="32"/>
      <c r="Q3320" s="32" t="n">
        <v>130</v>
      </c>
      <c r="R3320" s="32"/>
      <c r="S3320" s="32" t="n">
        <v>230</v>
      </c>
      <c r="T3320" s="36" t="n">
        <v>17.9</v>
      </c>
      <c r="U3320" s="33" t="str">
        <f aca="false">IF(Q3320&gt;O3320,"X","")</f>
        <v/>
      </c>
    </row>
    <row r="3321" customFormat="false" ht="12.75" hidden="false" customHeight="false" outlineLevel="0" collapsed="false">
      <c r="B3321" s="38" t="n">
        <v>39386.3854166667</v>
      </c>
      <c r="C3321" s="31" t="s">
        <v>85</v>
      </c>
      <c r="D3321" s="32"/>
      <c r="E3321" s="32" t="s">
        <v>21</v>
      </c>
      <c r="F3321" s="32"/>
      <c r="G3321" s="32" t="s">
        <v>21</v>
      </c>
      <c r="H3321" s="32"/>
      <c r="I3321" s="32" t="s">
        <v>21</v>
      </c>
      <c r="J3321" s="33" t="str">
        <f aca="false">IF(G3321&gt;E3321,"X","")</f>
        <v/>
      </c>
      <c r="K3321" s="39" t="s">
        <v>86</v>
      </c>
      <c r="L3321" s="34"/>
      <c r="M3321" s="35" t="s">
        <v>87</v>
      </c>
      <c r="N3321" s="32"/>
      <c r="O3321" s="32" t="n">
        <v>140</v>
      </c>
      <c r="P3321" s="32"/>
      <c r="Q3321" s="32" t="n">
        <v>70</v>
      </c>
      <c r="R3321" s="32"/>
      <c r="S3321" s="32" t="n">
        <v>60</v>
      </c>
      <c r="T3321" s="36" t="n">
        <v>18</v>
      </c>
      <c r="U3321" s="33" t="str">
        <f aca="false">IF(Q3321&gt;O3321,"X","")</f>
        <v/>
      </c>
    </row>
    <row r="3322" customFormat="false" ht="12.75" hidden="false" customHeight="false" outlineLevel="0" collapsed="false">
      <c r="B3322" s="38" t="n">
        <v>39393.4236111111</v>
      </c>
      <c r="C3322" s="31" t="s">
        <v>85</v>
      </c>
      <c r="D3322" s="32"/>
      <c r="E3322" s="32" t="s">
        <v>21</v>
      </c>
      <c r="F3322" s="32"/>
      <c r="G3322" s="32" t="s">
        <v>21</v>
      </c>
      <c r="H3322" s="32"/>
      <c r="I3322" s="32" t="s">
        <v>21</v>
      </c>
      <c r="J3322" s="33" t="str">
        <f aca="false">IF(G3322&gt;E3322,"X","")</f>
        <v/>
      </c>
      <c r="K3322" s="39" t="s">
        <v>86</v>
      </c>
      <c r="L3322" s="34"/>
      <c r="M3322" s="35" t="s">
        <v>87</v>
      </c>
      <c r="N3322" s="32" t="s">
        <v>13</v>
      </c>
      <c r="O3322" s="32" t="n">
        <v>9</v>
      </c>
      <c r="P3322" s="32"/>
      <c r="Q3322" s="32" t="n">
        <v>20</v>
      </c>
      <c r="R3322" s="32"/>
      <c r="S3322" s="32" t="n">
        <v>9</v>
      </c>
      <c r="T3322" s="36" t="n">
        <v>17.7</v>
      </c>
      <c r="U3322" s="33" t="str">
        <f aca="false">IF(Q3322&gt;O3322,"X","")</f>
        <v>X</v>
      </c>
    </row>
    <row r="3323" customFormat="false" ht="12.75" hidden="false" customHeight="false" outlineLevel="0" collapsed="false">
      <c r="B3323" s="38" t="n">
        <v>39401.3888888889</v>
      </c>
      <c r="C3323" s="31" t="s">
        <v>85</v>
      </c>
      <c r="D3323" s="32"/>
      <c r="E3323" s="32" t="s">
        <v>21</v>
      </c>
      <c r="F3323" s="32"/>
      <c r="G3323" s="32" t="s">
        <v>21</v>
      </c>
      <c r="H3323" s="32"/>
      <c r="I3323" s="32" t="s">
        <v>21</v>
      </c>
      <c r="J3323" s="33" t="str">
        <f aca="false">IF(G3323&gt;E3323,"X","")</f>
        <v/>
      </c>
      <c r="K3323" s="39" t="s">
        <v>86</v>
      </c>
      <c r="L3323" s="34"/>
      <c r="M3323" s="35" t="s">
        <v>87</v>
      </c>
      <c r="N3323" s="32"/>
      <c r="O3323" s="32" t="n">
        <v>40</v>
      </c>
      <c r="P3323" s="32" t="s">
        <v>13</v>
      </c>
      <c r="Q3323" s="32" t="n">
        <v>9</v>
      </c>
      <c r="R3323" s="32"/>
      <c r="S3323" s="32" t="n">
        <v>9</v>
      </c>
      <c r="T3323" s="36" t="n">
        <v>17.1</v>
      </c>
      <c r="U3323" s="33" t="str">
        <f aca="false">IF(Q3323&gt;O3323,"X","")</f>
        <v/>
      </c>
    </row>
    <row r="3324" customFormat="false" ht="12.75" hidden="false" customHeight="false" outlineLevel="0" collapsed="false">
      <c r="B3324" s="38" t="n">
        <v>39406.4305555556</v>
      </c>
      <c r="C3324" s="31" t="s">
        <v>85</v>
      </c>
      <c r="D3324" s="32"/>
      <c r="E3324" s="32" t="s">
        <v>21</v>
      </c>
      <c r="F3324" s="32"/>
      <c r="G3324" s="32" t="s">
        <v>21</v>
      </c>
      <c r="H3324" s="32"/>
      <c r="I3324" s="32" t="s">
        <v>21</v>
      </c>
      <c r="J3324" s="33" t="str">
        <f aca="false">IF(G3324&gt;E3324,"X","")</f>
        <v/>
      </c>
      <c r="K3324" s="39" t="s">
        <v>86</v>
      </c>
      <c r="L3324" s="34"/>
      <c r="M3324" s="35" t="s">
        <v>87</v>
      </c>
      <c r="N3324" s="32"/>
      <c r="O3324" s="32" t="n">
        <v>80</v>
      </c>
      <c r="P3324" s="32"/>
      <c r="Q3324" s="32" t="n">
        <v>9</v>
      </c>
      <c r="R3324" s="32"/>
      <c r="S3324" s="32" t="n">
        <v>70</v>
      </c>
      <c r="T3324" s="36" t="n">
        <v>17.1</v>
      </c>
      <c r="U3324" s="33" t="str">
        <f aca="false">IF(Q3324&gt;O3324,"X","")</f>
        <v/>
      </c>
    </row>
    <row r="3325" customFormat="false" ht="12.75" hidden="false" customHeight="false" outlineLevel="0" collapsed="false">
      <c r="B3325" s="38" t="n">
        <v>39415.3611111111</v>
      </c>
      <c r="C3325" s="31" t="s">
        <v>85</v>
      </c>
      <c r="D3325" s="32"/>
      <c r="E3325" s="32" t="s">
        <v>21</v>
      </c>
      <c r="F3325" s="32"/>
      <c r="G3325" s="32" t="s">
        <v>21</v>
      </c>
      <c r="H3325" s="32"/>
      <c r="I3325" s="32" t="s">
        <v>21</v>
      </c>
      <c r="J3325" s="33" t="str">
        <f aca="false">IF(G3325&gt;E3325,"X","")</f>
        <v/>
      </c>
      <c r="K3325" s="39" t="s">
        <v>86</v>
      </c>
      <c r="L3325" s="34"/>
      <c r="M3325" s="35" t="s">
        <v>87</v>
      </c>
      <c r="N3325" s="32"/>
      <c r="O3325" s="32" t="n">
        <v>160</v>
      </c>
      <c r="P3325" s="32"/>
      <c r="Q3325" s="32" t="n">
        <v>40</v>
      </c>
      <c r="R3325" s="32"/>
      <c r="S3325" s="32" t="n">
        <v>130</v>
      </c>
      <c r="T3325" s="36" t="n">
        <v>15.6</v>
      </c>
      <c r="U3325" s="33" t="str">
        <f aca="false">IF(Q3325&gt;O3325,"X","")</f>
        <v/>
      </c>
    </row>
    <row r="3326" customFormat="false" ht="12.75" hidden="false" customHeight="false" outlineLevel="0" collapsed="false">
      <c r="B3326" s="38" t="n">
        <v>39421.3819444444</v>
      </c>
      <c r="C3326" s="31" t="s">
        <v>85</v>
      </c>
      <c r="D3326" s="32"/>
      <c r="E3326" s="32" t="n">
        <v>580</v>
      </c>
      <c r="F3326" s="32"/>
      <c r="G3326" s="32" t="n">
        <v>110</v>
      </c>
      <c r="H3326" s="32"/>
      <c r="I3326" s="32" t="n">
        <v>530</v>
      </c>
      <c r="J3326" s="33" t="str">
        <f aca="false">IF(G3326&gt;E3326,"X","")</f>
        <v/>
      </c>
      <c r="K3326" s="39" t="s">
        <v>86</v>
      </c>
      <c r="L3326" s="34"/>
      <c r="M3326" s="35" t="s">
        <v>87</v>
      </c>
      <c r="N3326" s="32"/>
      <c r="O3326" s="32" t="n">
        <v>650</v>
      </c>
      <c r="P3326" s="32"/>
      <c r="Q3326" s="32" t="n">
        <v>80</v>
      </c>
      <c r="R3326" s="32"/>
      <c r="S3326" s="32" t="n">
        <v>470</v>
      </c>
      <c r="T3326" s="36" t="n">
        <v>16.3</v>
      </c>
      <c r="U3326" s="33" t="str">
        <f aca="false">IF(Q3326&gt;O3326,"X","")</f>
        <v/>
      </c>
    </row>
    <row r="3327" customFormat="false" ht="12.75" hidden="false" customHeight="false" outlineLevel="0" collapsed="false">
      <c r="B3327" s="38" t="n">
        <v>39427.3958333333</v>
      </c>
      <c r="C3327" s="31" t="s">
        <v>85</v>
      </c>
      <c r="D3327" s="32"/>
      <c r="E3327" s="32" t="n">
        <v>60</v>
      </c>
      <c r="F3327" s="32"/>
      <c r="G3327" s="32" t="n">
        <v>40</v>
      </c>
      <c r="H3327" s="32"/>
      <c r="I3327" s="32" t="n">
        <v>30</v>
      </c>
      <c r="J3327" s="33" t="str">
        <f aca="false">IF(G3327&gt;E3327,"X","")</f>
        <v/>
      </c>
      <c r="K3327" s="39" t="s">
        <v>86</v>
      </c>
      <c r="L3327" s="34" t="s">
        <v>18</v>
      </c>
      <c r="M3327" s="35" t="s">
        <v>87</v>
      </c>
      <c r="N3327" s="32"/>
      <c r="O3327" s="32" t="n">
        <v>60</v>
      </c>
      <c r="P3327" s="32"/>
      <c r="Q3327" s="32" t="n">
        <v>20</v>
      </c>
      <c r="R3327" s="32"/>
      <c r="S3327" s="32" t="n">
        <v>40</v>
      </c>
      <c r="T3327" s="36" t="n">
        <v>14.9</v>
      </c>
      <c r="U3327" s="33" t="str">
        <f aca="false">IF(Q3327&gt;O3327,"X","")</f>
        <v/>
      </c>
    </row>
    <row r="3328" customFormat="false" ht="12.75" hidden="false" customHeight="false" outlineLevel="0" collapsed="false">
      <c r="B3328" s="38" t="n">
        <v>39436.3819444444</v>
      </c>
      <c r="C3328" s="31" t="s">
        <v>85</v>
      </c>
      <c r="D3328" s="32"/>
      <c r="E3328" s="32" t="n">
        <v>150</v>
      </c>
      <c r="F3328" s="32"/>
      <c r="G3328" s="32" t="n">
        <v>9</v>
      </c>
      <c r="H3328" s="32" t="s">
        <v>13</v>
      </c>
      <c r="I3328" s="32" t="n">
        <v>9</v>
      </c>
      <c r="J3328" s="33" t="str">
        <f aca="false">IF(G3328&gt;E3328,"X","")</f>
        <v/>
      </c>
      <c r="K3328" s="39" t="s">
        <v>86</v>
      </c>
      <c r="L3328" s="34" t="s">
        <v>18</v>
      </c>
      <c r="M3328" s="35" t="s">
        <v>87</v>
      </c>
      <c r="N3328" s="32"/>
      <c r="O3328" s="32" t="n">
        <v>170</v>
      </c>
      <c r="P3328" s="32"/>
      <c r="Q3328" s="32" t="n">
        <v>9</v>
      </c>
      <c r="R3328" s="32"/>
      <c r="S3328" s="32" t="n">
        <v>50</v>
      </c>
      <c r="T3328" s="36" t="n">
        <v>15.2</v>
      </c>
      <c r="U3328" s="33" t="str">
        <f aca="false">IF(Q3328&gt;O3328,"X","")</f>
        <v/>
      </c>
    </row>
    <row r="3329" customFormat="false" ht="12.75" hidden="false" customHeight="false" outlineLevel="0" collapsed="false">
      <c r="B3329" s="38" t="n">
        <v>39443.3680555556</v>
      </c>
      <c r="C3329" s="31" t="s">
        <v>85</v>
      </c>
      <c r="D3329" s="32"/>
      <c r="E3329" s="32" t="n">
        <v>50</v>
      </c>
      <c r="F3329" s="32" t="s">
        <v>13</v>
      </c>
      <c r="G3329" s="32" t="n">
        <v>9</v>
      </c>
      <c r="H3329" s="32"/>
      <c r="I3329" s="32" t="n">
        <v>9</v>
      </c>
      <c r="J3329" s="33" t="str">
        <f aca="false">IF(G3329&gt;E3329,"X","")</f>
        <v/>
      </c>
      <c r="K3329" s="39" t="s">
        <v>86</v>
      </c>
      <c r="L3329" s="34"/>
      <c r="M3329" s="35" t="s">
        <v>87</v>
      </c>
      <c r="N3329" s="32"/>
      <c r="O3329" s="32" t="n">
        <v>90</v>
      </c>
      <c r="P3329" s="32" t="s">
        <v>13</v>
      </c>
      <c r="Q3329" s="32" t="n">
        <v>9</v>
      </c>
      <c r="R3329" s="32"/>
      <c r="S3329" s="32" t="n">
        <v>40</v>
      </c>
      <c r="T3329" s="36" t="n">
        <v>12.5</v>
      </c>
      <c r="U3329" s="33" t="str">
        <f aca="false">IF(Q3329&gt;O3329,"X","")</f>
        <v/>
      </c>
    </row>
    <row r="3330" customFormat="false" ht="12.75" hidden="false" customHeight="false" outlineLevel="0" collapsed="false">
      <c r="B3330" s="38" t="n">
        <v>39449.375</v>
      </c>
      <c r="C3330" s="31" t="s">
        <v>85</v>
      </c>
      <c r="D3330" s="32"/>
      <c r="E3330" s="32" t="n">
        <v>20</v>
      </c>
      <c r="F3330" s="32" t="s">
        <v>13</v>
      </c>
      <c r="G3330" s="32" t="n">
        <v>9</v>
      </c>
      <c r="H3330" s="32" t="s">
        <v>13</v>
      </c>
      <c r="I3330" s="32" t="n">
        <v>9</v>
      </c>
      <c r="J3330" s="33" t="str">
        <f aca="false">IF(G3330&gt;E3330,"X","")</f>
        <v/>
      </c>
      <c r="K3330" s="39" t="s">
        <v>86</v>
      </c>
      <c r="L3330" s="34"/>
      <c r="M3330" s="35" t="s">
        <v>87</v>
      </c>
      <c r="N3330" s="32"/>
      <c r="O3330" s="32" t="n">
        <v>9</v>
      </c>
      <c r="P3330" s="32" t="s">
        <v>13</v>
      </c>
      <c r="Q3330" s="32" t="n">
        <v>9</v>
      </c>
      <c r="R3330" s="32" t="s">
        <v>13</v>
      </c>
      <c r="S3330" s="32" t="n">
        <v>9</v>
      </c>
      <c r="T3330" s="36" t="n">
        <v>13.4</v>
      </c>
      <c r="U3330" s="33" t="str">
        <f aca="false">IF(Q3330&gt;O3330,"X","")</f>
        <v/>
      </c>
    </row>
    <row r="3331" customFormat="false" ht="12.75" hidden="false" customHeight="false" outlineLevel="0" collapsed="false">
      <c r="B3331" s="38" t="n">
        <v>39457.3611111111</v>
      </c>
      <c r="C3331" s="31" t="s">
        <v>85</v>
      </c>
      <c r="D3331" s="32"/>
      <c r="E3331" s="32" t="n">
        <v>140</v>
      </c>
      <c r="F3331" s="32"/>
      <c r="G3331" s="32" t="n">
        <v>3</v>
      </c>
      <c r="H3331" s="32"/>
      <c r="I3331" s="32" t="n">
        <v>40</v>
      </c>
      <c r="J3331" s="33" t="str">
        <f aca="false">IF(G3331&gt;E3331,"X","")</f>
        <v/>
      </c>
      <c r="K3331" s="39" t="s">
        <v>86</v>
      </c>
      <c r="L3331" s="34"/>
      <c r="M3331" s="35" t="s">
        <v>87</v>
      </c>
      <c r="N3331" s="32"/>
      <c r="O3331" s="32" t="n">
        <v>130</v>
      </c>
      <c r="P3331" s="32"/>
      <c r="Q3331" s="32" t="n">
        <v>9</v>
      </c>
      <c r="R3331" s="32"/>
      <c r="S3331" s="32" t="n">
        <v>80</v>
      </c>
      <c r="T3331" s="36" t="n">
        <v>13.3</v>
      </c>
      <c r="U3331" s="33" t="str">
        <f aca="false">IF(Q3331&gt;O3331,"X","")</f>
        <v/>
      </c>
    </row>
    <row r="3332" customFormat="false" ht="12.75" hidden="false" customHeight="false" outlineLevel="0" collapsed="false">
      <c r="B3332" s="38" t="n">
        <v>39463.3541666667</v>
      </c>
      <c r="C3332" s="31" t="s">
        <v>85</v>
      </c>
      <c r="D3332" s="32" t="s">
        <v>13</v>
      </c>
      <c r="E3332" s="32" t="n">
        <v>9</v>
      </c>
      <c r="F3332" s="32" t="s">
        <v>13</v>
      </c>
      <c r="G3332" s="32" t="n">
        <v>9</v>
      </c>
      <c r="H3332" s="32"/>
      <c r="I3332" s="32" t="n">
        <v>9</v>
      </c>
      <c r="J3332" s="33" t="str">
        <f aca="false">IF(G3332&gt;E3332,"X","")</f>
        <v/>
      </c>
      <c r="K3332" s="39" t="s">
        <v>86</v>
      </c>
      <c r="L3332" s="34"/>
      <c r="M3332" s="35" t="s">
        <v>87</v>
      </c>
      <c r="N3332" s="32"/>
      <c r="O3332" s="32" t="n">
        <v>9</v>
      </c>
      <c r="P3332" s="32" t="s">
        <v>13</v>
      </c>
      <c r="Q3332" s="32" t="n">
        <v>9</v>
      </c>
      <c r="R3332" s="32" t="s">
        <v>13</v>
      </c>
      <c r="S3332" s="32" t="n">
        <v>9</v>
      </c>
      <c r="T3332" s="36" t="n">
        <v>13.5</v>
      </c>
      <c r="U3332" s="33" t="str">
        <f aca="false">IF(Q3332&gt;O3332,"X","")</f>
        <v/>
      </c>
    </row>
    <row r="3333" customFormat="false" ht="12.75" hidden="false" customHeight="false" outlineLevel="0" collapsed="false">
      <c r="B3333" s="38" t="n">
        <v>39469.4097222222</v>
      </c>
      <c r="C3333" s="31" t="s">
        <v>85</v>
      </c>
      <c r="D3333" s="32"/>
      <c r="E3333" s="32" t="n">
        <v>220</v>
      </c>
      <c r="F3333" s="32"/>
      <c r="G3333" s="32" t="n">
        <v>140</v>
      </c>
      <c r="H3333" s="32"/>
      <c r="I3333" s="32" t="n">
        <v>150</v>
      </c>
      <c r="J3333" s="33" t="str">
        <f aca="false">IF(G3333&gt;E3333,"X","")</f>
        <v/>
      </c>
      <c r="K3333" s="39" t="s">
        <v>86</v>
      </c>
      <c r="L3333" s="34"/>
      <c r="M3333" s="35" t="s">
        <v>87</v>
      </c>
      <c r="N3333" s="32"/>
      <c r="O3333" s="32" t="n">
        <v>280</v>
      </c>
      <c r="P3333" s="32"/>
      <c r="Q3333" s="32" t="n">
        <v>130</v>
      </c>
      <c r="R3333" s="32"/>
      <c r="S3333" s="32" t="n">
        <v>200</v>
      </c>
      <c r="T3333" s="36" t="n">
        <v>14</v>
      </c>
      <c r="U3333" s="33" t="str">
        <f aca="false">IF(Q3333&gt;O3333,"X","")</f>
        <v/>
      </c>
    </row>
    <row r="3334" customFormat="false" ht="12.75" hidden="false" customHeight="false" outlineLevel="0" collapsed="false">
      <c r="B3334" s="38" t="n">
        <v>39485.3784722222</v>
      </c>
      <c r="C3334" s="31" t="s">
        <v>85</v>
      </c>
      <c r="D3334" s="32" t="s">
        <v>13</v>
      </c>
      <c r="E3334" s="32" t="n">
        <v>9</v>
      </c>
      <c r="F3334" s="32" t="s">
        <v>13</v>
      </c>
      <c r="G3334" s="32" t="n">
        <v>9</v>
      </c>
      <c r="H3334" s="32"/>
      <c r="I3334" s="32" t="n">
        <v>9</v>
      </c>
      <c r="J3334" s="33" t="str">
        <f aca="false">IF(G3334&gt;E3334,"X","")</f>
        <v/>
      </c>
      <c r="K3334" s="39" t="s">
        <v>86</v>
      </c>
      <c r="L3334" s="34"/>
      <c r="M3334" s="35" t="s">
        <v>87</v>
      </c>
      <c r="N3334" s="32"/>
      <c r="O3334" s="32" t="n">
        <v>20</v>
      </c>
      <c r="P3334" s="32" t="s">
        <v>13</v>
      </c>
      <c r="Q3334" s="32" t="n">
        <v>9</v>
      </c>
      <c r="R3334" s="32" t="s">
        <v>13</v>
      </c>
      <c r="S3334" s="32" t="n">
        <v>9</v>
      </c>
      <c r="T3334" s="36" t="n">
        <v>13.7</v>
      </c>
      <c r="U3334" s="33" t="str">
        <f aca="false">IF(Q3334&gt;O3334,"X","")</f>
        <v/>
      </c>
    </row>
    <row r="3335" customFormat="false" ht="12.75" hidden="false" customHeight="false" outlineLevel="0" collapsed="false">
      <c r="B3335" s="38" t="n">
        <v>39492.4027777778</v>
      </c>
      <c r="C3335" s="31" t="s">
        <v>85</v>
      </c>
      <c r="D3335" s="32"/>
      <c r="E3335" s="32" t="n">
        <v>1440</v>
      </c>
      <c r="F3335" s="32"/>
      <c r="G3335" s="32" t="n">
        <v>30</v>
      </c>
      <c r="H3335" s="32"/>
      <c r="I3335" s="32" t="n">
        <v>100</v>
      </c>
      <c r="J3335" s="33" t="str">
        <f aca="false">IF(G3335&gt;E3335,"X","")</f>
        <v/>
      </c>
      <c r="K3335" s="39" t="s">
        <v>86</v>
      </c>
      <c r="L3335" s="34"/>
      <c r="M3335" s="35" t="s">
        <v>87</v>
      </c>
      <c r="N3335" s="32"/>
      <c r="O3335" s="32" t="n">
        <v>2100</v>
      </c>
      <c r="P3335" s="32"/>
      <c r="Q3335" s="32" t="n">
        <v>20</v>
      </c>
      <c r="R3335" s="32"/>
      <c r="S3335" s="32" t="n">
        <v>110</v>
      </c>
      <c r="T3335" s="36" t="n">
        <v>13.9</v>
      </c>
      <c r="U3335" s="33" t="str">
        <f aca="false">IF(Q3335&gt;O3335,"X","")</f>
        <v/>
      </c>
    </row>
    <row r="3336" customFormat="false" ht="12.75" hidden="false" customHeight="false" outlineLevel="0" collapsed="false">
      <c r="B3336" s="38" t="n">
        <v>39505.3680555556</v>
      </c>
      <c r="C3336" s="31" t="s">
        <v>85</v>
      </c>
      <c r="D3336" s="32"/>
      <c r="E3336" s="32" t="n">
        <v>30</v>
      </c>
      <c r="F3336" s="32"/>
      <c r="G3336" s="32" t="n">
        <v>9</v>
      </c>
      <c r="H3336" s="32"/>
      <c r="I3336" s="32" t="n">
        <v>20</v>
      </c>
      <c r="J3336" s="33" t="str">
        <f aca="false">IF(G3336&gt;E3336,"X","")</f>
        <v/>
      </c>
      <c r="K3336" s="39" t="s">
        <v>86</v>
      </c>
      <c r="L3336" s="34"/>
      <c r="M3336" s="35" t="s">
        <v>87</v>
      </c>
      <c r="N3336" s="32"/>
      <c r="O3336" s="32" t="n">
        <v>40</v>
      </c>
      <c r="P3336" s="32"/>
      <c r="Q3336" s="32" t="n">
        <v>9</v>
      </c>
      <c r="R3336" s="32" t="s">
        <v>13</v>
      </c>
      <c r="S3336" s="32" t="n">
        <v>9</v>
      </c>
      <c r="T3336" s="36" t="n">
        <v>14.9</v>
      </c>
      <c r="U3336" s="33" t="str">
        <f aca="false">IF(Q3336&gt;O3336,"X","")</f>
        <v/>
      </c>
    </row>
    <row r="3337" customFormat="false" ht="12.75" hidden="false" customHeight="false" outlineLevel="0" collapsed="false">
      <c r="B3337" s="38" t="n">
        <v>39512.375</v>
      </c>
      <c r="C3337" s="31" t="s">
        <v>85</v>
      </c>
      <c r="D3337" s="32"/>
      <c r="E3337" s="32" t="n">
        <v>60</v>
      </c>
      <c r="F3337" s="32"/>
      <c r="G3337" s="32" t="n">
        <v>9</v>
      </c>
      <c r="H3337" s="32"/>
      <c r="I3337" s="32" t="n">
        <v>40</v>
      </c>
      <c r="J3337" s="33" t="str">
        <f aca="false">IF(G3337&gt;E3337,"X","")</f>
        <v/>
      </c>
      <c r="K3337" s="39" t="s">
        <v>86</v>
      </c>
      <c r="L3337" s="34" t="s">
        <v>18</v>
      </c>
      <c r="M3337" s="35" t="s">
        <v>87</v>
      </c>
      <c r="N3337" s="32"/>
      <c r="O3337" s="32" t="n">
        <v>110</v>
      </c>
      <c r="P3337" s="32"/>
      <c r="Q3337" s="32" t="n">
        <v>9</v>
      </c>
      <c r="R3337" s="32"/>
      <c r="S3337" s="32" t="n">
        <v>30</v>
      </c>
      <c r="T3337" s="36" t="n">
        <v>15.5</v>
      </c>
      <c r="U3337" s="33" t="str">
        <f aca="false">IF(Q3337&gt;O3337,"X","")</f>
        <v/>
      </c>
    </row>
    <row r="3338" customFormat="false" ht="12.75" hidden="false" customHeight="false" outlineLevel="0" collapsed="false">
      <c r="B3338" s="38" t="n">
        <v>39519.3576388889</v>
      </c>
      <c r="C3338" s="31" t="s">
        <v>85</v>
      </c>
      <c r="D3338" s="32"/>
      <c r="E3338" s="32" t="n">
        <v>30</v>
      </c>
      <c r="F3338" s="32"/>
      <c r="G3338" s="32" t="n">
        <v>20</v>
      </c>
      <c r="H3338" s="32" t="s">
        <v>13</v>
      </c>
      <c r="I3338" s="32" t="n">
        <v>9</v>
      </c>
      <c r="J3338" s="33" t="str">
        <f aca="false">IF(G3338&gt;E3338,"X","")</f>
        <v/>
      </c>
      <c r="K3338" s="39" t="s">
        <v>86</v>
      </c>
      <c r="L3338" s="34"/>
      <c r="M3338" s="35" t="s">
        <v>87</v>
      </c>
      <c r="N3338" s="32"/>
      <c r="O3338" s="32" t="n">
        <v>20</v>
      </c>
      <c r="P3338" s="32"/>
      <c r="Q3338" s="32" t="n">
        <v>20</v>
      </c>
      <c r="R3338" s="32" t="s">
        <v>13</v>
      </c>
      <c r="S3338" s="32" t="n">
        <v>9</v>
      </c>
      <c r="T3338" s="36" t="n">
        <v>14.4</v>
      </c>
      <c r="U3338" s="33" t="str">
        <f aca="false">IF(Q3338&gt;O3338,"X","")</f>
        <v/>
      </c>
    </row>
    <row r="3339" customFormat="false" ht="12.75" hidden="false" customHeight="false" outlineLevel="0" collapsed="false">
      <c r="B3339" s="38" t="n">
        <v>39526.3680555556</v>
      </c>
      <c r="C3339" s="31" t="s">
        <v>85</v>
      </c>
      <c r="D3339" s="32"/>
      <c r="E3339" s="32" t="n">
        <v>40</v>
      </c>
      <c r="F3339" s="32"/>
      <c r="G3339" s="32" t="n">
        <v>30</v>
      </c>
      <c r="H3339" s="32" t="s">
        <v>13</v>
      </c>
      <c r="I3339" s="32" t="n">
        <v>9</v>
      </c>
      <c r="J3339" s="33" t="str">
        <f aca="false">IF(G3339&gt;E3339,"X","")</f>
        <v/>
      </c>
      <c r="K3339" s="39" t="s">
        <v>86</v>
      </c>
      <c r="L3339" s="34"/>
      <c r="M3339" s="35" t="s">
        <v>87</v>
      </c>
      <c r="N3339" s="32" t="s">
        <v>13</v>
      </c>
      <c r="O3339" s="32" t="n">
        <v>9</v>
      </c>
      <c r="P3339" s="32"/>
      <c r="Q3339" s="32" t="n">
        <v>9</v>
      </c>
      <c r="R3339" s="32" t="s">
        <v>13</v>
      </c>
      <c r="S3339" s="32" t="n">
        <v>9</v>
      </c>
      <c r="T3339" s="36" t="n">
        <v>14.1</v>
      </c>
      <c r="U3339" s="33" t="str">
        <f aca="false">IF(Q3339&gt;O3339,"X","")</f>
        <v/>
      </c>
    </row>
    <row r="3340" customFormat="false" ht="12.75" hidden="false" customHeight="false" outlineLevel="0" collapsed="false">
      <c r="B3340" s="38" t="n">
        <v>39533.3993055556</v>
      </c>
      <c r="C3340" s="31" t="s">
        <v>85</v>
      </c>
      <c r="D3340" s="32"/>
      <c r="E3340" s="32" t="n">
        <v>20</v>
      </c>
      <c r="F3340" s="32" t="s">
        <v>13</v>
      </c>
      <c r="G3340" s="32" t="n">
        <v>9</v>
      </c>
      <c r="H3340" s="32" t="s">
        <v>13</v>
      </c>
      <c r="I3340" s="32" t="n">
        <v>9</v>
      </c>
      <c r="J3340" s="33" t="str">
        <f aca="false">IF(G3340&gt;E3340,"X","")</f>
        <v/>
      </c>
      <c r="K3340" s="39" t="s">
        <v>86</v>
      </c>
      <c r="L3340" s="34"/>
      <c r="M3340" s="35" t="s">
        <v>87</v>
      </c>
      <c r="N3340" s="32"/>
      <c r="O3340" s="32" t="n">
        <v>110</v>
      </c>
      <c r="P3340" s="32"/>
      <c r="Q3340" s="32" t="n">
        <v>20</v>
      </c>
      <c r="R3340" s="32" t="s">
        <v>13</v>
      </c>
      <c r="S3340" s="32" t="n">
        <v>9</v>
      </c>
      <c r="T3340" s="36" t="n">
        <v>14.5</v>
      </c>
      <c r="U3340" s="33" t="str">
        <f aca="false">IF(Q3340&gt;O3340,"X","")</f>
        <v/>
      </c>
    </row>
    <row r="3341" customFormat="false" ht="12.75" hidden="false" customHeight="false" outlineLevel="0" collapsed="false">
      <c r="B3341" s="38" t="n">
        <v>39540.40625</v>
      </c>
      <c r="C3341" s="31" t="s">
        <v>85</v>
      </c>
      <c r="D3341" s="32"/>
      <c r="E3341" s="32" t="n">
        <v>9</v>
      </c>
      <c r="F3341" s="32" t="s">
        <v>13</v>
      </c>
      <c r="G3341" s="32" t="n">
        <v>9</v>
      </c>
      <c r="H3341" s="32" t="s">
        <v>13</v>
      </c>
      <c r="I3341" s="32" t="n">
        <v>9</v>
      </c>
      <c r="J3341" s="33" t="str">
        <f aca="false">IF(G3341&gt;E3341,"X","")</f>
        <v/>
      </c>
      <c r="K3341" s="39" t="s">
        <v>86</v>
      </c>
      <c r="L3341" s="34"/>
      <c r="M3341" s="35" t="s">
        <v>87</v>
      </c>
      <c r="N3341" s="32"/>
      <c r="O3341" s="32" t="n">
        <v>9</v>
      </c>
      <c r="P3341" s="32" t="s">
        <v>13</v>
      </c>
      <c r="Q3341" s="32" t="n">
        <v>9</v>
      </c>
      <c r="R3341" s="32" t="s">
        <v>13</v>
      </c>
      <c r="S3341" s="32" t="n">
        <v>9</v>
      </c>
      <c r="T3341" s="36" t="n">
        <v>15.7</v>
      </c>
      <c r="U3341" s="33" t="str">
        <f aca="false">IF(Q3341&gt;O3341,"X","")</f>
        <v/>
      </c>
    </row>
    <row r="3342" customFormat="false" ht="12.75" hidden="false" customHeight="false" outlineLevel="0" collapsed="false">
      <c r="B3342" s="38" t="n">
        <v>39547.4270833333</v>
      </c>
      <c r="C3342" s="31" t="s">
        <v>85</v>
      </c>
      <c r="D3342" s="32"/>
      <c r="E3342" s="32" t="n">
        <v>20</v>
      </c>
      <c r="F3342" s="32" t="s">
        <v>13</v>
      </c>
      <c r="G3342" s="32" t="n">
        <v>9</v>
      </c>
      <c r="H3342" s="32" t="s">
        <v>13</v>
      </c>
      <c r="I3342" s="32" t="n">
        <v>9</v>
      </c>
      <c r="J3342" s="33" t="str">
        <f aca="false">IF(G3342&gt;E3342,"X","")</f>
        <v/>
      </c>
      <c r="K3342" s="39" t="s">
        <v>86</v>
      </c>
      <c r="L3342" s="34"/>
      <c r="M3342" s="35" t="s">
        <v>87</v>
      </c>
      <c r="N3342" s="32" t="s">
        <v>13</v>
      </c>
      <c r="O3342" s="32" t="n">
        <v>9</v>
      </c>
      <c r="P3342" s="32" t="s">
        <v>13</v>
      </c>
      <c r="Q3342" s="32" t="n">
        <v>9</v>
      </c>
      <c r="R3342" s="32" t="s">
        <v>13</v>
      </c>
      <c r="S3342" s="32" t="n">
        <v>9</v>
      </c>
      <c r="T3342" s="36" t="n">
        <v>16.5</v>
      </c>
      <c r="U3342" s="33" t="str">
        <f aca="false">IF(Q3342&gt;O3342,"X","")</f>
        <v/>
      </c>
    </row>
    <row r="3343" customFormat="false" ht="12.75" hidden="false" customHeight="false" outlineLevel="0" collapsed="false">
      <c r="B3343" s="38" t="n">
        <v>39554.3958333333</v>
      </c>
      <c r="C3343" s="31" t="s">
        <v>85</v>
      </c>
      <c r="D3343" s="32"/>
      <c r="E3343" s="32" t="n">
        <v>30</v>
      </c>
      <c r="F3343" s="32"/>
      <c r="G3343" s="32" t="n">
        <v>9</v>
      </c>
      <c r="H3343" s="32"/>
      <c r="I3343" s="32" t="n">
        <v>9</v>
      </c>
      <c r="J3343" s="33" t="str">
        <f aca="false">IF(G3343&gt;E3343,"X","")</f>
        <v/>
      </c>
      <c r="K3343" s="39" t="s">
        <v>86</v>
      </c>
      <c r="L3343" s="34"/>
      <c r="M3343" s="35" t="s">
        <v>87</v>
      </c>
      <c r="N3343" s="32"/>
      <c r="O3343" s="32" t="n">
        <v>30</v>
      </c>
      <c r="P3343" s="32" t="s">
        <v>13</v>
      </c>
      <c r="Q3343" s="32" t="n">
        <v>9</v>
      </c>
      <c r="R3343" s="32" t="s">
        <v>13</v>
      </c>
      <c r="S3343" s="32" t="n">
        <v>9</v>
      </c>
      <c r="T3343" s="36" t="n">
        <v>15.6</v>
      </c>
      <c r="U3343" s="33" t="str">
        <f aca="false">IF(Q3343&gt;O3343,"X","")</f>
        <v/>
      </c>
    </row>
    <row r="3344" customFormat="false" ht="12.75" hidden="false" customHeight="false" outlineLevel="0" collapsed="false">
      <c r="B3344" s="38" t="n">
        <v>39561.3819444444</v>
      </c>
      <c r="C3344" s="31" t="s">
        <v>85</v>
      </c>
      <c r="D3344" s="32"/>
      <c r="E3344" s="32" t="n">
        <v>20</v>
      </c>
      <c r="F3344" s="32"/>
      <c r="G3344" s="32" t="n">
        <v>9</v>
      </c>
      <c r="H3344" s="32" t="s">
        <v>13</v>
      </c>
      <c r="I3344" s="32" t="n">
        <v>9</v>
      </c>
      <c r="J3344" s="33" t="str">
        <f aca="false">IF(G3344&gt;E3344,"X","")</f>
        <v/>
      </c>
      <c r="K3344" s="39" t="s">
        <v>86</v>
      </c>
      <c r="L3344" s="34"/>
      <c r="M3344" s="35" t="s">
        <v>87</v>
      </c>
      <c r="N3344" s="32"/>
      <c r="O3344" s="32" t="n">
        <v>30</v>
      </c>
      <c r="P3344" s="32" t="s">
        <v>13</v>
      </c>
      <c r="Q3344" s="32" t="n">
        <v>9</v>
      </c>
      <c r="R3344" s="32"/>
      <c r="S3344" s="32" t="n">
        <v>9</v>
      </c>
      <c r="T3344" s="36" t="n">
        <v>15.5</v>
      </c>
      <c r="U3344" s="33" t="str">
        <f aca="false">IF(Q3344&gt;O3344,"X","")</f>
        <v/>
      </c>
    </row>
    <row r="3345" customFormat="false" ht="12.75" hidden="false" customHeight="false" outlineLevel="0" collapsed="false">
      <c r="B3345" s="38" t="n">
        <v>39568.4097222222</v>
      </c>
      <c r="C3345" s="31" t="s">
        <v>85</v>
      </c>
      <c r="D3345" s="32"/>
      <c r="E3345" s="32" t="n">
        <v>40</v>
      </c>
      <c r="F3345" s="32" t="s">
        <v>13</v>
      </c>
      <c r="G3345" s="32" t="n">
        <v>9</v>
      </c>
      <c r="H3345" s="32" t="s">
        <v>13</v>
      </c>
      <c r="I3345" s="32" t="n">
        <v>9</v>
      </c>
      <c r="J3345" s="33" t="str">
        <f aca="false">IF(G3345&gt;E3345,"X","")</f>
        <v/>
      </c>
      <c r="K3345" s="39" t="s">
        <v>86</v>
      </c>
      <c r="L3345" s="34"/>
      <c r="M3345" s="35" t="s">
        <v>87</v>
      </c>
      <c r="N3345" s="32"/>
      <c r="O3345" s="32" t="n">
        <v>50</v>
      </c>
      <c r="P3345" s="32"/>
      <c r="Q3345" s="32" t="n">
        <v>9</v>
      </c>
      <c r="R3345" s="32" t="s">
        <v>13</v>
      </c>
      <c r="S3345" s="32" t="n">
        <v>9</v>
      </c>
      <c r="T3345" s="36" t="n">
        <v>17.3</v>
      </c>
      <c r="U3345" s="33" t="str">
        <f aca="false">IF(Q3345&gt;O3345,"X","")</f>
        <v/>
      </c>
    </row>
    <row r="3346" customFormat="false" ht="12.75" hidden="false" customHeight="false" outlineLevel="0" collapsed="false">
      <c r="B3346" s="38" t="n">
        <v>39575.3958333333</v>
      </c>
      <c r="C3346" s="31" t="s">
        <v>85</v>
      </c>
      <c r="D3346" s="32"/>
      <c r="E3346" s="32" t="s">
        <v>21</v>
      </c>
      <c r="F3346" s="32"/>
      <c r="G3346" s="32" t="s">
        <v>21</v>
      </c>
      <c r="H3346" s="32"/>
      <c r="I3346" s="32" t="s">
        <v>21</v>
      </c>
      <c r="J3346" s="33" t="str">
        <f aca="false">IF(G3346&gt;E3346,"X","")</f>
        <v/>
      </c>
      <c r="K3346" s="39" t="s">
        <v>86</v>
      </c>
      <c r="L3346" s="34"/>
      <c r="M3346" s="35" t="s">
        <v>87</v>
      </c>
      <c r="N3346" s="32"/>
      <c r="O3346" s="32" t="n">
        <v>140</v>
      </c>
      <c r="P3346" s="32"/>
      <c r="Q3346" s="32" t="n">
        <v>20</v>
      </c>
      <c r="R3346" s="32"/>
      <c r="S3346" s="32" t="n">
        <v>40</v>
      </c>
      <c r="T3346" s="36" t="n">
        <v>17.8</v>
      </c>
      <c r="U3346" s="33" t="str">
        <f aca="false">IF(Q3346&gt;O3346,"X","")</f>
        <v/>
      </c>
    </row>
    <row r="3347" customFormat="false" ht="12.75" hidden="false" customHeight="false" outlineLevel="0" collapsed="false">
      <c r="B3347" s="38" t="n">
        <v>39582.3993055556</v>
      </c>
      <c r="C3347" s="31" t="s">
        <v>85</v>
      </c>
      <c r="D3347" s="32"/>
      <c r="E3347" s="32" t="n">
        <v>40</v>
      </c>
      <c r="F3347" s="32" t="s">
        <v>13</v>
      </c>
      <c r="G3347" s="32" t="n">
        <v>9</v>
      </c>
      <c r="H3347" s="32" t="s">
        <v>13</v>
      </c>
      <c r="I3347" s="32" t="n">
        <v>9</v>
      </c>
      <c r="J3347" s="33" t="str">
        <f aca="false">IF(G3347&gt;E3347,"X","")</f>
        <v/>
      </c>
      <c r="K3347" s="39" t="s">
        <v>86</v>
      </c>
      <c r="L3347" s="34"/>
      <c r="M3347" s="35" t="s">
        <v>87</v>
      </c>
      <c r="N3347" s="32"/>
      <c r="O3347" s="32" t="n">
        <v>20</v>
      </c>
      <c r="P3347" s="32" t="s">
        <v>13</v>
      </c>
      <c r="Q3347" s="32" t="n">
        <v>9</v>
      </c>
      <c r="R3347" s="32"/>
      <c r="S3347" s="32" t="n">
        <v>9</v>
      </c>
      <c r="T3347" s="36" t="n">
        <v>18.9</v>
      </c>
      <c r="U3347" s="33" t="str">
        <f aca="false">IF(Q3347&gt;O3347,"X","")</f>
        <v/>
      </c>
    </row>
    <row r="3348" customFormat="false" ht="12.75" hidden="false" customHeight="false" outlineLevel="0" collapsed="false">
      <c r="B3348" s="38" t="n">
        <v>39589.2951388889</v>
      </c>
      <c r="C3348" s="31" t="s">
        <v>85</v>
      </c>
      <c r="D3348" s="32"/>
      <c r="E3348" s="32" t="n">
        <v>20</v>
      </c>
      <c r="F3348" s="32"/>
      <c r="G3348" s="32" t="n">
        <v>9</v>
      </c>
      <c r="H3348" s="32" t="s">
        <v>13</v>
      </c>
      <c r="I3348" s="32" t="n">
        <v>9</v>
      </c>
      <c r="J3348" s="33" t="str">
        <f aca="false">IF(G3348&gt;E3348,"X","")</f>
        <v/>
      </c>
      <c r="K3348" s="39" t="s">
        <v>86</v>
      </c>
      <c r="L3348" s="34"/>
      <c r="M3348" s="35" t="s">
        <v>87</v>
      </c>
      <c r="N3348" s="32"/>
      <c r="O3348" s="32" t="n">
        <v>20</v>
      </c>
      <c r="P3348" s="32"/>
      <c r="Q3348" s="32" t="n">
        <v>9</v>
      </c>
      <c r="R3348" s="32" t="s">
        <v>13</v>
      </c>
      <c r="S3348" s="32" t="n">
        <v>9</v>
      </c>
      <c r="T3348" s="36" t="n">
        <v>19.5</v>
      </c>
      <c r="U3348" s="33" t="str">
        <f aca="false">IF(Q3348&gt;O3348,"X","")</f>
        <v/>
      </c>
    </row>
    <row r="3349" customFormat="false" ht="12.75" hidden="false" customHeight="false" outlineLevel="0" collapsed="false">
      <c r="B3349" s="38" t="n">
        <v>39596.3888888889</v>
      </c>
      <c r="C3349" s="31" t="s">
        <v>85</v>
      </c>
      <c r="D3349" s="32"/>
      <c r="E3349" s="32" t="n">
        <v>40</v>
      </c>
      <c r="F3349" s="32" t="s">
        <v>13</v>
      </c>
      <c r="G3349" s="32" t="n">
        <v>9</v>
      </c>
      <c r="H3349" s="32" t="s">
        <v>13</v>
      </c>
      <c r="I3349" s="32" t="n">
        <v>9</v>
      </c>
      <c r="J3349" s="33" t="str">
        <f aca="false">IF(G3349&gt;E3349,"X","")</f>
        <v/>
      </c>
      <c r="K3349" s="39" t="s">
        <v>86</v>
      </c>
      <c r="L3349" s="34"/>
      <c r="M3349" s="35" t="s">
        <v>87</v>
      </c>
      <c r="N3349" s="32"/>
      <c r="O3349" s="32" t="n">
        <v>20</v>
      </c>
      <c r="P3349" s="32" t="s">
        <v>13</v>
      </c>
      <c r="Q3349" s="32" t="n">
        <v>9</v>
      </c>
      <c r="R3349" s="32"/>
      <c r="S3349" s="32" t="n">
        <v>9</v>
      </c>
      <c r="T3349" s="36" t="n">
        <v>18.6</v>
      </c>
      <c r="U3349" s="33" t="str">
        <f aca="false">IF(Q3349&gt;O3349,"X","")</f>
        <v/>
      </c>
    </row>
    <row r="3350" customFormat="false" ht="12.75" hidden="false" customHeight="false" outlineLevel="0" collapsed="false">
      <c r="B3350" s="38" t="n">
        <v>39603.375</v>
      </c>
      <c r="C3350" s="31" t="s">
        <v>85</v>
      </c>
      <c r="D3350" s="32"/>
      <c r="E3350" s="32" t="n">
        <v>70</v>
      </c>
      <c r="F3350" s="32"/>
      <c r="G3350" s="32" t="n">
        <v>9</v>
      </c>
      <c r="H3350" s="32"/>
      <c r="I3350" s="32" t="n">
        <v>20</v>
      </c>
      <c r="J3350" s="33" t="str">
        <f aca="false">IF(G3350&gt;E3350,"X","")</f>
        <v/>
      </c>
      <c r="K3350" s="39" t="s">
        <v>86</v>
      </c>
      <c r="L3350" s="34"/>
      <c r="M3350" s="35" t="s">
        <v>87</v>
      </c>
      <c r="N3350" s="32"/>
      <c r="O3350" s="32" t="n">
        <v>30</v>
      </c>
      <c r="P3350" s="32"/>
      <c r="Q3350" s="32" t="n">
        <v>20</v>
      </c>
      <c r="R3350" s="32"/>
      <c r="S3350" s="32" t="n">
        <v>20</v>
      </c>
      <c r="T3350" s="36" t="n">
        <v>19.2</v>
      </c>
      <c r="U3350" s="33" t="str">
        <f aca="false">IF(Q3350&gt;O3350,"X","")</f>
        <v/>
      </c>
    </row>
    <row r="3351" customFormat="false" ht="12.75" hidden="false" customHeight="false" outlineLevel="0" collapsed="false">
      <c r="B3351" s="38" t="n">
        <v>39610.375</v>
      </c>
      <c r="C3351" s="31" t="s">
        <v>85</v>
      </c>
      <c r="D3351" s="32"/>
      <c r="E3351" s="32" t="s">
        <v>21</v>
      </c>
      <c r="F3351" s="32"/>
      <c r="G3351" s="32" t="s">
        <v>21</v>
      </c>
      <c r="H3351" s="32"/>
      <c r="I3351" s="32" t="s">
        <v>21</v>
      </c>
      <c r="J3351" s="33" t="str">
        <f aca="false">IF(G3351&gt;E3351,"X","")</f>
        <v/>
      </c>
      <c r="K3351" s="39" t="s">
        <v>86</v>
      </c>
      <c r="L3351" s="34"/>
      <c r="M3351" s="35" t="s">
        <v>87</v>
      </c>
      <c r="N3351" s="32"/>
      <c r="O3351" s="32" t="n">
        <v>40</v>
      </c>
      <c r="P3351" s="32"/>
      <c r="Q3351" s="32" t="n">
        <v>9</v>
      </c>
      <c r="R3351" s="32" t="s">
        <v>13</v>
      </c>
      <c r="S3351" s="32" t="n">
        <v>9</v>
      </c>
      <c r="T3351" s="36" t="n">
        <v>20.1</v>
      </c>
      <c r="U3351" s="33" t="str">
        <f aca="false">IF(Q3351&gt;O3351,"X","")</f>
        <v/>
      </c>
    </row>
    <row r="3352" customFormat="false" ht="12.75" hidden="false" customHeight="false" outlineLevel="0" collapsed="false">
      <c r="B3352" s="38" t="n">
        <v>39617.3888888889</v>
      </c>
      <c r="C3352" s="31" t="s">
        <v>85</v>
      </c>
      <c r="D3352" s="32"/>
      <c r="E3352" s="32" t="s">
        <v>21</v>
      </c>
      <c r="F3352" s="32"/>
      <c r="G3352" s="32" t="s">
        <v>21</v>
      </c>
      <c r="H3352" s="32"/>
      <c r="I3352" s="32" t="s">
        <v>21</v>
      </c>
      <c r="J3352" s="33" t="str">
        <f aca="false">IF(G3352&gt;E3352,"X","")</f>
        <v/>
      </c>
      <c r="K3352" s="39" t="s">
        <v>86</v>
      </c>
      <c r="L3352" s="34"/>
      <c r="M3352" s="35" t="s">
        <v>87</v>
      </c>
      <c r="N3352" s="32"/>
      <c r="O3352" s="32" t="n">
        <v>9</v>
      </c>
      <c r="P3352" s="32" t="s">
        <v>13</v>
      </c>
      <c r="Q3352" s="32" t="n">
        <v>9</v>
      </c>
      <c r="R3352" s="32" t="s">
        <v>13</v>
      </c>
      <c r="S3352" s="32" t="n">
        <v>9</v>
      </c>
      <c r="T3352" s="36" t="n">
        <v>20.2</v>
      </c>
      <c r="U3352" s="33" t="str">
        <f aca="false">IF(Q3352&gt;O3352,"X","")</f>
        <v/>
      </c>
    </row>
    <row r="3353" customFormat="false" ht="12.75" hidden="false" customHeight="false" outlineLevel="0" collapsed="false">
      <c r="B3353" s="38" t="n">
        <v>39624.375</v>
      </c>
      <c r="C3353" s="31" t="s">
        <v>85</v>
      </c>
      <c r="D3353" s="32"/>
      <c r="E3353" s="32" t="s">
        <v>21</v>
      </c>
      <c r="F3353" s="32"/>
      <c r="G3353" s="32" t="s">
        <v>21</v>
      </c>
      <c r="H3353" s="32"/>
      <c r="I3353" s="32" t="s">
        <v>21</v>
      </c>
      <c r="J3353" s="33" t="str">
        <f aca="false">IF(G3353&gt;E3353,"X","")</f>
        <v/>
      </c>
      <c r="K3353" s="39" t="s">
        <v>86</v>
      </c>
      <c r="L3353" s="34"/>
      <c r="M3353" s="35" t="s">
        <v>87</v>
      </c>
      <c r="N3353" s="32" t="s">
        <v>13</v>
      </c>
      <c r="O3353" s="32" t="n">
        <v>9</v>
      </c>
      <c r="P3353" s="32" t="s">
        <v>13</v>
      </c>
      <c r="Q3353" s="32" t="n">
        <v>9</v>
      </c>
      <c r="R3353" s="32" t="s">
        <v>13</v>
      </c>
      <c r="S3353" s="32" t="n">
        <v>9</v>
      </c>
      <c r="T3353" s="36" t="n">
        <v>22</v>
      </c>
      <c r="U3353" s="33" t="str">
        <f aca="false">IF(Q3353&gt;O3353,"X","")</f>
        <v/>
      </c>
    </row>
    <row r="3354" customFormat="false" ht="12.75" hidden="false" customHeight="false" outlineLevel="0" collapsed="false">
      <c r="B3354" s="40" t="n">
        <v>39630.4166666667</v>
      </c>
      <c r="C3354" s="31" t="s">
        <v>85</v>
      </c>
      <c r="D3354" s="32"/>
      <c r="E3354" s="32"/>
      <c r="F3354" s="32"/>
      <c r="G3354" s="32"/>
      <c r="H3354" s="32"/>
      <c r="I3354" s="32"/>
      <c r="J3354" s="33" t="str">
        <f aca="false">IF(G3354&gt;E3354,"X","")</f>
        <v/>
      </c>
      <c r="K3354" s="39" t="s">
        <v>86</v>
      </c>
      <c r="L3354" s="34" t="s">
        <v>19</v>
      </c>
      <c r="M3354" s="35" t="s">
        <v>87</v>
      </c>
      <c r="N3354" s="32" t="s">
        <v>13</v>
      </c>
      <c r="O3354" s="32" t="n">
        <v>9</v>
      </c>
      <c r="P3354" s="32"/>
      <c r="Q3354" s="32" t="n">
        <v>9</v>
      </c>
      <c r="R3354" s="32"/>
      <c r="S3354" s="32" t="n">
        <v>9</v>
      </c>
      <c r="T3354" s="36" t="n">
        <v>16.9</v>
      </c>
      <c r="U3354" s="33" t="str">
        <f aca="false">IF(Q3354&gt;O3354,"X","")</f>
        <v/>
      </c>
    </row>
    <row r="3355" customFormat="false" ht="12.75" hidden="false" customHeight="false" outlineLevel="0" collapsed="false">
      <c r="B3355" s="40" t="n">
        <v>39638.4027777778</v>
      </c>
      <c r="C3355" s="31" t="s">
        <v>85</v>
      </c>
      <c r="D3355" s="32"/>
      <c r="E3355" s="32"/>
      <c r="F3355" s="32"/>
      <c r="G3355" s="32"/>
      <c r="H3355" s="32"/>
      <c r="I3355" s="32"/>
      <c r="J3355" s="33" t="str">
        <f aca="false">IF(G3355&gt;E3355,"X","")</f>
        <v/>
      </c>
      <c r="K3355" s="39" t="s">
        <v>86</v>
      </c>
      <c r="L3355" s="34" t="s">
        <v>19</v>
      </c>
      <c r="M3355" s="35" t="s">
        <v>87</v>
      </c>
      <c r="N3355" s="32"/>
      <c r="O3355" s="32" t="n">
        <v>70</v>
      </c>
      <c r="P3355" s="32"/>
      <c r="Q3355" s="32" t="n">
        <v>9</v>
      </c>
      <c r="R3355" s="32" t="s">
        <v>13</v>
      </c>
      <c r="S3355" s="32" t="n">
        <v>9</v>
      </c>
      <c r="T3355" s="36" t="n">
        <v>20.2</v>
      </c>
      <c r="U3355" s="33" t="str">
        <f aca="false">IF(Q3355&gt;O3355,"X","")</f>
        <v/>
      </c>
    </row>
    <row r="3356" customFormat="false" ht="12.75" hidden="false" customHeight="false" outlineLevel="0" collapsed="false">
      <c r="B3356" s="40" t="n">
        <v>39643.3645833333</v>
      </c>
      <c r="C3356" s="31" t="s">
        <v>85</v>
      </c>
      <c r="D3356" s="32"/>
      <c r="E3356" s="32"/>
      <c r="F3356" s="32"/>
      <c r="G3356" s="32"/>
      <c r="H3356" s="32"/>
      <c r="I3356" s="32"/>
      <c r="J3356" s="33" t="str">
        <f aca="false">IF(G3356&gt;E3356,"X","")</f>
        <v/>
      </c>
      <c r="K3356" s="39" t="s">
        <v>86</v>
      </c>
      <c r="L3356" s="34" t="s">
        <v>19</v>
      </c>
      <c r="M3356" s="35" t="s">
        <v>87</v>
      </c>
      <c r="N3356" s="32"/>
      <c r="O3356" s="32" t="n">
        <v>50</v>
      </c>
      <c r="P3356" s="32" t="s">
        <v>13</v>
      </c>
      <c r="Q3356" s="32" t="n">
        <v>9</v>
      </c>
      <c r="R3356" s="32" t="s">
        <v>13</v>
      </c>
      <c r="S3356" s="32" t="n">
        <v>9</v>
      </c>
      <c r="T3356" s="36" t="n">
        <v>19</v>
      </c>
      <c r="U3356" s="33" t="str">
        <f aca="false">IF(Q3356&gt;O3356,"X","")</f>
        <v/>
      </c>
    </row>
    <row r="3357" customFormat="false" ht="12.75" hidden="false" customHeight="false" outlineLevel="0" collapsed="false">
      <c r="B3357" s="40" t="n">
        <v>39651.3576388889</v>
      </c>
      <c r="C3357" s="31" t="s">
        <v>85</v>
      </c>
      <c r="D3357" s="32"/>
      <c r="E3357" s="32"/>
      <c r="F3357" s="32"/>
      <c r="G3357" s="32"/>
      <c r="H3357" s="32"/>
      <c r="I3357" s="32"/>
      <c r="J3357" s="33" t="str">
        <f aca="false">IF(G3357&gt;E3357,"X","")</f>
        <v/>
      </c>
      <c r="K3357" s="39" t="s">
        <v>86</v>
      </c>
      <c r="L3357" s="34" t="s">
        <v>19</v>
      </c>
      <c r="M3357" s="35" t="s">
        <v>87</v>
      </c>
      <c r="N3357" s="32"/>
      <c r="O3357" s="32" t="n">
        <v>20</v>
      </c>
      <c r="P3357" s="32" t="s">
        <v>13</v>
      </c>
      <c r="Q3357" s="32" t="n">
        <v>9</v>
      </c>
      <c r="R3357" s="32" t="s">
        <v>13</v>
      </c>
      <c r="S3357" s="32" t="n">
        <v>9</v>
      </c>
      <c r="T3357" s="36" t="n">
        <v>19.9</v>
      </c>
      <c r="U3357" s="33" t="str">
        <f aca="false">IF(Q3357&gt;O3357,"X","")</f>
        <v/>
      </c>
    </row>
    <row r="3358" customFormat="false" ht="12.75" hidden="false" customHeight="false" outlineLevel="0" collapsed="false">
      <c r="B3358" s="40" t="n">
        <v>39658.4166666667</v>
      </c>
      <c r="C3358" s="31" t="s">
        <v>85</v>
      </c>
      <c r="D3358" s="32"/>
      <c r="E3358" s="32"/>
      <c r="F3358" s="32"/>
      <c r="G3358" s="32"/>
      <c r="H3358" s="32"/>
      <c r="I3358" s="32"/>
      <c r="J3358" s="33" t="str">
        <f aca="false">IF(G3358&gt;E3358,"X","")</f>
        <v/>
      </c>
      <c r="K3358" s="39" t="s">
        <v>86</v>
      </c>
      <c r="L3358" s="34" t="s">
        <v>19</v>
      </c>
      <c r="M3358" s="35" t="s">
        <v>87</v>
      </c>
      <c r="N3358" s="32"/>
      <c r="O3358" s="32" t="n">
        <v>20</v>
      </c>
      <c r="P3358" s="32"/>
      <c r="Q3358" s="32" t="n">
        <v>20</v>
      </c>
      <c r="R3358" s="32"/>
      <c r="S3358" s="32" t="n">
        <v>9</v>
      </c>
      <c r="T3358" s="36" t="n">
        <v>21.8</v>
      </c>
      <c r="U3358" s="33" t="str">
        <f aca="false">IF(Q3358&gt;O3358,"X","")</f>
        <v/>
      </c>
    </row>
    <row r="3359" customFormat="false" ht="12.75" hidden="false" customHeight="false" outlineLevel="0" collapsed="false">
      <c r="B3359" s="40" t="n">
        <v>39664.4375</v>
      </c>
      <c r="C3359" s="31" t="s">
        <v>85</v>
      </c>
      <c r="D3359" s="32"/>
      <c r="E3359" s="32"/>
      <c r="F3359" s="32"/>
      <c r="G3359" s="32"/>
      <c r="H3359" s="32"/>
      <c r="I3359" s="32"/>
      <c r="J3359" s="33" t="str">
        <f aca="false">IF(G3359&gt;E3359,"X","")</f>
        <v/>
      </c>
      <c r="K3359" s="39" t="s">
        <v>86</v>
      </c>
      <c r="L3359" s="34" t="s">
        <v>19</v>
      </c>
      <c r="M3359" s="35" t="s">
        <v>87</v>
      </c>
      <c r="N3359" s="32" t="s">
        <v>13</v>
      </c>
      <c r="O3359" s="32" t="n">
        <v>9</v>
      </c>
      <c r="P3359" s="32" t="s">
        <v>13</v>
      </c>
      <c r="Q3359" s="32" t="n">
        <v>9</v>
      </c>
      <c r="R3359" s="32"/>
      <c r="S3359" s="32" t="n">
        <v>9</v>
      </c>
      <c r="T3359" s="36" t="n">
        <v>23.7</v>
      </c>
      <c r="U3359" s="33" t="str">
        <f aca="false">IF(Q3359&gt;O3359,"X","")</f>
        <v/>
      </c>
    </row>
    <row r="3360" customFormat="false" ht="12.75" hidden="false" customHeight="false" outlineLevel="0" collapsed="false">
      <c r="B3360" s="40" t="n">
        <v>39672.4236111111</v>
      </c>
      <c r="C3360" s="31" t="s">
        <v>85</v>
      </c>
      <c r="D3360" s="32"/>
      <c r="E3360" s="32"/>
      <c r="F3360" s="32"/>
      <c r="G3360" s="32"/>
      <c r="H3360" s="32"/>
      <c r="I3360" s="32"/>
      <c r="J3360" s="33" t="str">
        <f aca="false">IF(G3360&gt;E3360,"X","")</f>
        <v/>
      </c>
      <c r="K3360" s="39" t="s">
        <v>86</v>
      </c>
      <c r="L3360" s="34" t="s">
        <v>19</v>
      </c>
      <c r="M3360" s="35" t="s">
        <v>87</v>
      </c>
      <c r="N3360" s="32" t="s">
        <v>17</v>
      </c>
      <c r="O3360" s="32" t="n">
        <v>380</v>
      </c>
      <c r="P3360" s="32"/>
      <c r="Q3360" s="32" t="n">
        <v>60</v>
      </c>
      <c r="R3360" s="32"/>
      <c r="S3360" s="32" t="n">
        <v>180</v>
      </c>
      <c r="T3360" s="36" t="n">
        <v>21.7</v>
      </c>
      <c r="U3360" s="33" t="str">
        <f aca="false">IF(Q3360&gt;O3360,"X","")</f>
        <v/>
      </c>
    </row>
    <row r="3361" customFormat="false" ht="12.75" hidden="false" customHeight="false" outlineLevel="0" collapsed="false">
      <c r="B3361" s="40" t="n">
        <v>39681.4236111111</v>
      </c>
      <c r="C3361" s="31" t="s">
        <v>85</v>
      </c>
      <c r="D3361" s="32"/>
      <c r="E3361" s="32"/>
      <c r="F3361" s="32"/>
      <c r="G3361" s="32"/>
      <c r="H3361" s="32"/>
      <c r="I3361" s="32"/>
      <c r="J3361" s="33" t="str">
        <f aca="false">IF(G3361&gt;E3361,"X","")</f>
        <v/>
      </c>
      <c r="K3361" s="39" t="s">
        <v>86</v>
      </c>
      <c r="L3361" s="34" t="s">
        <v>19</v>
      </c>
      <c r="M3361" s="35" t="s">
        <v>87</v>
      </c>
      <c r="N3361" s="32"/>
      <c r="O3361" s="32" t="n">
        <v>20</v>
      </c>
      <c r="P3361" s="32" t="s">
        <v>13</v>
      </c>
      <c r="Q3361" s="32" t="n">
        <v>9</v>
      </c>
      <c r="R3361" s="32" t="s">
        <v>13</v>
      </c>
      <c r="S3361" s="32" t="n">
        <v>9</v>
      </c>
      <c r="T3361" s="36" t="n">
        <v>19.1</v>
      </c>
      <c r="U3361" s="33" t="str">
        <f aca="false">IF(Q3361&gt;O3361,"X","")</f>
        <v/>
      </c>
    </row>
    <row r="3362" customFormat="false" ht="12.75" hidden="false" customHeight="false" outlineLevel="0" collapsed="false">
      <c r="B3362" s="40" t="n">
        <v>39685.4305555556</v>
      </c>
      <c r="C3362" s="31" t="s">
        <v>85</v>
      </c>
      <c r="D3362" s="32"/>
      <c r="E3362" s="32"/>
      <c r="F3362" s="32"/>
      <c r="G3362" s="32"/>
      <c r="H3362" s="32"/>
      <c r="I3362" s="32"/>
      <c r="J3362" s="33" t="str">
        <f aca="false">IF(G3362&gt;E3362,"X","")</f>
        <v/>
      </c>
      <c r="K3362" s="39" t="s">
        <v>86</v>
      </c>
      <c r="L3362" s="34" t="s">
        <v>19</v>
      </c>
      <c r="M3362" s="35" t="s">
        <v>87</v>
      </c>
      <c r="N3362" s="32"/>
      <c r="O3362" s="32" t="n">
        <v>40</v>
      </c>
      <c r="P3362" s="32" t="s">
        <v>13</v>
      </c>
      <c r="Q3362" s="32" t="n">
        <v>9</v>
      </c>
      <c r="R3362" s="32"/>
      <c r="S3362" s="32" t="n">
        <v>9</v>
      </c>
      <c r="T3362" s="36" t="n">
        <v>20.3</v>
      </c>
      <c r="U3362" s="33" t="str">
        <f aca="false">IF(Q3362&gt;O3362,"X","")</f>
        <v/>
      </c>
    </row>
    <row r="3363" customFormat="false" ht="12.75" hidden="false" customHeight="false" outlineLevel="0" collapsed="false">
      <c r="B3363" s="40" t="n">
        <v>39693.4173611111</v>
      </c>
      <c r="C3363" s="31" t="s">
        <v>85</v>
      </c>
      <c r="D3363" s="32"/>
      <c r="E3363" s="32"/>
      <c r="F3363" s="32"/>
      <c r="G3363" s="32"/>
      <c r="H3363" s="32"/>
      <c r="I3363" s="32"/>
      <c r="J3363" s="33" t="str">
        <f aca="false">IF(G3363&gt;E3363,"X","")</f>
        <v/>
      </c>
      <c r="K3363" s="39" t="s">
        <v>86</v>
      </c>
      <c r="L3363" s="34" t="s">
        <v>19</v>
      </c>
      <c r="M3363" s="35" t="s">
        <v>87</v>
      </c>
      <c r="N3363" s="32"/>
      <c r="O3363" s="32" t="n">
        <v>50</v>
      </c>
      <c r="P3363" s="32"/>
      <c r="Q3363" s="32" t="n">
        <v>9</v>
      </c>
      <c r="R3363" s="32" t="s">
        <v>13</v>
      </c>
      <c r="S3363" s="32" t="n">
        <v>9</v>
      </c>
      <c r="T3363" s="36" t="n">
        <v>22.2</v>
      </c>
      <c r="U3363" s="33" t="str">
        <f aca="false">IF(Q3363&gt;O3363,"X","")</f>
        <v/>
      </c>
    </row>
    <row r="3364" customFormat="false" ht="12.75" hidden="false" customHeight="false" outlineLevel="0" collapsed="false">
      <c r="B3364" s="40" t="n">
        <v>39701.4027777778</v>
      </c>
      <c r="C3364" s="31" t="s">
        <v>85</v>
      </c>
      <c r="D3364" s="32"/>
      <c r="E3364" s="32"/>
      <c r="F3364" s="32"/>
      <c r="G3364" s="32"/>
      <c r="H3364" s="32"/>
      <c r="I3364" s="32"/>
      <c r="J3364" s="33" t="str">
        <f aca="false">IF(G3364&gt;E3364,"X","")</f>
        <v/>
      </c>
      <c r="K3364" s="39" t="s">
        <v>86</v>
      </c>
      <c r="L3364" s="34" t="s">
        <v>19</v>
      </c>
      <c r="M3364" s="35" t="s">
        <v>87</v>
      </c>
      <c r="N3364" s="32"/>
      <c r="O3364" s="32" t="n">
        <v>9</v>
      </c>
      <c r="P3364" s="32" t="s">
        <v>13</v>
      </c>
      <c r="Q3364" s="32" t="n">
        <v>9</v>
      </c>
      <c r="R3364" s="32" t="s">
        <v>13</v>
      </c>
      <c r="S3364" s="32" t="n">
        <v>9</v>
      </c>
      <c r="T3364" s="36" t="n">
        <v>20.7</v>
      </c>
      <c r="U3364" s="33" t="str">
        <f aca="false">IF(Q3364&gt;O3364,"X","")</f>
        <v/>
      </c>
    </row>
    <row r="3365" customFormat="false" ht="12.75" hidden="false" customHeight="false" outlineLevel="0" collapsed="false">
      <c r="B3365" s="40" t="n">
        <v>39709.4340277778</v>
      </c>
      <c r="C3365" s="31" t="s">
        <v>85</v>
      </c>
      <c r="D3365" s="32"/>
      <c r="E3365" s="32"/>
      <c r="F3365" s="32"/>
      <c r="G3365" s="32"/>
      <c r="H3365" s="32"/>
      <c r="I3365" s="32"/>
      <c r="J3365" s="33" t="str">
        <f aca="false">IF(G3365&gt;E3365,"X","")</f>
        <v/>
      </c>
      <c r="K3365" s="39" t="s">
        <v>86</v>
      </c>
      <c r="L3365" s="34" t="s">
        <v>19</v>
      </c>
      <c r="M3365" s="35" t="s">
        <v>87</v>
      </c>
      <c r="N3365" s="32" t="s">
        <v>13</v>
      </c>
      <c r="O3365" s="32" t="n">
        <v>1000</v>
      </c>
      <c r="P3365" s="32"/>
      <c r="Q3365" s="32" t="n">
        <v>9</v>
      </c>
      <c r="R3365" s="32"/>
      <c r="S3365" s="32" t="n">
        <v>9</v>
      </c>
      <c r="T3365" s="36" t="n">
        <v>21</v>
      </c>
      <c r="U3365" s="33" t="str">
        <f aca="false">IF(Q3365&gt;O3365,"X","")</f>
        <v/>
      </c>
    </row>
    <row r="3366" customFormat="false" ht="12.75" hidden="false" customHeight="false" outlineLevel="0" collapsed="false">
      <c r="B3366" s="40" t="n">
        <v>39714.4486111111</v>
      </c>
      <c r="C3366" s="31" t="s">
        <v>85</v>
      </c>
      <c r="D3366" s="32"/>
      <c r="E3366" s="32"/>
      <c r="F3366" s="32"/>
      <c r="G3366" s="32"/>
      <c r="H3366" s="32"/>
      <c r="I3366" s="32"/>
      <c r="J3366" s="33" t="str">
        <f aca="false">IF(G3366&gt;E3366,"X","")</f>
        <v/>
      </c>
      <c r="K3366" s="39" t="s">
        <v>86</v>
      </c>
      <c r="L3366" s="34" t="s">
        <v>19</v>
      </c>
      <c r="M3366" s="35" t="s">
        <v>87</v>
      </c>
      <c r="N3366" s="32" t="s">
        <v>13</v>
      </c>
      <c r="O3366" s="32" t="n">
        <v>9</v>
      </c>
      <c r="P3366" s="32"/>
      <c r="Q3366" s="32" t="n">
        <v>9</v>
      </c>
      <c r="R3366" s="32" t="s">
        <v>13</v>
      </c>
      <c r="S3366" s="32" t="n">
        <v>9</v>
      </c>
      <c r="T3366" s="36" t="n">
        <v>19.9</v>
      </c>
      <c r="U3366" s="33" t="str">
        <f aca="false">IF(Q3366&gt;O3366,"X","")</f>
        <v/>
      </c>
    </row>
    <row r="3367" customFormat="false" ht="12.75" hidden="false" customHeight="false" outlineLevel="0" collapsed="false">
      <c r="B3367" s="40" t="n">
        <v>39723.3923611111</v>
      </c>
      <c r="C3367" s="31" t="s">
        <v>85</v>
      </c>
      <c r="D3367" s="32"/>
      <c r="E3367" s="32"/>
      <c r="F3367" s="32"/>
      <c r="G3367" s="32"/>
      <c r="H3367" s="32"/>
      <c r="I3367" s="32"/>
      <c r="J3367" s="33" t="str">
        <f aca="false">IF(G3367&gt;E3367,"X","")</f>
        <v/>
      </c>
      <c r="K3367" s="39" t="s">
        <v>86</v>
      </c>
      <c r="L3367" s="34" t="s">
        <v>19</v>
      </c>
      <c r="M3367" s="35" t="s">
        <v>87</v>
      </c>
      <c r="N3367" s="32"/>
      <c r="O3367" s="32" t="n">
        <v>140</v>
      </c>
      <c r="P3367" s="32"/>
      <c r="Q3367" s="32" t="n">
        <v>40</v>
      </c>
      <c r="R3367" s="32"/>
      <c r="S3367" s="32" t="n">
        <v>40</v>
      </c>
      <c r="T3367" s="36" t="n">
        <v>18.6</v>
      </c>
      <c r="U3367" s="33" t="str">
        <f aca="false">IF(Q3367&gt;O3367,"X","")</f>
        <v/>
      </c>
    </row>
    <row r="3368" customFormat="false" ht="12.75" hidden="false" customHeight="false" outlineLevel="0" collapsed="false">
      <c r="B3368" s="40" t="n">
        <v>39727.4097222222</v>
      </c>
      <c r="C3368" s="31" t="s">
        <v>85</v>
      </c>
      <c r="D3368" s="32"/>
      <c r="E3368" s="32"/>
      <c r="F3368" s="32"/>
      <c r="G3368" s="32"/>
      <c r="H3368" s="32"/>
      <c r="I3368" s="32"/>
      <c r="J3368" s="33" t="str">
        <f aca="false">IF(G3368&gt;E3368,"X","")</f>
        <v/>
      </c>
      <c r="K3368" s="39" t="s">
        <v>86</v>
      </c>
      <c r="L3368" s="34" t="s">
        <v>19</v>
      </c>
      <c r="M3368" s="35" t="s">
        <v>87</v>
      </c>
      <c r="N3368" s="32"/>
      <c r="O3368" s="32" t="n">
        <v>40</v>
      </c>
      <c r="P3368" s="32" t="s">
        <v>13</v>
      </c>
      <c r="Q3368" s="32" t="n">
        <v>9</v>
      </c>
      <c r="R3368" s="32"/>
      <c r="S3368" s="32" t="n">
        <v>20</v>
      </c>
      <c r="T3368" s="36" t="n">
        <v>19.6</v>
      </c>
      <c r="U3368" s="33" t="str">
        <f aca="false">IF(Q3368&gt;O3368,"X","")</f>
        <v/>
      </c>
    </row>
    <row r="3369" customFormat="false" ht="12.75" hidden="false" customHeight="false" outlineLevel="0" collapsed="false">
      <c r="B3369" s="40" t="n">
        <v>39735.46875</v>
      </c>
      <c r="C3369" s="31" t="s">
        <v>85</v>
      </c>
      <c r="D3369" s="32"/>
      <c r="E3369" s="32"/>
      <c r="F3369" s="32"/>
      <c r="G3369" s="32"/>
      <c r="H3369" s="32"/>
      <c r="I3369" s="32"/>
      <c r="J3369" s="33" t="str">
        <f aca="false">IF(G3369&gt;E3369,"X","")</f>
        <v/>
      </c>
      <c r="K3369" s="39" t="s">
        <v>86</v>
      </c>
      <c r="L3369" s="34" t="s">
        <v>19</v>
      </c>
      <c r="M3369" s="35" t="s">
        <v>87</v>
      </c>
      <c r="N3369" s="32"/>
      <c r="O3369" s="32" t="n">
        <v>40</v>
      </c>
      <c r="P3369" s="32" t="s">
        <v>13</v>
      </c>
      <c r="Q3369" s="32" t="n">
        <v>9</v>
      </c>
      <c r="R3369" s="32"/>
      <c r="S3369" s="32" t="n">
        <v>30</v>
      </c>
      <c r="T3369" s="36" t="n">
        <v>17.1</v>
      </c>
      <c r="U3369" s="33" t="str">
        <f aca="false">IF(Q3369&gt;O3369,"X","")</f>
        <v/>
      </c>
    </row>
    <row r="3370" customFormat="false" ht="12.75" hidden="false" customHeight="false" outlineLevel="0" collapsed="false">
      <c r="B3370" s="40" t="n">
        <v>39743.4055555556</v>
      </c>
      <c r="C3370" s="31" t="s">
        <v>85</v>
      </c>
      <c r="D3370" s="32"/>
      <c r="E3370" s="32"/>
      <c r="F3370" s="32"/>
      <c r="G3370" s="32"/>
      <c r="H3370" s="32"/>
      <c r="I3370" s="32"/>
      <c r="J3370" s="33" t="str">
        <f aca="false">IF(G3370&gt;E3370,"X","")</f>
        <v/>
      </c>
      <c r="K3370" s="39" t="s">
        <v>86</v>
      </c>
      <c r="L3370" s="34" t="s">
        <v>19</v>
      </c>
      <c r="M3370" s="35" t="s">
        <v>87</v>
      </c>
      <c r="N3370" s="32"/>
      <c r="O3370" s="32" t="n">
        <v>9</v>
      </c>
      <c r="P3370" s="32" t="s">
        <v>13</v>
      </c>
      <c r="Q3370" s="32" t="n">
        <v>9</v>
      </c>
      <c r="R3370" s="32" t="s">
        <v>13</v>
      </c>
      <c r="S3370" s="32" t="n">
        <v>9</v>
      </c>
      <c r="T3370" s="36" t="n">
        <v>17.4</v>
      </c>
      <c r="U3370" s="33" t="str">
        <f aca="false">IF(Q3370&gt;O3370,"X","")</f>
        <v/>
      </c>
    </row>
    <row r="3371" customFormat="false" ht="12.75" hidden="false" customHeight="false" outlineLevel="0" collapsed="false">
      <c r="B3371" s="40" t="n">
        <v>39748.4236111111</v>
      </c>
      <c r="C3371" s="31" t="s">
        <v>85</v>
      </c>
      <c r="D3371" s="32"/>
      <c r="E3371" s="32"/>
      <c r="F3371" s="32"/>
      <c r="G3371" s="32"/>
      <c r="H3371" s="32"/>
      <c r="I3371" s="32"/>
      <c r="J3371" s="33" t="str">
        <f aca="false">IF(G3371&gt;E3371,"X","")</f>
        <v/>
      </c>
      <c r="K3371" s="39" t="s">
        <v>86</v>
      </c>
      <c r="L3371" s="34" t="s">
        <v>19</v>
      </c>
      <c r="M3371" s="35" t="s">
        <v>87</v>
      </c>
      <c r="N3371" s="32"/>
      <c r="O3371" s="32" t="n">
        <v>20</v>
      </c>
      <c r="P3371" s="32"/>
      <c r="Q3371" s="32" t="n">
        <v>9</v>
      </c>
      <c r="R3371" s="32" t="s">
        <v>13</v>
      </c>
      <c r="S3371" s="32" t="n">
        <v>9</v>
      </c>
      <c r="T3371" s="36" t="n">
        <v>17.9</v>
      </c>
      <c r="U3371" s="33" t="str">
        <f aca="false">IF(Q3371&gt;O3371,"X","")</f>
        <v/>
      </c>
    </row>
    <row r="3372" customFormat="false" ht="12.75" hidden="false" customHeight="false" outlineLevel="0" collapsed="false">
      <c r="B3372" s="40" t="n">
        <v>39764.4118055556</v>
      </c>
      <c r="C3372" s="31" t="s">
        <v>85</v>
      </c>
      <c r="D3372" s="32"/>
      <c r="E3372" s="32"/>
      <c r="F3372" s="32"/>
      <c r="G3372" s="32"/>
      <c r="H3372" s="32"/>
      <c r="I3372" s="32"/>
      <c r="J3372" s="33" t="str">
        <f aca="false">IF(G3372&gt;E3372,"X","")</f>
        <v/>
      </c>
      <c r="K3372" s="39" t="s">
        <v>86</v>
      </c>
      <c r="L3372" s="34" t="s">
        <v>19</v>
      </c>
      <c r="M3372" s="35" t="s">
        <v>87</v>
      </c>
      <c r="N3372" s="32"/>
      <c r="O3372" s="32" t="n">
        <v>40</v>
      </c>
      <c r="P3372" s="32"/>
      <c r="Q3372" s="32" t="n">
        <v>30</v>
      </c>
      <c r="R3372" s="32"/>
      <c r="S3372" s="32" t="n">
        <v>40</v>
      </c>
      <c r="T3372" s="36" t="n">
        <v>16.5</v>
      </c>
      <c r="U3372" s="33" t="str">
        <f aca="false">IF(Q3372&gt;O3372,"X","")</f>
        <v/>
      </c>
    </row>
    <row r="3373" customFormat="false" ht="12.75" hidden="false" customHeight="false" outlineLevel="0" collapsed="false">
      <c r="B3373" s="40" t="n">
        <v>39769.4576388889</v>
      </c>
      <c r="C3373" s="31" t="s">
        <v>85</v>
      </c>
      <c r="D3373" s="32"/>
      <c r="E3373" s="32"/>
      <c r="F3373" s="32"/>
      <c r="G3373" s="32"/>
      <c r="H3373" s="32"/>
      <c r="I3373" s="32"/>
      <c r="J3373" s="33" t="str">
        <f aca="false">IF(G3373&gt;E3373,"X","")</f>
        <v/>
      </c>
      <c r="K3373" s="39" t="s">
        <v>86</v>
      </c>
      <c r="L3373" s="34" t="s">
        <v>19</v>
      </c>
      <c r="M3373" s="35" t="s">
        <v>87</v>
      </c>
      <c r="N3373" s="32"/>
      <c r="O3373" s="32" t="n">
        <v>40</v>
      </c>
      <c r="P3373" s="32" t="s">
        <v>13</v>
      </c>
      <c r="Q3373" s="32" t="n">
        <v>9</v>
      </c>
      <c r="R3373" s="32" t="s">
        <v>13</v>
      </c>
      <c r="S3373" s="32" t="n">
        <v>9</v>
      </c>
      <c r="T3373" s="36" t="n">
        <v>18.1</v>
      </c>
      <c r="U3373" s="33" t="str">
        <f aca="false">IF(Q3373&gt;O3373,"X","")</f>
        <v/>
      </c>
    </row>
    <row r="3374" customFormat="false" ht="12.75" hidden="false" customHeight="false" outlineLevel="0" collapsed="false">
      <c r="B3374" s="40" t="n">
        <v>39785.4756944444</v>
      </c>
      <c r="C3374" s="31" t="s">
        <v>85</v>
      </c>
      <c r="D3374" s="32"/>
      <c r="E3374" s="32" t="n">
        <v>520</v>
      </c>
      <c r="F3374" s="32"/>
      <c r="G3374" s="32" t="n">
        <v>60</v>
      </c>
      <c r="H3374" s="32"/>
      <c r="I3374" s="32" t="n">
        <v>250</v>
      </c>
      <c r="J3374" s="33" t="str">
        <f aca="false">IF(G3374&gt;E3374,"X","")</f>
        <v/>
      </c>
      <c r="K3374" s="39" t="s">
        <v>86</v>
      </c>
      <c r="L3374" s="34" t="s">
        <v>19</v>
      </c>
      <c r="M3374" s="35" t="s">
        <v>87</v>
      </c>
      <c r="N3374" s="32"/>
      <c r="O3374" s="32" t="n">
        <v>130</v>
      </c>
      <c r="P3374" s="32" t="s">
        <v>13</v>
      </c>
      <c r="Q3374" s="32" t="n">
        <v>9</v>
      </c>
      <c r="R3374" s="32"/>
      <c r="S3374" s="32" t="n">
        <v>40</v>
      </c>
      <c r="T3374" s="36" t="n">
        <v>17.5</v>
      </c>
      <c r="U3374" s="33" t="str">
        <f aca="false">IF(Q3374&gt;O3374,"X","")</f>
        <v/>
      </c>
    </row>
    <row r="3375" customFormat="false" ht="12.75" hidden="false" customHeight="false" outlineLevel="0" collapsed="false">
      <c r="B3375" s="40" t="n">
        <v>39792.4722222222</v>
      </c>
      <c r="C3375" s="31" t="s">
        <v>85</v>
      </c>
      <c r="D3375" s="32"/>
      <c r="E3375" s="32"/>
      <c r="F3375" s="32"/>
      <c r="G3375" s="32"/>
      <c r="H3375" s="32"/>
      <c r="I3375" s="32"/>
      <c r="J3375" s="33" t="str">
        <f aca="false">IF(G3375&gt;E3375,"X","")</f>
        <v/>
      </c>
      <c r="K3375" s="39" t="s">
        <v>86</v>
      </c>
      <c r="L3375" s="34" t="s">
        <v>19</v>
      </c>
      <c r="M3375" s="35" t="s">
        <v>87</v>
      </c>
      <c r="N3375" s="32"/>
      <c r="O3375" s="32" t="n">
        <v>9</v>
      </c>
      <c r="P3375" s="32" t="s">
        <v>13</v>
      </c>
      <c r="Q3375" s="32" t="n">
        <v>9</v>
      </c>
      <c r="R3375" s="32"/>
      <c r="S3375" s="32" t="n">
        <v>9</v>
      </c>
      <c r="T3375" s="36"/>
      <c r="U3375" s="33" t="str">
        <f aca="false">IF(Q3375&gt;O3375,"X","")</f>
        <v/>
      </c>
    </row>
    <row r="3376" customFormat="false" ht="12.75" hidden="false" customHeight="false" outlineLevel="0" collapsed="false">
      <c r="B3376" s="40" t="n">
        <v>39811.4479166667</v>
      </c>
      <c r="C3376" s="31" t="s">
        <v>85</v>
      </c>
      <c r="D3376" s="32"/>
      <c r="E3376" s="32" t="n">
        <v>9</v>
      </c>
      <c r="F3376" s="32"/>
      <c r="G3376" s="32" t="n">
        <v>9</v>
      </c>
      <c r="H3376" s="32" t="s">
        <v>13</v>
      </c>
      <c r="I3376" s="32" t="n">
        <v>9</v>
      </c>
      <c r="J3376" s="33" t="str">
        <f aca="false">IF(G3376&gt;E3376,"X","")</f>
        <v/>
      </c>
      <c r="K3376" s="39" t="s">
        <v>86</v>
      </c>
      <c r="L3376" s="34" t="s">
        <v>18</v>
      </c>
      <c r="M3376" s="35" t="s">
        <v>87</v>
      </c>
      <c r="N3376" s="32"/>
      <c r="O3376" s="32" t="n">
        <v>30</v>
      </c>
      <c r="P3376" s="32" t="s">
        <v>13</v>
      </c>
      <c r="Q3376" s="32" t="n">
        <v>9</v>
      </c>
      <c r="R3376" s="32" t="s">
        <v>13</v>
      </c>
      <c r="S3376" s="32" t="n">
        <v>9</v>
      </c>
      <c r="T3376" s="36" t="n">
        <v>14.1</v>
      </c>
      <c r="U3376" s="33" t="str">
        <f aca="false">IF(Q3376&gt;O3376,"X","")</f>
        <v/>
      </c>
    </row>
    <row r="3377" customFormat="false" ht="12.75" hidden="false" customHeight="false" outlineLevel="0" collapsed="false">
      <c r="B3377" s="40" t="n">
        <v>39819.4479166667</v>
      </c>
      <c r="C3377" s="31" t="s">
        <v>85</v>
      </c>
      <c r="D3377" s="32"/>
      <c r="E3377" s="32" t="n">
        <v>9</v>
      </c>
      <c r="F3377" s="32"/>
      <c r="G3377" s="32" t="n">
        <v>9</v>
      </c>
      <c r="H3377" s="32"/>
      <c r="I3377" s="32" t="n">
        <v>20</v>
      </c>
      <c r="J3377" s="33" t="str">
        <f aca="false">IF(G3377&gt;E3377,"X","")</f>
        <v/>
      </c>
      <c r="K3377" s="39" t="s">
        <v>86</v>
      </c>
      <c r="L3377" s="34" t="s">
        <v>19</v>
      </c>
      <c r="M3377" s="35" t="s">
        <v>87</v>
      </c>
      <c r="N3377" s="32"/>
      <c r="O3377" s="32" t="n">
        <v>20</v>
      </c>
      <c r="P3377" s="32"/>
      <c r="Q3377" s="32" t="n">
        <v>20</v>
      </c>
      <c r="R3377" s="32"/>
      <c r="S3377" s="32" t="n">
        <v>20</v>
      </c>
      <c r="T3377" s="36" t="n">
        <v>14.1</v>
      </c>
      <c r="U3377" s="33" t="str">
        <f aca="false">IF(Q3377&gt;O3377,"X","")</f>
        <v/>
      </c>
    </row>
    <row r="3378" customFormat="false" ht="12.75" hidden="false" customHeight="false" outlineLevel="0" collapsed="false">
      <c r="B3378" s="40" t="n">
        <v>39827.4319444444</v>
      </c>
      <c r="C3378" s="31" t="s">
        <v>85</v>
      </c>
      <c r="D3378" s="32"/>
      <c r="E3378" s="32"/>
      <c r="F3378" s="32"/>
      <c r="G3378" s="32"/>
      <c r="H3378" s="32"/>
      <c r="I3378" s="32"/>
      <c r="J3378" s="33" t="str">
        <f aca="false">IF(G3378&gt;E3378,"X","")</f>
        <v/>
      </c>
      <c r="K3378" s="39" t="s">
        <v>86</v>
      </c>
      <c r="L3378" s="34" t="s">
        <v>19</v>
      </c>
      <c r="M3378" s="35" t="s">
        <v>87</v>
      </c>
      <c r="N3378" s="32" t="s">
        <v>13</v>
      </c>
      <c r="O3378" s="32" t="n">
        <v>9</v>
      </c>
      <c r="P3378" s="32" t="s">
        <v>13</v>
      </c>
      <c r="Q3378" s="32" t="n">
        <v>9</v>
      </c>
      <c r="R3378" s="32"/>
      <c r="S3378" s="32" t="n">
        <v>20</v>
      </c>
      <c r="T3378" s="36" t="n">
        <v>14.1</v>
      </c>
      <c r="U3378" s="33" t="str">
        <f aca="false">IF(Q3378&gt;O3378,"X","")</f>
        <v/>
      </c>
    </row>
    <row r="3379" customFormat="false" ht="12.75" hidden="false" customHeight="false" outlineLevel="0" collapsed="false">
      <c r="B3379" s="40" t="n">
        <v>39841.4444444444</v>
      </c>
      <c r="C3379" s="31" t="s">
        <v>85</v>
      </c>
      <c r="D3379" s="32"/>
      <c r="E3379" s="32" t="n">
        <v>9</v>
      </c>
      <c r="F3379" s="32" t="s">
        <v>13</v>
      </c>
      <c r="G3379" s="32" t="n">
        <v>9</v>
      </c>
      <c r="H3379" s="32" t="s">
        <v>13</v>
      </c>
      <c r="I3379" s="32" t="n">
        <v>9</v>
      </c>
      <c r="J3379" s="33" t="str">
        <f aca="false">IF(G3379&gt;E3379,"X","")</f>
        <v/>
      </c>
      <c r="K3379" s="39" t="s">
        <v>86</v>
      </c>
      <c r="L3379" s="34" t="s">
        <v>19</v>
      </c>
      <c r="M3379" s="35" t="s">
        <v>87</v>
      </c>
      <c r="N3379" s="32"/>
      <c r="O3379" s="32" t="n">
        <v>9</v>
      </c>
      <c r="P3379" s="32" t="s">
        <v>13</v>
      </c>
      <c r="Q3379" s="32" t="n">
        <v>9</v>
      </c>
      <c r="R3379" s="32"/>
      <c r="S3379" s="32" t="n">
        <v>40</v>
      </c>
      <c r="T3379" s="36" t="n">
        <v>14.6</v>
      </c>
      <c r="U3379" s="33" t="str">
        <f aca="false">IF(Q3379&gt;O3379,"X","")</f>
        <v/>
      </c>
    </row>
    <row r="3380" customFormat="false" ht="12.75" hidden="false" customHeight="false" outlineLevel="0" collapsed="false">
      <c r="B3380" s="40" t="n">
        <v>39847.46875</v>
      </c>
      <c r="C3380" s="31" t="s">
        <v>85</v>
      </c>
      <c r="D3380" s="32"/>
      <c r="E3380" s="32" t="n">
        <v>30</v>
      </c>
      <c r="F3380" s="32" t="s">
        <v>13</v>
      </c>
      <c r="G3380" s="32" t="n">
        <v>9</v>
      </c>
      <c r="H3380" s="32"/>
      <c r="I3380" s="32" t="n">
        <v>9</v>
      </c>
      <c r="J3380" s="33" t="str">
        <f aca="false">IF(G3380&gt;E3380,"X","")</f>
        <v/>
      </c>
      <c r="K3380" s="39" t="s">
        <v>86</v>
      </c>
      <c r="L3380" s="34" t="s">
        <v>19</v>
      </c>
      <c r="M3380" s="35" t="s">
        <v>87</v>
      </c>
      <c r="N3380" s="32"/>
      <c r="O3380" s="32" t="n">
        <v>9</v>
      </c>
      <c r="P3380" s="32" t="s">
        <v>13</v>
      </c>
      <c r="Q3380" s="32" t="n">
        <v>9</v>
      </c>
      <c r="R3380" s="32"/>
      <c r="S3380" s="32" t="n">
        <v>9</v>
      </c>
      <c r="T3380" s="36" t="n">
        <v>15.5</v>
      </c>
      <c r="U3380" s="33" t="str">
        <f aca="false">IF(Q3380&gt;O3380,"X","")</f>
        <v/>
      </c>
    </row>
    <row r="3381" customFormat="false" ht="12.75" hidden="false" customHeight="false" outlineLevel="0" collapsed="false">
      <c r="B3381" s="40" t="n">
        <v>39867.3993055556</v>
      </c>
      <c r="C3381" s="31" t="s">
        <v>85</v>
      </c>
      <c r="D3381" s="32"/>
      <c r="E3381" s="32" t="n">
        <v>30</v>
      </c>
      <c r="F3381" s="32" t="s">
        <v>13</v>
      </c>
      <c r="G3381" s="32" t="n">
        <v>9</v>
      </c>
      <c r="H3381" s="32"/>
      <c r="I3381" s="32" t="n">
        <v>280</v>
      </c>
      <c r="J3381" s="33" t="str">
        <f aca="false">IF(G3381&gt;E3381,"X","")</f>
        <v/>
      </c>
      <c r="K3381" s="39" t="s">
        <v>86</v>
      </c>
      <c r="L3381" s="34" t="s">
        <v>18</v>
      </c>
      <c r="M3381" s="35" t="s">
        <v>87</v>
      </c>
      <c r="N3381" s="32" t="s">
        <v>13</v>
      </c>
      <c r="O3381" s="32" t="n">
        <v>9</v>
      </c>
      <c r="P3381" s="32" t="s">
        <v>13</v>
      </c>
      <c r="Q3381" s="32" t="n">
        <v>9</v>
      </c>
      <c r="R3381" s="32" t="s">
        <v>13</v>
      </c>
      <c r="S3381" s="32" t="n">
        <v>9</v>
      </c>
      <c r="T3381" s="36" t="n">
        <v>14.5</v>
      </c>
      <c r="U3381" s="33" t="str">
        <f aca="false">IF(Q3381&gt;O3381,"X","")</f>
        <v/>
      </c>
    </row>
    <row r="3382" customFormat="false" ht="12.75" hidden="false" customHeight="false" outlineLevel="0" collapsed="false">
      <c r="B3382" s="40" t="n">
        <v>39875.4548611111</v>
      </c>
      <c r="C3382" s="31" t="s">
        <v>85</v>
      </c>
      <c r="D3382" s="32"/>
      <c r="E3382" s="32" t="n">
        <v>20</v>
      </c>
      <c r="F3382" s="32" t="s">
        <v>13</v>
      </c>
      <c r="G3382" s="32" t="n">
        <v>9</v>
      </c>
      <c r="H3382" s="32" t="s">
        <v>13</v>
      </c>
      <c r="I3382" s="32" t="n">
        <v>9</v>
      </c>
      <c r="J3382" s="33" t="str">
        <f aca="false">IF(G3382&gt;E3382,"X","")</f>
        <v/>
      </c>
      <c r="K3382" s="39" t="s">
        <v>86</v>
      </c>
      <c r="L3382" s="34" t="s">
        <v>19</v>
      </c>
      <c r="M3382" s="35" t="s">
        <v>87</v>
      </c>
      <c r="N3382" s="32" t="s">
        <v>13</v>
      </c>
      <c r="O3382" s="32" t="n">
        <v>9</v>
      </c>
      <c r="P3382" s="32" t="s">
        <v>13</v>
      </c>
      <c r="Q3382" s="32" t="n">
        <v>9</v>
      </c>
      <c r="R3382" s="32" t="s">
        <v>13</v>
      </c>
      <c r="S3382" s="32" t="n">
        <v>9</v>
      </c>
      <c r="T3382" s="36" t="n">
        <v>15.3</v>
      </c>
      <c r="U3382" s="33" t="str">
        <f aca="false">IF(Q3382&gt;O3382,"X","")</f>
        <v/>
      </c>
    </row>
    <row r="3383" customFormat="false" ht="12.75" hidden="false" customHeight="false" outlineLevel="0" collapsed="false">
      <c r="B3383" s="40" t="n">
        <v>39883.4284722222</v>
      </c>
      <c r="C3383" s="31" t="s">
        <v>85</v>
      </c>
      <c r="D3383" s="32" t="s">
        <v>13</v>
      </c>
      <c r="E3383" s="32" t="n">
        <v>9</v>
      </c>
      <c r="F3383" s="32" t="s">
        <v>13</v>
      </c>
      <c r="G3383" s="32" t="n">
        <v>9</v>
      </c>
      <c r="H3383" s="32"/>
      <c r="I3383" s="32" t="n">
        <v>9</v>
      </c>
      <c r="J3383" s="33" t="str">
        <f aca="false">IF(G3383&gt;E3383,"X","")</f>
        <v/>
      </c>
      <c r="K3383" s="39" t="s">
        <v>86</v>
      </c>
      <c r="L3383" s="34" t="s">
        <v>19</v>
      </c>
      <c r="M3383" s="35" t="s">
        <v>87</v>
      </c>
      <c r="N3383" s="32"/>
      <c r="O3383" s="32" t="n">
        <v>40</v>
      </c>
      <c r="P3383" s="32" t="s">
        <v>13</v>
      </c>
      <c r="Q3383" s="32" t="n">
        <v>9</v>
      </c>
      <c r="R3383" s="32" t="s">
        <v>13</v>
      </c>
      <c r="S3383" s="32" t="n">
        <v>9</v>
      </c>
      <c r="T3383" s="36"/>
      <c r="U3383" s="33" t="str">
        <f aca="false">IF(Q3383&gt;O3383,"X","")</f>
        <v/>
      </c>
    </row>
    <row r="3384" customFormat="false" ht="12.75" hidden="false" customHeight="false" outlineLevel="0" collapsed="false">
      <c r="B3384" s="40" t="n">
        <v>39889.4513888889</v>
      </c>
      <c r="C3384" s="31" t="s">
        <v>85</v>
      </c>
      <c r="D3384" s="32"/>
      <c r="E3384" s="32" t="n">
        <v>40</v>
      </c>
      <c r="F3384" s="32" t="s">
        <v>13</v>
      </c>
      <c r="G3384" s="32" t="n">
        <v>9</v>
      </c>
      <c r="H3384" s="32"/>
      <c r="I3384" s="32" t="n">
        <v>9</v>
      </c>
      <c r="J3384" s="33" t="str">
        <f aca="false">IF(G3384&gt;E3384,"X","")</f>
        <v/>
      </c>
      <c r="K3384" s="39" t="s">
        <v>86</v>
      </c>
      <c r="L3384" s="34" t="s">
        <v>19</v>
      </c>
      <c r="M3384" s="35" t="s">
        <v>87</v>
      </c>
      <c r="N3384" s="32"/>
      <c r="O3384" s="32" t="n">
        <v>60</v>
      </c>
      <c r="P3384" s="32"/>
      <c r="Q3384" s="32" t="n">
        <v>40</v>
      </c>
      <c r="R3384" s="32"/>
      <c r="S3384" s="32" t="n">
        <v>9</v>
      </c>
      <c r="T3384" s="36" t="n">
        <v>16.3</v>
      </c>
      <c r="U3384" s="33" t="str">
        <f aca="false">IF(Q3384&gt;O3384,"X","")</f>
        <v/>
      </c>
    </row>
    <row r="3385" customFormat="false" ht="12.75" hidden="false" customHeight="false" outlineLevel="0" collapsed="false">
      <c r="B3385" s="40" t="n">
        <v>39897.4145833333</v>
      </c>
      <c r="C3385" s="31" t="s">
        <v>85</v>
      </c>
      <c r="D3385" s="32"/>
      <c r="E3385" s="32" t="n">
        <v>20</v>
      </c>
      <c r="F3385" s="32" t="s">
        <v>13</v>
      </c>
      <c r="G3385" s="32" t="n">
        <v>9</v>
      </c>
      <c r="H3385" s="32" t="s">
        <v>13</v>
      </c>
      <c r="I3385" s="32" t="n">
        <v>9</v>
      </c>
      <c r="J3385" s="33" t="str">
        <f aca="false">IF(G3385&gt;E3385,"X","")</f>
        <v/>
      </c>
      <c r="K3385" s="39" t="s">
        <v>86</v>
      </c>
      <c r="L3385" s="34" t="s">
        <v>19</v>
      </c>
      <c r="M3385" s="35" t="s">
        <v>87</v>
      </c>
      <c r="N3385" s="32"/>
      <c r="O3385" s="32" t="n">
        <v>20</v>
      </c>
      <c r="P3385" s="32" t="s">
        <v>13</v>
      </c>
      <c r="Q3385" s="32" t="n">
        <v>9</v>
      </c>
      <c r="R3385" s="32" t="s">
        <v>13</v>
      </c>
      <c r="S3385" s="32" t="n">
        <v>9</v>
      </c>
      <c r="T3385" s="36" t="n">
        <v>14.3</v>
      </c>
      <c r="U3385" s="33" t="str">
        <f aca="false">IF(Q3385&gt;O3385,"X","")</f>
        <v/>
      </c>
    </row>
    <row r="3386" customFormat="false" ht="12.75" hidden="false" customHeight="false" outlineLevel="0" collapsed="false">
      <c r="B3386" s="40" t="n">
        <v>39903.4166666667</v>
      </c>
      <c r="C3386" s="31" t="s">
        <v>85</v>
      </c>
      <c r="D3386" s="32"/>
      <c r="E3386" s="32" t="n">
        <v>20</v>
      </c>
      <c r="F3386" s="32"/>
      <c r="G3386" s="32" t="n">
        <v>9</v>
      </c>
      <c r="H3386" s="32" t="s">
        <v>13</v>
      </c>
      <c r="I3386" s="32" t="n">
        <v>9</v>
      </c>
      <c r="J3386" s="33" t="str">
        <f aca="false">IF(G3386&gt;E3386,"X","")</f>
        <v/>
      </c>
      <c r="K3386" s="39" t="s">
        <v>86</v>
      </c>
      <c r="L3386" s="34" t="s">
        <v>19</v>
      </c>
      <c r="M3386" s="35" t="s">
        <v>87</v>
      </c>
      <c r="N3386" s="32"/>
      <c r="O3386" s="32" t="n">
        <v>20</v>
      </c>
      <c r="P3386" s="32"/>
      <c r="Q3386" s="32" t="n">
        <v>9</v>
      </c>
      <c r="R3386" s="32" t="s">
        <v>13</v>
      </c>
      <c r="S3386" s="32" t="n">
        <v>9</v>
      </c>
      <c r="T3386" s="36" t="n">
        <v>15.3</v>
      </c>
      <c r="U3386" s="33" t="str">
        <f aca="false">IF(Q3386&gt;O3386,"X","")</f>
        <v/>
      </c>
    </row>
    <row r="3387" customFormat="false" ht="12.75" hidden="false" customHeight="false" outlineLevel="0" collapsed="false">
      <c r="B3387" s="40" t="n">
        <v>39910.4097222222</v>
      </c>
      <c r="C3387" s="31" t="s">
        <v>85</v>
      </c>
      <c r="D3387" s="32" t="s">
        <v>13</v>
      </c>
      <c r="E3387" s="32" t="n">
        <v>9</v>
      </c>
      <c r="F3387" s="32" t="s">
        <v>13</v>
      </c>
      <c r="G3387" s="32" t="n">
        <v>9</v>
      </c>
      <c r="H3387" s="32" t="s">
        <v>13</v>
      </c>
      <c r="I3387" s="32" t="n">
        <v>9</v>
      </c>
      <c r="J3387" s="33" t="str">
        <f aca="false">IF(G3387&gt;E3387,"X","")</f>
        <v/>
      </c>
      <c r="K3387" s="39" t="s">
        <v>86</v>
      </c>
      <c r="L3387" s="34" t="s">
        <v>19</v>
      </c>
      <c r="M3387" s="35" t="s">
        <v>87</v>
      </c>
      <c r="N3387" s="32"/>
      <c r="O3387" s="32" t="n">
        <v>9</v>
      </c>
      <c r="P3387" s="32" t="s">
        <v>13</v>
      </c>
      <c r="Q3387" s="32" t="n">
        <v>9</v>
      </c>
      <c r="R3387" s="32" t="s">
        <v>13</v>
      </c>
      <c r="S3387" s="32" t="n">
        <v>9</v>
      </c>
      <c r="T3387" s="36" t="n">
        <v>16.1</v>
      </c>
      <c r="U3387" s="33" t="str">
        <f aca="false">IF(Q3387&gt;O3387,"X","")</f>
        <v/>
      </c>
    </row>
    <row r="3388" customFormat="false" ht="12.75" hidden="false" customHeight="false" outlineLevel="0" collapsed="false">
      <c r="B3388" s="40" t="n">
        <v>39918.3770833333</v>
      </c>
      <c r="C3388" s="31" t="s">
        <v>85</v>
      </c>
      <c r="D3388" s="32"/>
      <c r="E3388" s="32" t="n">
        <v>40</v>
      </c>
      <c r="F3388" s="32"/>
      <c r="G3388" s="32" t="n">
        <v>9</v>
      </c>
      <c r="H3388" s="32" t="s">
        <v>13</v>
      </c>
      <c r="I3388" s="32" t="n">
        <v>9</v>
      </c>
      <c r="J3388" s="33" t="str">
        <f aca="false">IF(G3388&gt;E3388,"X","")</f>
        <v/>
      </c>
      <c r="K3388" s="39" t="s">
        <v>86</v>
      </c>
      <c r="L3388" s="34" t="s">
        <v>19</v>
      </c>
      <c r="M3388" s="35" t="s">
        <v>87</v>
      </c>
      <c r="N3388" s="32"/>
      <c r="O3388" s="32" t="n">
        <v>30</v>
      </c>
      <c r="P3388" s="32"/>
      <c r="Q3388" s="32" t="n">
        <v>9</v>
      </c>
      <c r="R3388" s="32" t="s">
        <v>13</v>
      </c>
      <c r="S3388" s="32" t="n">
        <v>9</v>
      </c>
      <c r="T3388" s="36" t="n">
        <v>14.6</v>
      </c>
      <c r="U3388" s="33" t="str">
        <f aca="false">IF(Q3388&gt;O3388,"X","")</f>
        <v/>
      </c>
    </row>
    <row r="3389" customFormat="false" ht="12.75" hidden="false" customHeight="false" outlineLevel="0" collapsed="false">
      <c r="B3389" s="40" t="n">
        <v>39925.3777777778</v>
      </c>
      <c r="C3389" s="31" t="s">
        <v>85</v>
      </c>
      <c r="D3389" s="32" t="s">
        <v>13</v>
      </c>
      <c r="E3389" s="32" t="n">
        <v>9</v>
      </c>
      <c r="F3389" s="32" t="s">
        <v>13</v>
      </c>
      <c r="G3389" s="32" t="n">
        <v>9</v>
      </c>
      <c r="H3389" s="32"/>
      <c r="I3389" s="32" t="n">
        <v>9</v>
      </c>
      <c r="J3389" s="33" t="str">
        <f aca="false">IF(G3389&gt;E3389,"X","")</f>
        <v/>
      </c>
      <c r="K3389" s="39" t="s">
        <v>86</v>
      </c>
      <c r="L3389" s="34" t="s">
        <v>19</v>
      </c>
      <c r="M3389" s="35" t="s">
        <v>87</v>
      </c>
      <c r="N3389" s="32"/>
      <c r="O3389" s="32" t="n">
        <v>9</v>
      </c>
      <c r="P3389" s="32" t="s">
        <v>13</v>
      </c>
      <c r="Q3389" s="32" t="n">
        <v>9</v>
      </c>
      <c r="R3389" s="32"/>
      <c r="S3389" s="32" t="n">
        <v>9</v>
      </c>
      <c r="T3389" s="36" t="n">
        <v>17</v>
      </c>
      <c r="U3389" s="33" t="str">
        <f aca="false">IF(Q3389&gt;O3389,"X","")</f>
        <v/>
      </c>
    </row>
    <row r="3390" customFormat="false" ht="12.75" hidden="false" customHeight="false" outlineLevel="0" collapsed="false">
      <c r="B3390" s="40" t="n">
        <v>39931.4131944444</v>
      </c>
      <c r="C3390" s="31" t="s">
        <v>85</v>
      </c>
      <c r="D3390" s="32"/>
      <c r="E3390" s="32"/>
      <c r="F3390" s="32"/>
      <c r="G3390" s="32"/>
      <c r="H3390" s="32"/>
      <c r="I3390" s="32"/>
      <c r="J3390" s="33" t="str">
        <f aca="false">IF(G3390&gt;E3390,"X","")</f>
        <v/>
      </c>
      <c r="K3390" s="39" t="s">
        <v>86</v>
      </c>
      <c r="L3390" s="34" t="s">
        <v>19</v>
      </c>
      <c r="M3390" s="35" t="s">
        <v>87</v>
      </c>
      <c r="N3390" s="32" t="s">
        <v>13</v>
      </c>
      <c r="O3390" s="32" t="n">
        <v>9</v>
      </c>
      <c r="P3390" s="32" t="s">
        <v>13</v>
      </c>
      <c r="Q3390" s="32" t="n">
        <v>9</v>
      </c>
      <c r="R3390" s="32" t="s">
        <v>13</v>
      </c>
      <c r="S3390" s="32" t="n">
        <v>9</v>
      </c>
      <c r="T3390" s="36" t="n">
        <v>17.1</v>
      </c>
      <c r="U3390" s="33" t="str">
        <f aca="false">IF(Q3390&gt;O3390,"X","")</f>
        <v/>
      </c>
    </row>
    <row r="3391" customFormat="false" ht="12.75" hidden="false" customHeight="false" outlineLevel="0" collapsed="false">
      <c r="B3391" s="40" t="n">
        <v>39938.3986111111</v>
      </c>
      <c r="C3391" s="31" t="s">
        <v>85</v>
      </c>
      <c r="D3391" s="32"/>
      <c r="E3391" s="32"/>
      <c r="F3391" s="32"/>
      <c r="G3391" s="32"/>
      <c r="H3391" s="32"/>
      <c r="I3391" s="32"/>
      <c r="J3391" s="33" t="str">
        <f aca="false">IF(G3391&gt;E3391,"X","")</f>
        <v/>
      </c>
      <c r="K3391" s="39" t="s">
        <v>86</v>
      </c>
      <c r="L3391" s="34" t="s">
        <v>19</v>
      </c>
      <c r="M3391" s="35" t="s">
        <v>87</v>
      </c>
      <c r="N3391" s="32"/>
      <c r="O3391" s="32" t="n">
        <v>110</v>
      </c>
      <c r="P3391" s="32" t="s">
        <v>13</v>
      </c>
      <c r="Q3391" s="32" t="n">
        <v>9</v>
      </c>
      <c r="R3391" s="32"/>
      <c r="S3391" s="32" t="n">
        <v>20</v>
      </c>
      <c r="T3391" s="36" t="n">
        <v>18.1</v>
      </c>
      <c r="U3391" s="33" t="str">
        <f aca="false">IF(Q3391&gt;O3391,"X","")</f>
        <v/>
      </c>
    </row>
    <row r="3392" customFormat="false" ht="12.75" hidden="false" customHeight="false" outlineLevel="0" collapsed="false">
      <c r="B3392" s="40" t="n">
        <v>39946.3819444444</v>
      </c>
      <c r="C3392" s="31" t="s">
        <v>85</v>
      </c>
      <c r="D3392" s="32"/>
      <c r="E3392" s="32"/>
      <c r="F3392" s="32"/>
      <c r="G3392" s="32"/>
      <c r="H3392" s="32"/>
      <c r="I3392" s="32"/>
      <c r="J3392" s="33" t="str">
        <f aca="false">IF(G3392&gt;E3392,"X","")</f>
        <v/>
      </c>
      <c r="K3392" s="39" t="s">
        <v>86</v>
      </c>
      <c r="L3392" s="34" t="s">
        <v>19</v>
      </c>
      <c r="M3392" s="35" t="s">
        <v>87</v>
      </c>
      <c r="N3392" s="32"/>
      <c r="O3392" s="32" t="n">
        <v>50</v>
      </c>
      <c r="P3392" s="32" t="s">
        <v>13</v>
      </c>
      <c r="Q3392" s="32" t="n">
        <v>9</v>
      </c>
      <c r="R3392" s="32"/>
      <c r="S3392" s="32" t="n">
        <v>9</v>
      </c>
      <c r="T3392" s="36" t="n">
        <v>19.4</v>
      </c>
      <c r="U3392" s="33" t="str">
        <f aca="false">IF(Q3392&gt;O3392,"X","")</f>
        <v/>
      </c>
    </row>
    <row r="3393" customFormat="false" ht="12.75" hidden="false" customHeight="false" outlineLevel="0" collapsed="false">
      <c r="B3393" s="40" t="n">
        <v>39953.3805555556</v>
      </c>
      <c r="C3393" s="31" t="s">
        <v>85</v>
      </c>
      <c r="D3393" s="32"/>
      <c r="E3393" s="32"/>
      <c r="F3393" s="32"/>
      <c r="G3393" s="32"/>
      <c r="H3393" s="32"/>
      <c r="I3393" s="32"/>
      <c r="J3393" s="33" t="str">
        <f aca="false">IF(G3393&gt;E3393,"X","")</f>
        <v/>
      </c>
      <c r="K3393" s="39" t="s">
        <v>86</v>
      </c>
      <c r="L3393" s="34" t="s">
        <v>19</v>
      </c>
      <c r="M3393" s="35" t="s">
        <v>87</v>
      </c>
      <c r="N3393" s="32"/>
      <c r="O3393" s="32" t="n">
        <v>40</v>
      </c>
      <c r="P3393" s="32" t="s">
        <v>13</v>
      </c>
      <c r="Q3393" s="32" t="n">
        <v>9</v>
      </c>
      <c r="R3393" s="32"/>
      <c r="S3393" s="32" t="n">
        <v>20</v>
      </c>
      <c r="T3393" s="36" t="n">
        <v>19.2</v>
      </c>
      <c r="U3393" s="33" t="str">
        <f aca="false">IF(Q3393&gt;O3393,"X","")</f>
        <v/>
      </c>
    </row>
    <row r="3394" customFormat="false" ht="12.75" hidden="false" customHeight="false" outlineLevel="0" collapsed="false">
      <c r="B3394" s="40" t="n">
        <v>39959.40625</v>
      </c>
      <c r="C3394" s="31" t="s">
        <v>85</v>
      </c>
      <c r="D3394" s="32"/>
      <c r="E3394" s="32"/>
      <c r="F3394" s="32"/>
      <c r="G3394" s="32"/>
      <c r="H3394" s="32"/>
      <c r="I3394" s="32"/>
      <c r="J3394" s="33" t="str">
        <f aca="false">IF(G3394&gt;E3394,"X","")</f>
        <v/>
      </c>
      <c r="K3394" s="39" t="s">
        <v>86</v>
      </c>
      <c r="L3394" s="34" t="s">
        <v>19</v>
      </c>
      <c r="M3394" s="35" t="s">
        <v>87</v>
      </c>
      <c r="N3394" s="32"/>
      <c r="O3394" s="32" t="n">
        <v>9</v>
      </c>
      <c r="P3394" s="32" t="s">
        <v>13</v>
      </c>
      <c r="Q3394" s="32" t="n">
        <v>9</v>
      </c>
      <c r="R3394" s="32" t="s">
        <v>13</v>
      </c>
      <c r="S3394" s="32" t="n">
        <v>9</v>
      </c>
      <c r="T3394" s="36" t="n">
        <v>19.2</v>
      </c>
      <c r="U3394" s="33" t="str">
        <f aca="false">IF(Q3394&gt;O3394,"X","")</f>
        <v/>
      </c>
    </row>
    <row r="3395" customFormat="false" ht="12.75" hidden="false" customHeight="false" outlineLevel="0" collapsed="false">
      <c r="B3395" s="40" t="n">
        <v>39967.3833333333</v>
      </c>
      <c r="C3395" s="31" t="s">
        <v>85</v>
      </c>
      <c r="D3395" s="32"/>
      <c r="E3395" s="32"/>
      <c r="F3395" s="32"/>
      <c r="G3395" s="32"/>
      <c r="H3395" s="32"/>
      <c r="I3395" s="32"/>
      <c r="J3395" s="33" t="str">
        <f aca="false">IF(G3395&gt;E3395,"X","")</f>
        <v/>
      </c>
      <c r="K3395" s="39" t="s">
        <v>86</v>
      </c>
      <c r="L3395" s="34" t="s">
        <v>19</v>
      </c>
      <c r="M3395" s="35" t="s">
        <v>87</v>
      </c>
      <c r="N3395" s="32"/>
      <c r="O3395" s="32" t="n">
        <v>400</v>
      </c>
      <c r="P3395" s="32"/>
      <c r="Q3395" s="32" t="n">
        <v>9</v>
      </c>
      <c r="R3395" s="32"/>
      <c r="S3395" s="32" t="n">
        <v>20</v>
      </c>
      <c r="T3395" s="36" t="n">
        <v>18.7</v>
      </c>
      <c r="U3395" s="33" t="str">
        <f aca="false">IF(Q3395&gt;O3395,"X","")</f>
        <v/>
      </c>
    </row>
    <row r="3396" customFormat="false" ht="12.75" hidden="false" customHeight="false" outlineLevel="0" collapsed="false">
      <c r="B3396" s="40" t="n">
        <v>39974.3652777778</v>
      </c>
      <c r="C3396" s="31" t="s">
        <v>85</v>
      </c>
      <c r="D3396" s="32"/>
      <c r="E3396" s="32"/>
      <c r="F3396" s="32"/>
      <c r="G3396" s="32"/>
      <c r="H3396" s="32"/>
      <c r="I3396" s="32"/>
      <c r="J3396" s="33" t="str">
        <f aca="false">IF(G3396&gt;E3396,"X","")</f>
        <v/>
      </c>
      <c r="K3396" s="39" t="s">
        <v>86</v>
      </c>
      <c r="L3396" s="34" t="s">
        <v>19</v>
      </c>
      <c r="M3396" s="35" t="s">
        <v>87</v>
      </c>
      <c r="N3396" s="32"/>
      <c r="O3396" s="32" t="n">
        <v>40</v>
      </c>
      <c r="P3396" s="32"/>
      <c r="Q3396" s="32" t="n">
        <v>9</v>
      </c>
      <c r="R3396" s="32"/>
      <c r="S3396" s="32" t="n">
        <v>9</v>
      </c>
      <c r="T3396" s="36" t="n">
        <v>18.5</v>
      </c>
      <c r="U3396" s="33" t="str">
        <f aca="false">IF(Q3396&gt;O3396,"X","")</f>
        <v/>
      </c>
    </row>
    <row r="3397" customFormat="false" ht="12.75" hidden="false" customHeight="false" outlineLevel="0" collapsed="false">
      <c r="B3397" s="40" t="n">
        <v>39980.4236111111</v>
      </c>
      <c r="C3397" s="31" t="s">
        <v>85</v>
      </c>
      <c r="D3397" s="32"/>
      <c r="E3397" s="32"/>
      <c r="F3397" s="32"/>
      <c r="G3397" s="32"/>
      <c r="H3397" s="32"/>
      <c r="I3397" s="32"/>
      <c r="J3397" s="33" t="str">
        <f aca="false">IF(G3397&gt;E3397,"X","")</f>
        <v/>
      </c>
      <c r="K3397" s="39" t="s">
        <v>86</v>
      </c>
      <c r="L3397" s="34" t="s">
        <v>19</v>
      </c>
      <c r="M3397" s="35" t="s">
        <v>87</v>
      </c>
      <c r="N3397" s="32" t="s">
        <v>13</v>
      </c>
      <c r="O3397" s="32" t="n">
        <v>9</v>
      </c>
      <c r="P3397" s="32" t="s">
        <v>13</v>
      </c>
      <c r="Q3397" s="32" t="n">
        <v>9</v>
      </c>
      <c r="R3397" s="32" t="s">
        <v>13</v>
      </c>
      <c r="S3397" s="32" t="n">
        <v>9</v>
      </c>
      <c r="T3397" s="36" t="n">
        <v>19.8</v>
      </c>
      <c r="U3397" s="33" t="str">
        <f aca="false">IF(Q3397&gt;O3397,"X","")</f>
        <v/>
      </c>
    </row>
    <row r="3398" customFormat="false" ht="12.75" hidden="false" customHeight="false" outlineLevel="0" collapsed="false">
      <c r="B3398" s="40" t="n">
        <v>39987.4097222222</v>
      </c>
      <c r="C3398" s="31" t="s">
        <v>85</v>
      </c>
      <c r="D3398" s="32"/>
      <c r="E3398" s="32"/>
      <c r="F3398" s="32"/>
      <c r="G3398" s="32"/>
      <c r="H3398" s="32"/>
      <c r="I3398" s="32"/>
      <c r="J3398" s="33" t="str">
        <f aca="false">IF(G3398&gt;E3398,"X","")</f>
        <v/>
      </c>
      <c r="K3398" s="39" t="s">
        <v>86</v>
      </c>
      <c r="L3398" s="34" t="s">
        <v>19</v>
      </c>
      <c r="M3398" s="35" t="s">
        <v>87</v>
      </c>
      <c r="N3398" s="32"/>
      <c r="O3398" s="32" t="n">
        <v>30</v>
      </c>
      <c r="P3398" s="32" t="s">
        <v>13</v>
      </c>
      <c r="Q3398" s="32" t="n">
        <v>9</v>
      </c>
      <c r="R3398" s="32"/>
      <c r="S3398" s="32" t="n">
        <v>20</v>
      </c>
      <c r="T3398" s="36" t="n">
        <v>19.9</v>
      </c>
      <c r="U3398" s="33" t="str">
        <f aca="false">IF(Q3398&gt;O3398,"X","")</f>
        <v/>
      </c>
    </row>
    <row r="3399" customFormat="false" ht="12.75" hidden="false" customHeight="false" outlineLevel="0" collapsed="false">
      <c r="B3399" s="30" t="n">
        <v>38904</v>
      </c>
      <c r="C3399" s="31" t="s">
        <v>88</v>
      </c>
      <c r="D3399" s="32"/>
      <c r="E3399" s="32" t="n">
        <v>20</v>
      </c>
      <c r="F3399" s="32"/>
      <c r="G3399" s="32" t="n">
        <v>9</v>
      </c>
      <c r="H3399" s="32" t="s">
        <v>13</v>
      </c>
      <c r="I3399" s="32" t="n">
        <v>9</v>
      </c>
      <c r="J3399" s="33" t="str">
        <f aca="false">IF(G3399&gt;E3399,"X","")</f>
        <v/>
      </c>
      <c r="K3399" s="8" t="s">
        <v>89</v>
      </c>
      <c r="L3399" s="34" t="s">
        <v>15</v>
      </c>
      <c r="M3399" s="35" t="s">
        <v>90</v>
      </c>
      <c r="N3399" s="32"/>
      <c r="O3399" s="32" t="n">
        <v>80</v>
      </c>
      <c r="P3399" s="32"/>
      <c r="Q3399" s="32" t="n">
        <v>30</v>
      </c>
      <c r="R3399" s="32" t="s">
        <v>13</v>
      </c>
      <c r="S3399" s="32" t="n">
        <v>9</v>
      </c>
      <c r="T3399" s="36"/>
      <c r="U3399" s="33" t="str">
        <f aca="false">IF(Q3399&gt;O3399,"X","")</f>
        <v/>
      </c>
    </row>
    <row r="3400" customFormat="false" ht="12.75" hidden="false" customHeight="false" outlineLevel="0" collapsed="false">
      <c r="B3400" s="30" t="n">
        <v>38910</v>
      </c>
      <c r="C3400" s="31" t="s">
        <v>88</v>
      </c>
      <c r="D3400" s="32"/>
      <c r="E3400" s="32" t="n">
        <v>20</v>
      </c>
      <c r="F3400" s="32"/>
      <c r="G3400" s="32" t="n">
        <v>9</v>
      </c>
      <c r="H3400" s="32"/>
      <c r="I3400" s="32" t="n">
        <v>9</v>
      </c>
      <c r="J3400" s="33" t="str">
        <f aca="false">IF(G3400&gt;E3400,"X","")</f>
        <v/>
      </c>
      <c r="K3400" s="8" t="s">
        <v>89</v>
      </c>
      <c r="L3400" s="34" t="s">
        <v>15</v>
      </c>
      <c r="M3400" s="35" t="s">
        <v>90</v>
      </c>
      <c r="N3400" s="32"/>
      <c r="O3400" s="32" t="n">
        <v>40</v>
      </c>
      <c r="P3400" s="32" t="s">
        <v>13</v>
      </c>
      <c r="Q3400" s="32" t="n">
        <v>9</v>
      </c>
      <c r="R3400" s="32"/>
      <c r="S3400" s="32" t="n">
        <v>9</v>
      </c>
      <c r="T3400" s="36"/>
      <c r="U3400" s="33" t="str">
        <f aca="false">IF(Q3400&gt;O3400,"X","")</f>
        <v/>
      </c>
    </row>
    <row r="3401" customFormat="false" ht="12.75" hidden="false" customHeight="false" outlineLevel="0" collapsed="false">
      <c r="B3401" s="30" t="n">
        <v>38917</v>
      </c>
      <c r="C3401" s="31" t="s">
        <v>88</v>
      </c>
      <c r="D3401" s="32"/>
      <c r="E3401" s="32" t="n">
        <v>90</v>
      </c>
      <c r="F3401" s="32"/>
      <c r="G3401" s="32" t="n">
        <v>70</v>
      </c>
      <c r="H3401" s="32" t="s">
        <v>13</v>
      </c>
      <c r="I3401" s="32" t="n">
        <v>9</v>
      </c>
      <c r="J3401" s="33" t="str">
        <f aca="false">IF(G3401&gt;E3401,"X","")</f>
        <v/>
      </c>
      <c r="K3401" s="8" t="s">
        <v>89</v>
      </c>
      <c r="L3401" s="34" t="s">
        <v>15</v>
      </c>
      <c r="M3401" s="35" t="s">
        <v>90</v>
      </c>
      <c r="N3401" s="32"/>
      <c r="O3401" s="32" t="n">
        <v>30</v>
      </c>
      <c r="P3401" s="32"/>
      <c r="Q3401" s="32" t="n">
        <v>30</v>
      </c>
      <c r="R3401" s="32" t="s">
        <v>13</v>
      </c>
      <c r="S3401" s="32" t="n">
        <v>9</v>
      </c>
      <c r="T3401" s="36"/>
      <c r="U3401" s="33" t="str">
        <f aca="false">IF(Q3401&gt;O3401,"X","")</f>
        <v/>
      </c>
    </row>
    <row r="3402" customFormat="false" ht="12.75" hidden="false" customHeight="false" outlineLevel="0" collapsed="false">
      <c r="B3402" s="30" t="n">
        <v>38924</v>
      </c>
      <c r="C3402" s="31" t="s">
        <v>88</v>
      </c>
      <c r="D3402" s="32"/>
      <c r="E3402" s="32" t="s">
        <v>21</v>
      </c>
      <c r="F3402" s="32"/>
      <c r="G3402" s="32" t="s">
        <v>21</v>
      </c>
      <c r="H3402" s="32"/>
      <c r="I3402" s="32" t="s">
        <v>21</v>
      </c>
      <c r="J3402" s="33" t="str">
        <f aca="false">IF(G3402&gt;E3402,"X","")</f>
        <v/>
      </c>
      <c r="K3402" s="8" t="s">
        <v>89</v>
      </c>
      <c r="L3402" s="34" t="s">
        <v>15</v>
      </c>
      <c r="M3402" s="35" t="s">
        <v>90</v>
      </c>
      <c r="N3402" s="32"/>
      <c r="O3402" s="32" t="n">
        <v>20</v>
      </c>
      <c r="P3402" s="32"/>
      <c r="Q3402" s="32" t="n">
        <v>9</v>
      </c>
      <c r="R3402" s="32"/>
      <c r="S3402" s="32" t="n">
        <v>9</v>
      </c>
      <c r="T3402" s="36"/>
      <c r="U3402" s="33" t="str">
        <f aca="false">IF(Q3402&gt;O3402,"X","")</f>
        <v/>
      </c>
    </row>
    <row r="3403" customFormat="false" ht="12.75" hidden="false" customHeight="false" outlineLevel="0" collapsed="false">
      <c r="B3403" s="30" t="n">
        <v>38931</v>
      </c>
      <c r="C3403" s="31" t="s">
        <v>88</v>
      </c>
      <c r="D3403" s="32"/>
      <c r="E3403" s="32" t="s">
        <v>21</v>
      </c>
      <c r="F3403" s="32"/>
      <c r="G3403" s="32" t="s">
        <v>21</v>
      </c>
      <c r="H3403" s="32"/>
      <c r="I3403" s="32" t="s">
        <v>21</v>
      </c>
      <c r="J3403" s="33" t="str">
        <f aca="false">IF(G3403&gt;E3403,"X","")</f>
        <v/>
      </c>
      <c r="K3403" s="8" t="s">
        <v>89</v>
      </c>
      <c r="L3403" s="34" t="s">
        <v>15</v>
      </c>
      <c r="M3403" s="35" t="s">
        <v>90</v>
      </c>
      <c r="N3403" s="32"/>
      <c r="O3403" s="32" t="n">
        <v>100</v>
      </c>
      <c r="P3403" s="32"/>
      <c r="Q3403" s="32" t="n">
        <v>110</v>
      </c>
      <c r="R3403" s="32"/>
      <c r="S3403" s="32" t="n">
        <v>30</v>
      </c>
      <c r="T3403" s="36"/>
      <c r="U3403" s="33" t="str">
        <f aca="false">IF(Q3403&gt;O3403,"X","")</f>
        <v>X</v>
      </c>
    </row>
    <row r="3404" customFormat="false" ht="12.75" hidden="false" customHeight="false" outlineLevel="0" collapsed="false">
      <c r="B3404" s="30" t="n">
        <v>38938</v>
      </c>
      <c r="C3404" s="31" t="s">
        <v>88</v>
      </c>
      <c r="D3404" s="32"/>
      <c r="E3404" s="32" t="s">
        <v>21</v>
      </c>
      <c r="F3404" s="32"/>
      <c r="G3404" s="32" t="s">
        <v>21</v>
      </c>
      <c r="H3404" s="32"/>
      <c r="I3404" s="32" t="s">
        <v>21</v>
      </c>
      <c r="J3404" s="33" t="str">
        <f aca="false">IF(G3404&gt;E3404,"X","")</f>
        <v/>
      </c>
      <c r="K3404" s="8" t="s">
        <v>89</v>
      </c>
      <c r="L3404" s="34" t="s">
        <v>15</v>
      </c>
      <c r="M3404" s="35" t="s">
        <v>90</v>
      </c>
      <c r="N3404" s="32"/>
      <c r="O3404" s="32" t="n">
        <v>9</v>
      </c>
      <c r="P3404" s="32" t="s">
        <v>13</v>
      </c>
      <c r="Q3404" s="32" t="n">
        <v>9</v>
      </c>
      <c r="R3404" s="32" t="s">
        <v>13</v>
      </c>
      <c r="S3404" s="32" t="n">
        <v>9</v>
      </c>
      <c r="T3404" s="36"/>
      <c r="U3404" s="33" t="str">
        <f aca="false">IF(Q3404&gt;O3404,"X","")</f>
        <v/>
      </c>
    </row>
    <row r="3405" customFormat="false" ht="12.75" hidden="false" customHeight="false" outlineLevel="0" collapsed="false">
      <c r="B3405" s="30" t="n">
        <v>38945</v>
      </c>
      <c r="C3405" s="31" t="s">
        <v>88</v>
      </c>
      <c r="D3405" s="32"/>
      <c r="E3405" s="32" t="s">
        <v>21</v>
      </c>
      <c r="F3405" s="32"/>
      <c r="G3405" s="32" t="s">
        <v>21</v>
      </c>
      <c r="H3405" s="32"/>
      <c r="I3405" s="32" t="s">
        <v>21</v>
      </c>
      <c r="J3405" s="33" t="str">
        <f aca="false">IF(G3405&gt;E3405,"X","")</f>
        <v/>
      </c>
      <c r="K3405" s="8" t="s">
        <v>89</v>
      </c>
      <c r="L3405" s="34" t="s">
        <v>15</v>
      </c>
      <c r="M3405" s="35" t="s">
        <v>90</v>
      </c>
      <c r="N3405" s="32"/>
      <c r="O3405" s="32" t="n">
        <v>9</v>
      </c>
      <c r="P3405" s="32"/>
      <c r="Q3405" s="32" t="n">
        <v>9</v>
      </c>
      <c r="R3405" s="32" t="s">
        <v>13</v>
      </c>
      <c r="S3405" s="32" t="n">
        <v>9</v>
      </c>
      <c r="T3405" s="36"/>
      <c r="U3405" s="33" t="str">
        <f aca="false">IF(Q3405&gt;O3405,"X","")</f>
        <v/>
      </c>
    </row>
    <row r="3406" customFormat="false" ht="12.75" hidden="false" customHeight="false" outlineLevel="0" collapsed="false">
      <c r="B3406" s="30" t="n">
        <v>38951</v>
      </c>
      <c r="C3406" s="31" t="s">
        <v>88</v>
      </c>
      <c r="D3406" s="32"/>
      <c r="E3406" s="32" t="s">
        <v>21</v>
      </c>
      <c r="F3406" s="32"/>
      <c r="G3406" s="32" t="s">
        <v>21</v>
      </c>
      <c r="H3406" s="32"/>
      <c r="I3406" s="32" t="s">
        <v>21</v>
      </c>
      <c r="J3406" s="33" t="str">
        <f aca="false">IF(G3406&gt;E3406,"X","")</f>
        <v/>
      </c>
      <c r="K3406" s="8" t="s">
        <v>89</v>
      </c>
      <c r="L3406" s="34" t="s">
        <v>15</v>
      </c>
      <c r="M3406" s="35" t="s">
        <v>90</v>
      </c>
      <c r="N3406" s="32" t="s">
        <v>13</v>
      </c>
      <c r="O3406" s="32" t="n">
        <v>9</v>
      </c>
      <c r="P3406" s="32"/>
      <c r="Q3406" s="32" t="n">
        <v>9</v>
      </c>
      <c r="R3406" s="32"/>
      <c r="S3406" s="32" t="n">
        <v>9</v>
      </c>
      <c r="T3406" s="36"/>
      <c r="U3406" s="33" t="str">
        <f aca="false">IF(Q3406&gt;O3406,"X","")</f>
        <v/>
      </c>
    </row>
    <row r="3407" customFormat="false" ht="12.75" hidden="false" customHeight="false" outlineLevel="0" collapsed="false">
      <c r="B3407" s="30" t="n">
        <v>38957</v>
      </c>
      <c r="C3407" s="31" t="s">
        <v>88</v>
      </c>
      <c r="D3407" s="32"/>
      <c r="E3407" s="32" t="s">
        <v>21</v>
      </c>
      <c r="F3407" s="32"/>
      <c r="G3407" s="32" t="s">
        <v>21</v>
      </c>
      <c r="H3407" s="32"/>
      <c r="I3407" s="32" t="s">
        <v>21</v>
      </c>
      <c r="J3407" s="33" t="str">
        <f aca="false">IF(G3407&gt;E3407,"X","")</f>
        <v/>
      </c>
      <c r="K3407" s="8" t="s">
        <v>89</v>
      </c>
      <c r="L3407" s="34" t="s">
        <v>15</v>
      </c>
      <c r="M3407" s="35" t="s">
        <v>90</v>
      </c>
      <c r="N3407" s="32"/>
      <c r="O3407" s="32" t="n">
        <v>30</v>
      </c>
      <c r="P3407" s="32" t="s">
        <v>13</v>
      </c>
      <c r="Q3407" s="32" t="n">
        <v>9</v>
      </c>
      <c r="R3407" s="32" t="s">
        <v>13</v>
      </c>
      <c r="S3407" s="32" t="n">
        <v>9</v>
      </c>
      <c r="T3407" s="36"/>
      <c r="U3407" s="33" t="str">
        <f aca="false">IF(Q3407&gt;O3407,"X","")</f>
        <v/>
      </c>
    </row>
    <row r="3408" customFormat="false" ht="12.75" hidden="false" customHeight="false" outlineLevel="0" collapsed="false">
      <c r="B3408" s="30" t="n">
        <v>38965</v>
      </c>
      <c r="C3408" s="31" t="s">
        <v>88</v>
      </c>
      <c r="D3408" s="32"/>
      <c r="E3408" s="32" t="s">
        <v>21</v>
      </c>
      <c r="F3408" s="32"/>
      <c r="G3408" s="32" t="s">
        <v>21</v>
      </c>
      <c r="H3408" s="32"/>
      <c r="I3408" s="32" t="s">
        <v>21</v>
      </c>
      <c r="J3408" s="33" t="str">
        <f aca="false">IF(G3408&gt;E3408,"X","")</f>
        <v/>
      </c>
      <c r="K3408" s="8" t="s">
        <v>89</v>
      </c>
      <c r="L3408" s="34" t="s">
        <v>15</v>
      </c>
      <c r="M3408" s="35" t="s">
        <v>90</v>
      </c>
      <c r="N3408" s="32"/>
      <c r="O3408" s="32" t="n">
        <v>40</v>
      </c>
      <c r="P3408" s="32"/>
      <c r="Q3408" s="32" t="n">
        <v>20</v>
      </c>
      <c r="R3408" s="32" t="s">
        <v>13</v>
      </c>
      <c r="S3408" s="32" t="n">
        <v>9</v>
      </c>
      <c r="T3408" s="36"/>
      <c r="U3408" s="33" t="str">
        <f aca="false">IF(Q3408&gt;O3408,"X","")</f>
        <v/>
      </c>
    </row>
    <row r="3409" customFormat="false" ht="12.75" hidden="false" customHeight="false" outlineLevel="0" collapsed="false">
      <c r="B3409" s="30" t="n">
        <v>38973</v>
      </c>
      <c r="C3409" s="31" t="s">
        <v>88</v>
      </c>
      <c r="D3409" s="32"/>
      <c r="E3409" s="32" t="s">
        <v>21</v>
      </c>
      <c r="F3409" s="32"/>
      <c r="G3409" s="32" t="s">
        <v>21</v>
      </c>
      <c r="H3409" s="32"/>
      <c r="I3409" s="32" t="s">
        <v>21</v>
      </c>
      <c r="J3409" s="33" t="str">
        <f aca="false">IF(G3409&gt;E3409,"X","")</f>
        <v/>
      </c>
      <c r="K3409" s="8" t="s">
        <v>89</v>
      </c>
      <c r="L3409" s="34" t="s">
        <v>15</v>
      </c>
      <c r="M3409" s="35" t="s">
        <v>90</v>
      </c>
      <c r="N3409" s="32"/>
      <c r="O3409" s="32" t="n">
        <v>60</v>
      </c>
      <c r="P3409" s="32"/>
      <c r="Q3409" s="32" t="n">
        <v>20</v>
      </c>
      <c r="R3409" s="32"/>
      <c r="S3409" s="32" t="n">
        <v>9</v>
      </c>
      <c r="T3409" s="36"/>
      <c r="U3409" s="33" t="str">
        <f aca="false">IF(Q3409&gt;O3409,"X","")</f>
        <v/>
      </c>
    </row>
    <row r="3410" customFormat="false" ht="12.75" hidden="false" customHeight="false" outlineLevel="0" collapsed="false">
      <c r="B3410" s="30" t="n">
        <v>38980</v>
      </c>
      <c r="C3410" s="31" t="s">
        <v>88</v>
      </c>
      <c r="D3410" s="32"/>
      <c r="E3410" s="32" t="s">
        <v>21</v>
      </c>
      <c r="F3410" s="32"/>
      <c r="G3410" s="32" t="s">
        <v>21</v>
      </c>
      <c r="H3410" s="32"/>
      <c r="I3410" s="32" t="s">
        <v>21</v>
      </c>
      <c r="J3410" s="33" t="str">
        <f aca="false">IF(G3410&gt;E3410,"X","")</f>
        <v/>
      </c>
      <c r="K3410" s="8" t="s">
        <v>89</v>
      </c>
      <c r="L3410" s="34" t="s">
        <v>15</v>
      </c>
      <c r="M3410" s="35" t="s">
        <v>90</v>
      </c>
      <c r="N3410" s="32"/>
      <c r="O3410" s="32" t="n">
        <v>40</v>
      </c>
      <c r="P3410" s="32"/>
      <c r="Q3410" s="32" t="n">
        <v>40</v>
      </c>
      <c r="R3410" s="32" t="s">
        <v>13</v>
      </c>
      <c r="S3410" s="32" t="n">
        <v>9</v>
      </c>
      <c r="T3410" s="36"/>
      <c r="U3410" s="33" t="str">
        <f aca="false">IF(Q3410&gt;O3410,"X","")</f>
        <v/>
      </c>
    </row>
    <row r="3411" customFormat="false" ht="12.75" hidden="false" customHeight="false" outlineLevel="0" collapsed="false">
      <c r="B3411" s="30" t="n">
        <v>38985</v>
      </c>
      <c r="C3411" s="31" t="s">
        <v>88</v>
      </c>
      <c r="D3411" s="32"/>
      <c r="E3411" s="32" t="s">
        <v>21</v>
      </c>
      <c r="F3411" s="32"/>
      <c r="G3411" s="32" t="s">
        <v>21</v>
      </c>
      <c r="H3411" s="32"/>
      <c r="I3411" s="32" t="s">
        <v>21</v>
      </c>
      <c r="J3411" s="33" t="str">
        <f aca="false">IF(G3411&gt;E3411,"X","")</f>
        <v/>
      </c>
      <c r="K3411" s="8" t="s">
        <v>89</v>
      </c>
      <c r="L3411" s="34" t="s">
        <v>15</v>
      </c>
      <c r="M3411" s="35" t="s">
        <v>90</v>
      </c>
      <c r="N3411" s="32"/>
      <c r="O3411" s="32" t="n">
        <v>20</v>
      </c>
      <c r="P3411" s="32"/>
      <c r="Q3411" s="32" t="n">
        <v>20</v>
      </c>
      <c r="R3411" s="32"/>
      <c r="S3411" s="32" t="n">
        <v>20</v>
      </c>
      <c r="T3411" s="36"/>
      <c r="U3411" s="33" t="str">
        <f aca="false">IF(Q3411&gt;O3411,"X","")</f>
        <v/>
      </c>
    </row>
    <row r="3412" customFormat="false" ht="12.75" hidden="false" customHeight="false" outlineLevel="0" collapsed="false">
      <c r="B3412" s="30" t="n">
        <v>38993</v>
      </c>
      <c r="C3412" s="31" t="s">
        <v>88</v>
      </c>
      <c r="D3412" s="32"/>
      <c r="E3412" s="32" t="s">
        <v>21</v>
      </c>
      <c r="F3412" s="32"/>
      <c r="G3412" s="32" t="s">
        <v>21</v>
      </c>
      <c r="H3412" s="32"/>
      <c r="I3412" s="32" t="s">
        <v>21</v>
      </c>
      <c r="J3412" s="33" t="str">
        <f aca="false">IF(G3412&gt;E3412,"X","")</f>
        <v/>
      </c>
      <c r="K3412" s="8" t="s">
        <v>89</v>
      </c>
      <c r="L3412" s="34" t="s">
        <v>15</v>
      </c>
      <c r="M3412" s="35" t="s">
        <v>90</v>
      </c>
      <c r="N3412" s="32"/>
      <c r="O3412" s="32" t="n">
        <v>9</v>
      </c>
      <c r="P3412" s="32"/>
      <c r="Q3412" s="32" t="n">
        <v>9</v>
      </c>
      <c r="R3412" s="32"/>
      <c r="S3412" s="32" t="n">
        <v>20</v>
      </c>
      <c r="T3412" s="36"/>
      <c r="U3412" s="33" t="str">
        <f aca="false">IF(Q3412&gt;O3412,"X","")</f>
        <v/>
      </c>
    </row>
    <row r="3413" customFormat="false" ht="12.75" hidden="false" customHeight="false" outlineLevel="0" collapsed="false">
      <c r="B3413" s="30" t="n">
        <v>39001</v>
      </c>
      <c r="C3413" s="31" t="s">
        <v>88</v>
      </c>
      <c r="D3413" s="32"/>
      <c r="E3413" s="32" t="s">
        <v>21</v>
      </c>
      <c r="F3413" s="32"/>
      <c r="G3413" s="32" t="s">
        <v>21</v>
      </c>
      <c r="H3413" s="32"/>
      <c r="I3413" s="32" t="s">
        <v>21</v>
      </c>
      <c r="J3413" s="33" t="str">
        <f aca="false">IF(G3413&gt;E3413,"X","")</f>
        <v/>
      </c>
      <c r="K3413" s="8" t="s">
        <v>89</v>
      </c>
      <c r="L3413" s="34" t="s">
        <v>15</v>
      </c>
      <c r="M3413" s="35" t="s">
        <v>90</v>
      </c>
      <c r="N3413" s="32"/>
      <c r="O3413" s="32" t="n">
        <v>50</v>
      </c>
      <c r="P3413" s="32"/>
      <c r="Q3413" s="32" t="n">
        <v>9</v>
      </c>
      <c r="R3413" s="32"/>
      <c r="S3413" s="32" t="n">
        <v>9</v>
      </c>
      <c r="T3413" s="36"/>
      <c r="U3413" s="33" t="str">
        <f aca="false">IF(Q3413&gt;O3413,"X","")</f>
        <v/>
      </c>
    </row>
    <row r="3414" customFormat="false" ht="12.75" hidden="false" customHeight="false" outlineLevel="0" collapsed="false">
      <c r="B3414" s="30" t="n">
        <v>39009</v>
      </c>
      <c r="C3414" s="31" t="s">
        <v>88</v>
      </c>
      <c r="D3414" s="32"/>
      <c r="E3414" s="32" t="s">
        <v>21</v>
      </c>
      <c r="F3414" s="32"/>
      <c r="G3414" s="32" t="s">
        <v>21</v>
      </c>
      <c r="H3414" s="32"/>
      <c r="I3414" s="32" t="s">
        <v>21</v>
      </c>
      <c r="J3414" s="33" t="str">
        <f aca="false">IF(G3414&gt;E3414,"X","")</f>
        <v/>
      </c>
      <c r="K3414" s="8" t="s">
        <v>89</v>
      </c>
      <c r="L3414" s="34" t="s">
        <v>15</v>
      </c>
      <c r="M3414" s="35" t="s">
        <v>90</v>
      </c>
      <c r="N3414" s="32"/>
      <c r="O3414" s="32" t="n">
        <v>20</v>
      </c>
      <c r="P3414" s="32"/>
      <c r="Q3414" s="32" t="n">
        <v>30</v>
      </c>
      <c r="R3414" s="32" t="s">
        <v>13</v>
      </c>
      <c r="S3414" s="32" t="n">
        <v>9</v>
      </c>
      <c r="T3414" s="36"/>
      <c r="U3414" s="33" t="str">
        <f aca="false">IF(Q3414&gt;O3414,"X","")</f>
        <v>X</v>
      </c>
    </row>
    <row r="3415" customFormat="false" ht="12.75" hidden="false" customHeight="false" outlineLevel="0" collapsed="false">
      <c r="B3415" s="30" t="n">
        <v>39015</v>
      </c>
      <c r="C3415" s="31" t="s">
        <v>88</v>
      </c>
      <c r="D3415" s="32"/>
      <c r="E3415" s="32" t="s">
        <v>21</v>
      </c>
      <c r="F3415" s="32"/>
      <c r="G3415" s="32" t="s">
        <v>21</v>
      </c>
      <c r="H3415" s="32"/>
      <c r="I3415" s="32" t="s">
        <v>21</v>
      </c>
      <c r="J3415" s="33" t="str">
        <f aca="false">IF(G3415&gt;E3415,"X","")</f>
        <v/>
      </c>
      <c r="K3415" s="8" t="s">
        <v>89</v>
      </c>
      <c r="L3415" s="34" t="s">
        <v>15</v>
      </c>
      <c r="M3415" s="35" t="s">
        <v>90</v>
      </c>
      <c r="N3415" s="32"/>
      <c r="O3415" s="32" t="n">
        <v>20</v>
      </c>
      <c r="P3415" s="32" t="s">
        <v>13</v>
      </c>
      <c r="Q3415" s="32" t="n">
        <v>9</v>
      </c>
      <c r="R3415" s="32" t="s">
        <v>13</v>
      </c>
      <c r="S3415" s="32" t="n">
        <v>9</v>
      </c>
      <c r="T3415" s="36"/>
      <c r="U3415" s="33" t="str">
        <f aca="false">IF(Q3415&gt;O3415,"X","")</f>
        <v/>
      </c>
    </row>
    <row r="3416" customFormat="false" ht="12.75" hidden="false" customHeight="false" outlineLevel="0" collapsed="false">
      <c r="B3416" s="30" t="n">
        <v>39022</v>
      </c>
      <c r="C3416" s="31" t="s">
        <v>88</v>
      </c>
      <c r="D3416" s="32"/>
      <c r="E3416" s="32" t="s">
        <v>21</v>
      </c>
      <c r="F3416" s="32"/>
      <c r="G3416" s="32" t="s">
        <v>21</v>
      </c>
      <c r="H3416" s="32"/>
      <c r="I3416" s="32" t="s">
        <v>21</v>
      </c>
      <c r="J3416" s="33" t="str">
        <f aca="false">IF(G3416&gt;E3416,"X","")</f>
        <v/>
      </c>
      <c r="K3416" s="8" t="s">
        <v>89</v>
      </c>
      <c r="L3416" s="34" t="s">
        <v>15</v>
      </c>
      <c r="M3416" s="35" t="s">
        <v>90</v>
      </c>
      <c r="N3416" s="32"/>
      <c r="O3416" s="32" t="n">
        <v>40</v>
      </c>
      <c r="P3416" s="32"/>
      <c r="Q3416" s="32" t="n">
        <v>9</v>
      </c>
      <c r="R3416" s="32" t="s">
        <v>13</v>
      </c>
      <c r="S3416" s="32" t="n">
        <v>9</v>
      </c>
      <c r="T3416" s="36"/>
      <c r="U3416" s="33" t="str">
        <f aca="false">IF(Q3416&gt;O3416,"X","")</f>
        <v/>
      </c>
    </row>
    <row r="3417" customFormat="false" ht="12.75" hidden="false" customHeight="false" outlineLevel="0" collapsed="false">
      <c r="B3417" s="30" t="n">
        <v>39028</v>
      </c>
      <c r="C3417" s="31" t="s">
        <v>88</v>
      </c>
      <c r="D3417" s="32"/>
      <c r="E3417" s="32" t="s">
        <v>21</v>
      </c>
      <c r="F3417" s="32"/>
      <c r="G3417" s="32" t="s">
        <v>21</v>
      </c>
      <c r="H3417" s="32"/>
      <c r="I3417" s="32" t="s">
        <v>21</v>
      </c>
      <c r="J3417" s="33" t="str">
        <f aca="false">IF(G3417&gt;E3417,"X","")</f>
        <v/>
      </c>
      <c r="K3417" s="8" t="s">
        <v>89</v>
      </c>
      <c r="L3417" s="34" t="s">
        <v>15</v>
      </c>
      <c r="M3417" s="35" t="s">
        <v>90</v>
      </c>
      <c r="N3417" s="32"/>
      <c r="O3417" s="32" t="n">
        <v>20</v>
      </c>
      <c r="P3417" s="32"/>
      <c r="Q3417" s="32" t="n">
        <v>40</v>
      </c>
      <c r="R3417" s="32"/>
      <c r="S3417" s="32" t="n">
        <v>9</v>
      </c>
      <c r="T3417" s="36"/>
      <c r="U3417" s="33" t="str">
        <f aca="false">IF(Q3417&gt;O3417,"X","")</f>
        <v>X</v>
      </c>
    </row>
    <row r="3418" customFormat="false" ht="12.75" hidden="false" customHeight="false" outlineLevel="0" collapsed="false">
      <c r="B3418" s="30" t="n">
        <v>39034</v>
      </c>
      <c r="C3418" s="31" t="s">
        <v>88</v>
      </c>
      <c r="D3418" s="32"/>
      <c r="E3418" s="32" t="s">
        <v>21</v>
      </c>
      <c r="F3418" s="32"/>
      <c r="G3418" s="32" t="s">
        <v>21</v>
      </c>
      <c r="H3418" s="32"/>
      <c r="I3418" s="32" t="s">
        <v>21</v>
      </c>
      <c r="J3418" s="33" t="str">
        <f aca="false">IF(G3418&gt;E3418,"X","")</f>
        <v/>
      </c>
      <c r="K3418" s="8" t="s">
        <v>89</v>
      </c>
      <c r="L3418" s="34" t="s">
        <v>15</v>
      </c>
      <c r="M3418" s="35" t="s">
        <v>90</v>
      </c>
      <c r="N3418" s="32"/>
      <c r="O3418" s="32" t="n">
        <v>30</v>
      </c>
      <c r="P3418" s="32"/>
      <c r="Q3418" s="32" t="n">
        <v>20</v>
      </c>
      <c r="R3418" s="32" t="s">
        <v>13</v>
      </c>
      <c r="S3418" s="32" t="n">
        <v>9</v>
      </c>
      <c r="T3418" s="36"/>
      <c r="U3418" s="33" t="str">
        <f aca="false">IF(Q3418&gt;O3418,"X","")</f>
        <v/>
      </c>
    </row>
    <row r="3419" customFormat="false" ht="12.75" hidden="false" customHeight="false" outlineLevel="0" collapsed="false">
      <c r="B3419" s="30" t="n">
        <v>39042</v>
      </c>
      <c r="C3419" s="31" t="s">
        <v>88</v>
      </c>
      <c r="D3419" s="32"/>
      <c r="E3419" s="32" t="s">
        <v>21</v>
      </c>
      <c r="F3419" s="32"/>
      <c r="G3419" s="32" t="s">
        <v>21</v>
      </c>
      <c r="H3419" s="32"/>
      <c r="I3419" s="32" t="s">
        <v>21</v>
      </c>
      <c r="J3419" s="33" t="str">
        <f aca="false">IF(G3419&gt;E3419,"X","")</f>
        <v/>
      </c>
      <c r="K3419" s="8" t="s">
        <v>89</v>
      </c>
      <c r="L3419" s="34" t="s">
        <v>15</v>
      </c>
      <c r="M3419" s="35" t="s">
        <v>90</v>
      </c>
      <c r="N3419" s="32"/>
      <c r="O3419" s="32" t="n">
        <v>250</v>
      </c>
      <c r="P3419" s="32"/>
      <c r="Q3419" s="32" t="n">
        <v>9</v>
      </c>
      <c r="R3419" s="32"/>
      <c r="S3419" s="32" t="n">
        <v>40</v>
      </c>
      <c r="T3419" s="36"/>
      <c r="U3419" s="33" t="str">
        <f aca="false">IF(Q3419&gt;O3419,"X","")</f>
        <v/>
      </c>
    </row>
    <row r="3420" customFormat="false" ht="12.75" hidden="false" customHeight="false" outlineLevel="0" collapsed="false">
      <c r="B3420" s="30" t="n">
        <v>39051</v>
      </c>
      <c r="C3420" s="31" t="s">
        <v>88</v>
      </c>
      <c r="D3420" s="32"/>
      <c r="E3420" s="32" t="s">
        <v>21</v>
      </c>
      <c r="F3420" s="32"/>
      <c r="G3420" s="32" t="s">
        <v>21</v>
      </c>
      <c r="H3420" s="32"/>
      <c r="I3420" s="32" t="s">
        <v>21</v>
      </c>
      <c r="J3420" s="33" t="str">
        <f aca="false">IF(G3420&gt;E3420,"X","")</f>
        <v/>
      </c>
      <c r="K3420" s="8" t="s">
        <v>89</v>
      </c>
      <c r="L3420" s="34" t="s">
        <v>15</v>
      </c>
      <c r="M3420" s="35" t="s">
        <v>90</v>
      </c>
      <c r="N3420" s="32"/>
      <c r="O3420" s="32" t="n">
        <v>620</v>
      </c>
      <c r="P3420" s="32"/>
      <c r="Q3420" s="32" t="n">
        <v>210</v>
      </c>
      <c r="R3420" s="32"/>
      <c r="S3420" s="32" t="n">
        <v>110</v>
      </c>
      <c r="T3420" s="36"/>
      <c r="U3420" s="33" t="str">
        <f aca="false">IF(Q3420&gt;O3420,"X","")</f>
        <v/>
      </c>
    </row>
    <row r="3421" customFormat="false" ht="12.75" hidden="false" customHeight="false" outlineLevel="0" collapsed="false">
      <c r="B3421" s="30" t="n">
        <v>39056</v>
      </c>
      <c r="C3421" s="31" t="s">
        <v>88</v>
      </c>
      <c r="D3421" s="32"/>
      <c r="E3421" s="32" t="s">
        <v>21</v>
      </c>
      <c r="F3421" s="32"/>
      <c r="G3421" s="32" t="s">
        <v>21</v>
      </c>
      <c r="H3421" s="32"/>
      <c r="I3421" s="32" t="s">
        <v>21</v>
      </c>
      <c r="J3421" s="33" t="str">
        <f aca="false">IF(G3421&gt;E3421,"X","")</f>
        <v/>
      </c>
      <c r="K3421" s="8" t="s">
        <v>89</v>
      </c>
      <c r="L3421" s="34" t="s">
        <v>15</v>
      </c>
      <c r="M3421" s="35" t="s">
        <v>90</v>
      </c>
      <c r="N3421" s="32"/>
      <c r="O3421" s="32" t="n">
        <v>30</v>
      </c>
      <c r="P3421" s="32"/>
      <c r="Q3421" s="32" t="n">
        <v>50</v>
      </c>
      <c r="R3421" s="32"/>
      <c r="S3421" s="32" t="n">
        <v>60</v>
      </c>
      <c r="T3421" s="36"/>
      <c r="U3421" s="33" t="str">
        <f aca="false">IF(Q3421&gt;O3421,"X","")</f>
        <v>X</v>
      </c>
    </row>
    <row r="3422" customFormat="false" ht="12.75" hidden="false" customHeight="false" outlineLevel="0" collapsed="false">
      <c r="B3422" s="30" t="n">
        <v>39063</v>
      </c>
      <c r="C3422" s="31" t="s">
        <v>88</v>
      </c>
      <c r="D3422" s="32"/>
      <c r="E3422" s="32" t="s">
        <v>21</v>
      </c>
      <c r="F3422" s="32"/>
      <c r="G3422" s="32" t="s">
        <v>21</v>
      </c>
      <c r="H3422" s="32"/>
      <c r="I3422" s="32" t="s">
        <v>21</v>
      </c>
      <c r="J3422" s="33" t="str">
        <f aca="false">IF(G3422&gt;E3422,"X","")</f>
        <v/>
      </c>
      <c r="K3422" s="8" t="s">
        <v>89</v>
      </c>
      <c r="L3422" s="34" t="s">
        <v>15</v>
      </c>
      <c r="M3422" s="35" t="s">
        <v>90</v>
      </c>
      <c r="N3422" s="32"/>
      <c r="O3422" s="32" t="n">
        <v>140</v>
      </c>
      <c r="P3422" s="32"/>
      <c r="Q3422" s="32" t="n">
        <v>20</v>
      </c>
      <c r="R3422" s="32"/>
      <c r="S3422" s="32" t="n">
        <v>100</v>
      </c>
      <c r="T3422" s="36"/>
      <c r="U3422" s="33" t="str">
        <f aca="false">IF(Q3422&gt;O3422,"X","")</f>
        <v/>
      </c>
    </row>
    <row r="3423" customFormat="false" ht="12.75" hidden="false" customHeight="false" outlineLevel="0" collapsed="false">
      <c r="B3423" s="30" t="n">
        <v>39072</v>
      </c>
      <c r="C3423" s="31" t="s">
        <v>88</v>
      </c>
      <c r="D3423" s="32"/>
      <c r="E3423" s="32" t="s">
        <v>21</v>
      </c>
      <c r="F3423" s="32"/>
      <c r="G3423" s="32" t="s">
        <v>21</v>
      </c>
      <c r="H3423" s="32"/>
      <c r="I3423" s="32" t="s">
        <v>21</v>
      </c>
      <c r="J3423" s="33" t="str">
        <f aca="false">IF(G3423&gt;E3423,"X","")</f>
        <v/>
      </c>
      <c r="K3423" s="8" t="s">
        <v>89</v>
      </c>
      <c r="L3423" s="34" t="s">
        <v>15</v>
      </c>
      <c r="M3423" s="35" t="s">
        <v>90</v>
      </c>
      <c r="N3423" s="32"/>
      <c r="O3423" s="32" t="n">
        <v>30</v>
      </c>
      <c r="P3423" s="32" t="s">
        <v>13</v>
      </c>
      <c r="Q3423" s="32" t="n">
        <v>9</v>
      </c>
      <c r="R3423" s="32" t="s">
        <v>13</v>
      </c>
      <c r="S3423" s="32" t="n">
        <v>9</v>
      </c>
      <c r="T3423" s="36"/>
      <c r="U3423" s="33" t="str">
        <f aca="false">IF(Q3423&gt;O3423,"X","")</f>
        <v/>
      </c>
    </row>
    <row r="3424" customFormat="false" ht="12.75" hidden="false" customHeight="false" outlineLevel="0" collapsed="false">
      <c r="B3424" s="30" t="n">
        <v>39077</v>
      </c>
      <c r="C3424" s="31" t="s">
        <v>88</v>
      </c>
      <c r="D3424" s="32" t="s">
        <v>13</v>
      </c>
      <c r="E3424" s="32" t="n">
        <v>9</v>
      </c>
      <c r="F3424" s="32" t="s">
        <v>13</v>
      </c>
      <c r="G3424" s="32" t="n">
        <v>9</v>
      </c>
      <c r="H3424" s="32" t="s">
        <v>13</v>
      </c>
      <c r="I3424" s="32" t="n">
        <v>9</v>
      </c>
      <c r="J3424" s="33" t="str">
        <f aca="false">IF(G3424&gt;E3424,"X","")</f>
        <v/>
      </c>
      <c r="K3424" s="8" t="s">
        <v>89</v>
      </c>
      <c r="L3424" s="34" t="s">
        <v>15</v>
      </c>
      <c r="M3424" s="35" t="s">
        <v>90</v>
      </c>
      <c r="N3424" s="32"/>
      <c r="O3424" s="32" t="n">
        <v>9</v>
      </c>
      <c r="P3424" s="32" t="s">
        <v>13</v>
      </c>
      <c r="Q3424" s="32" t="n">
        <v>9</v>
      </c>
      <c r="R3424" s="32" t="s">
        <v>13</v>
      </c>
      <c r="S3424" s="32" t="n">
        <v>9</v>
      </c>
      <c r="T3424" s="36"/>
      <c r="U3424" s="33" t="str">
        <f aca="false">IF(Q3424&gt;O3424,"X","")</f>
        <v/>
      </c>
    </row>
    <row r="3425" customFormat="false" ht="12.75" hidden="false" customHeight="false" outlineLevel="0" collapsed="false">
      <c r="B3425" s="30" t="n">
        <v>39084</v>
      </c>
      <c r="C3425" s="31" t="s">
        <v>88</v>
      </c>
      <c r="D3425" s="32" t="s">
        <v>13</v>
      </c>
      <c r="E3425" s="32" t="n">
        <v>9</v>
      </c>
      <c r="F3425" s="32" t="s">
        <v>13</v>
      </c>
      <c r="G3425" s="32" t="n">
        <v>9</v>
      </c>
      <c r="H3425" s="32" t="s">
        <v>13</v>
      </c>
      <c r="I3425" s="32" t="n">
        <v>9</v>
      </c>
      <c r="J3425" s="33" t="str">
        <f aca="false">IF(G3425&gt;E3425,"X","")</f>
        <v/>
      </c>
      <c r="K3425" s="8" t="s">
        <v>89</v>
      </c>
      <c r="L3425" s="34" t="s">
        <v>15</v>
      </c>
      <c r="M3425" s="35" t="s">
        <v>90</v>
      </c>
      <c r="N3425" s="32" t="s">
        <v>13</v>
      </c>
      <c r="O3425" s="32" t="n">
        <v>9</v>
      </c>
      <c r="P3425" s="32" t="s">
        <v>13</v>
      </c>
      <c r="Q3425" s="32" t="n">
        <v>9</v>
      </c>
      <c r="R3425" s="32" t="s">
        <v>13</v>
      </c>
      <c r="S3425" s="32" t="n">
        <v>9</v>
      </c>
      <c r="T3425" s="36"/>
      <c r="U3425" s="33" t="str">
        <f aca="false">IF(Q3425&gt;O3425,"X","")</f>
        <v/>
      </c>
    </row>
    <row r="3426" customFormat="false" ht="12.75" hidden="false" customHeight="false" outlineLevel="0" collapsed="false">
      <c r="B3426" s="30" t="n">
        <v>39091</v>
      </c>
      <c r="C3426" s="31" t="s">
        <v>88</v>
      </c>
      <c r="D3426" s="32"/>
      <c r="E3426" s="32" t="n">
        <v>30</v>
      </c>
      <c r="F3426" s="32"/>
      <c r="G3426" s="32" t="n">
        <v>9</v>
      </c>
      <c r="H3426" s="32" t="s">
        <v>13</v>
      </c>
      <c r="I3426" s="32" t="n">
        <v>9</v>
      </c>
      <c r="J3426" s="33" t="str">
        <f aca="false">IF(G3426&gt;E3426,"X","")</f>
        <v/>
      </c>
      <c r="K3426" s="8" t="s">
        <v>89</v>
      </c>
      <c r="L3426" s="34" t="s">
        <v>15</v>
      </c>
      <c r="M3426" s="35" t="s">
        <v>90</v>
      </c>
      <c r="N3426" s="32"/>
      <c r="O3426" s="32" t="n">
        <v>9</v>
      </c>
      <c r="P3426" s="32"/>
      <c r="Q3426" s="32" t="n">
        <v>20</v>
      </c>
      <c r="R3426" s="32"/>
      <c r="S3426" s="32" t="n">
        <v>9</v>
      </c>
      <c r="T3426" s="36"/>
      <c r="U3426" s="33" t="str">
        <f aca="false">IF(Q3426&gt;O3426,"X","")</f>
        <v>X</v>
      </c>
    </row>
    <row r="3427" customFormat="false" ht="12.75" hidden="false" customHeight="false" outlineLevel="0" collapsed="false">
      <c r="B3427" s="30" t="n">
        <v>39100</v>
      </c>
      <c r="C3427" s="31" t="s">
        <v>88</v>
      </c>
      <c r="D3427" s="32"/>
      <c r="E3427" s="32" t="n">
        <v>50</v>
      </c>
      <c r="F3427" s="32"/>
      <c r="G3427" s="32" t="n">
        <v>40</v>
      </c>
      <c r="H3427" s="32"/>
      <c r="I3427" s="32" t="n">
        <v>90</v>
      </c>
      <c r="J3427" s="33" t="str">
        <f aca="false">IF(G3427&gt;E3427,"X","")</f>
        <v/>
      </c>
      <c r="K3427" s="8" t="s">
        <v>89</v>
      </c>
      <c r="L3427" s="34" t="s">
        <v>15</v>
      </c>
      <c r="M3427" s="35" t="s">
        <v>90</v>
      </c>
      <c r="N3427" s="32"/>
      <c r="O3427" s="32" t="n">
        <v>40</v>
      </c>
      <c r="P3427" s="32"/>
      <c r="Q3427" s="32" t="n">
        <v>20</v>
      </c>
      <c r="R3427" s="32"/>
      <c r="S3427" s="32" t="n">
        <v>100</v>
      </c>
      <c r="T3427" s="36"/>
      <c r="U3427" s="33" t="str">
        <f aca="false">IF(Q3427&gt;O3427,"X","")</f>
        <v/>
      </c>
    </row>
    <row r="3428" customFormat="false" ht="12.75" hidden="false" customHeight="false" outlineLevel="0" collapsed="false">
      <c r="B3428" s="30" t="n">
        <v>39106</v>
      </c>
      <c r="C3428" s="31" t="s">
        <v>88</v>
      </c>
      <c r="D3428" s="32"/>
      <c r="E3428" s="32" t="n">
        <v>20</v>
      </c>
      <c r="F3428" s="32"/>
      <c r="G3428" s="32" t="n">
        <v>9</v>
      </c>
      <c r="H3428" s="32" t="s">
        <v>13</v>
      </c>
      <c r="I3428" s="32" t="n">
        <v>9</v>
      </c>
      <c r="J3428" s="33" t="str">
        <f aca="false">IF(G3428&gt;E3428,"X","")</f>
        <v/>
      </c>
      <c r="K3428" s="8" t="s">
        <v>89</v>
      </c>
      <c r="L3428" s="34" t="s">
        <v>15</v>
      </c>
      <c r="M3428" s="35" t="s">
        <v>90</v>
      </c>
      <c r="N3428" s="32"/>
      <c r="O3428" s="32" t="n">
        <v>20</v>
      </c>
      <c r="P3428" s="32" t="s">
        <v>13</v>
      </c>
      <c r="Q3428" s="32" t="n">
        <v>9</v>
      </c>
      <c r="R3428" s="32"/>
      <c r="S3428" s="32" t="n">
        <v>9</v>
      </c>
      <c r="T3428" s="36"/>
      <c r="U3428" s="33" t="str">
        <f aca="false">IF(Q3428&gt;O3428,"X","")</f>
        <v/>
      </c>
    </row>
    <row r="3429" customFormat="false" ht="12.75" hidden="false" customHeight="false" outlineLevel="0" collapsed="false">
      <c r="B3429" s="30" t="n">
        <v>39114</v>
      </c>
      <c r="C3429" s="31" t="s">
        <v>88</v>
      </c>
      <c r="D3429" s="32"/>
      <c r="E3429" s="32" t="n">
        <v>240</v>
      </c>
      <c r="F3429" s="32"/>
      <c r="G3429" s="32" t="n">
        <v>90</v>
      </c>
      <c r="H3429" s="32"/>
      <c r="I3429" s="32" t="n">
        <v>410</v>
      </c>
      <c r="J3429" s="33" t="str">
        <f aca="false">IF(G3429&gt;E3429,"X","")</f>
        <v/>
      </c>
      <c r="K3429" s="8" t="s">
        <v>89</v>
      </c>
      <c r="L3429" s="34" t="s">
        <v>15</v>
      </c>
      <c r="M3429" s="35" t="s">
        <v>90</v>
      </c>
      <c r="N3429" s="32"/>
      <c r="O3429" s="32" t="n">
        <v>160</v>
      </c>
      <c r="P3429" s="32"/>
      <c r="Q3429" s="32" t="n">
        <v>80</v>
      </c>
      <c r="R3429" s="32"/>
      <c r="S3429" s="32" t="n">
        <v>220</v>
      </c>
      <c r="T3429" s="36"/>
      <c r="U3429" s="33" t="str">
        <f aca="false">IF(Q3429&gt;O3429,"X","")</f>
        <v/>
      </c>
    </row>
    <row r="3430" customFormat="false" ht="12.75" hidden="false" customHeight="false" outlineLevel="0" collapsed="false">
      <c r="B3430" s="30" t="n">
        <v>39118</v>
      </c>
      <c r="C3430" s="31" t="s">
        <v>88</v>
      </c>
      <c r="D3430" s="32" t="s">
        <v>13</v>
      </c>
      <c r="E3430" s="32" t="n">
        <v>9</v>
      </c>
      <c r="F3430" s="32" t="s">
        <v>13</v>
      </c>
      <c r="G3430" s="32" t="n">
        <v>9</v>
      </c>
      <c r="H3430" s="32" t="s">
        <v>13</v>
      </c>
      <c r="I3430" s="32" t="n">
        <v>9</v>
      </c>
      <c r="J3430" s="33" t="str">
        <f aca="false">IF(G3430&gt;E3430,"X","")</f>
        <v/>
      </c>
      <c r="K3430" s="8" t="s">
        <v>89</v>
      </c>
      <c r="L3430" s="34" t="s">
        <v>15</v>
      </c>
      <c r="M3430" s="35" t="s">
        <v>90</v>
      </c>
      <c r="N3430" s="32"/>
      <c r="O3430" s="32" t="n">
        <v>9</v>
      </c>
      <c r="P3430" s="32"/>
      <c r="Q3430" s="32" t="n">
        <v>9</v>
      </c>
      <c r="R3430" s="32" t="s">
        <v>13</v>
      </c>
      <c r="S3430" s="32" t="n">
        <v>9</v>
      </c>
      <c r="T3430" s="36"/>
      <c r="U3430" s="33" t="str">
        <f aca="false">IF(Q3430&gt;O3430,"X","")</f>
        <v/>
      </c>
    </row>
    <row r="3431" customFormat="false" ht="12.75" hidden="false" customHeight="false" outlineLevel="0" collapsed="false">
      <c r="B3431" s="30" t="n">
        <v>39126</v>
      </c>
      <c r="C3431" s="31" t="s">
        <v>88</v>
      </c>
      <c r="D3431" s="32"/>
      <c r="E3431" s="32" t="n">
        <v>80</v>
      </c>
      <c r="F3431" s="32"/>
      <c r="G3431" s="32" t="n">
        <v>40</v>
      </c>
      <c r="H3431" s="32"/>
      <c r="I3431" s="32" t="n">
        <v>110</v>
      </c>
      <c r="J3431" s="33" t="str">
        <f aca="false">IF(G3431&gt;E3431,"X","")</f>
        <v/>
      </c>
      <c r="K3431" s="8" t="s">
        <v>89</v>
      </c>
      <c r="L3431" s="34" t="s">
        <v>15</v>
      </c>
      <c r="M3431" s="35" t="s">
        <v>90</v>
      </c>
      <c r="N3431" s="32"/>
      <c r="O3431" s="32" t="n">
        <v>90</v>
      </c>
      <c r="P3431" s="32"/>
      <c r="Q3431" s="32" t="n">
        <v>30</v>
      </c>
      <c r="R3431" s="32"/>
      <c r="S3431" s="32" t="n">
        <v>140</v>
      </c>
      <c r="T3431" s="36"/>
      <c r="U3431" s="33" t="str">
        <f aca="false">IF(Q3431&gt;O3431,"X","")</f>
        <v/>
      </c>
    </row>
    <row r="3432" customFormat="false" ht="12.75" hidden="false" customHeight="false" outlineLevel="0" collapsed="false">
      <c r="B3432" s="30" t="n">
        <v>39134</v>
      </c>
      <c r="C3432" s="31" t="s">
        <v>88</v>
      </c>
      <c r="D3432" s="32" t="s">
        <v>13</v>
      </c>
      <c r="E3432" s="32" t="n">
        <v>9</v>
      </c>
      <c r="F3432" s="32" t="s">
        <v>13</v>
      </c>
      <c r="G3432" s="32" t="n">
        <v>9</v>
      </c>
      <c r="H3432" s="32" t="s">
        <v>13</v>
      </c>
      <c r="I3432" s="32" t="n">
        <v>9</v>
      </c>
      <c r="J3432" s="33" t="str">
        <f aca="false">IF(G3432&gt;E3432,"X","")</f>
        <v/>
      </c>
      <c r="K3432" s="8" t="s">
        <v>89</v>
      </c>
      <c r="L3432" s="34" t="s">
        <v>15</v>
      </c>
      <c r="M3432" s="35" t="s">
        <v>90</v>
      </c>
      <c r="N3432" s="32" t="s">
        <v>13</v>
      </c>
      <c r="O3432" s="32" t="n">
        <v>9</v>
      </c>
      <c r="P3432" s="32"/>
      <c r="Q3432" s="32" t="n">
        <v>9</v>
      </c>
      <c r="R3432" s="32" t="s">
        <v>13</v>
      </c>
      <c r="S3432" s="32" t="n">
        <v>9</v>
      </c>
      <c r="T3432" s="36"/>
      <c r="U3432" s="33" t="str">
        <f aca="false">IF(Q3432&gt;O3432,"X","")</f>
        <v/>
      </c>
    </row>
    <row r="3433" customFormat="false" ht="12.75" hidden="false" customHeight="false" outlineLevel="0" collapsed="false">
      <c r="B3433" s="30" t="n">
        <v>39141</v>
      </c>
      <c r="C3433" s="31" t="s">
        <v>88</v>
      </c>
      <c r="D3433" s="32"/>
      <c r="E3433" s="32" t="n">
        <v>400</v>
      </c>
      <c r="F3433" s="32"/>
      <c r="G3433" s="32" t="n">
        <v>70</v>
      </c>
      <c r="H3433" s="32"/>
      <c r="I3433" s="32" t="n">
        <v>240</v>
      </c>
      <c r="J3433" s="33" t="str">
        <f aca="false">IF(G3433&gt;E3433,"X","")</f>
        <v/>
      </c>
      <c r="K3433" s="8" t="s">
        <v>89</v>
      </c>
      <c r="L3433" s="34" t="s">
        <v>15</v>
      </c>
      <c r="M3433" s="35" t="s">
        <v>90</v>
      </c>
      <c r="N3433" s="32"/>
      <c r="O3433" s="32" t="n">
        <v>280</v>
      </c>
      <c r="P3433" s="32"/>
      <c r="Q3433" s="32" t="n">
        <v>20</v>
      </c>
      <c r="R3433" s="32"/>
      <c r="S3433" s="32" t="n">
        <v>160</v>
      </c>
      <c r="T3433" s="36"/>
      <c r="U3433" s="33" t="str">
        <f aca="false">IF(Q3433&gt;O3433,"X","")</f>
        <v/>
      </c>
    </row>
    <row r="3434" customFormat="false" ht="12.75" hidden="false" customHeight="false" outlineLevel="0" collapsed="false">
      <c r="B3434" s="30" t="n">
        <v>39148</v>
      </c>
      <c r="C3434" s="31" t="s">
        <v>88</v>
      </c>
      <c r="D3434" s="32" t="s">
        <v>13</v>
      </c>
      <c r="E3434" s="32" t="n">
        <v>9</v>
      </c>
      <c r="F3434" s="32" t="s">
        <v>13</v>
      </c>
      <c r="G3434" s="32" t="n">
        <v>9</v>
      </c>
      <c r="H3434" s="32" t="s">
        <v>13</v>
      </c>
      <c r="I3434" s="32" t="n">
        <v>9</v>
      </c>
      <c r="J3434" s="33" t="str">
        <f aca="false">IF(G3434&gt;E3434,"X","")</f>
        <v/>
      </c>
      <c r="K3434" s="8" t="s">
        <v>89</v>
      </c>
      <c r="L3434" s="34" t="s">
        <v>15</v>
      </c>
      <c r="M3434" s="35" t="s">
        <v>90</v>
      </c>
      <c r="N3434" s="32" t="s">
        <v>13</v>
      </c>
      <c r="O3434" s="32" t="n">
        <v>9</v>
      </c>
      <c r="P3434" s="32"/>
      <c r="Q3434" s="32" t="n">
        <v>9</v>
      </c>
      <c r="R3434" s="32"/>
      <c r="S3434" s="32" t="n">
        <v>9</v>
      </c>
      <c r="T3434" s="36"/>
      <c r="U3434" s="33" t="str">
        <f aca="false">IF(Q3434&gt;O3434,"X","")</f>
        <v/>
      </c>
    </row>
    <row r="3435" customFormat="false" ht="12.75" hidden="false" customHeight="false" outlineLevel="0" collapsed="false">
      <c r="B3435" s="30" t="n">
        <v>39155</v>
      </c>
      <c r="C3435" s="31" t="s">
        <v>88</v>
      </c>
      <c r="D3435" s="32"/>
      <c r="E3435" s="32" t="n">
        <v>30</v>
      </c>
      <c r="F3435" s="32"/>
      <c r="G3435" s="32" t="n">
        <v>9</v>
      </c>
      <c r="H3435" s="32" t="s">
        <v>13</v>
      </c>
      <c r="I3435" s="32" t="n">
        <v>9</v>
      </c>
      <c r="J3435" s="33" t="str">
        <f aca="false">IF(G3435&gt;E3435,"X","")</f>
        <v/>
      </c>
      <c r="K3435" s="8" t="s">
        <v>89</v>
      </c>
      <c r="L3435" s="34" t="s">
        <v>15</v>
      </c>
      <c r="M3435" s="35" t="s">
        <v>90</v>
      </c>
      <c r="N3435" s="32"/>
      <c r="O3435" s="32" t="n">
        <v>40</v>
      </c>
      <c r="P3435" s="32" t="s">
        <v>13</v>
      </c>
      <c r="Q3435" s="32" t="n">
        <v>9</v>
      </c>
      <c r="R3435" s="32"/>
      <c r="S3435" s="32" t="n">
        <v>9</v>
      </c>
      <c r="T3435" s="36"/>
      <c r="U3435" s="33" t="str">
        <f aca="false">IF(Q3435&gt;O3435,"X","")</f>
        <v/>
      </c>
    </row>
    <row r="3436" customFormat="false" ht="12.75" hidden="false" customHeight="false" outlineLevel="0" collapsed="false">
      <c r="B3436" s="30" t="n">
        <v>39163</v>
      </c>
      <c r="C3436" s="31" t="s">
        <v>88</v>
      </c>
      <c r="D3436" s="32"/>
      <c r="E3436" s="32" t="s">
        <v>21</v>
      </c>
      <c r="F3436" s="32"/>
      <c r="G3436" s="32" t="s">
        <v>21</v>
      </c>
      <c r="H3436" s="32"/>
      <c r="I3436" s="32" t="s">
        <v>21</v>
      </c>
      <c r="J3436" s="33" t="str">
        <f aca="false">IF(G3436&gt;E3436,"X","")</f>
        <v/>
      </c>
      <c r="K3436" s="8" t="s">
        <v>89</v>
      </c>
      <c r="L3436" s="34" t="s">
        <v>15</v>
      </c>
      <c r="M3436" s="35" t="s">
        <v>90</v>
      </c>
      <c r="N3436" s="32"/>
      <c r="O3436" s="32" t="n">
        <v>60</v>
      </c>
      <c r="P3436" s="32"/>
      <c r="Q3436" s="32" t="n">
        <v>9</v>
      </c>
      <c r="R3436" s="32"/>
      <c r="S3436" s="32" t="n">
        <v>9</v>
      </c>
      <c r="T3436" s="36"/>
      <c r="U3436" s="33" t="str">
        <f aca="false">IF(Q3436&gt;O3436,"X","")</f>
        <v/>
      </c>
    </row>
    <row r="3437" customFormat="false" ht="12.75" hidden="false" customHeight="false" outlineLevel="0" collapsed="false">
      <c r="B3437" s="30" t="n">
        <v>39169</v>
      </c>
      <c r="C3437" s="31" t="s">
        <v>88</v>
      </c>
      <c r="D3437" s="32"/>
      <c r="E3437" s="32" t="s">
        <v>21</v>
      </c>
      <c r="F3437" s="32"/>
      <c r="G3437" s="32" t="s">
        <v>21</v>
      </c>
      <c r="H3437" s="32"/>
      <c r="I3437" s="32" t="s">
        <v>21</v>
      </c>
      <c r="J3437" s="33" t="str">
        <f aca="false">IF(G3437&gt;E3437,"X","")</f>
        <v/>
      </c>
      <c r="K3437" s="8" t="s">
        <v>89</v>
      </c>
      <c r="L3437" s="34" t="s">
        <v>15</v>
      </c>
      <c r="M3437" s="35" t="s">
        <v>90</v>
      </c>
      <c r="N3437" s="32"/>
      <c r="O3437" s="32" t="n">
        <v>20</v>
      </c>
      <c r="P3437" s="32"/>
      <c r="Q3437" s="32" t="n">
        <v>9</v>
      </c>
      <c r="R3437" s="32"/>
      <c r="S3437" s="32" t="n">
        <v>20</v>
      </c>
      <c r="T3437" s="36"/>
      <c r="U3437" s="33" t="str">
        <f aca="false">IF(Q3437&gt;O3437,"X","")</f>
        <v/>
      </c>
    </row>
    <row r="3438" customFormat="false" ht="12.75" hidden="false" customHeight="false" outlineLevel="0" collapsed="false">
      <c r="B3438" s="30" t="n">
        <v>39176</v>
      </c>
      <c r="C3438" s="31" t="s">
        <v>88</v>
      </c>
      <c r="D3438" s="32"/>
      <c r="E3438" s="32" t="s">
        <v>21</v>
      </c>
      <c r="F3438" s="32"/>
      <c r="G3438" s="32" t="s">
        <v>21</v>
      </c>
      <c r="H3438" s="32"/>
      <c r="I3438" s="32" t="s">
        <v>21</v>
      </c>
      <c r="J3438" s="33" t="str">
        <f aca="false">IF(G3438&gt;E3438,"X","")</f>
        <v/>
      </c>
      <c r="K3438" s="8" t="s">
        <v>89</v>
      </c>
      <c r="L3438" s="34" t="s">
        <v>15</v>
      </c>
      <c r="M3438" s="35" t="s">
        <v>90</v>
      </c>
      <c r="N3438" s="32"/>
      <c r="O3438" s="32" t="n">
        <v>9</v>
      </c>
      <c r="P3438" s="32" t="s">
        <v>13</v>
      </c>
      <c r="Q3438" s="32" t="n">
        <v>9</v>
      </c>
      <c r="R3438" s="32" t="s">
        <v>13</v>
      </c>
      <c r="S3438" s="32" t="n">
        <v>9</v>
      </c>
      <c r="T3438" s="36"/>
      <c r="U3438" s="33" t="str">
        <f aca="false">IF(Q3438&gt;O3438,"X","")</f>
        <v/>
      </c>
    </row>
    <row r="3439" customFormat="false" ht="12.75" hidden="false" customHeight="false" outlineLevel="0" collapsed="false">
      <c r="B3439" s="30" t="n">
        <v>39183</v>
      </c>
      <c r="C3439" s="31" t="s">
        <v>88</v>
      </c>
      <c r="D3439" s="32"/>
      <c r="E3439" s="32" t="s">
        <v>21</v>
      </c>
      <c r="F3439" s="32"/>
      <c r="G3439" s="32" t="s">
        <v>21</v>
      </c>
      <c r="H3439" s="32"/>
      <c r="I3439" s="32" t="s">
        <v>21</v>
      </c>
      <c r="J3439" s="33" t="str">
        <f aca="false">IF(G3439&gt;E3439,"X","")</f>
        <v/>
      </c>
      <c r="K3439" s="8" t="s">
        <v>89</v>
      </c>
      <c r="L3439" s="34" t="s">
        <v>15</v>
      </c>
      <c r="M3439" s="35" t="s">
        <v>90</v>
      </c>
      <c r="N3439" s="32" t="s">
        <v>13</v>
      </c>
      <c r="O3439" s="32" t="n">
        <v>9</v>
      </c>
      <c r="P3439" s="32" t="s">
        <v>13</v>
      </c>
      <c r="Q3439" s="32" t="n">
        <v>9</v>
      </c>
      <c r="R3439" s="32"/>
      <c r="S3439" s="32" t="n">
        <v>9</v>
      </c>
      <c r="T3439" s="36"/>
      <c r="U3439" s="33" t="str">
        <f aca="false">IF(Q3439&gt;O3439,"X","")</f>
        <v/>
      </c>
    </row>
    <row r="3440" customFormat="false" ht="12.75" hidden="false" customHeight="false" outlineLevel="0" collapsed="false">
      <c r="B3440" s="30" t="n">
        <v>39190</v>
      </c>
      <c r="C3440" s="31" t="s">
        <v>88</v>
      </c>
      <c r="D3440" s="32"/>
      <c r="E3440" s="32" t="s">
        <v>21</v>
      </c>
      <c r="F3440" s="32"/>
      <c r="G3440" s="32" t="s">
        <v>21</v>
      </c>
      <c r="H3440" s="32"/>
      <c r="I3440" s="32" t="s">
        <v>21</v>
      </c>
      <c r="J3440" s="33" t="str">
        <f aca="false">IF(G3440&gt;E3440,"X","")</f>
        <v/>
      </c>
      <c r="K3440" s="8" t="s">
        <v>89</v>
      </c>
      <c r="L3440" s="34" t="s">
        <v>15</v>
      </c>
      <c r="M3440" s="35" t="s">
        <v>90</v>
      </c>
      <c r="N3440" s="32"/>
      <c r="O3440" s="32" t="n">
        <v>20</v>
      </c>
      <c r="P3440" s="32" t="s">
        <v>13</v>
      </c>
      <c r="Q3440" s="32" t="n">
        <v>9</v>
      </c>
      <c r="R3440" s="32" t="s">
        <v>13</v>
      </c>
      <c r="S3440" s="32" t="n">
        <v>9</v>
      </c>
      <c r="T3440" s="36"/>
      <c r="U3440" s="33" t="str">
        <f aca="false">IF(Q3440&gt;O3440,"X","")</f>
        <v/>
      </c>
    </row>
    <row r="3441" customFormat="false" ht="12.75" hidden="false" customHeight="false" outlineLevel="0" collapsed="false">
      <c r="B3441" s="30" t="n">
        <v>39197</v>
      </c>
      <c r="C3441" s="31" t="s">
        <v>88</v>
      </c>
      <c r="D3441" s="32"/>
      <c r="E3441" s="32" t="s">
        <v>21</v>
      </c>
      <c r="F3441" s="32"/>
      <c r="G3441" s="32" t="s">
        <v>21</v>
      </c>
      <c r="H3441" s="32"/>
      <c r="I3441" s="32" t="s">
        <v>21</v>
      </c>
      <c r="J3441" s="33" t="str">
        <f aca="false">IF(G3441&gt;E3441,"X","")</f>
        <v/>
      </c>
      <c r="K3441" s="8" t="s">
        <v>89</v>
      </c>
      <c r="L3441" s="34" t="s">
        <v>15</v>
      </c>
      <c r="M3441" s="35" t="s">
        <v>90</v>
      </c>
      <c r="N3441" s="32" t="s">
        <v>13</v>
      </c>
      <c r="O3441" s="32" t="n">
        <v>9</v>
      </c>
      <c r="P3441" s="32" t="s">
        <v>13</v>
      </c>
      <c r="Q3441" s="32" t="n">
        <v>9</v>
      </c>
      <c r="R3441" s="32" t="s">
        <v>13</v>
      </c>
      <c r="S3441" s="32" t="n">
        <v>9</v>
      </c>
      <c r="T3441" s="36"/>
      <c r="U3441" s="33" t="str">
        <f aca="false">IF(Q3441&gt;O3441,"X","")</f>
        <v/>
      </c>
    </row>
    <row r="3442" customFormat="false" ht="12.75" hidden="false" customHeight="false" outlineLevel="0" collapsed="false">
      <c r="B3442" s="30" t="n">
        <v>39204</v>
      </c>
      <c r="C3442" s="31" t="s">
        <v>88</v>
      </c>
      <c r="D3442" s="32"/>
      <c r="E3442" s="32" t="s">
        <v>21</v>
      </c>
      <c r="F3442" s="32"/>
      <c r="G3442" s="32" t="s">
        <v>21</v>
      </c>
      <c r="H3442" s="32"/>
      <c r="I3442" s="32" t="s">
        <v>21</v>
      </c>
      <c r="J3442" s="33" t="str">
        <f aca="false">IF(G3442&gt;E3442,"X","")</f>
        <v/>
      </c>
      <c r="K3442" s="8" t="s">
        <v>89</v>
      </c>
      <c r="L3442" s="34" t="s">
        <v>15</v>
      </c>
      <c r="M3442" s="35" t="s">
        <v>90</v>
      </c>
      <c r="N3442" s="32"/>
      <c r="O3442" s="32" t="n">
        <v>9</v>
      </c>
      <c r="P3442" s="32" t="s">
        <v>13</v>
      </c>
      <c r="Q3442" s="32" t="n">
        <v>9</v>
      </c>
      <c r="R3442" s="32" t="s">
        <v>13</v>
      </c>
      <c r="S3442" s="32" t="n">
        <v>9</v>
      </c>
      <c r="T3442" s="36"/>
      <c r="U3442" s="33" t="str">
        <f aca="false">IF(Q3442&gt;O3442,"X","")</f>
        <v/>
      </c>
    </row>
    <row r="3443" customFormat="false" ht="12.75" hidden="false" customHeight="false" outlineLevel="0" collapsed="false">
      <c r="B3443" s="30" t="n">
        <v>39211</v>
      </c>
      <c r="C3443" s="31" t="s">
        <v>88</v>
      </c>
      <c r="D3443" s="32"/>
      <c r="E3443" s="32" t="s">
        <v>21</v>
      </c>
      <c r="F3443" s="32"/>
      <c r="G3443" s="32" t="s">
        <v>21</v>
      </c>
      <c r="H3443" s="32"/>
      <c r="I3443" s="32" t="s">
        <v>21</v>
      </c>
      <c r="J3443" s="33" t="str">
        <f aca="false">IF(G3443&gt;E3443,"X","")</f>
        <v/>
      </c>
      <c r="K3443" s="8" t="s">
        <v>89</v>
      </c>
      <c r="L3443" s="34" t="s">
        <v>15</v>
      </c>
      <c r="M3443" s="35" t="s">
        <v>90</v>
      </c>
      <c r="N3443" s="32" t="s">
        <v>13</v>
      </c>
      <c r="O3443" s="32" t="n">
        <v>9</v>
      </c>
      <c r="P3443" s="32" t="s">
        <v>13</v>
      </c>
      <c r="Q3443" s="32" t="n">
        <v>9</v>
      </c>
      <c r="R3443" s="32" t="s">
        <v>13</v>
      </c>
      <c r="S3443" s="32" t="n">
        <v>9</v>
      </c>
      <c r="T3443" s="36"/>
      <c r="U3443" s="33" t="str">
        <f aca="false">IF(Q3443&gt;O3443,"X","")</f>
        <v/>
      </c>
    </row>
    <row r="3444" customFormat="false" ht="12.75" hidden="false" customHeight="false" outlineLevel="0" collapsed="false">
      <c r="B3444" s="30" t="n">
        <v>39218</v>
      </c>
      <c r="C3444" s="31" t="s">
        <v>88</v>
      </c>
      <c r="D3444" s="32"/>
      <c r="E3444" s="32" t="s">
        <v>21</v>
      </c>
      <c r="F3444" s="32"/>
      <c r="G3444" s="32" t="s">
        <v>21</v>
      </c>
      <c r="H3444" s="32"/>
      <c r="I3444" s="32" t="s">
        <v>21</v>
      </c>
      <c r="J3444" s="33" t="str">
        <f aca="false">IF(G3444&gt;E3444,"X","")</f>
        <v/>
      </c>
      <c r="K3444" s="8" t="s">
        <v>89</v>
      </c>
      <c r="L3444" s="34" t="s">
        <v>15</v>
      </c>
      <c r="M3444" s="35" t="s">
        <v>90</v>
      </c>
      <c r="N3444" s="32" t="s">
        <v>13</v>
      </c>
      <c r="O3444" s="32" t="n">
        <v>9</v>
      </c>
      <c r="P3444" s="32"/>
      <c r="Q3444" s="32" t="n">
        <v>9</v>
      </c>
      <c r="R3444" s="32" t="s">
        <v>13</v>
      </c>
      <c r="S3444" s="32" t="n">
        <v>9</v>
      </c>
      <c r="T3444" s="36"/>
      <c r="U3444" s="33" t="str">
        <f aca="false">IF(Q3444&gt;O3444,"X","")</f>
        <v/>
      </c>
    </row>
    <row r="3445" customFormat="false" ht="12.75" hidden="false" customHeight="false" outlineLevel="0" collapsed="false">
      <c r="B3445" s="30" t="n">
        <v>39225</v>
      </c>
      <c r="C3445" s="31" t="s">
        <v>88</v>
      </c>
      <c r="D3445" s="32" t="s">
        <v>13</v>
      </c>
      <c r="E3445" s="32" t="n">
        <v>9</v>
      </c>
      <c r="F3445" s="32" t="s">
        <v>13</v>
      </c>
      <c r="G3445" s="32" t="n">
        <v>9</v>
      </c>
      <c r="H3445" s="32" t="s">
        <v>13</v>
      </c>
      <c r="I3445" s="32" t="n">
        <v>9</v>
      </c>
      <c r="J3445" s="33" t="str">
        <f aca="false">IF(G3445&gt;E3445,"X","")</f>
        <v/>
      </c>
      <c r="K3445" s="8" t="s">
        <v>89</v>
      </c>
      <c r="L3445" s="34" t="s">
        <v>15</v>
      </c>
      <c r="M3445" s="35" t="s">
        <v>90</v>
      </c>
      <c r="N3445" s="32" t="s">
        <v>13</v>
      </c>
      <c r="O3445" s="32" t="n">
        <v>9</v>
      </c>
      <c r="P3445" s="32" t="s">
        <v>13</v>
      </c>
      <c r="Q3445" s="32" t="n">
        <v>9</v>
      </c>
      <c r="R3445" s="32" t="s">
        <v>13</v>
      </c>
      <c r="S3445" s="32" t="n">
        <v>9</v>
      </c>
      <c r="T3445" s="36"/>
      <c r="U3445" s="33" t="str">
        <f aca="false">IF(Q3445&gt;O3445,"X","")</f>
        <v/>
      </c>
    </row>
    <row r="3446" customFormat="false" ht="12.75" hidden="false" customHeight="false" outlineLevel="0" collapsed="false">
      <c r="B3446" s="30" t="n">
        <v>39231</v>
      </c>
      <c r="C3446" s="31" t="s">
        <v>88</v>
      </c>
      <c r="D3446" s="32" t="s">
        <v>17</v>
      </c>
      <c r="E3446" s="32" t="n">
        <v>70</v>
      </c>
      <c r="F3446" s="32"/>
      <c r="G3446" s="32" t="n">
        <v>9</v>
      </c>
      <c r="H3446" s="32" t="s">
        <v>13</v>
      </c>
      <c r="I3446" s="32" t="n">
        <v>9</v>
      </c>
      <c r="J3446" s="33" t="str">
        <f aca="false">IF(G3446&gt;E3446,"X","")</f>
        <v/>
      </c>
      <c r="K3446" s="8" t="s">
        <v>89</v>
      </c>
      <c r="L3446" s="34" t="s">
        <v>15</v>
      </c>
      <c r="M3446" s="35" t="s">
        <v>90</v>
      </c>
      <c r="N3446" s="32" t="s">
        <v>17</v>
      </c>
      <c r="O3446" s="32" t="n">
        <v>70</v>
      </c>
      <c r="P3446" s="32" t="s">
        <v>13</v>
      </c>
      <c r="Q3446" s="32" t="n">
        <v>9</v>
      </c>
      <c r="R3446" s="32"/>
      <c r="S3446" s="32" t="n">
        <v>9</v>
      </c>
      <c r="T3446" s="36"/>
      <c r="U3446" s="33" t="str">
        <f aca="false">IF(Q3446&gt;O3446,"X","")</f>
        <v/>
      </c>
    </row>
    <row r="3447" customFormat="false" ht="12.75" hidden="false" customHeight="false" outlineLevel="0" collapsed="false">
      <c r="B3447" s="30" t="n">
        <v>39238</v>
      </c>
      <c r="C3447" s="31" t="s">
        <v>88</v>
      </c>
      <c r="D3447" s="32"/>
      <c r="E3447" s="32" t="n">
        <v>9</v>
      </c>
      <c r="F3447" s="32"/>
      <c r="G3447" s="32" t="n">
        <v>9</v>
      </c>
      <c r="H3447" s="32" t="s">
        <v>13</v>
      </c>
      <c r="I3447" s="32" t="n">
        <v>9</v>
      </c>
      <c r="J3447" s="33" t="str">
        <f aca="false">IF(G3447&gt;E3447,"X","")</f>
        <v/>
      </c>
      <c r="K3447" s="8" t="s">
        <v>89</v>
      </c>
      <c r="L3447" s="34" t="s">
        <v>15</v>
      </c>
      <c r="M3447" s="35" t="s">
        <v>90</v>
      </c>
      <c r="N3447" s="32"/>
      <c r="O3447" s="32" t="n">
        <v>20</v>
      </c>
      <c r="P3447" s="32" t="s">
        <v>13</v>
      </c>
      <c r="Q3447" s="32" t="n">
        <v>9</v>
      </c>
      <c r="R3447" s="32" t="s">
        <v>13</v>
      </c>
      <c r="S3447" s="32" t="n">
        <v>9</v>
      </c>
      <c r="T3447" s="36"/>
      <c r="U3447" s="33" t="str">
        <f aca="false">IF(Q3447&gt;O3447,"X","")</f>
        <v/>
      </c>
    </row>
    <row r="3448" customFormat="false" ht="12.75" hidden="false" customHeight="false" outlineLevel="0" collapsed="false">
      <c r="B3448" s="30" t="n">
        <v>39246</v>
      </c>
      <c r="C3448" s="31" t="s">
        <v>88</v>
      </c>
      <c r="D3448" s="32" t="s">
        <v>13</v>
      </c>
      <c r="E3448" s="32" t="n">
        <v>9</v>
      </c>
      <c r="F3448" s="32" t="s">
        <v>13</v>
      </c>
      <c r="G3448" s="32" t="n">
        <v>9</v>
      </c>
      <c r="H3448" s="32" t="s">
        <v>13</v>
      </c>
      <c r="I3448" s="32" t="n">
        <v>9</v>
      </c>
      <c r="J3448" s="33" t="str">
        <f aca="false">IF(G3448&gt;E3448,"X","")</f>
        <v/>
      </c>
      <c r="K3448" s="8" t="s">
        <v>89</v>
      </c>
      <c r="L3448" s="34" t="s">
        <v>15</v>
      </c>
      <c r="M3448" s="35" t="s">
        <v>90</v>
      </c>
      <c r="N3448" s="32"/>
      <c r="O3448" s="32" t="n">
        <v>9</v>
      </c>
      <c r="P3448" s="32" t="s">
        <v>13</v>
      </c>
      <c r="Q3448" s="32" t="n">
        <v>9</v>
      </c>
      <c r="R3448" s="32" t="s">
        <v>13</v>
      </c>
      <c r="S3448" s="32" t="n">
        <v>9</v>
      </c>
      <c r="T3448" s="36"/>
      <c r="U3448" s="33" t="str">
        <f aca="false">IF(Q3448&gt;O3448,"X","")</f>
        <v/>
      </c>
    </row>
    <row r="3449" customFormat="false" ht="12.75" hidden="false" customHeight="false" outlineLevel="0" collapsed="false">
      <c r="B3449" s="30" t="n">
        <v>39252</v>
      </c>
      <c r="C3449" s="31" t="s">
        <v>88</v>
      </c>
      <c r="D3449" s="32"/>
      <c r="E3449" s="32" t="n">
        <v>9</v>
      </c>
      <c r="F3449" s="32" t="s">
        <v>13</v>
      </c>
      <c r="G3449" s="32" t="n">
        <v>9</v>
      </c>
      <c r="H3449" s="32" t="s">
        <v>13</v>
      </c>
      <c r="I3449" s="32" t="n">
        <v>9</v>
      </c>
      <c r="J3449" s="33" t="str">
        <f aca="false">IF(G3449&gt;E3449,"X","")</f>
        <v/>
      </c>
      <c r="K3449" s="8" t="s">
        <v>89</v>
      </c>
      <c r="L3449" s="34" t="s">
        <v>15</v>
      </c>
      <c r="M3449" s="35" t="s">
        <v>90</v>
      </c>
      <c r="N3449" s="32" t="s">
        <v>13</v>
      </c>
      <c r="O3449" s="32" t="n">
        <v>9</v>
      </c>
      <c r="P3449" s="32" t="s">
        <v>13</v>
      </c>
      <c r="Q3449" s="32" t="n">
        <v>9</v>
      </c>
      <c r="R3449" s="32" t="s">
        <v>13</v>
      </c>
      <c r="S3449" s="32" t="n">
        <v>9</v>
      </c>
      <c r="T3449" s="36"/>
      <c r="U3449" s="33" t="str">
        <f aca="false">IF(Q3449&gt;O3449,"X","")</f>
        <v/>
      </c>
    </row>
    <row r="3450" customFormat="false" ht="12.75" hidden="false" customHeight="false" outlineLevel="0" collapsed="false">
      <c r="B3450" s="30" t="n">
        <v>39259</v>
      </c>
      <c r="C3450" s="31" t="s">
        <v>88</v>
      </c>
      <c r="D3450" s="32"/>
      <c r="E3450" s="32" t="s">
        <v>21</v>
      </c>
      <c r="F3450" s="32"/>
      <c r="G3450" s="32" t="s">
        <v>21</v>
      </c>
      <c r="H3450" s="32"/>
      <c r="I3450" s="32" t="s">
        <v>21</v>
      </c>
      <c r="J3450" s="33" t="str">
        <f aca="false">IF(G3450&gt;E3450,"X","")</f>
        <v/>
      </c>
      <c r="K3450" s="8" t="s">
        <v>89</v>
      </c>
      <c r="L3450" s="34" t="s">
        <v>15</v>
      </c>
      <c r="M3450" s="35" t="s">
        <v>90</v>
      </c>
      <c r="N3450" s="32"/>
      <c r="O3450" s="32" t="n">
        <v>30</v>
      </c>
      <c r="P3450" s="32" t="s">
        <v>13</v>
      </c>
      <c r="Q3450" s="32" t="n">
        <v>9</v>
      </c>
      <c r="R3450" s="32" t="s">
        <v>13</v>
      </c>
      <c r="S3450" s="32" t="n">
        <v>9</v>
      </c>
      <c r="T3450" s="36"/>
      <c r="U3450" s="33" t="str">
        <f aca="false">IF(Q3450&gt;O3450,"X","")</f>
        <v/>
      </c>
    </row>
    <row r="3451" customFormat="false" ht="12.75" hidden="false" customHeight="false" outlineLevel="0" collapsed="false">
      <c r="B3451" s="38" t="n">
        <v>39265.4131944444</v>
      </c>
      <c r="C3451" s="31" t="s">
        <v>88</v>
      </c>
      <c r="D3451" s="32"/>
      <c r="E3451" s="32" t="s">
        <v>21</v>
      </c>
      <c r="F3451" s="32"/>
      <c r="G3451" s="32" t="s">
        <v>21</v>
      </c>
      <c r="H3451" s="32"/>
      <c r="I3451" s="32" t="s">
        <v>21</v>
      </c>
      <c r="J3451" s="33" t="str">
        <f aca="false">IF(G3451&gt;E3451,"X","")</f>
        <v/>
      </c>
      <c r="K3451" s="39" t="s">
        <v>89</v>
      </c>
      <c r="L3451" s="34"/>
      <c r="M3451" s="35" t="s">
        <v>90</v>
      </c>
      <c r="N3451" s="32" t="s">
        <v>13</v>
      </c>
      <c r="O3451" s="32" t="n">
        <v>9</v>
      </c>
      <c r="P3451" s="32" t="s">
        <v>13</v>
      </c>
      <c r="Q3451" s="32" t="n">
        <v>9</v>
      </c>
      <c r="R3451" s="32" t="s">
        <v>13</v>
      </c>
      <c r="S3451" s="32" t="n">
        <v>9</v>
      </c>
      <c r="T3451" s="36" t="n">
        <v>21.7</v>
      </c>
      <c r="U3451" s="33" t="str">
        <f aca="false">IF(Q3451&gt;O3451,"X","")</f>
        <v/>
      </c>
    </row>
    <row r="3452" customFormat="false" ht="12.75" hidden="false" customHeight="false" outlineLevel="0" collapsed="false">
      <c r="B3452" s="38" t="n">
        <v>39274.3888888889</v>
      </c>
      <c r="C3452" s="31" t="s">
        <v>88</v>
      </c>
      <c r="D3452" s="32"/>
      <c r="E3452" s="32" t="n">
        <v>20</v>
      </c>
      <c r="F3452" s="32"/>
      <c r="G3452" s="32" t="n">
        <v>20</v>
      </c>
      <c r="H3452" s="32"/>
      <c r="I3452" s="32" t="n">
        <v>9</v>
      </c>
      <c r="J3452" s="33" t="str">
        <f aca="false">IF(G3452&gt;E3452,"X","")</f>
        <v/>
      </c>
      <c r="K3452" s="39" t="s">
        <v>89</v>
      </c>
      <c r="L3452" s="34"/>
      <c r="M3452" s="35" t="s">
        <v>90</v>
      </c>
      <c r="N3452" s="32"/>
      <c r="O3452" s="32" t="n">
        <v>30</v>
      </c>
      <c r="P3452" s="32"/>
      <c r="Q3452" s="32" t="n">
        <v>9</v>
      </c>
      <c r="R3452" s="32" t="s">
        <v>13</v>
      </c>
      <c r="S3452" s="32" t="n">
        <v>9</v>
      </c>
      <c r="T3452" s="36" t="n">
        <v>22.2</v>
      </c>
      <c r="U3452" s="33" t="str">
        <f aca="false">IF(Q3452&gt;O3452,"X","")</f>
        <v/>
      </c>
    </row>
    <row r="3453" customFormat="false" ht="12.75" hidden="false" customHeight="false" outlineLevel="0" collapsed="false">
      <c r="B3453" s="38" t="n">
        <v>39281.375</v>
      </c>
      <c r="C3453" s="31" t="s">
        <v>88</v>
      </c>
      <c r="D3453" s="32"/>
      <c r="E3453" s="32" t="s">
        <v>21</v>
      </c>
      <c r="F3453" s="32"/>
      <c r="G3453" s="32" t="s">
        <v>21</v>
      </c>
      <c r="H3453" s="32"/>
      <c r="I3453" s="32" t="s">
        <v>21</v>
      </c>
      <c r="J3453" s="33" t="str">
        <f aca="false">IF(G3453&gt;E3453,"X","")</f>
        <v/>
      </c>
      <c r="K3453" s="39" t="s">
        <v>89</v>
      </c>
      <c r="L3453" s="34"/>
      <c r="M3453" s="35" t="s">
        <v>90</v>
      </c>
      <c r="N3453" s="32"/>
      <c r="O3453" s="32" t="n">
        <v>40</v>
      </c>
      <c r="P3453" s="32" t="s">
        <v>13</v>
      </c>
      <c r="Q3453" s="32" t="n">
        <v>9</v>
      </c>
      <c r="R3453" s="32"/>
      <c r="S3453" s="32" t="n">
        <v>9</v>
      </c>
      <c r="T3453" s="36" t="n">
        <v>20</v>
      </c>
      <c r="U3453" s="33" t="str">
        <f aca="false">IF(Q3453&gt;O3453,"X","")</f>
        <v/>
      </c>
    </row>
    <row r="3454" customFormat="false" ht="12.75" hidden="false" customHeight="false" outlineLevel="0" collapsed="false">
      <c r="B3454" s="38" t="n">
        <v>39288.3819444444</v>
      </c>
      <c r="C3454" s="31" t="s">
        <v>88</v>
      </c>
      <c r="D3454" s="32"/>
      <c r="E3454" s="32" t="n">
        <v>40</v>
      </c>
      <c r="F3454" s="32"/>
      <c r="G3454" s="32" t="n">
        <v>9</v>
      </c>
      <c r="H3454" s="32" t="s">
        <v>13</v>
      </c>
      <c r="I3454" s="32" t="n">
        <v>9</v>
      </c>
      <c r="J3454" s="33" t="str">
        <f aca="false">IF(G3454&gt;E3454,"X","")</f>
        <v/>
      </c>
      <c r="K3454" s="39" t="s">
        <v>89</v>
      </c>
      <c r="L3454" s="34"/>
      <c r="M3454" s="35" t="s">
        <v>90</v>
      </c>
      <c r="N3454" s="32"/>
      <c r="O3454" s="32" t="n">
        <v>40</v>
      </c>
      <c r="P3454" s="32" t="s">
        <v>13</v>
      </c>
      <c r="Q3454" s="32" t="n">
        <v>9</v>
      </c>
      <c r="R3454" s="32" t="s">
        <v>13</v>
      </c>
      <c r="S3454" s="32" t="n">
        <v>9</v>
      </c>
      <c r="T3454" s="36" t="n">
        <v>21.8</v>
      </c>
      <c r="U3454" s="33" t="str">
        <f aca="false">IF(Q3454&gt;O3454,"X","")</f>
        <v/>
      </c>
    </row>
    <row r="3455" customFormat="false" ht="12.75" hidden="false" customHeight="false" outlineLevel="0" collapsed="false">
      <c r="B3455" s="38" t="n">
        <v>39295.3402777778</v>
      </c>
      <c r="C3455" s="31" t="s">
        <v>88</v>
      </c>
      <c r="D3455" s="32"/>
      <c r="E3455" s="32" t="s">
        <v>21</v>
      </c>
      <c r="F3455" s="32"/>
      <c r="G3455" s="32" t="s">
        <v>21</v>
      </c>
      <c r="H3455" s="32"/>
      <c r="I3455" s="32" t="s">
        <v>21</v>
      </c>
      <c r="J3455" s="33" t="str">
        <f aca="false">IF(G3455&gt;E3455,"X","")</f>
        <v/>
      </c>
      <c r="K3455" s="39" t="s">
        <v>89</v>
      </c>
      <c r="L3455" s="34"/>
      <c r="M3455" s="35" t="s">
        <v>90</v>
      </c>
      <c r="N3455" s="32"/>
      <c r="O3455" s="32" t="n">
        <v>30</v>
      </c>
      <c r="P3455" s="32" t="s">
        <v>13</v>
      </c>
      <c r="Q3455" s="32" t="n">
        <v>9</v>
      </c>
      <c r="R3455" s="32"/>
      <c r="S3455" s="32" t="n">
        <v>40</v>
      </c>
      <c r="T3455" s="36" t="n">
        <v>22.5</v>
      </c>
      <c r="U3455" s="33" t="str">
        <f aca="false">IF(Q3455&gt;O3455,"X","")</f>
        <v/>
      </c>
    </row>
    <row r="3456" customFormat="false" ht="12.75" hidden="false" customHeight="false" outlineLevel="0" collapsed="false">
      <c r="B3456" s="38" t="n">
        <v>39302.3645833333</v>
      </c>
      <c r="C3456" s="31" t="s">
        <v>88</v>
      </c>
      <c r="D3456" s="32"/>
      <c r="E3456" s="32" t="s">
        <v>21</v>
      </c>
      <c r="F3456" s="32"/>
      <c r="G3456" s="32" t="s">
        <v>21</v>
      </c>
      <c r="H3456" s="32"/>
      <c r="I3456" s="32" t="s">
        <v>21</v>
      </c>
      <c r="J3456" s="33" t="str">
        <f aca="false">IF(G3456&gt;E3456,"X","")</f>
        <v/>
      </c>
      <c r="K3456" s="39" t="s">
        <v>89</v>
      </c>
      <c r="L3456" s="34"/>
      <c r="M3456" s="35" t="s">
        <v>90</v>
      </c>
      <c r="N3456" s="32"/>
      <c r="O3456" s="32" t="n">
        <v>90</v>
      </c>
      <c r="P3456" s="32"/>
      <c r="Q3456" s="32" t="n">
        <v>9</v>
      </c>
      <c r="R3456" s="32" t="s">
        <v>13</v>
      </c>
      <c r="S3456" s="32" t="n">
        <v>9</v>
      </c>
      <c r="T3456" s="36" t="n">
        <v>22.4</v>
      </c>
      <c r="U3456" s="33" t="str">
        <f aca="false">IF(Q3456&gt;O3456,"X","")</f>
        <v/>
      </c>
    </row>
    <row r="3457" customFormat="false" ht="12.75" hidden="false" customHeight="false" outlineLevel="0" collapsed="false">
      <c r="B3457" s="38" t="n">
        <v>39309.3819444444</v>
      </c>
      <c r="C3457" s="31" t="s">
        <v>88</v>
      </c>
      <c r="D3457" s="32"/>
      <c r="E3457" s="32" t="s">
        <v>21</v>
      </c>
      <c r="F3457" s="32"/>
      <c r="G3457" s="32" t="s">
        <v>21</v>
      </c>
      <c r="H3457" s="32"/>
      <c r="I3457" s="32" t="s">
        <v>21</v>
      </c>
      <c r="J3457" s="33" t="str">
        <f aca="false">IF(G3457&gt;E3457,"X","")</f>
        <v/>
      </c>
      <c r="K3457" s="39" t="s">
        <v>89</v>
      </c>
      <c r="L3457" s="34"/>
      <c r="M3457" s="35" t="s">
        <v>90</v>
      </c>
      <c r="N3457" s="32"/>
      <c r="O3457" s="32" t="n">
        <v>40</v>
      </c>
      <c r="P3457" s="32"/>
      <c r="Q3457" s="32" t="n">
        <v>9</v>
      </c>
      <c r="R3457" s="32" t="s">
        <v>13</v>
      </c>
      <c r="S3457" s="32" t="n">
        <v>9</v>
      </c>
      <c r="T3457" s="36" t="n">
        <v>22.6</v>
      </c>
      <c r="U3457" s="33" t="str">
        <f aca="false">IF(Q3457&gt;O3457,"X","")</f>
        <v/>
      </c>
    </row>
    <row r="3458" customFormat="false" ht="12.75" hidden="false" customHeight="false" outlineLevel="0" collapsed="false">
      <c r="B3458" s="38" t="n">
        <v>39316.4166666667</v>
      </c>
      <c r="C3458" s="31" t="s">
        <v>88</v>
      </c>
      <c r="D3458" s="32"/>
      <c r="E3458" s="32" t="s">
        <v>21</v>
      </c>
      <c r="F3458" s="32"/>
      <c r="G3458" s="32" t="s">
        <v>21</v>
      </c>
      <c r="H3458" s="32"/>
      <c r="I3458" s="32" t="s">
        <v>21</v>
      </c>
      <c r="J3458" s="33" t="str">
        <f aca="false">IF(G3458&gt;E3458,"X","")</f>
        <v/>
      </c>
      <c r="K3458" s="39" t="s">
        <v>89</v>
      </c>
      <c r="L3458" s="34"/>
      <c r="M3458" s="35" t="s">
        <v>90</v>
      </c>
      <c r="N3458" s="32"/>
      <c r="O3458" s="32" t="n">
        <v>20</v>
      </c>
      <c r="P3458" s="32"/>
      <c r="Q3458" s="32" t="n">
        <v>9</v>
      </c>
      <c r="R3458" s="32" t="s">
        <v>13</v>
      </c>
      <c r="S3458" s="32" t="n">
        <v>9</v>
      </c>
      <c r="T3458" s="36" t="n">
        <v>22.4</v>
      </c>
      <c r="U3458" s="33" t="str">
        <f aca="false">IF(Q3458&gt;O3458,"X","")</f>
        <v/>
      </c>
    </row>
    <row r="3459" customFormat="false" ht="12.75" hidden="false" customHeight="false" outlineLevel="0" collapsed="false">
      <c r="B3459" s="38" t="n">
        <v>39323.3819444444</v>
      </c>
      <c r="C3459" s="31" t="s">
        <v>88</v>
      </c>
      <c r="D3459" s="32"/>
      <c r="E3459" s="32" t="s">
        <v>21</v>
      </c>
      <c r="F3459" s="32"/>
      <c r="G3459" s="32" t="s">
        <v>21</v>
      </c>
      <c r="H3459" s="32"/>
      <c r="I3459" s="32" t="s">
        <v>21</v>
      </c>
      <c r="J3459" s="33" t="str">
        <f aca="false">IF(G3459&gt;E3459,"X","")</f>
        <v/>
      </c>
      <c r="K3459" s="39" t="s">
        <v>89</v>
      </c>
      <c r="L3459" s="34"/>
      <c r="M3459" s="35" t="s">
        <v>90</v>
      </c>
      <c r="N3459" s="32"/>
      <c r="O3459" s="32" t="n">
        <v>220</v>
      </c>
      <c r="P3459" s="32"/>
      <c r="Q3459" s="32" t="n">
        <v>9</v>
      </c>
      <c r="R3459" s="32" t="s">
        <v>13</v>
      </c>
      <c r="S3459" s="32" t="n">
        <v>9</v>
      </c>
      <c r="T3459" s="36" t="n">
        <v>16.8</v>
      </c>
      <c r="U3459" s="33" t="str">
        <f aca="false">IF(Q3459&gt;O3459,"X","")</f>
        <v/>
      </c>
    </row>
    <row r="3460" customFormat="false" ht="12.75" hidden="false" customHeight="false" outlineLevel="0" collapsed="false">
      <c r="B3460" s="38" t="n">
        <v>39330.3819444444</v>
      </c>
      <c r="C3460" s="31" t="s">
        <v>88</v>
      </c>
      <c r="D3460" s="32"/>
      <c r="E3460" s="32" t="s">
        <v>21</v>
      </c>
      <c r="F3460" s="32"/>
      <c r="G3460" s="32" t="s">
        <v>21</v>
      </c>
      <c r="H3460" s="32"/>
      <c r="I3460" s="32" t="s">
        <v>21</v>
      </c>
      <c r="J3460" s="33" t="str">
        <f aca="false">IF(G3460&gt;E3460,"X","")</f>
        <v/>
      </c>
      <c r="K3460" s="39" t="s">
        <v>89</v>
      </c>
      <c r="L3460" s="34"/>
      <c r="M3460" s="35" t="s">
        <v>90</v>
      </c>
      <c r="N3460" s="32"/>
      <c r="O3460" s="32" t="n">
        <v>100</v>
      </c>
      <c r="P3460" s="32"/>
      <c r="Q3460" s="32" t="n">
        <v>20</v>
      </c>
      <c r="R3460" s="32" t="s">
        <v>13</v>
      </c>
      <c r="S3460" s="32" t="n">
        <v>9</v>
      </c>
      <c r="T3460" s="36" t="n">
        <v>21.8</v>
      </c>
      <c r="U3460" s="33" t="str">
        <f aca="false">IF(Q3460&gt;O3460,"X","")</f>
        <v/>
      </c>
    </row>
    <row r="3461" customFormat="false" ht="12.75" hidden="false" customHeight="false" outlineLevel="0" collapsed="false">
      <c r="B3461" s="38" t="n">
        <v>39337.3576388889</v>
      </c>
      <c r="C3461" s="31" t="s">
        <v>88</v>
      </c>
      <c r="D3461" s="32"/>
      <c r="E3461" s="32" t="s">
        <v>21</v>
      </c>
      <c r="F3461" s="32"/>
      <c r="G3461" s="32" t="s">
        <v>21</v>
      </c>
      <c r="H3461" s="32"/>
      <c r="I3461" s="32" t="s">
        <v>21</v>
      </c>
      <c r="J3461" s="33" t="str">
        <f aca="false">IF(G3461&gt;E3461,"X","")</f>
        <v/>
      </c>
      <c r="K3461" s="39" t="s">
        <v>89</v>
      </c>
      <c r="L3461" s="34"/>
      <c r="M3461" s="35" t="s">
        <v>90</v>
      </c>
      <c r="N3461" s="32"/>
      <c r="O3461" s="32" t="n">
        <v>120</v>
      </c>
      <c r="P3461" s="32" t="s">
        <v>13</v>
      </c>
      <c r="Q3461" s="32" t="n">
        <v>9</v>
      </c>
      <c r="R3461" s="32"/>
      <c r="S3461" s="32" t="n">
        <v>9</v>
      </c>
      <c r="T3461" s="36" t="n">
        <v>16.5</v>
      </c>
      <c r="U3461" s="33" t="str">
        <f aca="false">IF(Q3461&gt;O3461,"X","")</f>
        <v/>
      </c>
    </row>
    <row r="3462" customFormat="false" ht="12.75" hidden="false" customHeight="false" outlineLevel="0" collapsed="false">
      <c r="B3462" s="38" t="n">
        <v>39344.3611111111</v>
      </c>
      <c r="C3462" s="31" t="s">
        <v>88</v>
      </c>
      <c r="D3462" s="32"/>
      <c r="E3462" s="32" t="s">
        <v>21</v>
      </c>
      <c r="F3462" s="32"/>
      <c r="G3462" s="32" t="s">
        <v>21</v>
      </c>
      <c r="H3462" s="32"/>
      <c r="I3462" s="32" t="s">
        <v>21</v>
      </c>
      <c r="J3462" s="33" t="str">
        <f aca="false">IF(G3462&gt;E3462,"X","")</f>
        <v/>
      </c>
      <c r="K3462" s="39" t="s">
        <v>89</v>
      </c>
      <c r="L3462" s="34"/>
      <c r="M3462" s="35" t="s">
        <v>90</v>
      </c>
      <c r="N3462" s="32"/>
      <c r="O3462" s="32" t="n">
        <v>50</v>
      </c>
      <c r="P3462" s="32"/>
      <c r="Q3462" s="32" t="n">
        <v>20</v>
      </c>
      <c r="R3462" s="32"/>
      <c r="S3462" s="32" t="n">
        <v>9</v>
      </c>
      <c r="T3462" s="36" t="n">
        <v>18.9</v>
      </c>
      <c r="U3462" s="33" t="str">
        <f aca="false">IF(Q3462&gt;O3462,"X","")</f>
        <v/>
      </c>
    </row>
    <row r="3463" customFormat="false" ht="12.75" hidden="false" customHeight="false" outlineLevel="0" collapsed="false">
      <c r="B3463" s="38" t="n">
        <v>39351.3715277778</v>
      </c>
      <c r="C3463" s="31" t="s">
        <v>88</v>
      </c>
      <c r="D3463" s="32"/>
      <c r="E3463" s="32" t="s">
        <v>21</v>
      </c>
      <c r="F3463" s="32"/>
      <c r="G3463" s="32" t="s">
        <v>21</v>
      </c>
      <c r="H3463" s="32"/>
      <c r="I3463" s="32" t="s">
        <v>21</v>
      </c>
      <c r="J3463" s="33" t="str">
        <f aca="false">IF(G3463&gt;E3463,"X","")</f>
        <v/>
      </c>
      <c r="K3463" s="39" t="s">
        <v>89</v>
      </c>
      <c r="L3463" s="34"/>
      <c r="M3463" s="35" t="s">
        <v>90</v>
      </c>
      <c r="N3463" s="32"/>
      <c r="O3463" s="32" t="n">
        <v>120</v>
      </c>
      <c r="P3463" s="32"/>
      <c r="Q3463" s="32" t="n">
        <v>9</v>
      </c>
      <c r="R3463" s="32"/>
      <c r="S3463" s="32" t="n">
        <v>9</v>
      </c>
      <c r="T3463" s="36" t="n">
        <v>20.3</v>
      </c>
      <c r="U3463" s="33" t="str">
        <f aca="false">IF(Q3463&gt;O3463,"X","")</f>
        <v/>
      </c>
    </row>
    <row r="3464" customFormat="false" ht="12.75" hidden="false" customHeight="false" outlineLevel="0" collapsed="false">
      <c r="B3464" s="38" t="n">
        <v>39358.3819444444</v>
      </c>
      <c r="C3464" s="31" t="s">
        <v>88</v>
      </c>
      <c r="D3464" s="32"/>
      <c r="E3464" s="32" t="n">
        <v>50</v>
      </c>
      <c r="F3464" s="32"/>
      <c r="G3464" s="32" t="n">
        <v>9</v>
      </c>
      <c r="H3464" s="32"/>
      <c r="I3464" s="32" t="n">
        <v>20</v>
      </c>
      <c r="J3464" s="33" t="str">
        <f aca="false">IF(G3464&gt;E3464,"X","")</f>
        <v/>
      </c>
      <c r="K3464" s="39" t="s">
        <v>89</v>
      </c>
      <c r="L3464" s="34"/>
      <c r="M3464" s="35" t="s">
        <v>90</v>
      </c>
      <c r="N3464" s="32"/>
      <c r="O3464" s="32" t="n">
        <v>40</v>
      </c>
      <c r="P3464" s="32"/>
      <c r="Q3464" s="32" t="n">
        <v>9</v>
      </c>
      <c r="R3464" s="32" t="s">
        <v>13</v>
      </c>
      <c r="S3464" s="32" t="n">
        <v>9</v>
      </c>
      <c r="T3464" s="36" t="n">
        <v>18.7</v>
      </c>
      <c r="U3464" s="33" t="str">
        <f aca="false">IF(Q3464&gt;O3464,"X","")</f>
        <v/>
      </c>
    </row>
    <row r="3465" customFormat="false" ht="12.75" hidden="false" customHeight="false" outlineLevel="0" collapsed="false">
      <c r="B3465" s="38" t="n">
        <v>39365.3680555556</v>
      </c>
      <c r="C3465" s="31" t="s">
        <v>88</v>
      </c>
      <c r="D3465" s="32"/>
      <c r="E3465" s="32" t="n">
        <v>20</v>
      </c>
      <c r="F3465" s="32"/>
      <c r="G3465" s="32" t="n">
        <v>20</v>
      </c>
      <c r="H3465" s="32"/>
      <c r="I3465" s="32" t="n">
        <v>9</v>
      </c>
      <c r="J3465" s="33" t="str">
        <f aca="false">IF(G3465&gt;E3465,"X","")</f>
        <v/>
      </c>
      <c r="K3465" s="39" t="s">
        <v>89</v>
      </c>
      <c r="L3465" s="34"/>
      <c r="M3465" s="35" t="s">
        <v>90</v>
      </c>
      <c r="N3465" s="32"/>
      <c r="O3465" s="32" t="n">
        <v>20</v>
      </c>
      <c r="P3465" s="32"/>
      <c r="Q3465" s="32" t="n">
        <v>9</v>
      </c>
      <c r="R3465" s="32" t="s">
        <v>13</v>
      </c>
      <c r="S3465" s="32" t="n">
        <v>9</v>
      </c>
      <c r="T3465" s="36" t="n">
        <v>17.5</v>
      </c>
      <c r="U3465" s="33" t="str">
        <f aca="false">IF(Q3465&gt;O3465,"X","")</f>
        <v/>
      </c>
    </row>
    <row r="3466" customFormat="false" ht="12.75" hidden="false" customHeight="false" outlineLevel="0" collapsed="false">
      <c r="B3466" s="38" t="n">
        <v>39372.3888888889</v>
      </c>
      <c r="C3466" s="31" t="s">
        <v>88</v>
      </c>
      <c r="D3466" s="32"/>
      <c r="E3466" s="32" t="n">
        <v>170</v>
      </c>
      <c r="F3466" s="32"/>
      <c r="G3466" s="32" t="n">
        <v>20</v>
      </c>
      <c r="H3466" s="32"/>
      <c r="I3466" s="32" t="n">
        <v>40</v>
      </c>
      <c r="J3466" s="33" t="str">
        <f aca="false">IF(G3466&gt;E3466,"X","")</f>
        <v/>
      </c>
      <c r="K3466" s="39" t="s">
        <v>89</v>
      </c>
      <c r="L3466" s="34"/>
      <c r="M3466" s="35" t="s">
        <v>90</v>
      </c>
      <c r="N3466" s="32"/>
      <c r="O3466" s="32" t="n">
        <v>480</v>
      </c>
      <c r="P3466" s="32"/>
      <c r="Q3466" s="32" t="n">
        <v>190</v>
      </c>
      <c r="R3466" s="32"/>
      <c r="S3466" s="32" t="n">
        <v>500</v>
      </c>
      <c r="T3466" s="36" t="n">
        <v>17.7</v>
      </c>
      <c r="U3466" s="33" t="str">
        <f aca="false">IF(Q3466&gt;O3466,"X","")</f>
        <v/>
      </c>
    </row>
    <row r="3467" customFormat="false" ht="12.75" hidden="false" customHeight="false" outlineLevel="0" collapsed="false">
      <c r="B3467" s="38" t="n">
        <v>39379.3541666667</v>
      </c>
      <c r="C3467" s="31" t="s">
        <v>88</v>
      </c>
      <c r="D3467" s="32"/>
      <c r="E3467" s="32" t="n">
        <v>30</v>
      </c>
      <c r="F3467" s="32"/>
      <c r="G3467" s="32" t="n">
        <v>9</v>
      </c>
      <c r="H3467" s="32"/>
      <c r="I3467" s="32" t="n">
        <v>30</v>
      </c>
      <c r="J3467" s="33" t="str">
        <f aca="false">IF(G3467&gt;E3467,"X","")</f>
        <v/>
      </c>
      <c r="K3467" s="39" t="s">
        <v>89</v>
      </c>
      <c r="L3467" s="34"/>
      <c r="M3467" s="35" t="s">
        <v>90</v>
      </c>
      <c r="N3467" s="32"/>
      <c r="O3467" s="32" t="n">
        <v>40</v>
      </c>
      <c r="P3467" s="32"/>
      <c r="Q3467" s="32" t="n">
        <v>9</v>
      </c>
      <c r="R3467" s="32"/>
      <c r="S3467" s="32" t="n">
        <v>9</v>
      </c>
      <c r="T3467" s="36" t="n">
        <v>18</v>
      </c>
      <c r="U3467" s="33" t="str">
        <f aca="false">IF(Q3467&gt;O3467,"X","")</f>
        <v/>
      </c>
    </row>
    <row r="3468" customFormat="false" ht="12.75" hidden="false" customHeight="false" outlineLevel="0" collapsed="false">
      <c r="B3468" s="38" t="n">
        <v>39386.3680555556</v>
      </c>
      <c r="C3468" s="31" t="s">
        <v>88</v>
      </c>
      <c r="D3468" s="32"/>
      <c r="E3468" s="32" t="n">
        <v>60</v>
      </c>
      <c r="F3468" s="32"/>
      <c r="G3468" s="32" t="n">
        <v>50</v>
      </c>
      <c r="H3468" s="32"/>
      <c r="I3468" s="32" t="n">
        <v>30</v>
      </c>
      <c r="J3468" s="33" t="str">
        <f aca="false">IF(G3468&gt;E3468,"X","")</f>
        <v/>
      </c>
      <c r="K3468" s="39" t="s">
        <v>89</v>
      </c>
      <c r="L3468" s="34"/>
      <c r="M3468" s="35" t="s">
        <v>90</v>
      </c>
      <c r="N3468" s="32"/>
      <c r="O3468" s="32" t="n">
        <v>40</v>
      </c>
      <c r="P3468" s="32"/>
      <c r="Q3468" s="32" t="n">
        <v>30</v>
      </c>
      <c r="R3468" s="32"/>
      <c r="S3468" s="32" t="n">
        <v>20</v>
      </c>
      <c r="T3468" s="36" t="n">
        <v>18.2</v>
      </c>
      <c r="U3468" s="33" t="str">
        <f aca="false">IF(Q3468&gt;O3468,"X","")</f>
        <v/>
      </c>
    </row>
    <row r="3469" customFormat="false" ht="12.75" hidden="false" customHeight="false" outlineLevel="0" collapsed="false">
      <c r="B3469" s="38" t="n">
        <v>39393.4131944444</v>
      </c>
      <c r="C3469" s="31" t="s">
        <v>88</v>
      </c>
      <c r="D3469" s="32"/>
      <c r="E3469" s="32" t="n">
        <v>40</v>
      </c>
      <c r="F3469" s="32" t="s">
        <v>13</v>
      </c>
      <c r="G3469" s="32" t="n">
        <v>9</v>
      </c>
      <c r="H3469" s="32"/>
      <c r="I3469" s="32" t="n">
        <v>40</v>
      </c>
      <c r="J3469" s="33" t="str">
        <f aca="false">IF(G3469&gt;E3469,"X","")</f>
        <v/>
      </c>
      <c r="K3469" s="39" t="s">
        <v>89</v>
      </c>
      <c r="L3469" s="34"/>
      <c r="M3469" s="35" t="s">
        <v>90</v>
      </c>
      <c r="N3469" s="32"/>
      <c r="O3469" s="32" t="n">
        <v>40</v>
      </c>
      <c r="P3469" s="32"/>
      <c r="Q3469" s="32" t="n">
        <v>20</v>
      </c>
      <c r="R3469" s="32"/>
      <c r="S3469" s="32" t="n">
        <v>40</v>
      </c>
      <c r="T3469" s="36" t="n">
        <v>17.7</v>
      </c>
      <c r="U3469" s="33" t="str">
        <f aca="false">IF(Q3469&gt;O3469,"X","")</f>
        <v/>
      </c>
    </row>
    <row r="3470" customFormat="false" ht="12.75" hidden="false" customHeight="false" outlineLevel="0" collapsed="false">
      <c r="B3470" s="38" t="n">
        <v>39401.3819444444</v>
      </c>
      <c r="C3470" s="31" t="s">
        <v>88</v>
      </c>
      <c r="D3470" s="32"/>
      <c r="E3470" s="32" t="n">
        <v>160</v>
      </c>
      <c r="F3470" s="32"/>
      <c r="G3470" s="32" t="n">
        <v>50</v>
      </c>
      <c r="H3470" s="32"/>
      <c r="I3470" s="32" t="n">
        <v>140</v>
      </c>
      <c r="J3470" s="33" t="str">
        <f aca="false">IF(G3470&gt;E3470,"X","")</f>
        <v/>
      </c>
      <c r="K3470" s="39" t="s">
        <v>89</v>
      </c>
      <c r="L3470" s="34"/>
      <c r="M3470" s="35" t="s">
        <v>90</v>
      </c>
      <c r="N3470" s="32"/>
      <c r="O3470" s="32" t="n">
        <v>180</v>
      </c>
      <c r="P3470" s="32"/>
      <c r="Q3470" s="32" t="n">
        <v>30</v>
      </c>
      <c r="R3470" s="32"/>
      <c r="S3470" s="32" t="n">
        <v>110</v>
      </c>
      <c r="T3470" s="36" t="n">
        <v>17</v>
      </c>
      <c r="U3470" s="33" t="str">
        <f aca="false">IF(Q3470&gt;O3470,"X","")</f>
        <v/>
      </c>
    </row>
    <row r="3471" customFormat="false" ht="12.75" hidden="false" customHeight="false" outlineLevel="0" collapsed="false">
      <c r="B3471" s="38" t="n">
        <v>39406.4236111111</v>
      </c>
      <c r="C3471" s="31" t="s">
        <v>88</v>
      </c>
      <c r="D3471" s="32"/>
      <c r="E3471" s="32" t="n">
        <v>470</v>
      </c>
      <c r="F3471" s="32"/>
      <c r="G3471" s="32" t="n">
        <v>140</v>
      </c>
      <c r="H3471" s="32"/>
      <c r="I3471" s="32" t="n">
        <v>400</v>
      </c>
      <c r="J3471" s="33" t="str">
        <f aca="false">IF(G3471&gt;E3471,"X","")</f>
        <v/>
      </c>
      <c r="K3471" s="39" t="s">
        <v>89</v>
      </c>
      <c r="L3471" s="34"/>
      <c r="M3471" s="35" t="s">
        <v>90</v>
      </c>
      <c r="N3471" s="32"/>
      <c r="O3471" s="32" t="n">
        <v>750</v>
      </c>
      <c r="P3471" s="32"/>
      <c r="Q3471" s="32" t="n">
        <v>210</v>
      </c>
      <c r="R3471" s="32"/>
      <c r="S3471" s="32" t="n">
        <v>780</v>
      </c>
      <c r="T3471" s="36" t="n">
        <v>16.9</v>
      </c>
      <c r="U3471" s="33" t="str">
        <f aca="false">IF(Q3471&gt;O3471,"X","")</f>
        <v/>
      </c>
    </row>
    <row r="3472" customFormat="false" ht="12.75" hidden="false" customHeight="false" outlineLevel="0" collapsed="false">
      <c r="B3472" s="38" t="n">
        <v>39415.3541666667</v>
      </c>
      <c r="C3472" s="31" t="s">
        <v>88</v>
      </c>
      <c r="D3472" s="32"/>
      <c r="E3472" s="32" t="n">
        <v>180</v>
      </c>
      <c r="F3472" s="32"/>
      <c r="G3472" s="32" t="n">
        <v>40</v>
      </c>
      <c r="H3472" s="32"/>
      <c r="I3472" s="32" t="n">
        <v>190</v>
      </c>
      <c r="J3472" s="33" t="str">
        <f aca="false">IF(G3472&gt;E3472,"X","")</f>
        <v/>
      </c>
      <c r="K3472" s="39" t="s">
        <v>89</v>
      </c>
      <c r="L3472" s="34"/>
      <c r="M3472" s="35" t="s">
        <v>90</v>
      </c>
      <c r="N3472" s="32"/>
      <c r="O3472" s="32" t="n">
        <v>340</v>
      </c>
      <c r="P3472" s="32"/>
      <c r="Q3472" s="32" t="n">
        <v>60</v>
      </c>
      <c r="R3472" s="32"/>
      <c r="S3472" s="32" t="n">
        <v>210</v>
      </c>
      <c r="T3472" s="36" t="n">
        <v>15.6</v>
      </c>
      <c r="U3472" s="33" t="str">
        <f aca="false">IF(Q3472&gt;O3472,"X","")</f>
        <v/>
      </c>
    </row>
    <row r="3473" customFormat="false" ht="12.75" hidden="false" customHeight="false" outlineLevel="0" collapsed="false">
      <c r="B3473" s="38" t="n">
        <v>39421.3715277778</v>
      </c>
      <c r="C3473" s="31" t="s">
        <v>88</v>
      </c>
      <c r="D3473" s="32"/>
      <c r="E3473" s="32" t="n">
        <v>580</v>
      </c>
      <c r="F3473" s="32"/>
      <c r="G3473" s="32" t="n">
        <v>120</v>
      </c>
      <c r="H3473" s="32"/>
      <c r="I3473" s="32" t="n">
        <v>670</v>
      </c>
      <c r="J3473" s="33" t="str">
        <f aca="false">IF(G3473&gt;E3473,"X","")</f>
        <v/>
      </c>
      <c r="K3473" s="39" t="s">
        <v>89</v>
      </c>
      <c r="L3473" s="34"/>
      <c r="M3473" s="35" t="s">
        <v>90</v>
      </c>
      <c r="N3473" s="32"/>
      <c r="O3473" s="32" t="n">
        <v>510</v>
      </c>
      <c r="P3473" s="32"/>
      <c r="Q3473" s="32" t="n">
        <v>90</v>
      </c>
      <c r="R3473" s="32"/>
      <c r="S3473" s="32" t="n">
        <v>900</v>
      </c>
      <c r="T3473" s="36" t="n">
        <v>16.4</v>
      </c>
      <c r="U3473" s="33" t="str">
        <f aca="false">IF(Q3473&gt;O3473,"X","")</f>
        <v/>
      </c>
    </row>
    <row r="3474" customFormat="false" ht="12.75" hidden="false" customHeight="false" outlineLevel="0" collapsed="false">
      <c r="B3474" s="38" t="n">
        <v>39427.3819444444</v>
      </c>
      <c r="C3474" s="31" t="s">
        <v>88</v>
      </c>
      <c r="D3474" s="32"/>
      <c r="E3474" s="32" t="n">
        <v>140</v>
      </c>
      <c r="F3474" s="32"/>
      <c r="G3474" s="32" t="n">
        <v>9</v>
      </c>
      <c r="H3474" s="32"/>
      <c r="I3474" s="32" t="n">
        <v>20</v>
      </c>
      <c r="J3474" s="33" t="str">
        <f aca="false">IF(G3474&gt;E3474,"X","")</f>
        <v/>
      </c>
      <c r="K3474" s="39" t="s">
        <v>89</v>
      </c>
      <c r="L3474" s="34" t="s">
        <v>18</v>
      </c>
      <c r="M3474" s="35" t="s">
        <v>90</v>
      </c>
      <c r="N3474" s="32"/>
      <c r="O3474" s="32" t="n">
        <v>190</v>
      </c>
      <c r="P3474" s="32" t="s">
        <v>13</v>
      </c>
      <c r="Q3474" s="32" t="n">
        <v>9</v>
      </c>
      <c r="R3474" s="32"/>
      <c r="S3474" s="32" t="n">
        <v>9</v>
      </c>
      <c r="T3474" s="36" t="n">
        <v>14.7</v>
      </c>
      <c r="U3474" s="33" t="str">
        <f aca="false">IF(Q3474&gt;O3474,"X","")</f>
        <v/>
      </c>
    </row>
    <row r="3475" customFormat="false" ht="12.75" hidden="false" customHeight="false" outlineLevel="0" collapsed="false">
      <c r="B3475" s="38" t="n">
        <v>39436.3715277778</v>
      </c>
      <c r="C3475" s="31" t="s">
        <v>88</v>
      </c>
      <c r="D3475" s="32"/>
      <c r="E3475" s="32" t="n">
        <v>590</v>
      </c>
      <c r="F3475" s="32" t="s">
        <v>13</v>
      </c>
      <c r="G3475" s="32" t="n">
        <v>9</v>
      </c>
      <c r="H3475" s="32" t="s">
        <v>13</v>
      </c>
      <c r="I3475" s="32" t="n">
        <v>9</v>
      </c>
      <c r="J3475" s="33" t="str">
        <f aca="false">IF(G3475&gt;E3475,"X","")</f>
        <v/>
      </c>
      <c r="K3475" s="39" t="s">
        <v>89</v>
      </c>
      <c r="L3475" s="34" t="s">
        <v>18</v>
      </c>
      <c r="M3475" s="35" t="s">
        <v>90</v>
      </c>
      <c r="N3475" s="32"/>
      <c r="O3475" s="32" t="n">
        <v>620</v>
      </c>
      <c r="P3475" s="32"/>
      <c r="Q3475" s="32" t="n">
        <v>40</v>
      </c>
      <c r="R3475" s="32"/>
      <c r="S3475" s="32" t="n">
        <v>50</v>
      </c>
      <c r="T3475" s="36" t="n">
        <v>15.4</v>
      </c>
      <c r="U3475" s="33" t="str">
        <f aca="false">IF(Q3475&gt;O3475,"X","")</f>
        <v/>
      </c>
    </row>
    <row r="3476" customFormat="false" ht="12.75" hidden="false" customHeight="false" outlineLevel="0" collapsed="false">
      <c r="B3476" s="38" t="n">
        <v>39443.3611111111</v>
      </c>
      <c r="C3476" s="31" t="s">
        <v>88</v>
      </c>
      <c r="D3476" s="32"/>
      <c r="E3476" s="32" t="n">
        <v>20</v>
      </c>
      <c r="F3476" s="32" t="s">
        <v>13</v>
      </c>
      <c r="G3476" s="32" t="n">
        <v>9</v>
      </c>
      <c r="H3476" s="32"/>
      <c r="I3476" s="32" t="n">
        <v>40</v>
      </c>
      <c r="J3476" s="33" t="str">
        <f aca="false">IF(G3476&gt;E3476,"X","")</f>
        <v/>
      </c>
      <c r="K3476" s="39" t="s">
        <v>89</v>
      </c>
      <c r="L3476" s="34"/>
      <c r="M3476" s="35" t="s">
        <v>90</v>
      </c>
      <c r="N3476" s="32"/>
      <c r="O3476" s="32" t="n">
        <v>80</v>
      </c>
      <c r="P3476" s="32" t="s">
        <v>13</v>
      </c>
      <c r="Q3476" s="32" t="n">
        <v>9</v>
      </c>
      <c r="R3476" s="32"/>
      <c r="S3476" s="32" t="n">
        <v>9</v>
      </c>
      <c r="T3476" s="36" t="n">
        <v>12.8</v>
      </c>
      <c r="U3476" s="33" t="str">
        <f aca="false">IF(Q3476&gt;O3476,"X","")</f>
        <v/>
      </c>
    </row>
    <row r="3477" customFormat="false" ht="12.75" hidden="false" customHeight="false" outlineLevel="0" collapsed="false">
      <c r="B3477" s="38" t="n">
        <v>39449.3645833333</v>
      </c>
      <c r="C3477" s="31" t="s">
        <v>88</v>
      </c>
      <c r="D3477" s="32"/>
      <c r="E3477" s="32" t="n">
        <v>9</v>
      </c>
      <c r="F3477" s="32" t="s">
        <v>13</v>
      </c>
      <c r="G3477" s="32" t="n">
        <v>9</v>
      </c>
      <c r="H3477" s="32" t="s">
        <v>13</v>
      </c>
      <c r="I3477" s="32" t="n">
        <v>9</v>
      </c>
      <c r="J3477" s="33" t="str">
        <f aca="false">IF(G3477&gt;E3477,"X","")</f>
        <v/>
      </c>
      <c r="K3477" s="39" t="s">
        <v>89</v>
      </c>
      <c r="L3477" s="34"/>
      <c r="M3477" s="35" t="s">
        <v>90</v>
      </c>
      <c r="N3477" s="32" t="s">
        <v>13</v>
      </c>
      <c r="O3477" s="32" t="n">
        <v>9</v>
      </c>
      <c r="P3477" s="32" t="s">
        <v>13</v>
      </c>
      <c r="Q3477" s="32" t="n">
        <v>9</v>
      </c>
      <c r="R3477" s="32" t="s">
        <v>13</v>
      </c>
      <c r="S3477" s="32" t="n">
        <v>9</v>
      </c>
      <c r="T3477" s="36" t="n">
        <v>13.2</v>
      </c>
      <c r="U3477" s="33" t="str">
        <f aca="false">IF(Q3477&gt;O3477,"X","")</f>
        <v/>
      </c>
    </row>
    <row r="3478" customFormat="false" ht="12.75" hidden="false" customHeight="false" outlineLevel="0" collapsed="false">
      <c r="B3478" s="38" t="n">
        <v>39457.3541666667</v>
      </c>
      <c r="C3478" s="31" t="s">
        <v>88</v>
      </c>
      <c r="D3478" s="32"/>
      <c r="E3478" s="32" t="n">
        <v>190</v>
      </c>
      <c r="F3478" s="32"/>
      <c r="G3478" s="32" t="n">
        <v>50</v>
      </c>
      <c r="H3478" s="32"/>
      <c r="I3478" s="32" t="n">
        <v>90</v>
      </c>
      <c r="J3478" s="33" t="str">
        <f aca="false">IF(G3478&gt;E3478,"X","")</f>
        <v/>
      </c>
      <c r="K3478" s="39" t="s">
        <v>89</v>
      </c>
      <c r="L3478" s="34"/>
      <c r="M3478" s="35" t="s">
        <v>90</v>
      </c>
      <c r="N3478" s="32"/>
      <c r="O3478" s="32" t="n">
        <v>160</v>
      </c>
      <c r="P3478" s="32"/>
      <c r="Q3478" s="32" t="n">
        <v>20</v>
      </c>
      <c r="R3478" s="32"/>
      <c r="S3478" s="32" t="n">
        <v>80</v>
      </c>
      <c r="T3478" s="36" t="n">
        <v>13.3</v>
      </c>
      <c r="U3478" s="33" t="str">
        <f aca="false">IF(Q3478&gt;O3478,"X","")</f>
        <v/>
      </c>
    </row>
    <row r="3479" customFormat="false" ht="12.75" hidden="false" customHeight="false" outlineLevel="0" collapsed="false">
      <c r="B3479" s="38" t="n">
        <v>39463.3472222222</v>
      </c>
      <c r="C3479" s="31" t="s">
        <v>88</v>
      </c>
      <c r="D3479" s="32"/>
      <c r="E3479" s="32" t="n">
        <v>9</v>
      </c>
      <c r="F3479" s="32"/>
      <c r="G3479" s="32" t="n">
        <v>9</v>
      </c>
      <c r="H3479" s="32" t="s">
        <v>13</v>
      </c>
      <c r="I3479" s="32" t="n">
        <v>9</v>
      </c>
      <c r="J3479" s="33" t="str">
        <f aca="false">IF(G3479&gt;E3479,"X","")</f>
        <v/>
      </c>
      <c r="K3479" s="39" t="s">
        <v>89</v>
      </c>
      <c r="L3479" s="34"/>
      <c r="M3479" s="35" t="s">
        <v>90</v>
      </c>
      <c r="N3479" s="32"/>
      <c r="O3479" s="32" t="n">
        <v>9</v>
      </c>
      <c r="P3479" s="32" t="s">
        <v>13</v>
      </c>
      <c r="Q3479" s="32" t="n">
        <v>9</v>
      </c>
      <c r="R3479" s="32" t="s">
        <v>13</v>
      </c>
      <c r="S3479" s="32" t="n">
        <v>9</v>
      </c>
      <c r="T3479" s="36" t="n">
        <v>13.5</v>
      </c>
      <c r="U3479" s="33" t="str">
        <f aca="false">IF(Q3479&gt;O3479,"X","")</f>
        <v/>
      </c>
    </row>
    <row r="3480" customFormat="false" ht="12.75" hidden="false" customHeight="false" outlineLevel="0" collapsed="false">
      <c r="B3480" s="38" t="n">
        <v>39469.4027777778</v>
      </c>
      <c r="C3480" s="31" t="s">
        <v>88</v>
      </c>
      <c r="D3480" s="32"/>
      <c r="E3480" s="32" t="n">
        <v>9</v>
      </c>
      <c r="F3480" s="32"/>
      <c r="G3480" s="32" t="n">
        <v>9</v>
      </c>
      <c r="H3480" s="32"/>
      <c r="I3480" s="32" t="n">
        <v>9</v>
      </c>
      <c r="J3480" s="33" t="str">
        <f aca="false">IF(G3480&gt;E3480,"X","")</f>
        <v/>
      </c>
      <c r="K3480" s="39" t="s">
        <v>89</v>
      </c>
      <c r="L3480" s="34" t="s">
        <v>18</v>
      </c>
      <c r="M3480" s="35" t="s">
        <v>90</v>
      </c>
      <c r="N3480" s="32"/>
      <c r="O3480" s="32" t="n">
        <v>9</v>
      </c>
      <c r="P3480" s="32" t="s">
        <v>13</v>
      </c>
      <c r="Q3480" s="32" t="n">
        <v>9</v>
      </c>
      <c r="R3480" s="32"/>
      <c r="S3480" s="32" t="n">
        <v>30</v>
      </c>
      <c r="T3480" s="36" t="n">
        <v>14.1</v>
      </c>
      <c r="U3480" s="33" t="str">
        <f aca="false">IF(Q3480&gt;O3480,"X","")</f>
        <v/>
      </c>
    </row>
    <row r="3481" customFormat="false" ht="12.75" hidden="false" customHeight="false" outlineLevel="0" collapsed="false">
      <c r="B3481" s="38" t="n">
        <v>39485.3715277778</v>
      </c>
      <c r="C3481" s="31" t="s">
        <v>88</v>
      </c>
      <c r="D3481" s="32"/>
      <c r="E3481" s="32" t="n">
        <v>9</v>
      </c>
      <c r="F3481" s="32" t="s">
        <v>13</v>
      </c>
      <c r="G3481" s="32" t="n">
        <v>9</v>
      </c>
      <c r="H3481" s="32"/>
      <c r="I3481" s="32" t="n">
        <v>9</v>
      </c>
      <c r="J3481" s="33" t="str">
        <f aca="false">IF(G3481&gt;E3481,"X","")</f>
        <v/>
      </c>
      <c r="K3481" s="39" t="s">
        <v>89</v>
      </c>
      <c r="L3481" s="34"/>
      <c r="M3481" s="35" t="s">
        <v>90</v>
      </c>
      <c r="N3481" s="32"/>
      <c r="O3481" s="32" t="n">
        <v>9</v>
      </c>
      <c r="P3481" s="32" t="s">
        <v>13</v>
      </c>
      <c r="Q3481" s="32" t="n">
        <v>9</v>
      </c>
      <c r="R3481" s="32" t="s">
        <v>13</v>
      </c>
      <c r="S3481" s="32" t="n">
        <v>9</v>
      </c>
      <c r="T3481" s="36" t="n">
        <v>13.9</v>
      </c>
      <c r="U3481" s="33" t="str">
        <f aca="false">IF(Q3481&gt;O3481,"X","")</f>
        <v/>
      </c>
    </row>
    <row r="3482" customFormat="false" ht="12.75" hidden="false" customHeight="false" outlineLevel="0" collapsed="false">
      <c r="B3482" s="38" t="n">
        <v>39492.3923611111</v>
      </c>
      <c r="C3482" s="31" t="s">
        <v>88</v>
      </c>
      <c r="D3482" s="32"/>
      <c r="E3482" s="32" t="n">
        <v>1650</v>
      </c>
      <c r="F3482" s="32"/>
      <c r="G3482" s="32" t="n">
        <v>30</v>
      </c>
      <c r="H3482" s="32"/>
      <c r="I3482" s="32" t="n">
        <v>170</v>
      </c>
      <c r="J3482" s="33" t="str">
        <f aca="false">IF(G3482&gt;E3482,"X","")</f>
        <v/>
      </c>
      <c r="K3482" s="39" t="s">
        <v>89</v>
      </c>
      <c r="L3482" s="34"/>
      <c r="M3482" s="35" t="s">
        <v>90</v>
      </c>
      <c r="N3482" s="32"/>
      <c r="O3482" s="32" t="n">
        <v>3500</v>
      </c>
      <c r="P3482" s="32"/>
      <c r="Q3482" s="32" t="n">
        <v>40</v>
      </c>
      <c r="R3482" s="32"/>
      <c r="S3482" s="32" t="n">
        <v>150</v>
      </c>
      <c r="T3482" s="36" t="n">
        <v>13.8</v>
      </c>
      <c r="U3482" s="33" t="str">
        <f aca="false">IF(Q3482&gt;O3482,"X","")</f>
        <v/>
      </c>
    </row>
    <row r="3483" customFormat="false" ht="12.75" hidden="false" customHeight="false" outlineLevel="0" collapsed="false">
      <c r="B3483" s="38" t="n">
        <v>39505.3611111111</v>
      </c>
      <c r="C3483" s="31" t="s">
        <v>88</v>
      </c>
      <c r="D3483" s="32"/>
      <c r="E3483" s="32" t="n">
        <v>30</v>
      </c>
      <c r="F3483" s="32"/>
      <c r="G3483" s="32" t="n">
        <v>9</v>
      </c>
      <c r="H3483" s="32" t="s">
        <v>13</v>
      </c>
      <c r="I3483" s="32" t="n">
        <v>9</v>
      </c>
      <c r="J3483" s="33" t="str">
        <f aca="false">IF(G3483&gt;E3483,"X","")</f>
        <v/>
      </c>
      <c r="K3483" s="39" t="s">
        <v>89</v>
      </c>
      <c r="L3483" s="34"/>
      <c r="M3483" s="35" t="s">
        <v>90</v>
      </c>
      <c r="N3483" s="32"/>
      <c r="O3483" s="32" t="n">
        <v>40</v>
      </c>
      <c r="P3483" s="32"/>
      <c r="Q3483" s="32" t="n">
        <v>20</v>
      </c>
      <c r="R3483" s="32"/>
      <c r="S3483" s="32" t="n">
        <v>30</v>
      </c>
      <c r="T3483" s="36" t="n">
        <v>14.9</v>
      </c>
      <c r="U3483" s="33" t="str">
        <f aca="false">IF(Q3483&gt;O3483,"X","")</f>
        <v/>
      </c>
    </row>
    <row r="3484" customFormat="false" ht="12.75" hidden="false" customHeight="false" outlineLevel="0" collapsed="false">
      <c r="B3484" s="38" t="n">
        <v>39512.3680555556</v>
      </c>
      <c r="C3484" s="31" t="s">
        <v>88</v>
      </c>
      <c r="D3484" s="32"/>
      <c r="E3484" s="32" t="n">
        <v>310</v>
      </c>
      <c r="F3484" s="32"/>
      <c r="G3484" s="32" t="n">
        <v>120</v>
      </c>
      <c r="H3484" s="32"/>
      <c r="I3484" s="32" t="n">
        <v>150</v>
      </c>
      <c r="J3484" s="33" t="str">
        <f aca="false">IF(G3484&gt;E3484,"X","")</f>
        <v/>
      </c>
      <c r="K3484" s="39" t="s">
        <v>89</v>
      </c>
      <c r="L3484" s="34" t="s">
        <v>18</v>
      </c>
      <c r="M3484" s="35" t="s">
        <v>90</v>
      </c>
      <c r="N3484" s="32"/>
      <c r="O3484" s="32" t="n">
        <v>280</v>
      </c>
      <c r="P3484" s="32"/>
      <c r="Q3484" s="32" t="n">
        <v>40</v>
      </c>
      <c r="R3484" s="32"/>
      <c r="S3484" s="32" t="n">
        <v>40</v>
      </c>
      <c r="T3484" s="36" t="n">
        <v>15.4</v>
      </c>
      <c r="U3484" s="33" t="str">
        <f aca="false">IF(Q3484&gt;O3484,"X","")</f>
        <v/>
      </c>
    </row>
    <row r="3485" customFormat="false" ht="12.75" hidden="false" customHeight="false" outlineLevel="0" collapsed="false">
      <c r="B3485" s="38" t="n">
        <v>39519.3506944444</v>
      </c>
      <c r="C3485" s="31" t="s">
        <v>88</v>
      </c>
      <c r="D3485" s="32"/>
      <c r="E3485" s="32" t="n">
        <v>9</v>
      </c>
      <c r="F3485" s="32"/>
      <c r="G3485" s="32" t="n">
        <v>9</v>
      </c>
      <c r="H3485" s="32"/>
      <c r="I3485" s="32" t="n">
        <v>9</v>
      </c>
      <c r="J3485" s="33" t="str">
        <f aca="false">IF(G3485&gt;E3485,"X","")</f>
        <v/>
      </c>
      <c r="K3485" s="39" t="s">
        <v>89</v>
      </c>
      <c r="L3485" s="34"/>
      <c r="M3485" s="35" t="s">
        <v>90</v>
      </c>
      <c r="N3485" s="32" t="s">
        <v>13</v>
      </c>
      <c r="O3485" s="32" t="n">
        <v>9</v>
      </c>
      <c r="P3485" s="32" t="s">
        <v>13</v>
      </c>
      <c r="Q3485" s="32" t="n">
        <v>9</v>
      </c>
      <c r="R3485" s="32" t="s">
        <v>13</v>
      </c>
      <c r="S3485" s="32" t="n">
        <v>9</v>
      </c>
      <c r="T3485" s="36" t="n">
        <v>14.8</v>
      </c>
      <c r="U3485" s="33" t="str">
        <f aca="false">IF(Q3485&gt;O3485,"X","")</f>
        <v/>
      </c>
    </row>
    <row r="3486" customFormat="false" ht="12.75" hidden="false" customHeight="false" outlineLevel="0" collapsed="false">
      <c r="B3486" s="38" t="n">
        <v>39526.3576388889</v>
      </c>
      <c r="C3486" s="31" t="s">
        <v>88</v>
      </c>
      <c r="D3486" s="32"/>
      <c r="E3486" s="32" t="n">
        <v>9</v>
      </c>
      <c r="F3486" s="32" t="s">
        <v>13</v>
      </c>
      <c r="G3486" s="32" t="n">
        <v>9</v>
      </c>
      <c r="H3486" s="32" t="s">
        <v>13</v>
      </c>
      <c r="I3486" s="32" t="n">
        <v>9</v>
      </c>
      <c r="J3486" s="33" t="str">
        <f aca="false">IF(G3486&gt;E3486,"X","")</f>
        <v/>
      </c>
      <c r="K3486" s="39" t="s">
        <v>89</v>
      </c>
      <c r="L3486" s="34" t="s">
        <v>18</v>
      </c>
      <c r="M3486" s="35" t="s">
        <v>90</v>
      </c>
      <c r="N3486" s="32" t="s">
        <v>13</v>
      </c>
      <c r="O3486" s="32" t="n">
        <v>9</v>
      </c>
      <c r="P3486" s="32" t="s">
        <v>13</v>
      </c>
      <c r="Q3486" s="32" t="n">
        <v>9</v>
      </c>
      <c r="R3486" s="32"/>
      <c r="S3486" s="32" t="n">
        <v>20</v>
      </c>
      <c r="T3486" s="36" t="n">
        <v>14</v>
      </c>
      <c r="U3486" s="33" t="str">
        <f aca="false">IF(Q3486&gt;O3486,"X","")</f>
        <v/>
      </c>
    </row>
    <row r="3487" customFormat="false" ht="12.75" hidden="false" customHeight="false" outlineLevel="0" collapsed="false">
      <c r="B3487" s="38" t="n">
        <v>39533.3819444444</v>
      </c>
      <c r="C3487" s="31" t="s">
        <v>88</v>
      </c>
      <c r="D3487" s="32" t="s">
        <v>13</v>
      </c>
      <c r="E3487" s="32" t="n">
        <v>9</v>
      </c>
      <c r="F3487" s="32" t="s">
        <v>13</v>
      </c>
      <c r="G3487" s="32" t="n">
        <v>9</v>
      </c>
      <c r="H3487" s="32" t="s">
        <v>13</v>
      </c>
      <c r="I3487" s="32" t="n">
        <v>9</v>
      </c>
      <c r="J3487" s="33" t="str">
        <f aca="false">IF(G3487&gt;E3487,"X","")</f>
        <v/>
      </c>
      <c r="K3487" s="39" t="s">
        <v>89</v>
      </c>
      <c r="L3487" s="34"/>
      <c r="M3487" s="35" t="s">
        <v>90</v>
      </c>
      <c r="N3487" s="32"/>
      <c r="O3487" s="32" t="n">
        <v>9</v>
      </c>
      <c r="P3487" s="32" t="s">
        <v>13</v>
      </c>
      <c r="Q3487" s="32" t="n">
        <v>9</v>
      </c>
      <c r="R3487" s="32" t="s">
        <v>13</v>
      </c>
      <c r="S3487" s="32" t="n">
        <v>9</v>
      </c>
      <c r="T3487" s="36" t="n">
        <v>14.5</v>
      </c>
      <c r="U3487" s="33" t="str">
        <f aca="false">IF(Q3487&gt;O3487,"X","")</f>
        <v/>
      </c>
    </row>
    <row r="3488" customFormat="false" ht="12.75" hidden="false" customHeight="false" outlineLevel="0" collapsed="false">
      <c r="B3488" s="38" t="n">
        <v>39540.3854166667</v>
      </c>
      <c r="C3488" s="31" t="s">
        <v>88</v>
      </c>
      <c r="D3488" s="32" t="s">
        <v>13</v>
      </c>
      <c r="E3488" s="32" t="n">
        <v>9</v>
      </c>
      <c r="F3488" s="32" t="s">
        <v>13</v>
      </c>
      <c r="G3488" s="32" t="n">
        <v>9</v>
      </c>
      <c r="H3488" s="32" t="s">
        <v>13</v>
      </c>
      <c r="I3488" s="32" t="n">
        <v>9</v>
      </c>
      <c r="J3488" s="33" t="str">
        <f aca="false">IF(G3488&gt;E3488,"X","")</f>
        <v/>
      </c>
      <c r="K3488" s="39" t="s">
        <v>89</v>
      </c>
      <c r="L3488" s="34"/>
      <c r="M3488" s="35" t="s">
        <v>90</v>
      </c>
      <c r="N3488" s="32" t="s">
        <v>13</v>
      </c>
      <c r="O3488" s="32" t="n">
        <v>9</v>
      </c>
      <c r="P3488" s="32" t="s">
        <v>13</v>
      </c>
      <c r="Q3488" s="32" t="n">
        <v>9</v>
      </c>
      <c r="R3488" s="32" t="s">
        <v>13</v>
      </c>
      <c r="S3488" s="32" t="n">
        <v>9</v>
      </c>
      <c r="T3488" s="36" t="n">
        <v>15.9</v>
      </c>
      <c r="U3488" s="33" t="str">
        <f aca="false">IF(Q3488&gt;O3488,"X","")</f>
        <v/>
      </c>
    </row>
    <row r="3489" customFormat="false" ht="12.75" hidden="false" customHeight="false" outlineLevel="0" collapsed="false">
      <c r="B3489" s="38" t="n">
        <v>39547.4097222222</v>
      </c>
      <c r="C3489" s="31" t="s">
        <v>88</v>
      </c>
      <c r="D3489" s="32"/>
      <c r="E3489" s="32" t="n">
        <v>40</v>
      </c>
      <c r="F3489" s="32" t="s">
        <v>13</v>
      </c>
      <c r="G3489" s="32" t="n">
        <v>9</v>
      </c>
      <c r="H3489" s="32" t="s">
        <v>13</v>
      </c>
      <c r="I3489" s="32" t="n">
        <v>9</v>
      </c>
      <c r="J3489" s="33" t="str">
        <f aca="false">IF(G3489&gt;E3489,"X","")</f>
        <v/>
      </c>
      <c r="K3489" s="39" t="s">
        <v>89</v>
      </c>
      <c r="L3489" s="34"/>
      <c r="M3489" s="35" t="s">
        <v>90</v>
      </c>
      <c r="N3489" s="32"/>
      <c r="O3489" s="32" t="n">
        <v>20</v>
      </c>
      <c r="P3489" s="32"/>
      <c r="Q3489" s="32" t="n">
        <v>9</v>
      </c>
      <c r="R3489" s="32"/>
      <c r="S3489" s="32" t="n">
        <v>9</v>
      </c>
      <c r="T3489" s="36" t="n">
        <v>16.3</v>
      </c>
      <c r="U3489" s="33" t="str">
        <f aca="false">IF(Q3489&gt;O3489,"X","")</f>
        <v/>
      </c>
    </row>
    <row r="3490" customFormat="false" ht="12.75" hidden="false" customHeight="false" outlineLevel="0" collapsed="false">
      <c r="B3490" s="38" t="n">
        <v>39554.3888888889</v>
      </c>
      <c r="C3490" s="31" t="s">
        <v>88</v>
      </c>
      <c r="D3490" s="32"/>
      <c r="E3490" s="32" t="n">
        <v>30</v>
      </c>
      <c r="F3490" s="32"/>
      <c r="G3490" s="32" t="n">
        <v>20</v>
      </c>
      <c r="H3490" s="32" t="s">
        <v>13</v>
      </c>
      <c r="I3490" s="32" t="n">
        <v>9</v>
      </c>
      <c r="J3490" s="33" t="str">
        <f aca="false">IF(G3490&gt;E3490,"X","")</f>
        <v/>
      </c>
      <c r="K3490" s="39" t="s">
        <v>89</v>
      </c>
      <c r="L3490" s="34"/>
      <c r="M3490" s="35" t="s">
        <v>90</v>
      </c>
      <c r="N3490" s="32"/>
      <c r="O3490" s="32" t="n">
        <v>30</v>
      </c>
      <c r="P3490" s="32" t="s">
        <v>13</v>
      </c>
      <c r="Q3490" s="32" t="n">
        <v>9</v>
      </c>
      <c r="R3490" s="32"/>
      <c r="S3490" s="32" t="n">
        <v>9</v>
      </c>
      <c r="T3490" s="36" t="n">
        <v>15.5</v>
      </c>
      <c r="U3490" s="33" t="str">
        <f aca="false">IF(Q3490&gt;O3490,"X","")</f>
        <v/>
      </c>
    </row>
    <row r="3491" customFormat="false" ht="12.75" hidden="false" customHeight="false" outlineLevel="0" collapsed="false">
      <c r="B3491" s="38" t="n">
        <v>39561.3680555556</v>
      </c>
      <c r="C3491" s="31" t="s">
        <v>88</v>
      </c>
      <c r="D3491" s="32"/>
      <c r="E3491" s="32" t="n">
        <v>50</v>
      </c>
      <c r="F3491" s="32" t="s">
        <v>13</v>
      </c>
      <c r="G3491" s="32" t="n">
        <v>9</v>
      </c>
      <c r="H3491" s="32" t="s">
        <v>13</v>
      </c>
      <c r="I3491" s="32" t="n">
        <v>9</v>
      </c>
      <c r="J3491" s="33" t="str">
        <f aca="false">IF(G3491&gt;E3491,"X","")</f>
        <v/>
      </c>
      <c r="K3491" s="39" t="s">
        <v>89</v>
      </c>
      <c r="L3491" s="34"/>
      <c r="M3491" s="35" t="s">
        <v>90</v>
      </c>
      <c r="N3491" s="32"/>
      <c r="O3491" s="32" t="n">
        <v>40</v>
      </c>
      <c r="P3491" s="32" t="s">
        <v>13</v>
      </c>
      <c r="Q3491" s="32" t="n">
        <v>9</v>
      </c>
      <c r="R3491" s="32" t="s">
        <v>13</v>
      </c>
      <c r="S3491" s="32" t="n">
        <v>9</v>
      </c>
      <c r="T3491" s="36" t="n">
        <v>15.6</v>
      </c>
      <c r="U3491" s="33" t="str">
        <f aca="false">IF(Q3491&gt;O3491,"X","")</f>
        <v/>
      </c>
    </row>
    <row r="3492" customFormat="false" ht="12.75" hidden="false" customHeight="false" outlineLevel="0" collapsed="false">
      <c r="B3492" s="38" t="n">
        <v>39568.3888888889</v>
      </c>
      <c r="C3492" s="31" t="s">
        <v>88</v>
      </c>
      <c r="D3492" s="32"/>
      <c r="E3492" s="32" t="n">
        <v>40</v>
      </c>
      <c r="F3492" s="32" t="s">
        <v>13</v>
      </c>
      <c r="G3492" s="32" t="n">
        <v>9</v>
      </c>
      <c r="H3492" s="32" t="s">
        <v>13</v>
      </c>
      <c r="I3492" s="32" t="n">
        <v>9</v>
      </c>
      <c r="J3492" s="33" t="str">
        <f aca="false">IF(G3492&gt;E3492,"X","")</f>
        <v/>
      </c>
      <c r="K3492" s="39" t="s">
        <v>89</v>
      </c>
      <c r="L3492" s="34"/>
      <c r="M3492" s="35" t="s">
        <v>90</v>
      </c>
      <c r="N3492" s="32"/>
      <c r="O3492" s="32" t="n">
        <v>40</v>
      </c>
      <c r="P3492" s="32" t="s">
        <v>13</v>
      </c>
      <c r="Q3492" s="32" t="n">
        <v>9</v>
      </c>
      <c r="R3492" s="32"/>
      <c r="S3492" s="32" t="n">
        <v>9</v>
      </c>
      <c r="T3492" s="36" t="n">
        <v>17.3</v>
      </c>
      <c r="U3492" s="33" t="str">
        <f aca="false">IF(Q3492&gt;O3492,"X","")</f>
        <v/>
      </c>
    </row>
    <row r="3493" customFormat="false" ht="12.75" hidden="false" customHeight="false" outlineLevel="0" collapsed="false">
      <c r="B3493" s="38" t="n">
        <v>39575.3819444444</v>
      </c>
      <c r="C3493" s="31" t="s">
        <v>88</v>
      </c>
      <c r="D3493" s="32"/>
      <c r="E3493" s="32" t="n">
        <v>20</v>
      </c>
      <c r="F3493" s="32"/>
      <c r="G3493" s="32" t="n">
        <v>20</v>
      </c>
      <c r="H3493" s="32"/>
      <c r="I3493" s="32" t="n">
        <v>9</v>
      </c>
      <c r="J3493" s="33" t="str">
        <f aca="false">IF(G3493&gt;E3493,"X","")</f>
        <v/>
      </c>
      <c r="K3493" s="39" t="s">
        <v>89</v>
      </c>
      <c r="L3493" s="34"/>
      <c r="M3493" s="35" t="s">
        <v>90</v>
      </c>
      <c r="N3493" s="32"/>
      <c r="O3493" s="32" t="n">
        <v>40</v>
      </c>
      <c r="P3493" s="32" t="s">
        <v>13</v>
      </c>
      <c r="Q3493" s="32" t="n">
        <v>9</v>
      </c>
      <c r="R3493" s="32"/>
      <c r="S3493" s="32" t="n">
        <v>9</v>
      </c>
      <c r="T3493" s="36" t="n">
        <v>17.9</v>
      </c>
      <c r="U3493" s="33" t="str">
        <f aca="false">IF(Q3493&gt;O3493,"X","")</f>
        <v/>
      </c>
    </row>
    <row r="3494" customFormat="false" ht="12.75" hidden="false" customHeight="false" outlineLevel="0" collapsed="false">
      <c r="B3494" s="38" t="n">
        <v>39582.3888888889</v>
      </c>
      <c r="C3494" s="31" t="s">
        <v>88</v>
      </c>
      <c r="D3494" s="32"/>
      <c r="E3494" s="32" t="n">
        <v>20</v>
      </c>
      <c r="F3494" s="32" t="s">
        <v>13</v>
      </c>
      <c r="G3494" s="32" t="n">
        <v>9</v>
      </c>
      <c r="H3494" s="32" t="s">
        <v>13</v>
      </c>
      <c r="I3494" s="32" t="n">
        <v>9</v>
      </c>
      <c r="J3494" s="33" t="str">
        <f aca="false">IF(G3494&gt;E3494,"X","")</f>
        <v/>
      </c>
      <c r="K3494" s="39" t="s">
        <v>89</v>
      </c>
      <c r="L3494" s="34"/>
      <c r="M3494" s="35" t="s">
        <v>90</v>
      </c>
      <c r="N3494" s="32"/>
      <c r="O3494" s="32" t="n">
        <v>20</v>
      </c>
      <c r="P3494" s="32" t="s">
        <v>13</v>
      </c>
      <c r="Q3494" s="32" t="n">
        <v>9</v>
      </c>
      <c r="R3494" s="32" t="s">
        <v>13</v>
      </c>
      <c r="S3494" s="32" t="n">
        <v>9</v>
      </c>
      <c r="T3494" s="36" t="n">
        <v>18.8</v>
      </c>
      <c r="U3494" s="33" t="str">
        <f aca="false">IF(Q3494&gt;O3494,"X","")</f>
        <v/>
      </c>
    </row>
    <row r="3495" customFormat="false" ht="12.75" hidden="false" customHeight="false" outlineLevel="0" collapsed="false">
      <c r="B3495" s="38" t="n">
        <v>39589.2881944444</v>
      </c>
      <c r="C3495" s="31" t="s">
        <v>88</v>
      </c>
      <c r="D3495" s="32"/>
      <c r="E3495" s="32" t="n">
        <v>9</v>
      </c>
      <c r="F3495" s="32" t="s">
        <v>13</v>
      </c>
      <c r="G3495" s="32" t="n">
        <v>9</v>
      </c>
      <c r="H3495" s="32"/>
      <c r="I3495" s="32" t="n">
        <v>9</v>
      </c>
      <c r="J3495" s="33" t="str">
        <f aca="false">IF(G3495&gt;E3495,"X","")</f>
        <v/>
      </c>
      <c r="K3495" s="39" t="s">
        <v>89</v>
      </c>
      <c r="L3495" s="34"/>
      <c r="M3495" s="35" t="s">
        <v>90</v>
      </c>
      <c r="N3495" s="32"/>
      <c r="O3495" s="32" t="n">
        <v>20</v>
      </c>
      <c r="P3495" s="32"/>
      <c r="Q3495" s="32" t="n">
        <v>9</v>
      </c>
      <c r="R3495" s="32"/>
      <c r="S3495" s="32" t="n">
        <v>9</v>
      </c>
      <c r="T3495" s="36" t="n">
        <v>19.7</v>
      </c>
      <c r="U3495" s="33" t="str">
        <f aca="false">IF(Q3495&gt;O3495,"X","")</f>
        <v/>
      </c>
    </row>
    <row r="3496" customFormat="false" ht="12.75" hidden="false" customHeight="false" outlineLevel="0" collapsed="false">
      <c r="B3496" s="38" t="n">
        <v>39596.375</v>
      </c>
      <c r="C3496" s="31" t="s">
        <v>88</v>
      </c>
      <c r="D3496" s="32"/>
      <c r="E3496" s="32" t="n">
        <v>40</v>
      </c>
      <c r="F3496" s="32" t="s">
        <v>13</v>
      </c>
      <c r="G3496" s="32" t="n">
        <v>9</v>
      </c>
      <c r="H3496" s="32"/>
      <c r="I3496" s="32" t="n">
        <v>20</v>
      </c>
      <c r="J3496" s="33" t="str">
        <f aca="false">IF(G3496&gt;E3496,"X","")</f>
        <v/>
      </c>
      <c r="K3496" s="39" t="s">
        <v>89</v>
      </c>
      <c r="L3496" s="34"/>
      <c r="M3496" s="35" t="s">
        <v>90</v>
      </c>
      <c r="N3496" s="32"/>
      <c r="O3496" s="32" t="n">
        <v>30</v>
      </c>
      <c r="P3496" s="32" t="s">
        <v>13</v>
      </c>
      <c r="Q3496" s="32" t="n">
        <v>9</v>
      </c>
      <c r="R3496" s="32" t="s">
        <v>13</v>
      </c>
      <c r="S3496" s="32" t="n">
        <v>9</v>
      </c>
      <c r="T3496" s="36" t="n">
        <v>18.8</v>
      </c>
      <c r="U3496" s="33" t="str">
        <f aca="false">IF(Q3496&gt;O3496,"X","")</f>
        <v/>
      </c>
    </row>
    <row r="3497" customFormat="false" ht="12.75" hidden="false" customHeight="false" outlineLevel="0" collapsed="false">
      <c r="B3497" s="38" t="n">
        <v>39603.3680555556</v>
      </c>
      <c r="C3497" s="31" t="s">
        <v>88</v>
      </c>
      <c r="D3497" s="32"/>
      <c r="E3497" s="32" t="n">
        <v>30</v>
      </c>
      <c r="F3497" s="32" t="s">
        <v>13</v>
      </c>
      <c r="G3497" s="32" t="n">
        <v>9</v>
      </c>
      <c r="H3497" s="32"/>
      <c r="I3497" s="32" t="n">
        <v>9</v>
      </c>
      <c r="J3497" s="33" t="str">
        <f aca="false">IF(G3497&gt;E3497,"X","")</f>
        <v/>
      </c>
      <c r="K3497" s="39" t="s">
        <v>89</v>
      </c>
      <c r="L3497" s="34"/>
      <c r="M3497" s="35" t="s">
        <v>90</v>
      </c>
      <c r="N3497" s="32" t="s">
        <v>17</v>
      </c>
      <c r="O3497" s="32" t="n">
        <v>20</v>
      </c>
      <c r="P3497" s="32"/>
      <c r="Q3497" s="32" t="n">
        <v>30</v>
      </c>
      <c r="R3497" s="32"/>
      <c r="S3497" s="32" t="n">
        <v>50</v>
      </c>
      <c r="T3497" s="36" t="n">
        <v>19.2</v>
      </c>
      <c r="U3497" s="33" t="str">
        <f aca="false">IF(Q3497&gt;O3497,"X","")</f>
        <v>X</v>
      </c>
    </row>
    <row r="3498" customFormat="false" ht="12.75" hidden="false" customHeight="false" outlineLevel="0" collapsed="false">
      <c r="B3498" s="38" t="n">
        <v>39610.3645833333</v>
      </c>
      <c r="C3498" s="31" t="s">
        <v>88</v>
      </c>
      <c r="D3498" s="32"/>
      <c r="E3498" s="32" t="n">
        <v>20</v>
      </c>
      <c r="F3498" s="32"/>
      <c r="G3498" s="32" t="n">
        <v>9</v>
      </c>
      <c r="H3498" s="32" t="s">
        <v>13</v>
      </c>
      <c r="I3498" s="32" t="n">
        <v>9</v>
      </c>
      <c r="J3498" s="33" t="str">
        <f aca="false">IF(G3498&gt;E3498,"X","")</f>
        <v/>
      </c>
      <c r="K3498" s="39" t="s">
        <v>89</v>
      </c>
      <c r="L3498" s="34"/>
      <c r="M3498" s="35" t="s">
        <v>90</v>
      </c>
      <c r="N3498" s="32"/>
      <c r="O3498" s="32" t="n">
        <v>20</v>
      </c>
      <c r="P3498" s="32"/>
      <c r="Q3498" s="32" t="n">
        <v>20</v>
      </c>
      <c r="R3498" s="32" t="s">
        <v>13</v>
      </c>
      <c r="S3498" s="32" t="n">
        <v>9</v>
      </c>
      <c r="T3498" s="36" t="n">
        <v>19.9</v>
      </c>
      <c r="U3498" s="33" t="str">
        <f aca="false">IF(Q3498&gt;O3498,"X","")</f>
        <v/>
      </c>
    </row>
    <row r="3499" customFormat="false" ht="12.75" hidden="false" customHeight="false" outlineLevel="0" collapsed="false">
      <c r="B3499" s="38" t="n">
        <v>39617.3819444444</v>
      </c>
      <c r="C3499" s="31" t="s">
        <v>88</v>
      </c>
      <c r="D3499" s="32" t="s">
        <v>13</v>
      </c>
      <c r="E3499" s="32" t="n">
        <v>9</v>
      </c>
      <c r="F3499" s="32" t="s">
        <v>13</v>
      </c>
      <c r="G3499" s="32" t="n">
        <v>9</v>
      </c>
      <c r="H3499" s="32" t="s">
        <v>13</v>
      </c>
      <c r="I3499" s="32" t="n">
        <v>9</v>
      </c>
      <c r="J3499" s="33" t="str">
        <f aca="false">IF(G3499&gt;E3499,"X","")</f>
        <v/>
      </c>
      <c r="K3499" s="39" t="s">
        <v>89</v>
      </c>
      <c r="L3499" s="34"/>
      <c r="M3499" s="35" t="s">
        <v>90</v>
      </c>
      <c r="N3499" s="32"/>
      <c r="O3499" s="32" t="n">
        <v>9</v>
      </c>
      <c r="P3499" s="32" t="s">
        <v>13</v>
      </c>
      <c r="Q3499" s="32" t="n">
        <v>9</v>
      </c>
      <c r="R3499" s="32" t="s">
        <v>13</v>
      </c>
      <c r="S3499" s="32" t="n">
        <v>9</v>
      </c>
      <c r="T3499" s="36" t="n">
        <v>20.2</v>
      </c>
      <c r="U3499" s="33" t="str">
        <f aca="false">IF(Q3499&gt;O3499,"X","")</f>
        <v/>
      </c>
    </row>
    <row r="3500" customFormat="false" ht="12.75" hidden="false" customHeight="false" outlineLevel="0" collapsed="false">
      <c r="B3500" s="38" t="n">
        <v>39624.3680555556</v>
      </c>
      <c r="C3500" s="31" t="s">
        <v>88</v>
      </c>
      <c r="D3500" s="32"/>
      <c r="E3500" s="32" t="n">
        <v>9</v>
      </c>
      <c r="F3500" s="32" t="s">
        <v>13</v>
      </c>
      <c r="G3500" s="32" t="n">
        <v>9</v>
      </c>
      <c r="H3500" s="32" t="s">
        <v>13</v>
      </c>
      <c r="I3500" s="32" t="n">
        <v>9</v>
      </c>
      <c r="J3500" s="33" t="str">
        <f aca="false">IF(G3500&gt;E3500,"X","")</f>
        <v/>
      </c>
      <c r="K3500" s="39" t="s">
        <v>89</v>
      </c>
      <c r="L3500" s="34"/>
      <c r="M3500" s="35" t="s">
        <v>90</v>
      </c>
      <c r="N3500" s="32" t="s">
        <v>13</v>
      </c>
      <c r="O3500" s="32" t="n">
        <v>9</v>
      </c>
      <c r="P3500" s="32" t="s">
        <v>13</v>
      </c>
      <c r="Q3500" s="32" t="n">
        <v>9</v>
      </c>
      <c r="R3500" s="32" t="s">
        <v>13</v>
      </c>
      <c r="S3500" s="32" t="n">
        <v>9</v>
      </c>
      <c r="T3500" s="36" t="n">
        <v>22</v>
      </c>
      <c r="U3500" s="33" t="str">
        <f aca="false">IF(Q3500&gt;O3500,"X","")</f>
        <v/>
      </c>
    </row>
    <row r="3501" customFormat="false" ht="12.75" hidden="false" customHeight="false" outlineLevel="0" collapsed="false">
      <c r="B3501" s="40" t="n">
        <v>39630.4104166667</v>
      </c>
      <c r="C3501" s="31" t="s">
        <v>88</v>
      </c>
      <c r="D3501" s="32" t="s">
        <v>13</v>
      </c>
      <c r="E3501" s="32" t="n">
        <v>9</v>
      </c>
      <c r="F3501" s="32" t="s">
        <v>13</v>
      </c>
      <c r="G3501" s="32" t="n">
        <v>9</v>
      </c>
      <c r="H3501" s="32" t="s">
        <v>13</v>
      </c>
      <c r="I3501" s="32" t="n">
        <v>9</v>
      </c>
      <c r="J3501" s="33" t="str">
        <f aca="false">IF(G3501&gt;E3501,"X","")</f>
        <v/>
      </c>
      <c r="K3501" s="39" t="s">
        <v>89</v>
      </c>
      <c r="L3501" s="34" t="s">
        <v>19</v>
      </c>
      <c r="M3501" s="35" t="s">
        <v>90</v>
      </c>
      <c r="N3501" s="32"/>
      <c r="O3501" s="32" t="n">
        <v>30</v>
      </c>
      <c r="P3501" s="32"/>
      <c r="Q3501" s="32" t="n">
        <v>9</v>
      </c>
      <c r="R3501" s="32" t="s">
        <v>13</v>
      </c>
      <c r="S3501" s="32" t="n">
        <v>9</v>
      </c>
      <c r="T3501" s="36" t="n">
        <v>16.7</v>
      </c>
      <c r="U3501" s="33" t="str">
        <f aca="false">IF(Q3501&gt;O3501,"X","")</f>
        <v/>
      </c>
    </row>
    <row r="3502" customFormat="false" ht="12.75" hidden="false" customHeight="false" outlineLevel="0" collapsed="false">
      <c r="B3502" s="40" t="n">
        <v>39638.3958333333</v>
      </c>
      <c r="C3502" s="31" t="s">
        <v>88</v>
      </c>
      <c r="D3502" s="32"/>
      <c r="E3502" s="32"/>
      <c r="F3502" s="32"/>
      <c r="G3502" s="32"/>
      <c r="H3502" s="32"/>
      <c r="I3502" s="32"/>
      <c r="J3502" s="33" t="str">
        <f aca="false">IF(G3502&gt;E3502,"X","")</f>
        <v/>
      </c>
      <c r="K3502" s="39" t="s">
        <v>89</v>
      </c>
      <c r="L3502" s="34" t="s">
        <v>19</v>
      </c>
      <c r="M3502" s="35" t="s">
        <v>90</v>
      </c>
      <c r="N3502" s="32" t="s">
        <v>13</v>
      </c>
      <c r="O3502" s="32" t="n">
        <v>9</v>
      </c>
      <c r="P3502" s="32" t="s">
        <v>13</v>
      </c>
      <c r="Q3502" s="32" t="n">
        <v>9</v>
      </c>
      <c r="R3502" s="32" t="s">
        <v>13</v>
      </c>
      <c r="S3502" s="32" t="n">
        <v>9</v>
      </c>
      <c r="T3502" s="36" t="n">
        <v>20.4</v>
      </c>
      <c r="U3502" s="33" t="str">
        <f aca="false">IF(Q3502&gt;O3502,"X","")</f>
        <v/>
      </c>
    </row>
    <row r="3503" customFormat="false" ht="12.75" hidden="false" customHeight="false" outlineLevel="0" collapsed="false">
      <c r="B3503" s="40" t="n">
        <v>39643.3576388889</v>
      </c>
      <c r="C3503" s="31" t="s">
        <v>88</v>
      </c>
      <c r="D3503" s="32"/>
      <c r="E3503" s="32"/>
      <c r="F3503" s="32"/>
      <c r="G3503" s="32"/>
      <c r="H3503" s="32"/>
      <c r="I3503" s="32"/>
      <c r="J3503" s="33" t="str">
        <f aca="false">IF(G3503&gt;E3503,"X","")</f>
        <v/>
      </c>
      <c r="K3503" s="39" t="s">
        <v>89</v>
      </c>
      <c r="L3503" s="34" t="s">
        <v>19</v>
      </c>
      <c r="M3503" s="35" t="s">
        <v>90</v>
      </c>
      <c r="N3503" s="32"/>
      <c r="O3503" s="32" t="n">
        <v>70</v>
      </c>
      <c r="P3503" s="32"/>
      <c r="Q3503" s="32" t="n">
        <v>9</v>
      </c>
      <c r="R3503" s="32"/>
      <c r="S3503" s="32" t="n">
        <v>9</v>
      </c>
      <c r="T3503" s="36" t="n">
        <v>19</v>
      </c>
      <c r="U3503" s="33" t="str">
        <f aca="false">IF(Q3503&gt;O3503,"X","")</f>
        <v/>
      </c>
    </row>
    <row r="3504" customFormat="false" ht="12.75" hidden="false" customHeight="false" outlineLevel="0" collapsed="false">
      <c r="B3504" s="40" t="n">
        <v>39651.3506944444</v>
      </c>
      <c r="C3504" s="31" t="s">
        <v>88</v>
      </c>
      <c r="D3504" s="32"/>
      <c r="E3504" s="32"/>
      <c r="F3504" s="32"/>
      <c r="G3504" s="32"/>
      <c r="H3504" s="32"/>
      <c r="I3504" s="32"/>
      <c r="J3504" s="33" t="str">
        <f aca="false">IF(G3504&gt;E3504,"X","")</f>
        <v/>
      </c>
      <c r="K3504" s="39" t="s">
        <v>89</v>
      </c>
      <c r="L3504" s="34" t="s">
        <v>19</v>
      </c>
      <c r="M3504" s="35" t="s">
        <v>90</v>
      </c>
      <c r="N3504" s="32"/>
      <c r="O3504" s="32" t="n">
        <v>9</v>
      </c>
      <c r="P3504" s="32" t="s">
        <v>13</v>
      </c>
      <c r="Q3504" s="32" t="n">
        <v>9</v>
      </c>
      <c r="R3504" s="32" t="s">
        <v>13</v>
      </c>
      <c r="S3504" s="32" t="n">
        <v>9</v>
      </c>
      <c r="T3504" s="36" t="n">
        <v>19.8</v>
      </c>
      <c r="U3504" s="33" t="str">
        <f aca="false">IF(Q3504&gt;O3504,"X","")</f>
        <v/>
      </c>
    </row>
    <row r="3505" customFormat="false" ht="12.75" hidden="false" customHeight="false" outlineLevel="0" collapsed="false">
      <c r="B3505" s="40" t="n">
        <v>39658.4131944444</v>
      </c>
      <c r="C3505" s="31" t="s">
        <v>88</v>
      </c>
      <c r="D3505" s="32"/>
      <c r="E3505" s="32"/>
      <c r="F3505" s="32"/>
      <c r="G3505" s="32"/>
      <c r="H3505" s="32"/>
      <c r="I3505" s="32"/>
      <c r="J3505" s="33" t="str">
        <f aca="false">IF(G3505&gt;E3505,"X","")</f>
        <v/>
      </c>
      <c r="K3505" s="39" t="s">
        <v>89</v>
      </c>
      <c r="L3505" s="34" t="s">
        <v>19</v>
      </c>
      <c r="M3505" s="35" t="s">
        <v>90</v>
      </c>
      <c r="N3505" s="32"/>
      <c r="O3505" s="32" t="n">
        <v>9</v>
      </c>
      <c r="P3505" s="32" t="s">
        <v>13</v>
      </c>
      <c r="Q3505" s="32" t="n">
        <v>9</v>
      </c>
      <c r="R3505" s="32" t="s">
        <v>13</v>
      </c>
      <c r="S3505" s="32" t="n">
        <v>9</v>
      </c>
      <c r="T3505" s="36" t="n">
        <v>21.1</v>
      </c>
      <c r="U3505" s="33" t="str">
        <f aca="false">IF(Q3505&gt;O3505,"X","")</f>
        <v/>
      </c>
    </row>
    <row r="3506" customFormat="false" ht="12.75" hidden="false" customHeight="false" outlineLevel="0" collapsed="false">
      <c r="B3506" s="40" t="n">
        <v>39664.4236111111</v>
      </c>
      <c r="C3506" s="31" t="s">
        <v>88</v>
      </c>
      <c r="D3506" s="32"/>
      <c r="E3506" s="32"/>
      <c r="F3506" s="32"/>
      <c r="G3506" s="32"/>
      <c r="H3506" s="32"/>
      <c r="I3506" s="32"/>
      <c r="J3506" s="33" t="str">
        <f aca="false">IF(G3506&gt;E3506,"X","")</f>
        <v/>
      </c>
      <c r="K3506" s="39" t="s">
        <v>89</v>
      </c>
      <c r="L3506" s="34" t="s">
        <v>19</v>
      </c>
      <c r="M3506" s="35" t="s">
        <v>90</v>
      </c>
      <c r="N3506" s="32" t="s">
        <v>13</v>
      </c>
      <c r="O3506" s="32" t="n">
        <v>9</v>
      </c>
      <c r="P3506" s="32" t="s">
        <v>13</v>
      </c>
      <c r="Q3506" s="32" t="n">
        <v>9</v>
      </c>
      <c r="R3506" s="32" t="s">
        <v>13</v>
      </c>
      <c r="S3506" s="32" t="n">
        <v>9</v>
      </c>
      <c r="T3506" s="36" t="n">
        <v>23.4</v>
      </c>
      <c r="U3506" s="33" t="str">
        <f aca="false">IF(Q3506&gt;O3506,"X","")</f>
        <v/>
      </c>
    </row>
    <row r="3507" customFormat="false" ht="12.75" hidden="false" customHeight="false" outlineLevel="0" collapsed="false">
      <c r="B3507" s="40" t="n">
        <v>39672.4201388889</v>
      </c>
      <c r="C3507" s="31" t="s">
        <v>88</v>
      </c>
      <c r="D3507" s="32"/>
      <c r="E3507" s="32"/>
      <c r="F3507" s="32"/>
      <c r="G3507" s="32"/>
      <c r="H3507" s="32"/>
      <c r="I3507" s="32"/>
      <c r="J3507" s="33" t="str">
        <f aca="false">IF(G3507&gt;E3507,"X","")</f>
        <v/>
      </c>
      <c r="K3507" s="39" t="s">
        <v>89</v>
      </c>
      <c r="L3507" s="34" t="s">
        <v>19</v>
      </c>
      <c r="M3507" s="35" t="s">
        <v>90</v>
      </c>
      <c r="N3507" s="32"/>
      <c r="O3507" s="32" t="n">
        <v>20</v>
      </c>
      <c r="P3507" s="32" t="s">
        <v>13</v>
      </c>
      <c r="Q3507" s="32" t="n">
        <v>9</v>
      </c>
      <c r="R3507" s="32" t="s">
        <v>13</v>
      </c>
      <c r="S3507" s="32" t="n">
        <v>9</v>
      </c>
      <c r="T3507" s="36" t="n">
        <v>21.3</v>
      </c>
      <c r="U3507" s="33" t="str">
        <f aca="false">IF(Q3507&gt;O3507,"X","")</f>
        <v/>
      </c>
    </row>
    <row r="3508" customFormat="false" ht="12.75" hidden="false" customHeight="false" outlineLevel="0" collapsed="false">
      <c r="B3508" s="40" t="n">
        <v>39681.4166666667</v>
      </c>
      <c r="C3508" s="31" t="s">
        <v>88</v>
      </c>
      <c r="D3508" s="32"/>
      <c r="E3508" s="32"/>
      <c r="F3508" s="32"/>
      <c r="G3508" s="32"/>
      <c r="H3508" s="32"/>
      <c r="I3508" s="32"/>
      <c r="J3508" s="33" t="str">
        <f aca="false">IF(G3508&gt;E3508,"X","")</f>
        <v/>
      </c>
      <c r="K3508" s="39" t="s">
        <v>89</v>
      </c>
      <c r="L3508" s="34" t="s">
        <v>19</v>
      </c>
      <c r="M3508" s="35" t="s">
        <v>90</v>
      </c>
      <c r="N3508" s="32"/>
      <c r="O3508" s="32" t="n">
        <v>9</v>
      </c>
      <c r="P3508" s="32" t="s">
        <v>13</v>
      </c>
      <c r="Q3508" s="32" t="n">
        <v>9</v>
      </c>
      <c r="R3508" s="32"/>
      <c r="S3508" s="32" t="n">
        <v>9</v>
      </c>
      <c r="T3508" s="36" t="n">
        <v>19.2</v>
      </c>
      <c r="U3508" s="33" t="str">
        <f aca="false">IF(Q3508&gt;O3508,"X","")</f>
        <v/>
      </c>
    </row>
    <row r="3509" customFormat="false" ht="12.75" hidden="false" customHeight="false" outlineLevel="0" collapsed="false">
      <c r="B3509" s="40" t="n">
        <v>39685.4166666667</v>
      </c>
      <c r="C3509" s="31" t="s">
        <v>88</v>
      </c>
      <c r="D3509" s="32"/>
      <c r="E3509" s="32"/>
      <c r="F3509" s="32"/>
      <c r="G3509" s="32"/>
      <c r="H3509" s="32"/>
      <c r="I3509" s="32"/>
      <c r="J3509" s="33" t="str">
        <f aca="false">IF(G3509&gt;E3509,"X","")</f>
        <v/>
      </c>
      <c r="K3509" s="39" t="s">
        <v>89</v>
      </c>
      <c r="L3509" s="34" t="s">
        <v>19</v>
      </c>
      <c r="M3509" s="35" t="s">
        <v>90</v>
      </c>
      <c r="N3509" s="32" t="s">
        <v>13</v>
      </c>
      <c r="O3509" s="32" t="n">
        <v>9</v>
      </c>
      <c r="P3509" s="32" t="s">
        <v>13</v>
      </c>
      <c r="Q3509" s="32" t="n">
        <v>9</v>
      </c>
      <c r="R3509" s="32"/>
      <c r="S3509" s="32" t="n">
        <v>9</v>
      </c>
      <c r="T3509" s="36" t="n">
        <v>20.2</v>
      </c>
      <c r="U3509" s="33" t="str">
        <f aca="false">IF(Q3509&gt;O3509,"X","")</f>
        <v/>
      </c>
    </row>
    <row r="3510" customFormat="false" ht="12.75" hidden="false" customHeight="false" outlineLevel="0" collapsed="false">
      <c r="B3510" s="40" t="n">
        <v>39693.4111111111</v>
      </c>
      <c r="C3510" s="31" t="s">
        <v>88</v>
      </c>
      <c r="D3510" s="32"/>
      <c r="E3510" s="32"/>
      <c r="F3510" s="32"/>
      <c r="G3510" s="32"/>
      <c r="H3510" s="32"/>
      <c r="I3510" s="32"/>
      <c r="J3510" s="33" t="str">
        <f aca="false">IF(G3510&gt;E3510,"X","")</f>
        <v/>
      </c>
      <c r="K3510" s="39" t="s">
        <v>89</v>
      </c>
      <c r="L3510" s="34" t="s">
        <v>19</v>
      </c>
      <c r="M3510" s="35" t="s">
        <v>90</v>
      </c>
      <c r="N3510" s="32"/>
      <c r="O3510" s="32" t="n">
        <v>30</v>
      </c>
      <c r="P3510" s="32" t="s">
        <v>13</v>
      </c>
      <c r="Q3510" s="32" t="n">
        <v>9</v>
      </c>
      <c r="R3510" s="32" t="s">
        <v>13</v>
      </c>
      <c r="S3510" s="32" t="n">
        <v>9</v>
      </c>
      <c r="T3510" s="36" t="n">
        <v>22.1</v>
      </c>
      <c r="U3510" s="33" t="str">
        <f aca="false">IF(Q3510&gt;O3510,"X","")</f>
        <v/>
      </c>
    </row>
    <row r="3511" customFormat="false" ht="12.75" hidden="false" customHeight="false" outlineLevel="0" collapsed="false">
      <c r="B3511" s="40" t="n">
        <v>39701.3958333333</v>
      </c>
      <c r="C3511" s="31" t="s">
        <v>88</v>
      </c>
      <c r="D3511" s="32"/>
      <c r="E3511" s="32"/>
      <c r="F3511" s="32"/>
      <c r="G3511" s="32"/>
      <c r="H3511" s="32"/>
      <c r="I3511" s="32"/>
      <c r="J3511" s="33" t="str">
        <f aca="false">IF(G3511&gt;E3511,"X","")</f>
        <v/>
      </c>
      <c r="K3511" s="39" t="s">
        <v>89</v>
      </c>
      <c r="L3511" s="34" t="s">
        <v>19</v>
      </c>
      <c r="M3511" s="35" t="s">
        <v>90</v>
      </c>
      <c r="N3511" s="32"/>
      <c r="O3511" s="32" t="n">
        <v>30</v>
      </c>
      <c r="P3511" s="32" t="s">
        <v>13</v>
      </c>
      <c r="Q3511" s="32" t="n">
        <v>9</v>
      </c>
      <c r="R3511" s="32" t="s">
        <v>13</v>
      </c>
      <c r="S3511" s="32" t="n">
        <v>9</v>
      </c>
      <c r="T3511" s="36" t="n">
        <v>20.8</v>
      </c>
      <c r="U3511" s="33" t="str">
        <f aca="false">IF(Q3511&gt;O3511,"X","")</f>
        <v/>
      </c>
    </row>
    <row r="3512" customFormat="false" ht="12.75" hidden="false" customHeight="false" outlineLevel="0" collapsed="false">
      <c r="B3512" s="40" t="n">
        <v>39709.4270833333</v>
      </c>
      <c r="C3512" s="31" t="s">
        <v>88</v>
      </c>
      <c r="D3512" s="32"/>
      <c r="E3512" s="32"/>
      <c r="F3512" s="32"/>
      <c r="G3512" s="32"/>
      <c r="H3512" s="32"/>
      <c r="I3512" s="32"/>
      <c r="J3512" s="33" t="str">
        <f aca="false">IF(G3512&gt;E3512,"X","")</f>
        <v/>
      </c>
      <c r="K3512" s="39" t="s">
        <v>89</v>
      </c>
      <c r="L3512" s="34" t="s">
        <v>19</v>
      </c>
      <c r="M3512" s="35" t="s">
        <v>90</v>
      </c>
      <c r="N3512" s="32"/>
      <c r="O3512" s="32" t="n">
        <v>40</v>
      </c>
      <c r="P3512" s="32"/>
      <c r="Q3512" s="32" t="n">
        <v>40</v>
      </c>
      <c r="R3512" s="32"/>
      <c r="S3512" s="32" t="n">
        <v>130</v>
      </c>
      <c r="T3512" s="36" t="n">
        <v>20.3</v>
      </c>
      <c r="U3512" s="33" t="str">
        <f aca="false">IF(Q3512&gt;O3512,"X","")</f>
        <v/>
      </c>
    </row>
    <row r="3513" customFormat="false" ht="12.75" hidden="false" customHeight="false" outlineLevel="0" collapsed="false">
      <c r="B3513" s="40" t="n">
        <v>39714.4444444444</v>
      </c>
      <c r="C3513" s="31" t="s">
        <v>88</v>
      </c>
      <c r="D3513" s="32"/>
      <c r="E3513" s="32"/>
      <c r="F3513" s="32"/>
      <c r="G3513" s="32"/>
      <c r="H3513" s="32"/>
      <c r="I3513" s="32"/>
      <c r="J3513" s="33" t="str">
        <f aca="false">IF(G3513&gt;E3513,"X","")</f>
        <v/>
      </c>
      <c r="K3513" s="39" t="s">
        <v>89</v>
      </c>
      <c r="L3513" s="34" t="s">
        <v>19</v>
      </c>
      <c r="M3513" s="35" t="s">
        <v>90</v>
      </c>
      <c r="N3513" s="32" t="s">
        <v>13</v>
      </c>
      <c r="O3513" s="32" t="n">
        <v>9</v>
      </c>
      <c r="P3513" s="32"/>
      <c r="Q3513" s="32" t="n">
        <v>9</v>
      </c>
      <c r="R3513" s="32" t="s">
        <v>13</v>
      </c>
      <c r="S3513" s="32" t="n">
        <v>9</v>
      </c>
      <c r="T3513" s="36" t="n">
        <v>19.9</v>
      </c>
      <c r="U3513" s="33" t="str">
        <f aca="false">IF(Q3513&gt;O3513,"X","")</f>
        <v/>
      </c>
    </row>
    <row r="3514" customFormat="false" ht="12.75" hidden="false" customHeight="false" outlineLevel="0" collapsed="false">
      <c r="B3514" s="40" t="n">
        <v>39723.3854166667</v>
      </c>
      <c r="C3514" s="31" t="s">
        <v>88</v>
      </c>
      <c r="D3514" s="32"/>
      <c r="E3514" s="32"/>
      <c r="F3514" s="32"/>
      <c r="G3514" s="32"/>
      <c r="H3514" s="32"/>
      <c r="I3514" s="32"/>
      <c r="J3514" s="33" t="str">
        <f aca="false">IF(G3514&gt;E3514,"X","")</f>
        <v/>
      </c>
      <c r="K3514" s="39" t="s">
        <v>89</v>
      </c>
      <c r="L3514" s="34" t="s">
        <v>19</v>
      </c>
      <c r="M3514" s="35" t="s">
        <v>90</v>
      </c>
      <c r="N3514" s="32"/>
      <c r="O3514" s="32" t="n">
        <v>30</v>
      </c>
      <c r="P3514" s="32" t="s">
        <v>13</v>
      </c>
      <c r="Q3514" s="32" t="n">
        <v>9</v>
      </c>
      <c r="R3514" s="32" t="s">
        <v>13</v>
      </c>
      <c r="S3514" s="32" t="n">
        <v>9</v>
      </c>
      <c r="T3514" s="36" t="n">
        <v>18.6</v>
      </c>
      <c r="U3514" s="33" t="str">
        <f aca="false">IF(Q3514&gt;O3514,"X","")</f>
        <v/>
      </c>
    </row>
    <row r="3515" customFormat="false" ht="12.75" hidden="false" customHeight="false" outlineLevel="0" collapsed="false">
      <c r="B3515" s="40" t="n">
        <v>39727.3888888889</v>
      </c>
      <c r="C3515" s="31" t="s">
        <v>88</v>
      </c>
      <c r="D3515" s="32"/>
      <c r="E3515" s="32"/>
      <c r="F3515" s="32"/>
      <c r="G3515" s="32"/>
      <c r="H3515" s="32"/>
      <c r="I3515" s="32"/>
      <c r="J3515" s="33" t="str">
        <f aca="false">IF(G3515&gt;E3515,"X","")</f>
        <v/>
      </c>
      <c r="K3515" s="39" t="s">
        <v>89</v>
      </c>
      <c r="L3515" s="34" t="s">
        <v>19</v>
      </c>
      <c r="M3515" s="35" t="s">
        <v>90</v>
      </c>
      <c r="N3515" s="32"/>
      <c r="O3515" s="32" t="n">
        <v>50</v>
      </c>
      <c r="P3515" s="32"/>
      <c r="Q3515" s="32" t="n">
        <v>9</v>
      </c>
      <c r="R3515" s="32"/>
      <c r="S3515" s="32" t="n">
        <v>20</v>
      </c>
      <c r="T3515" s="36" t="n">
        <v>19.6</v>
      </c>
      <c r="U3515" s="33" t="str">
        <f aca="false">IF(Q3515&gt;O3515,"X","")</f>
        <v/>
      </c>
    </row>
    <row r="3516" customFormat="false" ht="12.75" hidden="false" customHeight="false" outlineLevel="0" collapsed="false">
      <c r="B3516" s="40" t="n">
        <v>39735.4631944444</v>
      </c>
      <c r="C3516" s="31" t="s">
        <v>88</v>
      </c>
      <c r="D3516" s="32"/>
      <c r="E3516" s="32"/>
      <c r="F3516" s="32"/>
      <c r="G3516" s="32"/>
      <c r="H3516" s="32"/>
      <c r="I3516" s="32"/>
      <c r="J3516" s="33" t="str">
        <f aca="false">IF(G3516&gt;E3516,"X","")</f>
        <v/>
      </c>
      <c r="K3516" s="39" t="s">
        <v>89</v>
      </c>
      <c r="L3516" s="34" t="s">
        <v>19</v>
      </c>
      <c r="M3516" s="35" t="s">
        <v>90</v>
      </c>
      <c r="N3516" s="32" t="s">
        <v>13</v>
      </c>
      <c r="O3516" s="32" t="n">
        <v>9</v>
      </c>
      <c r="P3516" s="32" t="s">
        <v>13</v>
      </c>
      <c r="Q3516" s="32" t="n">
        <v>9</v>
      </c>
      <c r="R3516" s="32" t="s">
        <v>13</v>
      </c>
      <c r="S3516" s="32" t="n">
        <v>9</v>
      </c>
      <c r="T3516" s="36" t="n">
        <v>17.7</v>
      </c>
      <c r="U3516" s="33" t="str">
        <f aca="false">IF(Q3516&gt;O3516,"X","")</f>
        <v/>
      </c>
    </row>
    <row r="3517" customFormat="false" ht="12.75" hidden="false" customHeight="false" outlineLevel="0" collapsed="false">
      <c r="B3517" s="40" t="n">
        <v>39743.3916666667</v>
      </c>
      <c r="C3517" s="31" t="s">
        <v>88</v>
      </c>
      <c r="D3517" s="32"/>
      <c r="E3517" s="32"/>
      <c r="F3517" s="32"/>
      <c r="G3517" s="32"/>
      <c r="H3517" s="32"/>
      <c r="I3517" s="32"/>
      <c r="J3517" s="33" t="str">
        <f aca="false">IF(G3517&gt;E3517,"X","")</f>
        <v/>
      </c>
      <c r="K3517" s="39" t="s">
        <v>89</v>
      </c>
      <c r="L3517" s="34" t="s">
        <v>18</v>
      </c>
      <c r="M3517" s="35" t="s">
        <v>90</v>
      </c>
      <c r="N3517" s="32"/>
      <c r="O3517" s="32" t="n">
        <v>9</v>
      </c>
      <c r="P3517" s="32" t="s">
        <v>13</v>
      </c>
      <c r="Q3517" s="32" t="n">
        <v>9</v>
      </c>
      <c r="R3517" s="32" t="s">
        <v>13</v>
      </c>
      <c r="S3517" s="32" t="n">
        <v>9</v>
      </c>
      <c r="T3517" s="36" t="n">
        <v>17.7</v>
      </c>
      <c r="U3517" s="33" t="str">
        <f aca="false">IF(Q3517&gt;O3517,"X","")</f>
        <v/>
      </c>
    </row>
    <row r="3518" customFormat="false" ht="12.75" hidden="false" customHeight="false" outlineLevel="0" collapsed="false">
      <c r="B3518" s="40" t="n">
        <v>39748.4097222222</v>
      </c>
      <c r="C3518" s="31" t="s">
        <v>88</v>
      </c>
      <c r="D3518" s="32"/>
      <c r="E3518" s="32"/>
      <c r="F3518" s="32"/>
      <c r="G3518" s="32"/>
      <c r="H3518" s="32"/>
      <c r="I3518" s="32"/>
      <c r="J3518" s="33" t="str">
        <f aca="false">IF(G3518&gt;E3518,"X","")</f>
        <v/>
      </c>
      <c r="K3518" s="39" t="s">
        <v>89</v>
      </c>
      <c r="L3518" s="34" t="s">
        <v>19</v>
      </c>
      <c r="M3518" s="35" t="s">
        <v>90</v>
      </c>
      <c r="N3518" s="32"/>
      <c r="O3518" s="32" t="n">
        <v>9</v>
      </c>
      <c r="P3518" s="32"/>
      <c r="Q3518" s="32" t="n">
        <v>20</v>
      </c>
      <c r="R3518" s="32" t="s">
        <v>13</v>
      </c>
      <c r="S3518" s="32" t="n">
        <v>9</v>
      </c>
      <c r="T3518" s="36" t="n">
        <v>17.9</v>
      </c>
      <c r="U3518" s="33" t="str">
        <f aca="false">IF(Q3518&gt;O3518,"X","")</f>
        <v>X</v>
      </c>
    </row>
    <row r="3519" customFormat="false" ht="12.75" hidden="false" customHeight="false" outlineLevel="0" collapsed="false">
      <c r="B3519" s="40" t="n">
        <v>39764.4027777778</v>
      </c>
      <c r="C3519" s="31" t="s">
        <v>88</v>
      </c>
      <c r="D3519" s="32"/>
      <c r="E3519" s="32"/>
      <c r="F3519" s="32"/>
      <c r="G3519" s="32"/>
      <c r="H3519" s="32"/>
      <c r="I3519" s="32"/>
      <c r="J3519" s="33" t="str">
        <f aca="false">IF(G3519&gt;E3519,"X","")</f>
        <v/>
      </c>
      <c r="K3519" s="39" t="s">
        <v>89</v>
      </c>
      <c r="L3519" s="34" t="s">
        <v>19</v>
      </c>
      <c r="M3519" s="35" t="s">
        <v>90</v>
      </c>
      <c r="N3519" s="32"/>
      <c r="O3519" s="32" t="n">
        <v>80</v>
      </c>
      <c r="P3519" s="32" t="s">
        <v>13</v>
      </c>
      <c r="Q3519" s="32" t="n">
        <v>9</v>
      </c>
      <c r="R3519" s="32"/>
      <c r="S3519" s="32" t="n">
        <v>30</v>
      </c>
      <c r="T3519" s="36" t="n">
        <v>16.5</v>
      </c>
      <c r="U3519" s="33" t="str">
        <f aca="false">IF(Q3519&gt;O3519,"X","")</f>
        <v/>
      </c>
    </row>
    <row r="3520" customFormat="false" ht="12.75" hidden="false" customHeight="false" outlineLevel="0" collapsed="false">
      <c r="B3520" s="40" t="n">
        <v>39769.4520833333</v>
      </c>
      <c r="C3520" s="31" t="s">
        <v>88</v>
      </c>
      <c r="D3520" s="32"/>
      <c r="E3520" s="32"/>
      <c r="F3520" s="32"/>
      <c r="G3520" s="32"/>
      <c r="H3520" s="32"/>
      <c r="I3520" s="32"/>
      <c r="J3520" s="33" t="str">
        <f aca="false">IF(G3520&gt;E3520,"X","")</f>
        <v/>
      </c>
      <c r="K3520" s="39" t="s">
        <v>89</v>
      </c>
      <c r="L3520" s="34" t="s">
        <v>19</v>
      </c>
      <c r="M3520" s="35" t="s">
        <v>90</v>
      </c>
      <c r="N3520" s="32" t="s">
        <v>13</v>
      </c>
      <c r="O3520" s="32" t="n">
        <v>9</v>
      </c>
      <c r="P3520" s="32" t="s">
        <v>13</v>
      </c>
      <c r="Q3520" s="32" t="n">
        <v>9</v>
      </c>
      <c r="R3520" s="32" t="s">
        <v>13</v>
      </c>
      <c r="S3520" s="32" t="n">
        <v>9</v>
      </c>
      <c r="T3520" s="36" t="n">
        <v>17.8</v>
      </c>
      <c r="U3520" s="33" t="str">
        <f aca="false">IF(Q3520&gt;O3520,"X","")</f>
        <v/>
      </c>
    </row>
    <row r="3521" customFormat="false" ht="12.75" hidden="false" customHeight="false" outlineLevel="0" collapsed="false">
      <c r="B3521" s="40" t="n">
        <v>39785.4638888889</v>
      </c>
      <c r="C3521" s="31" t="s">
        <v>88</v>
      </c>
      <c r="D3521" s="32"/>
      <c r="E3521" s="32" t="n">
        <v>160</v>
      </c>
      <c r="F3521" s="32"/>
      <c r="G3521" s="32" t="n">
        <v>70</v>
      </c>
      <c r="H3521" s="32"/>
      <c r="I3521" s="32" t="n">
        <v>100</v>
      </c>
      <c r="J3521" s="33" t="str">
        <f aca="false">IF(G3521&gt;E3521,"X","")</f>
        <v/>
      </c>
      <c r="K3521" s="39" t="s">
        <v>89</v>
      </c>
      <c r="L3521" s="34" t="s">
        <v>19</v>
      </c>
      <c r="M3521" s="35" t="s">
        <v>90</v>
      </c>
      <c r="N3521" s="32"/>
      <c r="O3521" s="32" t="n">
        <v>200</v>
      </c>
      <c r="P3521" s="32"/>
      <c r="Q3521" s="32" t="n">
        <v>40</v>
      </c>
      <c r="R3521" s="32"/>
      <c r="S3521" s="32" t="n">
        <v>80</v>
      </c>
      <c r="T3521" s="36" t="n">
        <v>17.4</v>
      </c>
      <c r="U3521" s="33" t="str">
        <f aca="false">IF(Q3521&gt;O3521,"X","")</f>
        <v/>
      </c>
    </row>
    <row r="3522" customFormat="false" ht="12.75" hidden="false" customHeight="false" outlineLevel="0" collapsed="false">
      <c r="B3522" s="40" t="n">
        <v>39792.4548611111</v>
      </c>
      <c r="C3522" s="31" t="s">
        <v>88</v>
      </c>
      <c r="D3522" s="32"/>
      <c r="E3522" s="32" t="n">
        <v>20</v>
      </c>
      <c r="F3522" s="32" t="s">
        <v>13</v>
      </c>
      <c r="G3522" s="32" t="n">
        <v>9</v>
      </c>
      <c r="H3522" s="32" t="s">
        <v>13</v>
      </c>
      <c r="I3522" s="32" t="n">
        <v>9</v>
      </c>
      <c r="J3522" s="33" t="str">
        <f aca="false">IF(G3522&gt;E3522,"X","")</f>
        <v/>
      </c>
      <c r="K3522" s="39" t="s">
        <v>89</v>
      </c>
      <c r="L3522" s="34" t="s">
        <v>18</v>
      </c>
      <c r="M3522" s="35" t="s">
        <v>90</v>
      </c>
      <c r="N3522" s="32" t="s">
        <v>13</v>
      </c>
      <c r="O3522" s="32" t="n">
        <v>9</v>
      </c>
      <c r="P3522" s="32" t="s">
        <v>13</v>
      </c>
      <c r="Q3522" s="32" t="n">
        <v>9</v>
      </c>
      <c r="R3522" s="32"/>
      <c r="S3522" s="32" t="n">
        <v>9</v>
      </c>
      <c r="T3522" s="36"/>
      <c r="U3522" s="33" t="str">
        <f aca="false">IF(Q3522&gt;O3522,"X","")</f>
        <v/>
      </c>
    </row>
    <row r="3523" customFormat="false" ht="12.75" hidden="false" customHeight="false" outlineLevel="0" collapsed="false">
      <c r="B3523" s="40" t="n">
        <v>39811.4409722222</v>
      </c>
      <c r="C3523" s="31" t="s">
        <v>88</v>
      </c>
      <c r="D3523" s="32" t="s">
        <v>13</v>
      </c>
      <c r="E3523" s="32" t="n">
        <v>9</v>
      </c>
      <c r="F3523" s="32" t="s">
        <v>13</v>
      </c>
      <c r="G3523" s="32" t="n">
        <v>9</v>
      </c>
      <c r="H3523" s="32" t="s">
        <v>13</v>
      </c>
      <c r="I3523" s="32" t="n">
        <v>9</v>
      </c>
      <c r="J3523" s="33" t="str">
        <f aca="false">IF(G3523&gt;E3523,"X","")</f>
        <v/>
      </c>
      <c r="K3523" s="39" t="s">
        <v>89</v>
      </c>
      <c r="L3523" s="34" t="s">
        <v>19</v>
      </c>
      <c r="M3523" s="35" t="s">
        <v>90</v>
      </c>
      <c r="N3523" s="32"/>
      <c r="O3523" s="32" t="n">
        <v>9</v>
      </c>
      <c r="P3523" s="32" t="s">
        <v>13</v>
      </c>
      <c r="Q3523" s="32" t="n">
        <v>9</v>
      </c>
      <c r="R3523" s="32"/>
      <c r="S3523" s="32" t="n">
        <v>20</v>
      </c>
      <c r="T3523" s="36" t="n">
        <v>14.1</v>
      </c>
      <c r="U3523" s="33" t="str">
        <f aca="false">IF(Q3523&gt;O3523,"X","")</f>
        <v/>
      </c>
    </row>
    <row r="3524" customFormat="false" ht="12.75" hidden="false" customHeight="false" outlineLevel="0" collapsed="false">
      <c r="B3524" s="40" t="n">
        <v>39819.4375</v>
      </c>
      <c r="C3524" s="31" t="s">
        <v>88</v>
      </c>
      <c r="D3524" s="32"/>
      <c r="E3524" s="32" t="n">
        <v>60</v>
      </c>
      <c r="F3524" s="32"/>
      <c r="G3524" s="32" t="n">
        <v>9</v>
      </c>
      <c r="H3524" s="32"/>
      <c r="I3524" s="32" t="n">
        <v>9</v>
      </c>
      <c r="J3524" s="33" t="str">
        <f aca="false">IF(G3524&gt;E3524,"X","")</f>
        <v/>
      </c>
      <c r="K3524" s="39" t="s">
        <v>89</v>
      </c>
      <c r="L3524" s="34" t="s">
        <v>19</v>
      </c>
      <c r="M3524" s="35" t="s">
        <v>90</v>
      </c>
      <c r="N3524" s="32"/>
      <c r="O3524" s="32" t="n">
        <v>60</v>
      </c>
      <c r="P3524" s="32"/>
      <c r="Q3524" s="32" t="n">
        <v>20</v>
      </c>
      <c r="R3524" s="32"/>
      <c r="S3524" s="32" t="n">
        <v>20</v>
      </c>
      <c r="T3524" s="36" t="n">
        <v>13.9</v>
      </c>
      <c r="U3524" s="33" t="str">
        <f aca="false">IF(Q3524&gt;O3524,"X","")</f>
        <v/>
      </c>
    </row>
    <row r="3525" customFormat="false" ht="12.75" hidden="false" customHeight="false" outlineLevel="0" collapsed="false">
      <c r="B3525" s="40" t="n">
        <v>39827.4201388889</v>
      </c>
      <c r="C3525" s="31" t="s">
        <v>88</v>
      </c>
      <c r="D3525" s="32"/>
      <c r="E3525" s="32"/>
      <c r="F3525" s="32"/>
      <c r="G3525" s="32"/>
      <c r="H3525" s="32"/>
      <c r="I3525" s="32"/>
      <c r="J3525" s="33" t="str">
        <f aca="false">IF(G3525&gt;E3525,"X","")</f>
        <v/>
      </c>
      <c r="K3525" s="39" t="s">
        <v>89</v>
      </c>
      <c r="L3525" s="34" t="s">
        <v>19</v>
      </c>
      <c r="M3525" s="35" t="s">
        <v>90</v>
      </c>
      <c r="N3525" s="32" t="s">
        <v>13</v>
      </c>
      <c r="O3525" s="32" t="n">
        <v>9</v>
      </c>
      <c r="P3525" s="32" t="s">
        <v>13</v>
      </c>
      <c r="Q3525" s="32" t="n">
        <v>9</v>
      </c>
      <c r="R3525" s="32" t="s">
        <v>13</v>
      </c>
      <c r="S3525" s="32" t="n">
        <v>9</v>
      </c>
      <c r="T3525" s="36" t="n">
        <v>14.2</v>
      </c>
      <c r="U3525" s="33" t="str">
        <f aca="false">IF(Q3525&gt;O3525,"X","")</f>
        <v/>
      </c>
    </row>
    <row r="3526" customFormat="false" ht="12.75" hidden="false" customHeight="false" outlineLevel="0" collapsed="false">
      <c r="B3526" s="40" t="n">
        <v>39841.4375</v>
      </c>
      <c r="C3526" s="31" t="s">
        <v>88</v>
      </c>
      <c r="D3526" s="32"/>
      <c r="E3526" s="32" t="n">
        <v>40</v>
      </c>
      <c r="F3526" s="32" t="s">
        <v>13</v>
      </c>
      <c r="G3526" s="32" t="n">
        <v>9</v>
      </c>
      <c r="H3526" s="32"/>
      <c r="I3526" s="32" t="n">
        <v>20</v>
      </c>
      <c r="J3526" s="33" t="str">
        <f aca="false">IF(G3526&gt;E3526,"X","")</f>
        <v/>
      </c>
      <c r="K3526" s="39" t="s">
        <v>89</v>
      </c>
      <c r="L3526" s="34" t="s">
        <v>19</v>
      </c>
      <c r="M3526" s="35" t="s">
        <v>90</v>
      </c>
      <c r="N3526" s="32"/>
      <c r="O3526" s="32" t="n">
        <v>30</v>
      </c>
      <c r="P3526" s="32" t="s">
        <v>13</v>
      </c>
      <c r="Q3526" s="32" t="n">
        <v>9</v>
      </c>
      <c r="R3526" s="32" t="s">
        <v>13</v>
      </c>
      <c r="S3526" s="32" t="n">
        <v>9</v>
      </c>
      <c r="T3526" s="36" t="n">
        <v>14.7</v>
      </c>
      <c r="U3526" s="33" t="str">
        <f aca="false">IF(Q3526&gt;O3526,"X","")</f>
        <v/>
      </c>
    </row>
    <row r="3527" customFormat="false" ht="12.75" hidden="false" customHeight="false" outlineLevel="0" collapsed="false">
      <c r="B3527" s="40" t="n">
        <v>39847.4618055556</v>
      </c>
      <c r="C3527" s="31" t="s">
        <v>88</v>
      </c>
      <c r="D3527" s="32"/>
      <c r="E3527" s="32" t="n">
        <v>9</v>
      </c>
      <c r="F3527" s="32" t="s">
        <v>13</v>
      </c>
      <c r="G3527" s="32" t="n">
        <v>9</v>
      </c>
      <c r="H3527" s="32" t="s">
        <v>13</v>
      </c>
      <c r="I3527" s="32" t="n">
        <v>9</v>
      </c>
      <c r="J3527" s="33" t="str">
        <f aca="false">IF(G3527&gt;E3527,"X","")</f>
        <v/>
      </c>
      <c r="K3527" s="39" t="s">
        <v>89</v>
      </c>
      <c r="L3527" s="34" t="s">
        <v>19</v>
      </c>
      <c r="M3527" s="35" t="s">
        <v>90</v>
      </c>
      <c r="N3527" s="32" t="s">
        <v>13</v>
      </c>
      <c r="O3527" s="32" t="n">
        <v>9</v>
      </c>
      <c r="P3527" s="32" t="s">
        <v>13</v>
      </c>
      <c r="Q3527" s="32" t="n">
        <v>9</v>
      </c>
      <c r="R3527" s="32" t="s">
        <v>13</v>
      </c>
      <c r="S3527" s="32" t="n">
        <v>9</v>
      </c>
      <c r="T3527" s="36" t="n">
        <v>15.5</v>
      </c>
      <c r="U3527" s="33" t="str">
        <f aca="false">IF(Q3527&gt;O3527,"X","")</f>
        <v/>
      </c>
    </row>
    <row r="3528" customFormat="false" ht="12.75" hidden="false" customHeight="false" outlineLevel="0" collapsed="false">
      <c r="B3528" s="40" t="n">
        <v>39867.3923611111</v>
      </c>
      <c r="C3528" s="31" t="s">
        <v>88</v>
      </c>
      <c r="D3528" s="32" t="s">
        <v>13</v>
      </c>
      <c r="E3528" s="32" t="n">
        <v>9</v>
      </c>
      <c r="F3528" s="32" t="s">
        <v>13</v>
      </c>
      <c r="G3528" s="32" t="n">
        <v>9</v>
      </c>
      <c r="H3528" s="32" t="s">
        <v>13</v>
      </c>
      <c r="I3528" s="32" t="n">
        <v>9</v>
      </c>
      <c r="J3528" s="33" t="str">
        <f aca="false">IF(G3528&gt;E3528,"X","")</f>
        <v/>
      </c>
      <c r="K3528" s="39" t="s">
        <v>89</v>
      </c>
      <c r="L3528" s="34" t="s">
        <v>18</v>
      </c>
      <c r="M3528" s="35" t="s">
        <v>90</v>
      </c>
      <c r="N3528" s="32" t="s">
        <v>13</v>
      </c>
      <c r="O3528" s="32" t="n">
        <v>9</v>
      </c>
      <c r="P3528" s="32" t="s">
        <v>13</v>
      </c>
      <c r="Q3528" s="32" t="n">
        <v>9</v>
      </c>
      <c r="R3528" s="32" t="s">
        <v>13</v>
      </c>
      <c r="S3528" s="32" t="n">
        <v>9</v>
      </c>
      <c r="T3528" s="36" t="n">
        <v>14.4</v>
      </c>
      <c r="U3528" s="33" t="str">
        <f aca="false">IF(Q3528&gt;O3528,"X","")</f>
        <v/>
      </c>
    </row>
    <row r="3529" customFormat="false" ht="12.75" hidden="false" customHeight="false" outlineLevel="0" collapsed="false">
      <c r="B3529" s="40" t="n">
        <v>39875.4444444444</v>
      </c>
      <c r="C3529" s="31" t="s">
        <v>88</v>
      </c>
      <c r="D3529" s="32"/>
      <c r="E3529" s="32" t="n">
        <v>30</v>
      </c>
      <c r="F3529" s="32" t="s">
        <v>13</v>
      </c>
      <c r="G3529" s="32" t="n">
        <v>9</v>
      </c>
      <c r="H3529" s="32"/>
      <c r="I3529" s="32" t="n">
        <v>20</v>
      </c>
      <c r="J3529" s="33" t="str">
        <f aca="false">IF(G3529&gt;E3529,"X","")</f>
        <v/>
      </c>
      <c r="K3529" s="39" t="s">
        <v>89</v>
      </c>
      <c r="L3529" s="34" t="s">
        <v>19</v>
      </c>
      <c r="M3529" s="35" t="s">
        <v>90</v>
      </c>
      <c r="N3529" s="32"/>
      <c r="O3529" s="32" t="n">
        <v>20</v>
      </c>
      <c r="P3529" s="32" t="s">
        <v>13</v>
      </c>
      <c r="Q3529" s="32" t="n">
        <v>9</v>
      </c>
      <c r="R3529" s="32" t="s">
        <v>13</v>
      </c>
      <c r="S3529" s="32" t="n">
        <v>9</v>
      </c>
      <c r="T3529" s="36" t="n">
        <v>15.2</v>
      </c>
      <c r="U3529" s="33" t="str">
        <f aca="false">IF(Q3529&gt;O3529,"X","")</f>
        <v/>
      </c>
    </row>
    <row r="3530" customFormat="false" ht="12.75" hidden="false" customHeight="false" outlineLevel="0" collapsed="false">
      <c r="B3530" s="40" t="n">
        <v>39883.4201388889</v>
      </c>
      <c r="C3530" s="31" t="s">
        <v>88</v>
      </c>
      <c r="D3530" s="32"/>
      <c r="E3530" s="32" t="n">
        <v>30</v>
      </c>
      <c r="F3530" s="32"/>
      <c r="G3530" s="32" t="n">
        <v>9</v>
      </c>
      <c r="H3530" s="32"/>
      <c r="I3530" s="32" t="n">
        <v>9</v>
      </c>
      <c r="J3530" s="33" t="str">
        <f aca="false">IF(G3530&gt;E3530,"X","")</f>
        <v/>
      </c>
      <c r="K3530" s="39" t="s">
        <v>89</v>
      </c>
      <c r="L3530" s="34" t="s">
        <v>19</v>
      </c>
      <c r="M3530" s="35" t="s">
        <v>90</v>
      </c>
      <c r="N3530" s="32" t="s">
        <v>13</v>
      </c>
      <c r="O3530" s="32" t="n">
        <v>9</v>
      </c>
      <c r="P3530" s="32"/>
      <c r="Q3530" s="32" t="n">
        <v>9</v>
      </c>
      <c r="R3530" s="32"/>
      <c r="S3530" s="32" t="n">
        <v>20</v>
      </c>
      <c r="T3530" s="36"/>
      <c r="U3530" s="33" t="str">
        <f aca="false">IF(Q3530&gt;O3530,"X","")</f>
        <v/>
      </c>
    </row>
    <row r="3531" customFormat="false" ht="12.75" hidden="false" customHeight="false" outlineLevel="0" collapsed="false">
      <c r="B3531" s="40" t="n">
        <v>39889.4409722222</v>
      </c>
      <c r="C3531" s="31" t="s">
        <v>88</v>
      </c>
      <c r="D3531" s="32" t="s">
        <v>13</v>
      </c>
      <c r="E3531" s="32" t="n">
        <v>9</v>
      </c>
      <c r="F3531" s="32" t="s">
        <v>13</v>
      </c>
      <c r="G3531" s="32" t="n">
        <v>9</v>
      </c>
      <c r="H3531" s="32" t="s">
        <v>13</v>
      </c>
      <c r="I3531" s="32" t="n">
        <v>9</v>
      </c>
      <c r="J3531" s="33" t="str">
        <f aca="false">IF(G3531&gt;E3531,"X","")</f>
        <v/>
      </c>
      <c r="K3531" s="39" t="s">
        <v>89</v>
      </c>
      <c r="L3531" s="34" t="s">
        <v>19</v>
      </c>
      <c r="M3531" s="35" t="s">
        <v>90</v>
      </c>
      <c r="N3531" s="32" t="s">
        <v>13</v>
      </c>
      <c r="O3531" s="32" t="n">
        <v>9</v>
      </c>
      <c r="P3531" s="32" t="s">
        <v>13</v>
      </c>
      <c r="Q3531" s="32" t="n">
        <v>9</v>
      </c>
      <c r="R3531" s="32" t="s">
        <v>13</v>
      </c>
      <c r="S3531" s="32" t="n">
        <v>9</v>
      </c>
      <c r="T3531" s="36" t="n">
        <v>15.8</v>
      </c>
      <c r="U3531" s="33" t="str">
        <f aca="false">IF(Q3531&gt;O3531,"X","")</f>
        <v/>
      </c>
    </row>
    <row r="3532" customFormat="false" ht="12.75" hidden="false" customHeight="false" outlineLevel="0" collapsed="false">
      <c r="B3532" s="40" t="n">
        <v>39897.40625</v>
      </c>
      <c r="C3532" s="31" t="s">
        <v>88</v>
      </c>
      <c r="D3532" s="32"/>
      <c r="E3532" s="32" t="n">
        <v>20</v>
      </c>
      <c r="F3532" s="32"/>
      <c r="G3532" s="32" t="n">
        <v>20</v>
      </c>
      <c r="H3532" s="32" t="s">
        <v>13</v>
      </c>
      <c r="I3532" s="32" t="n">
        <v>9</v>
      </c>
      <c r="J3532" s="33" t="str">
        <f aca="false">IF(G3532&gt;E3532,"X","")</f>
        <v/>
      </c>
      <c r="K3532" s="39" t="s">
        <v>89</v>
      </c>
      <c r="L3532" s="34" t="s">
        <v>19</v>
      </c>
      <c r="M3532" s="35" t="s">
        <v>90</v>
      </c>
      <c r="N3532" s="32" t="s">
        <v>13</v>
      </c>
      <c r="O3532" s="32" t="n">
        <v>9</v>
      </c>
      <c r="P3532" s="32" t="s">
        <v>13</v>
      </c>
      <c r="Q3532" s="32" t="n">
        <v>9</v>
      </c>
      <c r="R3532" s="32" t="s">
        <v>13</v>
      </c>
      <c r="S3532" s="32" t="n">
        <v>9</v>
      </c>
      <c r="T3532" s="36" t="n">
        <v>14.4</v>
      </c>
      <c r="U3532" s="33" t="str">
        <f aca="false">IF(Q3532&gt;O3532,"X","")</f>
        <v/>
      </c>
    </row>
    <row r="3533" customFormat="false" ht="12.75" hidden="false" customHeight="false" outlineLevel="0" collapsed="false">
      <c r="B3533" s="40" t="n">
        <v>39903.40625</v>
      </c>
      <c r="C3533" s="31" t="s">
        <v>88</v>
      </c>
      <c r="D3533" s="32" t="s">
        <v>13</v>
      </c>
      <c r="E3533" s="32" t="n">
        <v>9</v>
      </c>
      <c r="F3533" s="32" t="s">
        <v>13</v>
      </c>
      <c r="G3533" s="32" t="n">
        <v>9</v>
      </c>
      <c r="H3533" s="32" t="s">
        <v>13</v>
      </c>
      <c r="I3533" s="32" t="n">
        <v>9</v>
      </c>
      <c r="J3533" s="33" t="str">
        <f aca="false">IF(G3533&gt;E3533,"X","")</f>
        <v/>
      </c>
      <c r="K3533" s="39" t="s">
        <v>89</v>
      </c>
      <c r="L3533" s="34" t="s">
        <v>19</v>
      </c>
      <c r="M3533" s="35" t="s">
        <v>90</v>
      </c>
      <c r="N3533" s="32" t="s">
        <v>13</v>
      </c>
      <c r="O3533" s="32" t="n">
        <v>9</v>
      </c>
      <c r="P3533" s="32" t="s">
        <v>13</v>
      </c>
      <c r="Q3533" s="32" t="n">
        <v>9</v>
      </c>
      <c r="R3533" s="32" t="s">
        <v>13</v>
      </c>
      <c r="S3533" s="32" t="n">
        <v>9</v>
      </c>
      <c r="T3533" s="36" t="n">
        <v>15.1</v>
      </c>
      <c r="U3533" s="33" t="str">
        <f aca="false">IF(Q3533&gt;O3533,"X","")</f>
        <v/>
      </c>
    </row>
    <row r="3534" customFormat="false" ht="12.75" hidden="false" customHeight="false" outlineLevel="0" collapsed="false">
      <c r="B3534" s="40" t="n">
        <v>39910.3993055556</v>
      </c>
      <c r="C3534" s="31" t="s">
        <v>88</v>
      </c>
      <c r="D3534" s="32" t="s">
        <v>13</v>
      </c>
      <c r="E3534" s="32" t="n">
        <v>9</v>
      </c>
      <c r="F3534" s="32" t="s">
        <v>13</v>
      </c>
      <c r="G3534" s="32" t="n">
        <v>9</v>
      </c>
      <c r="H3534" s="32" t="s">
        <v>13</v>
      </c>
      <c r="I3534" s="32" t="n">
        <v>9</v>
      </c>
      <c r="J3534" s="33" t="str">
        <f aca="false">IF(G3534&gt;E3534,"X","")</f>
        <v/>
      </c>
      <c r="K3534" s="39" t="s">
        <v>89</v>
      </c>
      <c r="L3534" s="34" t="s">
        <v>19</v>
      </c>
      <c r="M3534" s="35" t="s">
        <v>90</v>
      </c>
      <c r="N3534" s="32" t="s">
        <v>13</v>
      </c>
      <c r="O3534" s="32" t="n">
        <v>9</v>
      </c>
      <c r="P3534" s="32" t="s">
        <v>13</v>
      </c>
      <c r="Q3534" s="32" t="n">
        <v>9</v>
      </c>
      <c r="R3534" s="32" t="s">
        <v>13</v>
      </c>
      <c r="S3534" s="32" t="n">
        <v>9</v>
      </c>
      <c r="T3534" s="36" t="n">
        <v>15.9</v>
      </c>
      <c r="U3534" s="33" t="str">
        <f aca="false">IF(Q3534&gt;O3534,"X","")</f>
        <v/>
      </c>
    </row>
    <row r="3535" customFormat="false" ht="12.75" hidden="false" customHeight="false" outlineLevel="0" collapsed="false">
      <c r="B3535" s="40" t="n">
        <v>39918.3666666667</v>
      </c>
      <c r="C3535" s="31" t="s">
        <v>88</v>
      </c>
      <c r="D3535" s="32"/>
      <c r="E3535" s="32" t="n">
        <v>30</v>
      </c>
      <c r="F3535" s="32"/>
      <c r="G3535" s="32" t="n">
        <v>9</v>
      </c>
      <c r="H3535" s="32"/>
      <c r="I3535" s="32" t="n">
        <v>20</v>
      </c>
      <c r="J3535" s="33" t="str">
        <f aca="false">IF(G3535&gt;E3535,"X","")</f>
        <v/>
      </c>
      <c r="K3535" s="39" t="s">
        <v>89</v>
      </c>
      <c r="L3535" s="34" t="s">
        <v>19</v>
      </c>
      <c r="M3535" s="35" t="s">
        <v>90</v>
      </c>
      <c r="N3535" s="32"/>
      <c r="O3535" s="32" t="n">
        <v>9</v>
      </c>
      <c r="P3535" s="32" t="s">
        <v>13</v>
      </c>
      <c r="Q3535" s="32" t="n">
        <v>9</v>
      </c>
      <c r="R3535" s="32"/>
      <c r="S3535" s="32" t="n">
        <v>20</v>
      </c>
      <c r="T3535" s="36" t="n">
        <v>14.7</v>
      </c>
      <c r="U3535" s="33" t="str">
        <f aca="false">IF(Q3535&gt;O3535,"X","")</f>
        <v/>
      </c>
    </row>
    <row r="3536" customFormat="false" ht="12.75" hidden="false" customHeight="false" outlineLevel="0" collapsed="false">
      <c r="B3536" s="40" t="n">
        <v>39925.3680555556</v>
      </c>
      <c r="C3536" s="31" t="s">
        <v>88</v>
      </c>
      <c r="D3536" s="32"/>
      <c r="E3536" s="32" t="n">
        <v>9</v>
      </c>
      <c r="F3536" s="32" t="s">
        <v>13</v>
      </c>
      <c r="G3536" s="32" t="n">
        <v>9</v>
      </c>
      <c r="H3536" s="32" t="s">
        <v>13</v>
      </c>
      <c r="I3536" s="32" t="n">
        <v>9</v>
      </c>
      <c r="J3536" s="33" t="str">
        <f aca="false">IF(G3536&gt;E3536,"X","")</f>
        <v/>
      </c>
      <c r="K3536" s="39" t="s">
        <v>89</v>
      </c>
      <c r="L3536" s="34" t="s">
        <v>19</v>
      </c>
      <c r="M3536" s="35" t="s">
        <v>90</v>
      </c>
      <c r="N3536" s="32"/>
      <c r="O3536" s="32" t="n">
        <v>9</v>
      </c>
      <c r="P3536" s="32" t="s">
        <v>13</v>
      </c>
      <c r="Q3536" s="32" t="n">
        <v>9</v>
      </c>
      <c r="R3536" s="32" t="s">
        <v>13</v>
      </c>
      <c r="S3536" s="32" t="n">
        <v>9</v>
      </c>
      <c r="T3536" s="36" t="n">
        <v>17.1</v>
      </c>
      <c r="U3536" s="33" t="str">
        <f aca="false">IF(Q3536&gt;O3536,"X","")</f>
        <v/>
      </c>
    </row>
    <row r="3537" customFormat="false" ht="12.75" hidden="false" customHeight="false" outlineLevel="0" collapsed="false">
      <c r="B3537" s="40" t="n">
        <v>39931.40625</v>
      </c>
      <c r="C3537" s="31" t="s">
        <v>88</v>
      </c>
      <c r="D3537" s="32"/>
      <c r="E3537" s="32" t="n">
        <v>40</v>
      </c>
      <c r="F3537" s="32" t="s">
        <v>13</v>
      </c>
      <c r="G3537" s="32" t="n">
        <v>9</v>
      </c>
      <c r="H3537" s="32" t="s">
        <v>13</v>
      </c>
      <c r="I3537" s="32" t="n">
        <v>9</v>
      </c>
      <c r="J3537" s="33" t="str">
        <f aca="false">IF(G3537&gt;E3537,"X","")</f>
        <v/>
      </c>
      <c r="K3537" s="39" t="s">
        <v>89</v>
      </c>
      <c r="L3537" s="34" t="s">
        <v>19</v>
      </c>
      <c r="M3537" s="35" t="s">
        <v>90</v>
      </c>
      <c r="N3537" s="32"/>
      <c r="O3537" s="32" t="n">
        <v>40</v>
      </c>
      <c r="P3537" s="32" t="s">
        <v>13</v>
      </c>
      <c r="Q3537" s="32" t="n">
        <v>9</v>
      </c>
      <c r="R3537" s="32" t="s">
        <v>13</v>
      </c>
      <c r="S3537" s="32" t="n">
        <v>9</v>
      </c>
      <c r="T3537" s="36" t="n">
        <v>17.2</v>
      </c>
      <c r="U3537" s="33" t="str">
        <f aca="false">IF(Q3537&gt;O3537,"X","")</f>
        <v/>
      </c>
    </row>
    <row r="3538" customFormat="false" ht="12.75" hidden="false" customHeight="false" outlineLevel="0" collapsed="false">
      <c r="B3538" s="40" t="n">
        <v>39938.3888888889</v>
      </c>
      <c r="C3538" s="31" t="s">
        <v>88</v>
      </c>
      <c r="D3538" s="32"/>
      <c r="E3538" s="32" t="n">
        <v>100</v>
      </c>
      <c r="F3538" s="32"/>
      <c r="G3538" s="32" t="n">
        <v>9</v>
      </c>
      <c r="H3538" s="32"/>
      <c r="I3538" s="32" t="n">
        <v>10</v>
      </c>
      <c r="J3538" s="33" t="str">
        <f aca="false">IF(G3538&gt;E3538,"X","")</f>
        <v/>
      </c>
      <c r="K3538" s="39" t="s">
        <v>89</v>
      </c>
      <c r="L3538" s="34" t="s">
        <v>19</v>
      </c>
      <c r="M3538" s="35" t="s">
        <v>90</v>
      </c>
      <c r="N3538" s="32"/>
      <c r="O3538" s="32" t="n">
        <v>40</v>
      </c>
      <c r="P3538" s="32"/>
      <c r="Q3538" s="32" t="n">
        <v>9</v>
      </c>
      <c r="R3538" s="32" t="s">
        <v>13</v>
      </c>
      <c r="S3538" s="32" t="n">
        <v>9</v>
      </c>
      <c r="T3538" s="36" t="n">
        <v>18</v>
      </c>
      <c r="U3538" s="33" t="str">
        <f aca="false">IF(Q3538&gt;O3538,"X","")</f>
        <v/>
      </c>
    </row>
    <row r="3539" customFormat="false" ht="12.75" hidden="false" customHeight="false" outlineLevel="0" collapsed="false">
      <c r="B3539" s="40" t="n">
        <v>39946.3701388889</v>
      </c>
      <c r="C3539" s="31" t="s">
        <v>88</v>
      </c>
      <c r="D3539" s="32"/>
      <c r="E3539" s="32" t="n">
        <v>50</v>
      </c>
      <c r="F3539" s="32"/>
      <c r="G3539" s="32" t="n">
        <v>40</v>
      </c>
      <c r="H3539" s="32"/>
      <c r="I3539" s="32" t="n">
        <v>20</v>
      </c>
      <c r="J3539" s="33" t="str">
        <f aca="false">IF(G3539&gt;E3539,"X","")</f>
        <v/>
      </c>
      <c r="K3539" s="39" t="s">
        <v>89</v>
      </c>
      <c r="L3539" s="34" t="s">
        <v>19</v>
      </c>
      <c r="M3539" s="35" t="s">
        <v>90</v>
      </c>
      <c r="N3539" s="32"/>
      <c r="O3539" s="32" t="n">
        <v>110</v>
      </c>
      <c r="P3539" s="32" t="s">
        <v>13</v>
      </c>
      <c r="Q3539" s="32" t="n">
        <v>9</v>
      </c>
      <c r="R3539" s="32"/>
      <c r="S3539" s="32" t="n">
        <v>40</v>
      </c>
      <c r="T3539" s="36" t="n">
        <v>19.2</v>
      </c>
      <c r="U3539" s="33" t="str">
        <f aca="false">IF(Q3539&gt;O3539,"X","")</f>
        <v/>
      </c>
    </row>
    <row r="3540" customFormat="false" ht="12.75" hidden="false" customHeight="false" outlineLevel="0" collapsed="false">
      <c r="B3540" s="40" t="n">
        <v>39953.3743055556</v>
      </c>
      <c r="C3540" s="31" t="s">
        <v>88</v>
      </c>
      <c r="D3540" s="32"/>
      <c r="E3540" s="32" t="n">
        <v>70</v>
      </c>
      <c r="F3540" s="32"/>
      <c r="G3540" s="32" t="n">
        <v>9</v>
      </c>
      <c r="H3540" s="32"/>
      <c r="I3540" s="32" t="n">
        <v>9</v>
      </c>
      <c r="J3540" s="33" t="str">
        <f aca="false">IF(G3540&gt;E3540,"X","")</f>
        <v/>
      </c>
      <c r="K3540" s="39" t="s">
        <v>89</v>
      </c>
      <c r="L3540" s="34" t="s">
        <v>19</v>
      </c>
      <c r="M3540" s="35" t="s">
        <v>90</v>
      </c>
      <c r="N3540" s="32"/>
      <c r="O3540" s="32" t="n">
        <v>40</v>
      </c>
      <c r="P3540" s="32" t="s">
        <v>13</v>
      </c>
      <c r="Q3540" s="32" t="n">
        <v>9</v>
      </c>
      <c r="R3540" s="32"/>
      <c r="S3540" s="32" t="n">
        <v>9</v>
      </c>
      <c r="T3540" s="36" t="n">
        <v>19</v>
      </c>
      <c r="U3540" s="33" t="str">
        <f aca="false">IF(Q3540&gt;O3540,"X","")</f>
        <v/>
      </c>
    </row>
    <row r="3541" customFormat="false" ht="12.75" hidden="false" customHeight="false" outlineLevel="0" collapsed="false">
      <c r="B3541" s="40" t="n">
        <v>39959.3993055556</v>
      </c>
      <c r="C3541" s="31" t="s">
        <v>88</v>
      </c>
      <c r="D3541" s="32"/>
      <c r="E3541" s="32" t="n">
        <v>9</v>
      </c>
      <c r="F3541" s="32" t="s">
        <v>13</v>
      </c>
      <c r="G3541" s="32" t="n">
        <v>9</v>
      </c>
      <c r="H3541" s="32" t="s">
        <v>13</v>
      </c>
      <c r="I3541" s="32" t="n">
        <v>9</v>
      </c>
      <c r="J3541" s="33" t="str">
        <f aca="false">IF(G3541&gt;E3541,"X","")</f>
        <v/>
      </c>
      <c r="K3541" s="39" t="s">
        <v>89</v>
      </c>
      <c r="L3541" s="34" t="s">
        <v>19</v>
      </c>
      <c r="M3541" s="35" t="s">
        <v>90</v>
      </c>
      <c r="N3541" s="32" t="s">
        <v>13</v>
      </c>
      <c r="O3541" s="32" t="n">
        <v>9</v>
      </c>
      <c r="P3541" s="32" t="s">
        <v>13</v>
      </c>
      <c r="Q3541" s="32" t="n">
        <v>9</v>
      </c>
      <c r="R3541" s="32" t="s">
        <v>13</v>
      </c>
      <c r="S3541" s="32" t="n">
        <v>9</v>
      </c>
      <c r="T3541" s="36" t="n">
        <v>19.2</v>
      </c>
      <c r="U3541" s="33" t="str">
        <f aca="false">IF(Q3541&gt;O3541,"X","")</f>
        <v/>
      </c>
    </row>
    <row r="3542" customFormat="false" ht="12.75" hidden="false" customHeight="false" outlineLevel="0" collapsed="false">
      <c r="B3542" s="40" t="n">
        <v>39967.3743055556</v>
      </c>
      <c r="C3542" s="31" t="s">
        <v>88</v>
      </c>
      <c r="D3542" s="32"/>
      <c r="E3542" s="32" t="n">
        <v>20</v>
      </c>
      <c r="F3542" s="32" t="s">
        <v>13</v>
      </c>
      <c r="G3542" s="32" t="n">
        <v>9</v>
      </c>
      <c r="H3542" s="32" t="s">
        <v>13</v>
      </c>
      <c r="I3542" s="32" t="n">
        <v>9</v>
      </c>
      <c r="J3542" s="33" t="str">
        <f aca="false">IF(G3542&gt;E3542,"X","")</f>
        <v/>
      </c>
      <c r="K3542" s="39" t="s">
        <v>89</v>
      </c>
      <c r="L3542" s="34" t="s">
        <v>19</v>
      </c>
      <c r="M3542" s="35" t="s">
        <v>90</v>
      </c>
      <c r="N3542" s="32"/>
      <c r="O3542" s="32" t="n">
        <v>220</v>
      </c>
      <c r="P3542" s="32"/>
      <c r="Q3542" s="32" t="n">
        <v>9</v>
      </c>
      <c r="R3542" s="32"/>
      <c r="S3542" s="32" t="n">
        <v>30</v>
      </c>
      <c r="T3542" s="36" t="n">
        <v>18.3</v>
      </c>
      <c r="U3542" s="33" t="str">
        <f aca="false">IF(Q3542&gt;O3542,"X","")</f>
        <v/>
      </c>
    </row>
    <row r="3543" customFormat="false" ht="12.75" hidden="false" customHeight="false" outlineLevel="0" collapsed="false">
      <c r="B3543" s="40" t="n">
        <v>39974.3604166667</v>
      </c>
      <c r="C3543" s="31" t="s">
        <v>88</v>
      </c>
      <c r="D3543" s="32"/>
      <c r="E3543" s="32"/>
      <c r="F3543" s="32"/>
      <c r="G3543" s="32"/>
      <c r="H3543" s="32"/>
      <c r="I3543" s="32"/>
      <c r="J3543" s="33" t="str">
        <f aca="false">IF(G3543&gt;E3543,"X","")</f>
        <v/>
      </c>
      <c r="K3543" s="39" t="s">
        <v>89</v>
      </c>
      <c r="L3543" s="34" t="s">
        <v>19</v>
      </c>
      <c r="M3543" s="35" t="s">
        <v>90</v>
      </c>
      <c r="N3543" s="32"/>
      <c r="O3543" s="32" t="n">
        <v>40</v>
      </c>
      <c r="P3543" s="32" t="s">
        <v>13</v>
      </c>
      <c r="Q3543" s="32" t="n">
        <v>9</v>
      </c>
      <c r="R3543" s="32"/>
      <c r="S3543" s="32" t="n">
        <v>9</v>
      </c>
      <c r="T3543" s="36" t="n">
        <v>18.6</v>
      </c>
      <c r="U3543" s="33" t="str">
        <f aca="false">IF(Q3543&gt;O3543,"X","")</f>
        <v/>
      </c>
    </row>
    <row r="3544" customFormat="false" ht="12.75" hidden="false" customHeight="false" outlineLevel="0" collapsed="false">
      <c r="B3544" s="40" t="n">
        <v>39980.4166666667</v>
      </c>
      <c r="C3544" s="31" t="s">
        <v>88</v>
      </c>
      <c r="D3544" s="32" t="s">
        <v>13</v>
      </c>
      <c r="E3544" s="32" t="n">
        <v>9</v>
      </c>
      <c r="F3544" s="32" t="s">
        <v>13</v>
      </c>
      <c r="G3544" s="32" t="n">
        <v>9</v>
      </c>
      <c r="H3544" s="32" t="s">
        <v>13</v>
      </c>
      <c r="I3544" s="32" t="n">
        <v>9</v>
      </c>
      <c r="J3544" s="33" t="str">
        <f aca="false">IF(G3544&gt;E3544,"X","")</f>
        <v/>
      </c>
      <c r="K3544" s="39" t="s">
        <v>89</v>
      </c>
      <c r="L3544" s="34" t="s">
        <v>19</v>
      </c>
      <c r="M3544" s="35" t="s">
        <v>90</v>
      </c>
      <c r="N3544" s="32"/>
      <c r="O3544" s="32" t="n">
        <v>20</v>
      </c>
      <c r="P3544" s="32" t="s">
        <v>13</v>
      </c>
      <c r="Q3544" s="32" t="n">
        <v>9</v>
      </c>
      <c r="R3544" s="32"/>
      <c r="S3544" s="32" t="n">
        <v>9</v>
      </c>
      <c r="T3544" s="36" t="n">
        <v>19.8</v>
      </c>
      <c r="U3544" s="33" t="str">
        <f aca="false">IF(Q3544&gt;O3544,"X","")</f>
        <v/>
      </c>
    </row>
    <row r="3545" customFormat="false" ht="12.75" hidden="false" customHeight="false" outlineLevel="0" collapsed="false">
      <c r="B3545" s="40" t="n">
        <v>39987.4027777778</v>
      </c>
      <c r="C3545" s="31" t="s">
        <v>88</v>
      </c>
      <c r="D3545" s="32"/>
      <c r="E3545" s="32" t="n">
        <v>20</v>
      </c>
      <c r="F3545" s="32" t="s">
        <v>13</v>
      </c>
      <c r="G3545" s="32" t="n">
        <v>9</v>
      </c>
      <c r="H3545" s="32"/>
      <c r="I3545" s="32" t="n">
        <v>20</v>
      </c>
      <c r="J3545" s="33" t="str">
        <f aca="false">IF(G3545&gt;E3545,"X","")</f>
        <v/>
      </c>
      <c r="K3545" s="39" t="s">
        <v>89</v>
      </c>
      <c r="L3545" s="34" t="s">
        <v>19</v>
      </c>
      <c r="M3545" s="35" t="s">
        <v>90</v>
      </c>
      <c r="N3545" s="32"/>
      <c r="O3545" s="32" t="n">
        <v>30</v>
      </c>
      <c r="P3545" s="32" t="s">
        <v>13</v>
      </c>
      <c r="Q3545" s="32" t="n">
        <v>9</v>
      </c>
      <c r="R3545" s="32"/>
      <c r="S3545" s="32" t="n">
        <v>9</v>
      </c>
      <c r="T3545" s="36" t="n">
        <v>19.7</v>
      </c>
      <c r="U3545" s="33" t="str">
        <f aca="false">IF(Q3545&gt;O3545,"X","")</f>
        <v/>
      </c>
    </row>
    <row r="3546" customFormat="false" ht="12.75" hidden="false" customHeight="false" outlineLevel="0" collapsed="false">
      <c r="B3546" s="30" t="n">
        <v>38903</v>
      </c>
      <c r="C3546" s="31" t="s">
        <v>91</v>
      </c>
      <c r="D3546" s="32" t="s">
        <v>13</v>
      </c>
      <c r="E3546" s="32" t="n">
        <v>9</v>
      </c>
      <c r="F3546" s="32"/>
      <c r="G3546" s="32" t="n">
        <v>9</v>
      </c>
      <c r="H3546" s="32" t="s">
        <v>13</v>
      </c>
      <c r="I3546" s="32" t="n">
        <v>9</v>
      </c>
      <c r="J3546" s="33" t="str">
        <f aca="false">IF(G3546&gt;E3546,"X","")</f>
        <v/>
      </c>
      <c r="K3546" s="8" t="s">
        <v>92</v>
      </c>
      <c r="L3546" s="34" t="s">
        <v>15</v>
      </c>
      <c r="M3546" s="35" t="s">
        <v>93</v>
      </c>
      <c r="N3546" s="32"/>
      <c r="O3546" s="32" t="n">
        <v>99</v>
      </c>
      <c r="P3546" s="32"/>
      <c r="Q3546" s="32" t="n">
        <v>200</v>
      </c>
      <c r="R3546" s="32" t="s">
        <v>13</v>
      </c>
      <c r="S3546" s="32" t="n">
        <v>9</v>
      </c>
      <c r="T3546" s="36"/>
      <c r="U3546" s="33" t="str">
        <f aca="false">IF(Q3546&gt;O3546,"X","")</f>
        <v>X</v>
      </c>
    </row>
    <row r="3547" customFormat="false" ht="12.75" hidden="false" customHeight="false" outlineLevel="0" collapsed="false">
      <c r="B3547" s="30" t="n">
        <v>38909</v>
      </c>
      <c r="C3547" s="31" t="s">
        <v>91</v>
      </c>
      <c r="D3547" s="32"/>
      <c r="E3547" s="32" t="n">
        <v>1800</v>
      </c>
      <c r="F3547" s="32"/>
      <c r="G3547" s="32" t="n">
        <v>650</v>
      </c>
      <c r="H3547" s="32"/>
      <c r="I3547" s="32" t="n">
        <v>280</v>
      </c>
      <c r="J3547" s="33" t="str">
        <f aca="false">IF(G3547&gt;E3547,"X","")</f>
        <v/>
      </c>
      <c r="K3547" s="8" t="s">
        <v>92</v>
      </c>
      <c r="L3547" s="34" t="s">
        <v>15</v>
      </c>
      <c r="M3547" s="35" t="s">
        <v>93</v>
      </c>
      <c r="N3547" s="32"/>
      <c r="O3547" s="32" t="n">
        <v>230</v>
      </c>
      <c r="P3547" s="32"/>
      <c r="Q3547" s="32" t="n">
        <v>130</v>
      </c>
      <c r="R3547" s="32"/>
      <c r="S3547" s="32" t="n">
        <v>80</v>
      </c>
      <c r="T3547" s="36"/>
      <c r="U3547" s="33" t="str">
        <f aca="false">IF(Q3547&gt;O3547,"X","")</f>
        <v/>
      </c>
    </row>
    <row r="3548" customFormat="false" ht="12.75" hidden="false" customHeight="false" outlineLevel="0" collapsed="false">
      <c r="B3548" s="30" t="n">
        <v>38915</v>
      </c>
      <c r="C3548" s="31" t="s">
        <v>91</v>
      </c>
      <c r="D3548" s="32"/>
      <c r="E3548" s="32" t="n">
        <v>320</v>
      </c>
      <c r="F3548" s="32"/>
      <c r="G3548" s="32" t="n">
        <v>100</v>
      </c>
      <c r="H3548" s="32" t="s">
        <v>13</v>
      </c>
      <c r="I3548" s="32" t="n">
        <v>9</v>
      </c>
      <c r="J3548" s="33" t="str">
        <f aca="false">IF(G3548&gt;E3548,"X","")</f>
        <v/>
      </c>
      <c r="K3548" s="8" t="s">
        <v>92</v>
      </c>
      <c r="L3548" s="34" t="s">
        <v>15</v>
      </c>
      <c r="M3548" s="35" t="s">
        <v>93</v>
      </c>
      <c r="N3548" s="32"/>
      <c r="O3548" s="32" t="n">
        <v>5100</v>
      </c>
      <c r="P3548" s="32"/>
      <c r="Q3548" s="32" t="n">
        <v>3000</v>
      </c>
      <c r="R3548" s="32"/>
      <c r="S3548" s="32" t="n">
        <v>360</v>
      </c>
      <c r="T3548" s="36"/>
      <c r="U3548" s="33" t="str">
        <f aca="false">IF(Q3548&gt;O3548,"X","")</f>
        <v/>
      </c>
    </row>
    <row r="3549" customFormat="false" ht="12.75" hidden="false" customHeight="false" outlineLevel="0" collapsed="false">
      <c r="B3549" s="30" t="n">
        <v>38923</v>
      </c>
      <c r="C3549" s="31" t="s">
        <v>91</v>
      </c>
      <c r="D3549" s="32"/>
      <c r="E3549" s="32" t="n">
        <v>380</v>
      </c>
      <c r="F3549" s="32"/>
      <c r="G3549" s="32" t="n">
        <v>200</v>
      </c>
      <c r="H3549" s="32"/>
      <c r="I3549" s="32" t="n">
        <v>140</v>
      </c>
      <c r="J3549" s="33" t="str">
        <f aca="false">IF(G3549&gt;E3549,"X","")</f>
        <v/>
      </c>
      <c r="K3549" s="8" t="s">
        <v>92</v>
      </c>
      <c r="L3549" s="34" t="s">
        <v>15</v>
      </c>
      <c r="M3549" s="35" t="s">
        <v>93</v>
      </c>
      <c r="N3549" s="32"/>
      <c r="O3549" s="32" t="n">
        <v>3100</v>
      </c>
      <c r="P3549" s="32"/>
      <c r="Q3549" s="32" t="n">
        <v>2700</v>
      </c>
      <c r="R3549" s="32" t="s">
        <v>13</v>
      </c>
      <c r="S3549" s="32" t="n">
        <v>520</v>
      </c>
      <c r="T3549" s="36"/>
      <c r="U3549" s="33" t="str">
        <f aca="false">IF(Q3549&gt;O3549,"X","")</f>
        <v/>
      </c>
    </row>
    <row r="3550" customFormat="false" ht="12.75" hidden="false" customHeight="false" outlineLevel="0" collapsed="false">
      <c r="B3550" s="30" t="n">
        <v>38929</v>
      </c>
      <c r="C3550" s="31" t="s">
        <v>91</v>
      </c>
      <c r="D3550" s="32"/>
      <c r="E3550" s="32" t="n">
        <v>3700</v>
      </c>
      <c r="F3550" s="32"/>
      <c r="G3550" s="32" t="n">
        <v>1400</v>
      </c>
      <c r="H3550" s="32"/>
      <c r="I3550" s="32" t="n">
        <v>690</v>
      </c>
      <c r="J3550" s="33" t="str">
        <f aca="false">IF(G3550&gt;E3550,"X","")</f>
        <v/>
      </c>
      <c r="K3550" s="8" t="s">
        <v>92</v>
      </c>
      <c r="L3550" s="34" t="s">
        <v>15</v>
      </c>
      <c r="M3550" s="35" t="s">
        <v>93</v>
      </c>
      <c r="N3550" s="32" t="s">
        <v>17</v>
      </c>
      <c r="O3550" s="32" t="n">
        <v>520</v>
      </c>
      <c r="P3550" s="32"/>
      <c r="Q3550" s="32" t="n">
        <v>120</v>
      </c>
      <c r="R3550" s="32"/>
      <c r="S3550" s="32" t="n">
        <v>150</v>
      </c>
      <c r="T3550" s="36"/>
      <c r="U3550" s="33" t="str">
        <f aca="false">IF(Q3550&gt;O3550,"X","")</f>
        <v/>
      </c>
    </row>
    <row r="3551" customFormat="false" ht="12.75" hidden="false" customHeight="false" outlineLevel="0" collapsed="false">
      <c r="B3551" s="30" t="n">
        <v>38937</v>
      </c>
      <c r="C3551" s="31" t="s">
        <v>91</v>
      </c>
      <c r="D3551" s="32"/>
      <c r="E3551" s="32" t="n">
        <v>40</v>
      </c>
      <c r="F3551" s="32"/>
      <c r="G3551" s="32" t="n">
        <v>30</v>
      </c>
      <c r="H3551" s="32"/>
      <c r="I3551" s="32" t="n">
        <v>9</v>
      </c>
      <c r="J3551" s="33" t="str">
        <f aca="false">IF(G3551&gt;E3551,"X","")</f>
        <v/>
      </c>
      <c r="K3551" s="8" t="s">
        <v>92</v>
      </c>
      <c r="L3551" s="34" t="s">
        <v>15</v>
      </c>
      <c r="M3551" s="35" t="s">
        <v>93</v>
      </c>
      <c r="N3551" s="32"/>
      <c r="O3551" s="32" t="n">
        <v>2200</v>
      </c>
      <c r="P3551" s="32"/>
      <c r="Q3551" s="32" t="n">
        <v>810</v>
      </c>
      <c r="R3551" s="32"/>
      <c r="S3551" s="32" t="n">
        <v>240</v>
      </c>
      <c r="T3551" s="36"/>
      <c r="U3551" s="33" t="str">
        <f aca="false">IF(Q3551&gt;O3551,"X","")</f>
        <v/>
      </c>
    </row>
    <row r="3552" customFormat="false" ht="12.75" hidden="false" customHeight="false" outlineLevel="0" collapsed="false">
      <c r="B3552" s="30" t="n">
        <v>38943</v>
      </c>
      <c r="C3552" s="31" t="s">
        <v>91</v>
      </c>
      <c r="D3552" s="32"/>
      <c r="E3552" s="32" t="n">
        <v>380</v>
      </c>
      <c r="F3552" s="32"/>
      <c r="G3552" s="32" t="n">
        <v>120</v>
      </c>
      <c r="H3552" s="32"/>
      <c r="I3552" s="32" t="n">
        <v>50</v>
      </c>
      <c r="J3552" s="33" t="str">
        <f aca="false">IF(G3552&gt;E3552,"X","")</f>
        <v/>
      </c>
      <c r="K3552" s="8" t="s">
        <v>92</v>
      </c>
      <c r="L3552" s="34" t="s">
        <v>15</v>
      </c>
      <c r="M3552" s="35" t="s">
        <v>93</v>
      </c>
      <c r="N3552" s="32"/>
      <c r="O3552" s="32" t="n">
        <v>50</v>
      </c>
      <c r="P3552" s="32" t="s">
        <v>13</v>
      </c>
      <c r="Q3552" s="32" t="n">
        <v>9</v>
      </c>
      <c r="R3552" s="32" t="s">
        <v>13</v>
      </c>
      <c r="S3552" s="32" t="n">
        <v>9</v>
      </c>
      <c r="T3552" s="36"/>
      <c r="U3552" s="33" t="str">
        <f aca="false">IF(Q3552&gt;O3552,"X","")</f>
        <v/>
      </c>
    </row>
    <row r="3553" customFormat="false" ht="12.75" hidden="false" customHeight="false" outlineLevel="0" collapsed="false">
      <c r="B3553" s="30" t="n">
        <v>38952</v>
      </c>
      <c r="C3553" s="31" t="s">
        <v>91</v>
      </c>
      <c r="D3553" s="32"/>
      <c r="E3553" s="32" t="n">
        <v>380</v>
      </c>
      <c r="F3553" s="32"/>
      <c r="G3553" s="32" t="n">
        <v>120</v>
      </c>
      <c r="H3553" s="32"/>
      <c r="I3553" s="32" t="n">
        <v>70</v>
      </c>
      <c r="J3553" s="33" t="str">
        <f aca="false">IF(G3553&gt;E3553,"X","")</f>
        <v/>
      </c>
      <c r="K3553" s="8" t="s">
        <v>92</v>
      </c>
      <c r="L3553" s="34" t="s">
        <v>15</v>
      </c>
      <c r="M3553" s="35" t="s">
        <v>93</v>
      </c>
      <c r="N3553" s="32" t="s">
        <v>17</v>
      </c>
      <c r="O3553" s="32" t="n">
        <v>1330</v>
      </c>
      <c r="P3553" s="32"/>
      <c r="Q3553" s="32" t="n">
        <v>200</v>
      </c>
      <c r="R3553" s="32"/>
      <c r="S3553" s="32" t="n">
        <v>150</v>
      </c>
      <c r="T3553" s="36"/>
      <c r="U3553" s="33" t="str">
        <f aca="false">IF(Q3553&gt;O3553,"X","")</f>
        <v/>
      </c>
    </row>
    <row r="3554" customFormat="false" ht="12.75" hidden="false" customHeight="false" outlineLevel="0" collapsed="false">
      <c r="B3554" s="30" t="n">
        <v>38958</v>
      </c>
      <c r="C3554" s="31" t="s">
        <v>91</v>
      </c>
      <c r="D3554" s="32"/>
      <c r="E3554" s="32" t="n">
        <v>40</v>
      </c>
      <c r="F3554" s="32"/>
      <c r="G3554" s="32" t="n">
        <v>9</v>
      </c>
      <c r="H3554" s="32" t="s">
        <v>13</v>
      </c>
      <c r="I3554" s="32" t="n">
        <v>9</v>
      </c>
      <c r="J3554" s="33" t="str">
        <f aca="false">IF(G3554&gt;E3554,"X","")</f>
        <v/>
      </c>
      <c r="K3554" s="8" t="s">
        <v>92</v>
      </c>
      <c r="L3554" s="34" t="s">
        <v>15</v>
      </c>
      <c r="M3554" s="35" t="s">
        <v>93</v>
      </c>
      <c r="N3554" s="32"/>
      <c r="O3554" s="32" t="n">
        <v>250</v>
      </c>
      <c r="P3554" s="32"/>
      <c r="Q3554" s="32" t="n">
        <v>110</v>
      </c>
      <c r="R3554" s="32"/>
      <c r="S3554" s="32" t="n">
        <v>30</v>
      </c>
      <c r="T3554" s="36"/>
      <c r="U3554" s="33" t="str">
        <f aca="false">IF(Q3554&gt;O3554,"X","")</f>
        <v/>
      </c>
    </row>
    <row r="3555" customFormat="false" ht="12.75" hidden="false" customHeight="false" outlineLevel="0" collapsed="false">
      <c r="B3555" s="30" t="n">
        <v>38966</v>
      </c>
      <c r="C3555" s="31" t="s">
        <v>91</v>
      </c>
      <c r="D3555" s="32"/>
      <c r="E3555" s="32" t="n">
        <v>560</v>
      </c>
      <c r="F3555" s="32"/>
      <c r="G3555" s="32" t="n">
        <v>210</v>
      </c>
      <c r="H3555" s="32"/>
      <c r="I3555" s="32" t="n">
        <v>150</v>
      </c>
      <c r="J3555" s="33" t="str">
        <f aca="false">IF(G3555&gt;E3555,"X","")</f>
        <v/>
      </c>
      <c r="K3555" s="8" t="s">
        <v>92</v>
      </c>
      <c r="L3555" s="34" t="s">
        <v>15</v>
      </c>
      <c r="M3555" s="35" t="s">
        <v>93</v>
      </c>
      <c r="N3555" s="32"/>
      <c r="O3555" s="32" t="n">
        <v>1800</v>
      </c>
      <c r="P3555" s="32"/>
      <c r="Q3555" s="32" t="n">
        <v>420</v>
      </c>
      <c r="R3555" s="32"/>
      <c r="S3555" s="32" t="n">
        <v>460</v>
      </c>
      <c r="T3555" s="36"/>
      <c r="U3555" s="33" t="str">
        <f aca="false">IF(Q3555&gt;O3555,"X","")</f>
        <v/>
      </c>
    </row>
    <row r="3556" customFormat="false" ht="12.75" hidden="false" customHeight="false" outlineLevel="0" collapsed="false">
      <c r="B3556" s="30" t="n">
        <v>38967</v>
      </c>
      <c r="C3556" s="31" t="s">
        <v>91</v>
      </c>
      <c r="D3556" s="32"/>
      <c r="E3556" s="32" t="s">
        <v>21</v>
      </c>
      <c r="F3556" s="32"/>
      <c r="G3556" s="32" t="s">
        <v>21</v>
      </c>
      <c r="H3556" s="32"/>
      <c r="I3556" s="32" t="s">
        <v>21</v>
      </c>
      <c r="J3556" s="33" t="str">
        <f aca="false">IF(G3556&gt;E3556,"X","")</f>
        <v/>
      </c>
      <c r="K3556" s="8" t="s">
        <v>92</v>
      </c>
      <c r="L3556" s="34" t="s">
        <v>15</v>
      </c>
      <c r="M3556" s="35" t="s">
        <v>93</v>
      </c>
      <c r="N3556" s="32"/>
      <c r="O3556" s="32" t="s">
        <v>21</v>
      </c>
      <c r="P3556" s="32"/>
      <c r="Q3556" s="32" t="s">
        <v>21</v>
      </c>
      <c r="R3556" s="32"/>
      <c r="S3556" s="32" t="s">
        <v>21</v>
      </c>
      <c r="T3556" s="36"/>
      <c r="U3556" s="33" t="str">
        <f aca="false">IF(Q3556&gt;O3556,"X","")</f>
        <v/>
      </c>
    </row>
    <row r="3557" customFormat="false" ht="12.75" hidden="false" customHeight="false" outlineLevel="0" collapsed="false">
      <c r="B3557" s="30" t="n">
        <v>38971</v>
      </c>
      <c r="C3557" s="31" t="s">
        <v>91</v>
      </c>
      <c r="D3557" s="32"/>
      <c r="E3557" s="32" t="n">
        <v>340</v>
      </c>
      <c r="F3557" s="32"/>
      <c r="G3557" s="32" t="n">
        <v>60</v>
      </c>
      <c r="H3557" s="32"/>
      <c r="I3557" s="32" t="n">
        <v>110</v>
      </c>
      <c r="J3557" s="33" t="str">
        <f aca="false">IF(G3557&gt;E3557,"X","")</f>
        <v/>
      </c>
      <c r="K3557" s="8" t="s">
        <v>92</v>
      </c>
      <c r="L3557" s="34" t="s">
        <v>15</v>
      </c>
      <c r="M3557" s="35" t="s">
        <v>93</v>
      </c>
      <c r="N3557" s="32"/>
      <c r="O3557" s="32" t="n">
        <v>20</v>
      </c>
      <c r="P3557" s="32" t="s">
        <v>13</v>
      </c>
      <c r="Q3557" s="32" t="n">
        <v>9</v>
      </c>
      <c r="R3557" s="32" t="s">
        <v>13</v>
      </c>
      <c r="S3557" s="32" t="n">
        <v>9</v>
      </c>
      <c r="T3557" s="36"/>
      <c r="U3557" s="33" t="str">
        <f aca="false">IF(Q3557&gt;O3557,"X","")</f>
        <v/>
      </c>
    </row>
    <row r="3558" customFormat="false" ht="12.75" hidden="false" customHeight="false" outlineLevel="0" collapsed="false">
      <c r="B3558" s="30" t="n">
        <v>38978</v>
      </c>
      <c r="C3558" s="31" t="s">
        <v>91</v>
      </c>
      <c r="D3558" s="32"/>
      <c r="E3558" s="32" t="n">
        <v>520</v>
      </c>
      <c r="F3558" s="32"/>
      <c r="G3558" s="32" t="n">
        <v>140</v>
      </c>
      <c r="H3558" s="32"/>
      <c r="I3558" s="32" t="n">
        <v>120</v>
      </c>
      <c r="J3558" s="33" t="str">
        <f aca="false">IF(G3558&gt;E3558,"X","")</f>
        <v/>
      </c>
      <c r="K3558" s="8" t="s">
        <v>92</v>
      </c>
      <c r="L3558" s="34" t="s">
        <v>15</v>
      </c>
      <c r="M3558" s="35" t="s">
        <v>93</v>
      </c>
      <c r="N3558" s="32"/>
      <c r="O3558" s="32" t="n">
        <v>2800</v>
      </c>
      <c r="P3558" s="32"/>
      <c r="Q3558" s="32" t="n">
        <v>380</v>
      </c>
      <c r="R3558" s="32"/>
      <c r="S3558" s="32" t="n">
        <v>390</v>
      </c>
      <c r="T3558" s="36"/>
      <c r="U3558" s="33" t="str">
        <f aca="false">IF(Q3558&gt;O3558,"X","")</f>
        <v/>
      </c>
    </row>
    <row r="3559" customFormat="false" ht="12.75" hidden="false" customHeight="false" outlineLevel="0" collapsed="false">
      <c r="B3559" s="30" t="n">
        <v>38987</v>
      </c>
      <c r="C3559" s="31" t="s">
        <v>91</v>
      </c>
      <c r="D3559" s="32"/>
      <c r="E3559" s="32" t="n">
        <v>210</v>
      </c>
      <c r="F3559" s="32"/>
      <c r="G3559" s="32" t="n">
        <v>20</v>
      </c>
      <c r="H3559" s="32"/>
      <c r="I3559" s="32" t="n">
        <v>40</v>
      </c>
      <c r="J3559" s="33" t="str">
        <f aca="false">IF(G3559&gt;E3559,"X","")</f>
        <v/>
      </c>
      <c r="K3559" s="8" t="s">
        <v>92</v>
      </c>
      <c r="L3559" s="34" t="s">
        <v>15</v>
      </c>
      <c r="M3559" s="35" t="s">
        <v>93</v>
      </c>
      <c r="N3559" s="32"/>
      <c r="O3559" s="32" t="n">
        <v>70</v>
      </c>
      <c r="P3559" s="32"/>
      <c r="Q3559" s="32" t="n">
        <v>30</v>
      </c>
      <c r="R3559" s="32"/>
      <c r="S3559" s="32" t="n">
        <v>30</v>
      </c>
      <c r="T3559" s="36"/>
      <c r="U3559" s="33" t="str">
        <f aca="false">IF(Q3559&gt;O3559,"X","")</f>
        <v/>
      </c>
    </row>
    <row r="3560" customFormat="false" ht="12.75" hidden="false" customHeight="false" outlineLevel="0" collapsed="false">
      <c r="B3560" s="30" t="n">
        <v>38992</v>
      </c>
      <c r="C3560" s="31" t="s">
        <v>91</v>
      </c>
      <c r="D3560" s="32" t="s">
        <v>13</v>
      </c>
      <c r="E3560" s="32" t="n">
        <v>9</v>
      </c>
      <c r="F3560" s="32" t="s">
        <v>13</v>
      </c>
      <c r="G3560" s="32" t="n">
        <v>9</v>
      </c>
      <c r="H3560" s="32" t="s">
        <v>13</v>
      </c>
      <c r="I3560" s="32" t="n">
        <v>9</v>
      </c>
      <c r="J3560" s="33" t="str">
        <f aca="false">IF(G3560&gt;E3560,"X","")</f>
        <v/>
      </c>
      <c r="K3560" s="8" t="s">
        <v>92</v>
      </c>
      <c r="L3560" s="34" t="s">
        <v>15</v>
      </c>
      <c r="M3560" s="35" t="s">
        <v>93</v>
      </c>
      <c r="N3560" s="32" t="s">
        <v>17</v>
      </c>
      <c r="O3560" s="32" t="n">
        <v>760</v>
      </c>
      <c r="P3560" s="32"/>
      <c r="Q3560" s="32" t="n">
        <v>80</v>
      </c>
      <c r="R3560" s="32"/>
      <c r="S3560" s="32" t="n">
        <v>20</v>
      </c>
      <c r="T3560" s="36"/>
      <c r="U3560" s="33" t="str">
        <f aca="false">IF(Q3560&gt;O3560,"X","")</f>
        <v/>
      </c>
    </row>
    <row r="3561" customFormat="false" ht="12.75" hidden="false" customHeight="false" outlineLevel="0" collapsed="false">
      <c r="B3561" s="30" t="n">
        <v>39000</v>
      </c>
      <c r="C3561" s="31" t="s">
        <v>91</v>
      </c>
      <c r="D3561" s="32"/>
      <c r="E3561" s="32" t="n">
        <v>3200</v>
      </c>
      <c r="F3561" s="32"/>
      <c r="G3561" s="32" t="n">
        <v>510</v>
      </c>
      <c r="H3561" s="32"/>
      <c r="I3561" s="32" t="n">
        <v>280</v>
      </c>
      <c r="J3561" s="33" t="str">
        <f aca="false">IF(G3561&gt;E3561,"X","")</f>
        <v/>
      </c>
      <c r="K3561" s="8" t="s">
        <v>92</v>
      </c>
      <c r="L3561" s="34" t="s">
        <v>15</v>
      </c>
      <c r="M3561" s="35" t="s">
        <v>93</v>
      </c>
      <c r="N3561" s="32"/>
      <c r="O3561" s="32" t="n">
        <v>80</v>
      </c>
      <c r="P3561" s="32"/>
      <c r="Q3561" s="32" t="n">
        <v>40</v>
      </c>
      <c r="R3561" s="32"/>
      <c r="S3561" s="32" t="n">
        <v>20</v>
      </c>
      <c r="T3561" s="36"/>
      <c r="U3561" s="33" t="str">
        <f aca="false">IF(Q3561&gt;O3561,"X","")</f>
        <v/>
      </c>
    </row>
    <row r="3562" customFormat="false" ht="12.75" hidden="false" customHeight="false" outlineLevel="0" collapsed="false">
      <c r="B3562" s="30" t="n">
        <v>39008</v>
      </c>
      <c r="C3562" s="31" t="s">
        <v>91</v>
      </c>
      <c r="D3562" s="32"/>
      <c r="E3562" s="32" t="n">
        <v>100</v>
      </c>
      <c r="F3562" s="32"/>
      <c r="G3562" s="32" t="n">
        <v>9</v>
      </c>
      <c r="H3562" s="32" t="s">
        <v>13</v>
      </c>
      <c r="I3562" s="32" t="n">
        <v>9</v>
      </c>
      <c r="J3562" s="33" t="str">
        <f aca="false">IF(G3562&gt;E3562,"X","")</f>
        <v/>
      </c>
      <c r="K3562" s="8" t="s">
        <v>92</v>
      </c>
      <c r="L3562" s="34" t="s">
        <v>15</v>
      </c>
      <c r="M3562" s="35" t="s">
        <v>93</v>
      </c>
      <c r="N3562" s="32"/>
      <c r="O3562" s="32" t="n">
        <v>210</v>
      </c>
      <c r="P3562" s="32"/>
      <c r="Q3562" s="32" t="n">
        <v>50</v>
      </c>
      <c r="R3562" s="32"/>
      <c r="S3562" s="32" t="n">
        <v>70</v>
      </c>
      <c r="T3562" s="36"/>
      <c r="U3562" s="33" t="str">
        <f aca="false">IF(Q3562&gt;O3562,"X","")</f>
        <v/>
      </c>
    </row>
    <row r="3563" customFormat="false" ht="12.75" hidden="false" customHeight="false" outlineLevel="0" collapsed="false">
      <c r="B3563" s="30" t="n">
        <v>39014</v>
      </c>
      <c r="C3563" s="31" t="s">
        <v>91</v>
      </c>
      <c r="D3563" s="32"/>
      <c r="E3563" s="32" t="n">
        <v>540</v>
      </c>
      <c r="F3563" s="32"/>
      <c r="G3563" s="32" t="n">
        <v>70</v>
      </c>
      <c r="H3563" s="32"/>
      <c r="I3563" s="32" t="n">
        <v>50</v>
      </c>
      <c r="J3563" s="33" t="str">
        <f aca="false">IF(G3563&gt;E3563,"X","")</f>
        <v/>
      </c>
      <c r="K3563" s="8" t="s">
        <v>92</v>
      </c>
      <c r="L3563" s="34" t="s">
        <v>15</v>
      </c>
      <c r="M3563" s="35" t="s">
        <v>93</v>
      </c>
      <c r="N3563" s="32"/>
      <c r="O3563" s="32" t="n">
        <v>20</v>
      </c>
      <c r="P3563" s="32" t="s">
        <v>13</v>
      </c>
      <c r="Q3563" s="32" t="n">
        <v>9</v>
      </c>
      <c r="R3563" s="32" t="s">
        <v>13</v>
      </c>
      <c r="S3563" s="32" t="n">
        <v>9</v>
      </c>
      <c r="T3563" s="36"/>
      <c r="U3563" s="33" t="str">
        <f aca="false">IF(Q3563&gt;O3563,"X","")</f>
        <v/>
      </c>
    </row>
    <row r="3564" customFormat="false" ht="12.75" hidden="false" customHeight="false" outlineLevel="0" collapsed="false">
      <c r="B3564" s="30" t="n">
        <v>39021</v>
      </c>
      <c r="C3564" s="31" t="s">
        <v>91</v>
      </c>
      <c r="D3564" s="32"/>
      <c r="E3564" s="32" t="n">
        <v>200</v>
      </c>
      <c r="F3564" s="32"/>
      <c r="G3564" s="32" t="n">
        <v>50</v>
      </c>
      <c r="H3564" s="32"/>
      <c r="I3564" s="32" t="n">
        <v>20</v>
      </c>
      <c r="J3564" s="33" t="str">
        <f aca="false">IF(G3564&gt;E3564,"X","")</f>
        <v/>
      </c>
      <c r="K3564" s="8" t="s">
        <v>92</v>
      </c>
      <c r="L3564" s="34" t="s">
        <v>15</v>
      </c>
      <c r="M3564" s="35" t="s">
        <v>93</v>
      </c>
      <c r="N3564" s="32"/>
      <c r="O3564" s="32" t="n">
        <v>210</v>
      </c>
      <c r="P3564" s="32"/>
      <c r="Q3564" s="32" t="n">
        <v>40</v>
      </c>
      <c r="R3564" s="32"/>
      <c r="S3564" s="32" t="n">
        <v>20</v>
      </c>
      <c r="T3564" s="36"/>
      <c r="U3564" s="33" t="str">
        <f aca="false">IF(Q3564&gt;O3564,"X","")</f>
        <v/>
      </c>
    </row>
    <row r="3565" customFormat="false" ht="12.75" hidden="false" customHeight="false" outlineLevel="0" collapsed="false">
      <c r="B3565" s="30" t="n">
        <v>39027</v>
      </c>
      <c r="C3565" s="31" t="s">
        <v>91</v>
      </c>
      <c r="D3565" s="32"/>
      <c r="E3565" s="32" t="n">
        <v>9</v>
      </c>
      <c r="F3565" s="32" t="s">
        <v>13</v>
      </c>
      <c r="G3565" s="32" t="n">
        <v>9</v>
      </c>
      <c r="H3565" s="32"/>
      <c r="I3565" s="32" t="n">
        <v>20</v>
      </c>
      <c r="J3565" s="33" t="str">
        <f aca="false">IF(G3565&gt;E3565,"X","")</f>
        <v/>
      </c>
      <c r="K3565" s="8" t="s">
        <v>92</v>
      </c>
      <c r="L3565" s="34" t="s">
        <v>15</v>
      </c>
      <c r="M3565" s="35" t="s">
        <v>93</v>
      </c>
      <c r="N3565" s="32" t="s">
        <v>13</v>
      </c>
      <c r="O3565" s="32" t="n">
        <v>9</v>
      </c>
      <c r="P3565" s="32" t="s">
        <v>13</v>
      </c>
      <c r="Q3565" s="32" t="n">
        <v>9</v>
      </c>
      <c r="R3565" s="32" t="s">
        <v>13</v>
      </c>
      <c r="S3565" s="32" t="n">
        <v>9</v>
      </c>
      <c r="T3565" s="36"/>
      <c r="U3565" s="33" t="str">
        <f aca="false">IF(Q3565&gt;O3565,"X","")</f>
        <v/>
      </c>
    </row>
    <row r="3566" customFormat="false" ht="12.75" hidden="false" customHeight="false" outlineLevel="0" collapsed="false">
      <c r="B3566" s="30" t="n">
        <v>39035</v>
      </c>
      <c r="C3566" s="31" t="s">
        <v>91</v>
      </c>
      <c r="D3566" s="32"/>
      <c r="E3566" s="32" t="n">
        <v>48000</v>
      </c>
      <c r="F3566" s="32"/>
      <c r="G3566" s="32" t="n">
        <v>8400</v>
      </c>
      <c r="H3566" s="32"/>
      <c r="I3566" s="32" t="n">
        <v>9100</v>
      </c>
      <c r="J3566" s="33" t="str">
        <f aca="false">IF(G3566&gt;E3566,"X","")</f>
        <v/>
      </c>
      <c r="K3566" s="8" t="s">
        <v>92</v>
      </c>
      <c r="L3566" s="34" t="s">
        <v>15</v>
      </c>
      <c r="M3566" s="35" t="s">
        <v>93</v>
      </c>
      <c r="N3566" s="32"/>
      <c r="O3566" s="32" t="n">
        <v>48000</v>
      </c>
      <c r="P3566" s="32"/>
      <c r="Q3566" s="32" t="n">
        <v>4500</v>
      </c>
      <c r="R3566" s="32"/>
      <c r="S3566" s="32" t="n">
        <v>5600</v>
      </c>
      <c r="T3566" s="36"/>
      <c r="U3566" s="33" t="str">
        <f aca="false">IF(Q3566&gt;O3566,"X","")</f>
        <v/>
      </c>
    </row>
    <row r="3567" customFormat="false" ht="12.75" hidden="false" customHeight="false" outlineLevel="0" collapsed="false">
      <c r="B3567" s="30" t="n">
        <v>39041</v>
      </c>
      <c r="C3567" s="31" t="s">
        <v>91</v>
      </c>
      <c r="D3567" s="32"/>
      <c r="E3567" s="32" t="n">
        <v>50</v>
      </c>
      <c r="F3567" s="32"/>
      <c r="G3567" s="32" t="n">
        <v>9</v>
      </c>
      <c r="H3567" s="32"/>
      <c r="I3567" s="32" t="n">
        <v>9</v>
      </c>
      <c r="J3567" s="33" t="str">
        <f aca="false">IF(G3567&gt;E3567,"X","")</f>
        <v/>
      </c>
      <c r="K3567" s="8" t="s">
        <v>92</v>
      </c>
      <c r="L3567" s="34" t="s">
        <v>15</v>
      </c>
      <c r="M3567" s="35" t="s">
        <v>93</v>
      </c>
      <c r="N3567" s="32"/>
      <c r="O3567" s="32" t="n">
        <v>40</v>
      </c>
      <c r="P3567" s="32"/>
      <c r="Q3567" s="32" t="n">
        <v>9</v>
      </c>
      <c r="R3567" s="32"/>
      <c r="S3567" s="32" t="n">
        <v>60</v>
      </c>
      <c r="T3567" s="36"/>
      <c r="U3567" s="33" t="str">
        <f aca="false">IF(Q3567&gt;O3567,"X","")</f>
        <v/>
      </c>
    </row>
    <row r="3568" customFormat="false" ht="12.75" hidden="false" customHeight="false" outlineLevel="0" collapsed="false">
      <c r="B3568" s="30" t="n">
        <v>39050</v>
      </c>
      <c r="C3568" s="31" t="s">
        <v>91</v>
      </c>
      <c r="D3568" s="32"/>
      <c r="E3568" s="32" t="n">
        <v>60</v>
      </c>
      <c r="F3568" s="32"/>
      <c r="G3568" s="32" t="n">
        <v>90</v>
      </c>
      <c r="H3568" s="32"/>
      <c r="I3568" s="32" t="n">
        <v>30</v>
      </c>
      <c r="J3568" s="33" t="str">
        <f aca="false">IF(G3568&gt;E3568,"X","")</f>
        <v>X</v>
      </c>
      <c r="K3568" s="8" t="s">
        <v>92</v>
      </c>
      <c r="L3568" s="34" t="s">
        <v>15</v>
      </c>
      <c r="M3568" s="35" t="s">
        <v>93</v>
      </c>
      <c r="N3568" s="32"/>
      <c r="O3568" s="32" t="n">
        <v>480</v>
      </c>
      <c r="P3568" s="32"/>
      <c r="Q3568" s="32" t="n">
        <v>70</v>
      </c>
      <c r="R3568" s="32"/>
      <c r="S3568" s="32" t="n">
        <v>200</v>
      </c>
      <c r="T3568" s="36"/>
      <c r="U3568" s="33" t="str">
        <f aca="false">IF(Q3568&gt;O3568,"X","")</f>
        <v/>
      </c>
    </row>
    <row r="3569" customFormat="false" ht="12.75" hidden="false" customHeight="false" outlineLevel="0" collapsed="false">
      <c r="B3569" s="30" t="n">
        <v>39055</v>
      </c>
      <c r="C3569" s="31" t="s">
        <v>91</v>
      </c>
      <c r="D3569" s="32"/>
      <c r="E3569" s="32" t="n">
        <v>240</v>
      </c>
      <c r="F3569" s="32"/>
      <c r="G3569" s="32" t="n">
        <v>40</v>
      </c>
      <c r="H3569" s="32"/>
      <c r="I3569" s="32" t="n">
        <v>160</v>
      </c>
      <c r="J3569" s="33" t="str">
        <f aca="false">IF(G3569&gt;E3569,"X","")</f>
        <v/>
      </c>
      <c r="K3569" s="8" t="s">
        <v>92</v>
      </c>
      <c r="L3569" s="34" t="s">
        <v>15</v>
      </c>
      <c r="M3569" s="35" t="s">
        <v>93</v>
      </c>
      <c r="N3569" s="32"/>
      <c r="O3569" s="32" t="n">
        <v>420</v>
      </c>
      <c r="P3569" s="32"/>
      <c r="Q3569" s="32" t="n">
        <v>90</v>
      </c>
      <c r="R3569" s="32"/>
      <c r="S3569" s="32" t="n">
        <v>190</v>
      </c>
      <c r="T3569" s="36"/>
      <c r="U3569" s="33" t="str">
        <f aca="false">IF(Q3569&gt;O3569,"X","")</f>
        <v/>
      </c>
    </row>
    <row r="3570" customFormat="false" ht="12.75" hidden="false" customHeight="false" outlineLevel="0" collapsed="false">
      <c r="B3570" s="30" t="n">
        <v>39065</v>
      </c>
      <c r="C3570" s="31" t="s">
        <v>91</v>
      </c>
      <c r="D3570" s="32"/>
      <c r="E3570" s="32" t="n">
        <v>2100</v>
      </c>
      <c r="F3570" s="32"/>
      <c r="G3570" s="32" t="n">
        <v>190</v>
      </c>
      <c r="H3570" s="32"/>
      <c r="I3570" s="32" t="n">
        <v>390</v>
      </c>
      <c r="J3570" s="33" t="str">
        <f aca="false">IF(G3570&gt;E3570,"X","")</f>
        <v/>
      </c>
      <c r="K3570" s="8" t="s">
        <v>92</v>
      </c>
      <c r="L3570" s="34" t="s">
        <v>15</v>
      </c>
      <c r="M3570" s="35" t="s">
        <v>93</v>
      </c>
      <c r="N3570" s="32" t="s">
        <v>17</v>
      </c>
      <c r="O3570" s="32" t="n">
        <v>570</v>
      </c>
      <c r="P3570" s="32"/>
      <c r="Q3570" s="32" t="n">
        <v>140</v>
      </c>
      <c r="R3570" s="32"/>
      <c r="S3570" s="32" t="n">
        <v>270</v>
      </c>
      <c r="T3570" s="36"/>
      <c r="U3570" s="33" t="str">
        <f aca="false">IF(Q3570&gt;O3570,"X","")</f>
        <v/>
      </c>
    </row>
    <row r="3571" customFormat="false" ht="12.75" hidden="false" customHeight="false" outlineLevel="0" collapsed="false">
      <c r="B3571" s="30" t="n">
        <v>39071</v>
      </c>
      <c r="C3571" s="31" t="s">
        <v>91</v>
      </c>
      <c r="D3571" s="32"/>
      <c r="E3571" s="32" t="n">
        <v>590</v>
      </c>
      <c r="F3571" s="32"/>
      <c r="G3571" s="32" t="n">
        <v>160</v>
      </c>
      <c r="H3571" s="32"/>
      <c r="I3571" s="32" t="n">
        <v>280</v>
      </c>
      <c r="J3571" s="33" t="str">
        <f aca="false">IF(G3571&gt;E3571,"X","")</f>
        <v/>
      </c>
      <c r="K3571" s="8" t="s">
        <v>92</v>
      </c>
      <c r="L3571" s="34" t="s">
        <v>15</v>
      </c>
      <c r="M3571" s="35" t="s">
        <v>93</v>
      </c>
      <c r="N3571" s="32"/>
      <c r="O3571" s="32" t="n">
        <v>310</v>
      </c>
      <c r="P3571" s="32"/>
      <c r="Q3571" s="32" t="n">
        <v>40</v>
      </c>
      <c r="R3571" s="32"/>
      <c r="S3571" s="32" t="n">
        <v>160</v>
      </c>
      <c r="T3571" s="36"/>
      <c r="U3571" s="33" t="str">
        <f aca="false">IF(Q3571&gt;O3571,"X","")</f>
        <v/>
      </c>
    </row>
    <row r="3572" customFormat="false" ht="12.75" hidden="false" customHeight="false" outlineLevel="0" collapsed="false">
      <c r="B3572" s="30" t="n">
        <v>39085</v>
      </c>
      <c r="C3572" s="31" t="s">
        <v>91</v>
      </c>
      <c r="D3572" s="32"/>
      <c r="E3572" s="32" t="n">
        <v>20</v>
      </c>
      <c r="F3572" s="32" t="s">
        <v>13</v>
      </c>
      <c r="G3572" s="32" t="n">
        <v>9</v>
      </c>
      <c r="H3572" s="32"/>
      <c r="I3572" s="32" t="n">
        <v>20</v>
      </c>
      <c r="J3572" s="33" t="str">
        <f aca="false">IF(G3572&gt;E3572,"X","")</f>
        <v/>
      </c>
      <c r="K3572" s="8" t="s">
        <v>92</v>
      </c>
      <c r="L3572" s="34" t="s">
        <v>15</v>
      </c>
      <c r="M3572" s="35" t="s">
        <v>93</v>
      </c>
      <c r="N3572" s="32"/>
      <c r="O3572" s="32" t="n">
        <v>140</v>
      </c>
      <c r="P3572" s="32"/>
      <c r="Q3572" s="32" t="n">
        <v>30</v>
      </c>
      <c r="R3572" s="32"/>
      <c r="S3572" s="32" t="n">
        <v>160</v>
      </c>
      <c r="T3572" s="36"/>
      <c r="U3572" s="33" t="str">
        <f aca="false">IF(Q3572&gt;O3572,"X","")</f>
        <v/>
      </c>
    </row>
    <row r="3573" customFormat="false" ht="12.75" hidden="false" customHeight="false" outlineLevel="0" collapsed="false">
      <c r="B3573" s="30" t="n">
        <v>39092</v>
      </c>
      <c r="C3573" s="31" t="s">
        <v>91</v>
      </c>
      <c r="D3573" s="32"/>
      <c r="E3573" s="32" t="n">
        <v>900</v>
      </c>
      <c r="F3573" s="32"/>
      <c r="G3573" s="32" t="n">
        <v>710</v>
      </c>
      <c r="H3573" s="32"/>
      <c r="I3573" s="32" t="n">
        <v>70</v>
      </c>
      <c r="J3573" s="33" t="str">
        <f aca="false">IF(G3573&gt;E3573,"X","")</f>
        <v/>
      </c>
      <c r="K3573" s="8" t="s">
        <v>92</v>
      </c>
      <c r="L3573" s="34" t="s">
        <v>15</v>
      </c>
      <c r="M3573" s="35" t="s">
        <v>93</v>
      </c>
      <c r="N3573" s="32"/>
      <c r="O3573" s="32" t="n">
        <v>200</v>
      </c>
      <c r="P3573" s="32"/>
      <c r="Q3573" s="32" t="n">
        <v>110</v>
      </c>
      <c r="R3573" s="32"/>
      <c r="S3573" s="32" t="n">
        <v>40</v>
      </c>
      <c r="T3573" s="36"/>
      <c r="U3573" s="33" t="str">
        <f aca="false">IF(Q3573&gt;O3573,"X","")</f>
        <v/>
      </c>
    </row>
    <row r="3574" customFormat="false" ht="12.75" hidden="false" customHeight="false" outlineLevel="0" collapsed="false">
      <c r="B3574" s="30" t="n">
        <v>39099</v>
      </c>
      <c r="C3574" s="31" t="s">
        <v>91</v>
      </c>
      <c r="D3574" s="32"/>
      <c r="E3574" s="32" t="n">
        <v>430</v>
      </c>
      <c r="F3574" s="32"/>
      <c r="G3574" s="32" t="n">
        <v>20</v>
      </c>
      <c r="H3574" s="32"/>
      <c r="I3574" s="32" t="n">
        <v>60</v>
      </c>
      <c r="J3574" s="33" t="str">
        <f aca="false">IF(G3574&gt;E3574,"X","")</f>
        <v/>
      </c>
      <c r="K3574" s="8" t="s">
        <v>92</v>
      </c>
      <c r="L3574" s="34" t="s">
        <v>15</v>
      </c>
      <c r="M3574" s="35" t="s">
        <v>93</v>
      </c>
      <c r="N3574" s="32"/>
      <c r="O3574" s="32" t="n">
        <v>480</v>
      </c>
      <c r="P3574" s="32"/>
      <c r="Q3574" s="32" t="n">
        <v>20</v>
      </c>
      <c r="R3574" s="32"/>
      <c r="S3574" s="32" t="n">
        <v>80</v>
      </c>
      <c r="T3574" s="36"/>
      <c r="U3574" s="33" t="str">
        <f aca="false">IF(Q3574&gt;O3574,"X","")</f>
        <v/>
      </c>
    </row>
    <row r="3575" customFormat="false" ht="12.75" hidden="false" customHeight="false" outlineLevel="0" collapsed="false">
      <c r="B3575" s="30" t="n">
        <v>39105</v>
      </c>
      <c r="C3575" s="31" t="s">
        <v>91</v>
      </c>
      <c r="D3575" s="32"/>
      <c r="E3575" s="32" t="n">
        <v>20</v>
      </c>
      <c r="F3575" s="32"/>
      <c r="G3575" s="32" t="n">
        <v>30</v>
      </c>
      <c r="H3575" s="32" t="s">
        <v>13</v>
      </c>
      <c r="I3575" s="32" t="n">
        <v>9</v>
      </c>
      <c r="J3575" s="33" t="str">
        <f aca="false">IF(G3575&gt;E3575,"X","")</f>
        <v>X</v>
      </c>
      <c r="K3575" s="8" t="s">
        <v>92</v>
      </c>
      <c r="L3575" s="34" t="s">
        <v>15</v>
      </c>
      <c r="M3575" s="35" t="s">
        <v>93</v>
      </c>
      <c r="N3575" s="32"/>
      <c r="O3575" s="32" t="n">
        <v>40</v>
      </c>
      <c r="P3575" s="32"/>
      <c r="Q3575" s="32" t="n">
        <v>30</v>
      </c>
      <c r="R3575" s="32"/>
      <c r="S3575" s="32" t="n">
        <v>9</v>
      </c>
      <c r="T3575" s="36"/>
      <c r="U3575" s="33" t="str">
        <f aca="false">IF(Q3575&gt;O3575,"X","")</f>
        <v/>
      </c>
    </row>
    <row r="3576" customFormat="false" ht="12.75" hidden="false" customHeight="false" outlineLevel="0" collapsed="false">
      <c r="B3576" s="30" t="n">
        <v>39111</v>
      </c>
      <c r="C3576" s="31" t="s">
        <v>91</v>
      </c>
      <c r="D3576" s="32"/>
      <c r="E3576" s="32" t="n">
        <v>70</v>
      </c>
      <c r="F3576" s="32" t="s">
        <v>13</v>
      </c>
      <c r="G3576" s="32" t="n">
        <v>9</v>
      </c>
      <c r="H3576" s="32"/>
      <c r="I3576" s="32" t="n">
        <v>20</v>
      </c>
      <c r="J3576" s="33" t="str">
        <f aca="false">IF(G3576&gt;E3576,"X","")</f>
        <v/>
      </c>
      <c r="K3576" s="8" t="s">
        <v>92</v>
      </c>
      <c r="L3576" s="34" t="s">
        <v>15</v>
      </c>
      <c r="M3576" s="35" t="s">
        <v>93</v>
      </c>
      <c r="N3576" s="32"/>
      <c r="O3576" s="32" t="n">
        <v>20</v>
      </c>
      <c r="P3576" s="32" t="s">
        <v>13</v>
      </c>
      <c r="Q3576" s="32" t="n">
        <v>9</v>
      </c>
      <c r="R3576" s="32"/>
      <c r="S3576" s="32" t="n">
        <v>20</v>
      </c>
      <c r="T3576" s="36"/>
      <c r="U3576" s="33" t="str">
        <f aca="false">IF(Q3576&gt;O3576,"X","")</f>
        <v/>
      </c>
    </row>
    <row r="3577" customFormat="false" ht="12.75" hidden="false" customHeight="false" outlineLevel="0" collapsed="false">
      <c r="B3577" s="30" t="n">
        <v>39119</v>
      </c>
      <c r="C3577" s="31" t="s">
        <v>91</v>
      </c>
      <c r="D3577" s="32"/>
      <c r="E3577" s="32" t="n">
        <v>99</v>
      </c>
      <c r="F3577" s="32"/>
      <c r="G3577" s="32" t="n">
        <v>120</v>
      </c>
      <c r="H3577" s="32"/>
      <c r="I3577" s="32" t="n">
        <v>30</v>
      </c>
      <c r="J3577" s="33" t="str">
        <f aca="false">IF(G3577&gt;E3577,"X","")</f>
        <v>X</v>
      </c>
      <c r="K3577" s="8" t="s">
        <v>92</v>
      </c>
      <c r="L3577" s="34" t="s">
        <v>15</v>
      </c>
      <c r="M3577" s="35" t="s">
        <v>93</v>
      </c>
      <c r="N3577" s="32"/>
      <c r="O3577" s="32" t="n">
        <v>30</v>
      </c>
      <c r="P3577" s="32" t="s">
        <v>13</v>
      </c>
      <c r="Q3577" s="32" t="n">
        <v>9</v>
      </c>
      <c r="R3577" s="32"/>
      <c r="S3577" s="32" t="n">
        <v>20</v>
      </c>
      <c r="T3577" s="36"/>
      <c r="U3577" s="33" t="str">
        <f aca="false">IF(Q3577&gt;O3577,"X","")</f>
        <v/>
      </c>
    </row>
    <row r="3578" customFormat="false" ht="12.75" hidden="false" customHeight="false" outlineLevel="0" collapsed="false">
      <c r="B3578" s="30" t="n">
        <v>39127</v>
      </c>
      <c r="C3578" s="31" t="s">
        <v>91</v>
      </c>
      <c r="D3578" s="32"/>
      <c r="E3578" s="32" t="n">
        <v>3400</v>
      </c>
      <c r="F3578" s="32"/>
      <c r="G3578" s="32" t="n">
        <v>240</v>
      </c>
      <c r="H3578" s="32"/>
      <c r="I3578" s="32" t="n">
        <v>650</v>
      </c>
      <c r="J3578" s="33" t="str">
        <f aca="false">IF(G3578&gt;E3578,"X","")</f>
        <v/>
      </c>
      <c r="K3578" s="8" t="s">
        <v>92</v>
      </c>
      <c r="L3578" s="34" t="s">
        <v>15</v>
      </c>
      <c r="M3578" s="35" t="s">
        <v>93</v>
      </c>
      <c r="N3578" s="32"/>
      <c r="O3578" s="32" t="n">
        <v>3900</v>
      </c>
      <c r="P3578" s="32"/>
      <c r="Q3578" s="32" t="n">
        <v>340</v>
      </c>
      <c r="R3578" s="32"/>
      <c r="S3578" s="32" t="n">
        <v>270</v>
      </c>
      <c r="T3578" s="36"/>
      <c r="U3578" s="33" t="str">
        <f aca="false">IF(Q3578&gt;O3578,"X","")</f>
        <v/>
      </c>
    </row>
    <row r="3579" customFormat="false" ht="12.75" hidden="false" customHeight="false" outlineLevel="0" collapsed="false">
      <c r="B3579" s="30" t="n">
        <v>39135</v>
      </c>
      <c r="C3579" s="31" t="s">
        <v>91</v>
      </c>
      <c r="D3579" s="32" t="s">
        <v>13</v>
      </c>
      <c r="E3579" s="32" t="n">
        <v>9</v>
      </c>
      <c r="F3579" s="32" t="s">
        <v>13</v>
      </c>
      <c r="G3579" s="32" t="n">
        <v>9</v>
      </c>
      <c r="H3579" s="32" t="s">
        <v>13</v>
      </c>
      <c r="I3579" s="32" t="n">
        <v>9</v>
      </c>
      <c r="J3579" s="33" t="str">
        <f aca="false">IF(G3579&gt;E3579,"X","")</f>
        <v/>
      </c>
      <c r="K3579" s="8" t="s">
        <v>92</v>
      </c>
      <c r="L3579" s="34" t="s">
        <v>15</v>
      </c>
      <c r="M3579" s="35" t="s">
        <v>93</v>
      </c>
      <c r="N3579" s="32"/>
      <c r="O3579" s="32" t="n">
        <v>110</v>
      </c>
      <c r="P3579" s="32" t="s">
        <v>13</v>
      </c>
      <c r="Q3579" s="32" t="n">
        <v>9</v>
      </c>
      <c r="R3579" s="32" t="s">
        <v>13</v>
      </c>
      <c r="S3579" s="32" t="n">
        <v>9</v>
      </c>
      <c r="T3579" s="36"/>
      <c r="U3579" s="33" t="str">
        <f aca="false">IF(Q3579&gt;O3579,"X","")</f>
        <v/>
      </c>
    </row>
    <row r="3580" customFormat="false" ht="12.75" hidden="false" customHeight="false" outlineLevel="0" collapsed="false">
      <c r="B3580" s="30" t="n">
        <v>39142</v>
      </c>
      <c r="C3580" s="31" t="s">
        <v>91</v>
      </c>
      <c r="D3580" s="32"/>
      <c r="E3580" s="32" t="n">
        <v>3600</v>
      </c>
      <c r="F3580" s="32"/>
      <c r="G3580" s="32" t="n">
        <v>110</v>
      </c>
      <c r="H3580" s="32"/>
      <c r="I3580" s="32" t="n">
        <v>190</v>
      </c>
      <c r="J3580" s="33" t="str">
        <f aca="false">IF(G3580&gt;E3580,"X","")</f>
        <v/>
      </c>
      <c r="K3580" s="8" t="s">
        <v>92</v>
      </c>
      <c r="L3580" s="34" t="s">
        <v>15</v>
      </c>
      <c r="M3580" s="35" t="s">
        <v>93</v>
      </c>
      <c r="N3580" s="32"/>
      <c r="O3580" s="32" t="n">
        <v>290</v>
      </c>
      <c r="P3580" s="32"/>
      <c r="Q3580" s="32" t="n">
        <v>9</v>
      </c>
      <c r="R3580" s="32" t="s">
        <v>13</v>
      </c>
      <c r="S3580" s="32" t="n">
        <v>9</v>
      </c>
      <c r="T3580" s="36"/>
      <c r="U3580" s="33" t="str">
        <f aca="false">IF(Q3580&gt;O3580,"X","")</f>
        <v/>
      </c>
    </row>
    <row r="3581" customFormat="false" ht="12.75" hidden="false" customHeight="false" outlineLevel="0" collapsed="false">
      <c r="B3581" s="30" t="n">
        <v>39147</v>
      </c>
      <c r="C3581" s="31" t="s">
        <v>91</v>
      </c>
      <c r="D3581" s="32"/>
      <c r="E3581" s="32" t="n">
        <v>290</v>
      </c>
      <c r="F3581" s="32" t="s">
        <v>13</v>
      </c>
      <c r="G3581" s="32" t="n">
        <v>9</v>
      </c>
      <c r="H3581" s="32"/>
      <c r="I3581" s="32" t="n">
        <v>70</v>
      </c>
      <c r="J3581" s="33" t="str">
        <f aca="false">IF(G3581&gt;E3581,"X","")</f>
        <v/>
      </c>
      <c r="K3581" s="8" t="s">
        <v>92</v>
      </c>
      <c r="L3581" s="34" t="s">
        <v>15</v>
      </c>
      <c r="M3581" s="35" t="s">
        <v>93</v>
      </c>
      <c r="N3581" s="32"/>
      <c r="O3581" s="32" t="n">
        <v>70</v>
      </c>
      <c r="P3581" s="32" t="s">
        <v>13</v>
      </c>
      <c r="Q3581" s="32" t="n">
        <v>9</v>
      </c>
      <c r="R3581" s="32"/>
      <c r="S3581" s="32" t="n">
        <v>20</v>
      </c>
      <c r="T3581" s="36"/>
      <c r="U3581" s="33" t="str">
        <f aca="false">IF(Q3581&gt;O3581,"X","")</f>
        <v/>
      </c>
    </row>
    <row r="3582" customFormat="false" ht="12.75" hidden="false" customHeight="false" outlineLevel="0" collapsed="false">
      <c r="B3582" s="30" t="n">
        <v>39153</v>
      </c>
      <c r="C3582" s="31" t="s">
        <v>91</v>
      </c>
      <c r="D3582" s="32"/>
      <c r="E3582" s="32" t="n">
        <v>650</v>
      </c>
      <c r="F3582" s="32"/>
      <c r="G3582" s="32" t="n">
        <v>160</v>
      </c>
      <c r="H3582" s="32"/>
      <c r="I3582" s="32" t="n">
        <v>20</v>
      </c>
      <c r="J3582" s="33" t="str">
        <f aca="false">IF(G3582&gt;E3582,"X","")</f>
        <v/>
      </c>
      <c r="K3582" s="8" t="s">
        <v>92</v>
      </c>
      <c r="L3582" s="34" t="s">
        <v>15</v>
      </c>
      <c r="M3582" s="35" t="s">
        <v>93</v>
      </c>
      <c r="N3582" s="32"/>
      <c r="O3582" s="32" t="n">
        <v>630</v>
      </c>
      <c r="P3582" s="32"/>
      <c r="Q3582" s="32" t="n">
        <v>70</v>
      </c>
      <c r="R3582" s="32"/>
      <c r="S3582" s="32" t="n">
        <v>70</v>
      </c>
      <c r="T3582" s="36"/>
      <c r="U3582" s="33" t="str">
        <f aca="false">IF(Q3582&gt;O3582,"X","")</f>
        <v/>
      </c>
    </row>
    <row r="3583" customFormat="false" ht="12.75" hidden="false" customHeight="false" outlineLevel="0" collapsed="false">
      <c r="B3583" s="30" t="n">
        <v>39161</v>
      </c>
      <c r="C3583" s="31" t="s">
        <v>91</v>
      </c>
      <c r="D3583" s="32"/>
      <c r="E3583" s="32" t="n">
        <v>540</v>
      </c>
      <c r="F3583" s="32" t="s">
        <v>13</v>
      </c>
      <c r="G3583" s="32" t="n">
        <v>9</v>
      </c>
      <c r="H3583" s="32"/>
      <c r="I3583" s="32" t="n">
        <v>30</v>
      </c>
      <c r="J3583" s="33" t="str">
        <f aca="false">IF(G3583&gt;E3583,"X","")</f>
        <v/>
      </c>
      <c r="K3583" s="8" t="s">
        <v>92</v>
      </c>
      <c r="L3583" s="34" t="s">
        <v>15</v>
      </c>
      <c r="M3583" s="35" t="s">
        <v>93</v>
      </c>
      <c r="N3583" s="32"/>
      <c r="O3583" s="32" t="n">
        <v>9</v>
      </c>
      <c r="P3583" s="32" t="s">
        <v>13</v>
      </c>
      <c r="Q3583" s="32" t="n">
        <v>9</v>
      </c>
      <c r="R3583" s="32" t="s">
        <v>13</v>
      </c>
      <c r="S3583" s="32" t="n">
        <v>9</v>
      </c>
      <c r="T3583" s="36"/>
      <c r="U3583" s="33" t="str">
        <f aca="false">IF(Q3583&gt;O3583,"X","")</f>
        <v/>
      </c>
    </row>
    <row r="3584" customFormat="false" ht="12.75" hidden="false" customHeight="false" outlineLevel="0" collapsed="false">
      <c r="B3584" s="30" t="n">
        <v>39167</v>
      </c>
      <c r="C3584" s="31" t="s">
        <v>91</v>
      </c>
      <c r="D3584" s="32"/>
      <c r="E3584" s="32" t="n">
        <v>40</v>
      </c>
      <c r="F3584" s="32"/>
      <c r="G3584" s="32" t="n">
        <v>30</v>
      </c>
      <c r="H3584" s="32" t="s">
        <v>13</v>
      </c>
      <c r="I3584" s="32" t="n">
        <v>9</v>
      </c>
      <c r="J3584" s="33" t="str">
        <f aca="false">IF(G3584&gt;E3584,"X","")</f>
        <v/>
      </c>
      <c r="K3584" s="8" t="s">
        <v>92</v>
      </c>
      <c r="L3584" s="34" t="s">
        <v>15</v>
      </c>
      <c r="M3584" s="35" t="s">
        <v>93</v>
      </c>
      <c r="N3584" s="32"/>
      <c r="O3584" s="32" t="n">
        <v>380</v>
      </c>
      <c r="P3584" s="32"/>
      <c r="Q3584" s="32" t="n">
        <v>40</v>
      </c>
      <c r="R3584" s="32"/>
      <c r="S3584" s="32" t="n">
        <v>30</v>
      </c>
      <c r="T3584" s="36"/>
      <c r="U3584" s="33" t="str">
        <f aca="false">IF(Q3584&gt;O3584,"X","")</f>
        <v/>
      </c>
    </row>
    <row r="3585" customFormat="false" ht="12.75" hidden="false" customHeight="false" outlineLevel="0" collapsed="false">
      <c r="B3585" s="30" t="n">
        <v>39175</v>
      </c>
      <c r="C3585" s="31" t="s">
        <v>91</v>
      </c>
      <c r="D3585" s="32"/>
      <c r="E3585" s="32" t="n">
        <v>60</v>
      </c>
      <c r="F3585" s="32"/>
      <c r="G3585" s="32" t="n">
        <v>9</v>
      </c>
      <c r="H3585" s="32" t="s">
        <v>13</v>
      </c>
      <c r="I3585" s="32" t="n">
        <v>9</v>
      </c>
      <c r="J3585" s="33" t="str">
        <f aca="false">IF(G3585&gt;E3585,"X","")</f>
        <v/>
      </c>
      <c r="K3585" s="8" t="s">
        <v>92</v>
      </c>
      <c r="L3585" s="34" t="s">
        <v>15</v>
      </c>
      <c r="M3585" s="35" t="s">
        <v>93</v>
      </c>
      <c r="N3585" s="32"/>
      <c r="O3585" s="32" t="n">
        <v>9</v>
      </c>
      <c r="P3585" s="32" t="s">
        <v>13</v>
      </c>
      <c r="Q3585" s="32" t="n">
        <v>9</v>
      </c>
      <c r="R3585" s="32" t="s">
        <v>13</v>
      </c>
      <c r="S3585" s="32" t="n">
        <v>9</v>
      </c>
      <c r="T3585" s="36"/>
      <c r="U3585" s="33" t="str">
        <f aca="false">IF(Q3585&gt;O3585,"X","")</f>
        <v/>
      </c>
    </row>
    <row r="3586" customFormat="false" ht="12.75" hidden="false" customHeight="false" outlineLevel="0" collapsed="false">
      <c r="B3586" s="30" t="n">
        <v>39181</v>
      </c>
      <c r="C3586" s="31" t="s">
        <v>91</v>
      </c>
      <c r="D3586" s="32"/>
      <c r="E3586" s="32" t="n">
        <v>120</v>
      </c>
      <c r="F3586" s="32"/>
      <c r="G3586" s="32" t="n">
        <v>40</v>
      </c>
      <c r="H3586" s="32"/>
      <c r="I3586" s="32" t="n">
        <v>30</v>
      </c>
      <c r="J3586" s="33" t="str">
        <f aca="false">IF(G3586&gt;E3586,"X","")</f>
        <v/>
      </c>
      <c r="K3586" s="8" t="s">
        <v>92</v>
      </c>
      <c r="L3586" s="34" t="s">
        <v>15</v>
      </c>
      <c r="M3586" s="35" t="s">
        <v>93</v>
      </c>
      <c r="N3586" s="32"/>
      <c r="O3586" s="32" t="n">
        <v>50</v>
      </c>
      <c r="P3586" s="32" t="s">
        <v>13</v>
      </c>
      <c r="Q3586" s="32" t="n">
        <v>9</v>
      </c>
      <c r="R3586" s="32"/>
      <c r="S3586" s="32" t="n">
        <v>20</v>
      </c>
      <c r="T3586" s="36"/>
      <c r="U3586" s="33" t="str">
        <f aca="false">IF(Q3586&gt;O3586,"X","")</f>
        <v/>
      </c>
    </row>
    <row r="3587" customFormat="false" ht="12.75" hidden="false" customHeight="false" outlineLevel="0" collapsed="false">
      <c r="B3587" s="30" t="n">
        <v>39189</v>
      </c>
      <c r="C3587" s="31" t="s">
        <v>91</v>
      </c>
      <c r="D3587" s="32"/>
      <c r="E3587" s="32" t="n">
        <v>40</v>
      </c>
      <c r="F3587" s="32" t="s">
        <v>13</v>
      </c>
      <c r="G3587" s="32" t="n">
        <v>9</v>
      </c>
      <c r="H3587" s="32"/>
      <c r="I3587" s="32" t="n">
        <v>9</v>
      </c>
      <c r="J3587" s="33" t="str">
        <f aca="false">IF(G3587&gt;E3587,"X","")</f>
        <v/>
      </c>
      <c r="K3587" s="8" t="s">
        <v>92</v>
      </c>
      <c r="L3587" s="34" t="s">
        <v>15</v>
      </c>
      <c r="M3587" s="35" t="s">
        <v>93</v>
      </c>
      <c r="N3587" s="32" t="s">
        <v>17</v>
      </c>
      <c r="O3587" s="32" t="n">
        <v>880</v>
      </c>
      <c r="P3587" s="32"/>
      <c r="Q3587" s="32" t="n">
        <v>150</v>
      </c>
      <c r="R3587" s="32"/>
      <c r="S3587" s="32" t="n">
        <v>800</v>
      </c>
      <c r="T3587" s="36"/>
      <c r="U3587" s="33" t="str">
        <f aca="false">IF(Q3587&gt;O3587,"X","")</f>
        <v/>
      </c>
    </row>
    <row r="3588" customFormat="false" ht="12.75" hidden="false" customHeight="false" outlineLevel="0" collapsed="false">
      <c r="B3588" s="30" t="n">
        <v>39196</v>
      </c>
      <c r="C3588" s="31" t="s">
        <v>91</v>
      </c>
      <c r="D3588" s="32"/>
      <c r="E3588" s="32" t="n">
        <v>12000</v>
      </c>
      <c r="F3588" s="32"/>
      <c r="G3588" s="32" t="n">
        <v>80</v>
      </c>
      <c r="H3588" s="32"/>
      <c r="I3588" s="32" t="n">
        <v>99</v>
      </c>
      <c r="J3588" s="33" t="str">
        <f aca="false">IF(G3588&gt;E3588,"X","")</f>
        <v/>
      </c>
      <c r="K3588" s="8" t="s">
        <v>92</v>
      </c>
      <c r="L3588" s="34" t="s">
        <v>15</v>
      </c>
      <c r="M3588" s="35" t="s">
        <v>93</v>
      </c>
      <c r="N3588" s="32"/>
      <c r="O3588" s="32" t="n">
        <v>5900</v>
      </c>
      <c r="P3588" s="32"/>
      <c r="Q3588" s="32" t="n">
        <v>70</v>
      </c>
      <c r="R3588" s="32"/>
      <c r="S3588" s="32" t="n">
        <v>130</v>
      </c>
      <c r="T3588" s="36"/>
      <c r="U3588" s="33" t="str">
        <f aca="false">IF(Q3588&gt;O3588,"X","")</f>
        <v/>
      </c>
    </row>
    <row r="3589" customFormat="false" ht="12.75" hidden="false" customHeight="false" outlineLevel="0" collapsed="false">
      <c r="B3589" s="30" t="n">
        <v>39203</v>
      </c>
      <c r="C3589" s="31" t="s">
        <v>91</v>
      </c>
      <c r="D3589" s="32"/>
      <c r="E3589" s="32" t="n">
        <v>1000</v>
      </c>
      <c r="F3589" s="32"/>
      <c r="G3589" s="32" t="n">
        <v>110</v>
      </c>
      <c r="H3589" s="32"/>
      <c r="I3589" s="32" t="n">
        <v>160</v>
      </c>
      <c r="J3589" s="33" t="str">
        <f aca="false">IF(G3589&gt;E3589,"X","")</f>
        <v/>
      </c>
      <c r="K3589" s="8" t="s">
        <v>92</v>
      </c>
      <c r="L3589" s="34" t="s">
        <v>15</v>
      </c>
      <c r="M3589" s="35" t="s">
        <v>93</v>
      </c>
      <c r="N3589" s="32"/>
      <c r="O3589" s="32" t="n">
        <v>2500</v>
      </c>
      <c r="P3589" s="32"/>
      <c r="Q3589" s="32" t="n">
        <v>70</v>
      </c>
      <c r="R3589" s="32"/>
      <c r="S3589" s="32" t="n">
        <v>160</v>
      </c>
      <c r="T3589" s="36"/>
      <c r="U3589" s="33" t="str">
        <f aca="false">IF(Q3589&gt;O3589,"X","")</f>
        <v/>
      </c>
    </row>
    <row r="3590" customFormat="false" ht="12.75" hidden="false" customHeight="false" outlineLevel="0" collapsed="false">
      <c r="B3590" s="30" t="n">
        <v>39209</v>
      </c>
      <c r="C3590" s="31" t="s">
        <v>91</v>
      </c>
      <c r="D3590" s="32"/>
      <c r="E3590" s="32" t="n">
        <v>420</v>
      </c>
      <c r="F3590" s="32"/>
      <c r="G3590" s="32" t="n">
        <v>40</v>
      </c>
      <c r="H3590" s="32"/>
      <c r="I3590" s="32" t="n">
        <v>80</v>
      </c>
      <c r="J3590" s="33" t="str">
        <f aca="false">IF(G3590&gt;E3590,"X","")</f>
        <v/>
      </c>
      <c r="K3590" s="8" t="s">
        <v>92</v>
      </c>
      <c r="L3590" s="34" t="s">
        <v>15</v>
      </c>
      <c r="M3590" s="35" t="s">
        <v>93</v>
      </c>
      <c r="N3590" s="32"/>
      <c r="O3590" s="32" t="n">
        <v>480</v>
      </c>
      <c r="P3590" s="32"/>
      <c r="Q3590" s="32" t="n">
        <v>80</v>
      </c>
      <c r="R3590" s="32"/>
      <c r="S3590" s="32" t="n">
        <v>99</v>
      </c>
      <c r="T3590" s="36"/>
      <c r="U3590" s="33" t="str">
        <f aca="false">IF(Q3590&gt;O3590,"X","")</f>
        <v/>
      </c>
    </row>
    <row r="3591" customFormat="false" ht="12.75" hidden="false" customHeight="false" outlineLevel="0" collapsed="false">
      <c r="B3591" s="30" t="n">
        <v>39216</v>
      </c>
      <c r="C3591" s="31" t="s">
        <v>91</v>
      </c>
      <c r="D3591" s="32"/>
      <c r="E3591" s="32" t="n">
        <v>70</v>
      </c>
      <c r="F3591" s="32" t="s">
        <v>13</v>
      </c>
      <c r="G3591" s="32" t="n">
        <v>9</v>
      </c>
      <c r="H3591" s="32" t="s">
        <v>13</v>
      </c>
      <c r="I3591" s="32" t="n">
        <v>9</v>
      </c>
      <c r="J3591" s="33" t="str">
        <f aca="false">IF(G3591&gt;E3591,"X","")</f>
        <v/>
      </c>
      <c r="K3591" s="8" t="s">
        <v>92</v>
      </c>
      <c r="L3591" s="34" t="s">
        <v>15</v>
      </c>
      <c r="M3591" s="35" t="s">
        <v>93</v>
      </c>
      <c r="N3591" s="32"/>
      <c r="O3591" s="32" t="n">
        <v>2500</v>
      </c>
      <c r="P3591" s="32"/>
      <c r="Q3591" s="32" t="n">
        <v>50</v>
      </c>
      <c r="R3591" s="32"/>
      <c r="S3591" s="32" t="n">
        <v>60</v>
      </c>
      <c r="T3591" s="36"/>
      <c r="U3591" s="33" t="str">
        <f aca="false">IF(Q3591&gt;O3591,"X","")</f>
        <v/>
      </c>
    </row>
    <row r="3592" customFormat="false" ht="12.75" hidden="false" customHeight="false" outlineLevel="0" collapsed="false">
      <c r="B3592" s="30" t="n">
        <v>39223</v>
      </c>
      <c r="C3592" s="31" t="s">
        <v>91</v>
      </c>
      <c r="D3592" s="32"/>
      <c r="E3592" s="32" t="n">
        <v>9</v>
      </c>
      <c r="F3592" s="32" t="s">
        <v>13</v>
      </c>
      <c r="G3592" s="32" t="n">
        <v>9</v>
      </c>
      <c r="H3592" s="32" t="s">
        <v>13</v>
      </c>
      <c r="I3592" s="32" t="n">
        <v>9</v>
      </c>
      <c r="J3592" s="33" t="str">
        <f aca="false">IF(G3592&gt;E3592,"X","")</f>
        <v/>
      </c>
      <c r="K3592" s="8" t="s">
        <v>92</v>
      </c>
      <c r="L3592" s="34" t="s">
        <v>15</v>
      </c>
      <c r="M3592" s="35" t="s">
        <v>93</v>
      </c>
      <c r="N3592" s="32" t="s">
        <v>17</v>
      </c>
      <c r="O3592" s="32" t="n">
        <v>70</v>
      </c>
      <c r="P3592" s="32"/>
      <c r="Q3592" s="32" t="n">
        <v>20</v>
      </c>
      <c r="R3592" s="32" t="s">
        <v>13</v>
      </c>
      <c r="S3592" s="32" t="n">
        <v>9</v>
      </c>
      <c r="T3592" s="36"/>
      <c r="U3592" s="33" t="str">
        <f aca="false">IF(Q3592&gt;O3592,"X","")</f>
        <v/>
      </c>
    </row>
    <row r="3593" customFormat="false" ht="12.75" hidden="false" customHeight="false" outlineLevel="0" collapsed="false">
      <c r="B3593" s="30" t="n">
        <v>39233</v>
      </c>
      <c r="C3593" s="31" t="s">
        <v>91</v>
      </c>
      <c r="D3593" s="32" t="s">
        <v>17</v>
      </c>
      <c r="E3593" s="32" t="n">
        <v>270</v>
      </c>
      <c r="F3593" s="32"/>
      <c r="G3593" s="32" t="n">
        <v>9</v>
      </c>
      <c r="H3593" s="32"/>
      <c r="I3593" s="32" t="n">
        <v>40</v>
      </c>
      <c r="J3593" s="33" t="str">
        <f aca="false">IF(G3593&gt;E3593,"X","")</f>
        <v/>
      </c>
      <c r="K3593" s="8" t="s">
        <v>92</v>
      </c>
      <c r="L3593" s="34" t="s">
        <v>15</v>
      </c>
      <c r="M3593" s="35" t="s">
        <v>93</v>
      </c>
      <c r="N3593" s="32"/>
      <c r="O3593" s="32" t="n">
        <v>110</v>
      </c>
      <c r="P3593" s="32"/>
      <c r="Q3593" s="32" t="n">
        <v>9</v>
      </c>
      <c r="R3593" s="32" t="s">
        <v>13</v>
      </c>
      <c r="S3593" s="32" t="n">
        <v>9</v>
      </c>
      <c r="T3593" s="36"/>
      <c r="U3593" s="33" t="str">
        <f aca="false">IF(Q3593&gt;O3593,"X","")</f>
        <v/>
      </c>
    </row>
    <row r="3594" customFormat="false" ht="12.75" hidden="false" customHeight="false" outlineLevel="0" collapsed="false">
      <c r="B3594" s="30" t="n">
        <v>39237</v>
      </c>
      <c r="C3594" s="31" t="s">
        <v>91</v>
      </c>
      <c r="D3594" s="32"/>
      <c r="E3594" s="32" t="n">
        <v>160</v>
      </c>
      <c r="F3594" s="32" t="s">
        <v>13</v>
      </c>
      <c r="G3594" s="32" t="n">
        <v>9</v>
      </c>
      <c r="H3594" s="32"/>
      <c r="I3594" s="32" t="n">
        <v>30</v>
      </c>
      <c r="J3594" s="33" t="str">
        <f aca="false">IF(G3594&gt;E3594,"X","")</f>
        <v/>
      </c>
      <c r="K3594" s="8" t="s">
        <v>92</v>
      </c>
      <c r="L3594" s="34" t="s">
        <v>15</v>
      </c>
      <c r="M3594" s="35" t="s">
        <v>93</v>
      </c>
      <c r="N3594" s="32" t="s">
        <v>17</v>
      </c>
      <c r="O3594" s="32" t="n">
        <v>260</v>
      </c>
      <c r="P3594" s="32"/>
      <c r="Q3594" s="32" t="n">
        <v>70</v>
      </c>
      <c r="R3594" s="32"/>
      <c r="S3594" s="32" t="n">
        <v>80</v>
      </c>
      <c r="T3594" s="36"/>
      <c r="U3594" s="33" t="str">
        <f aca="false">IF(Q3594&gt;O3594,"X","")</f>
        <v/>
      </c>
    </row>
    <row r="3595" customFormat="false" ht="12.75" hidden="false" customHeight="false" outlineLevel="0" collapsed="false">
      <c r="B3595" s="30" t="n">
        <v>39244</v>
      </c>
      <c r="C3595" s="31" t="s">
        <v>91</v>
      </c>
      <c r="D3595" s="32"/>
      <c r="E3595" s="32" t="n">
        <v>290</v>
      </c>
      <c r="F3595" s="32"/>
      <c r="G3595" s="32" t="n">
        <v>20</v>
      </c>
      <c r="H3595" s="32"/>
      <c r="I3595" s="32" t="n">
        <v>20</v>
      </c>
      <c r="J3595" s="33" t="str">
        <f aca="false">IF(G3595&gt;E3595,"X","")</f>
        <v/>
      </c>
      <c r="K3595" s="8" t="s">
        <v>92</v>
      </c>
      <c r="L3595" s="34" t="s">
        <v>15</v>
      </c>
      <c r="M3595" s="35" t="s">
        <v>93</v>
      </c>
      <c r="N3595" s="32" t="s">
        <v>17</v>
      </c>
      <c r="O3595" s="32" t="n">
        <v>830</v>
      </c>
      <c r="P3595" s="32"/>
      <c r="Q3595" s="32" t="n">
        <v>99</v>
      </c>
      <c r="R3595" s="32"/>
      <c r="S3595" s="32" t="n">
        <v>200</v>
      </c>
      <c r="T3595" s="36"/>
      <c r="U3595" s="33" t="str">
        <f aca="false">IF(Q3595&gt;O3595,"X","")</f>
        <v/>
      </c>
    </row>
    <row r="3596" customFormat="false" ht="12.75" hidden="false" customHeight="false" outlineLevel="0" collapsed="false">
      <c r="B3596" s="30" t="n">
        <v>39251</v>
      </c>
      <c r="C3596" s="31" t="s">
        <v>91</v>
      </c>
      <c r="D3596" s="32" t="s">
        <v>17</v>
      </c>
      <c r="E3596" s="32" t="n">
        <v>20</v>
      </c>
      <c r="F3596" s="32"/>
      <c r="G3596" s="32" t="n">
        <v>30</v>
      </c>
      <c r="H3596" s="32"/>
      <c r="I3596" s="32" t="n">
        <v>9</v>
      </c>
      <c r="J3596" s="33" t="str">
        <f aca="false">IF(G3596&gt;E3596,"X","")</f>
        <v>X</v>
      </c>
      <c r="K3596" s="8" t="s">
        <v>92</v>
      </c>
      <c r="L3596" s="34" t="s">
        <v>15</v>
      </c>
      <c r="M3596" s="35" t="s">
        <v>93</v>
      </c>
      <c r="N3596" s="32" t="s">
        <v>17</v>
      </c>
      <c r="O3596" s="32" t="n">
        <v>90</v>
      </c>
      <c r="P3596" s="32"/>
      <c r="Q3596" s="32" t="n">
        <v>30</v>
      </c>
      <c r="R3596" s="32"/>
      <c r="S3596" s="32" t="n">
        <v>60</v>
      </c>
      <c r="T3596" s="36"/>
      <c r="U3596" s="33" t="str">
        <f aca="false">IF(Q3596&gt;O3596,"X","")</f>
        <v/>
      </c>
    </row>
    <row r="3597" customFormat="false" ht="12.75" hidden="false" customHeight="false" outlineLevel="0" collapsed="false">
      <c r="B3597" s="30" t="n">
        <v>39258</v>
      </c>
      <c r="C3597" s="31" t="s">
        <v>91</v>
      </c>
      <c r="D3597" s="32"/>
      <c r="E3597" s="32" t="n">
        <v>9</v>
      </c>
      <c r="F3597" s="32" t="s">
        <v>13</v>
      </c>
      <c r="G3597" s="32" t="n">
        <v>9</v>
      </c>
      <c r="H3597" s="32" t="s">
        <v>13</v>
      </c>
      <c r="I3597" s="32" t="n">
        <v>9</v>
      </c>
      <c r="J3597" s="33" t="str">
        <f aca="false">IF(G3597&gt;E3597,"X","")</f>
        <v/>
      </c>
      <c r="K3597" s="8" t="s">
        <v>92</v>
      </c>
      <c r="L3597" s="34" t="s">
        <v>15</v>
      </c>
      <c r="M3597" s="35" t="s">
        <v>93</v>
      </c>
      <c r="N3597" s="32"/>
      <c r="O3597" s="32" t="n">
        <v>2200</v>
      </c>
      <c r="P3597" s="32"/>
      <c r="Q3597" s="32" t="n">
        <v>180</v>
      </c>
      <c r="R3597" s="32"/>
      <c r="S3597" s="32" t="n">
        <v>260</v>
      </c>
      <c r="T3597" s="36"/>
      <c r="U3597" s="33" t="str">
        <f aca="false">IF(Q3597&gt;O3597,"X","")</f>
        <v/>
      </c>
    </row>
    <row r="3598" customFormat="false" ht="12.75" hidden="false" customHeight="false" outlineLevel="0" collapsed="false">
      <c r="B3598" s="38" t="n">
        <v>39268.4270833333</v>
      </c>
      <c r="C3598" s="31" t="s">
        <v>91</v>
      </c>
      <c r="D3598" s="32"/>
      <c r="E3598" s="32" t="n">
        <v>60</v>
      </c>
      <c r="F3598" s="32"/>
      <c r="G3598" s="32" t="n">
        <v>40</v>
      </c>
      <c r="H3598" s="32"/>
      <c r="I3598" s="32" t="n">
        <v>9</v>
      </c>
      <c r="J3598" s="33" t="str">
        <f aca="false">IF(G3598&gt;E3598,"X","")</f>
        <v/>
      </c>
      <c r="K3598" s="39" t="s">
        <v>92</v>
      </c>
      <c r="L3598" s="34" t="s">
        <v>18</v>
      </c>
      <c r="M3598" s="35" t="s">
        <v>93</v>
      </c>
      <c r="N3598" s="32"/>
      <c r="O3598" s="32" t="n">
        <v>60</v>
      </c>
      <c r="P3598" s="32"/>
      <c r="Q3598" s="32" t="n">
        <v>40</v>
      </c>
      <c r="R3598" s="32"/>
      <c r="S3598" s="32" t="n">
        <v>20</v>
      </c>
      <c r="T3598" s="36" t="n">
        <v>21.4</v>
      </c>
      <c r="U3598" s="33" t="str">
        <f aca="false">IF(Q3598&gt;O3598,"X","")</f>
        <v/>
      </c>
    </row>
    <row r="3599" customFormat="false" ht="12.75" hidden="false" customHeight="false" outlineLevel="0" collapsed="false">
      <c r="B3599" s="38" t="n">
        <v>39272.4270833333</v>
      </c>
      <c r="C3599" s="31" t="s">
        <v>91</v>
      </c>
      <c r="D3599" s="32" t="s">
        <v>17</v>
      </c>
      <c r="E3599" s="32" t="n">
        <v>280</v>
      </c>
      <c r="F3599" s="32"/>
      <c r="G3599" s="32" t="n">
        <v>90</v>
      </c>
      <c r="H3599" s="32"/>
      <c r="I3599" s="32" t="n">
        <v>40</v>
      </c>
      <c r="J3599" s="33" t="str">
        <f aca="false">IF(G3599&gt;E3599,"X","")</f>
        <v/>
      </c>
      <c r="K3599" s="39" t="s">
        <v>92</v>
      </c>
      <c r="L3599" s="34" t="s">
        <v>18</v>
      </c>
      <c r="M3599" s="35" t="s">
        <v>93</v>
      </c>
      <c r="N3599" s="32"/>
      <c r="O3599" s="32" t="n">
        <v>20</v>
      </c>
      <c r="P3599" s="32" t="s">
        <v>13</v>
      </c>
      <c r="Q3599" s="32" t="n">
        <v>9</v>
      </c>
      <c r="R3599" s="32"/>
      <c r="S3599" s="32" t="n">
        <v>9</v>
      </c>
      <c r="T3599" s="36" t="n">
        <v>21.3</v>
      </c>
      <c r="U3599" s="33" t="str">
        <f aca="false">IF(Q3599&gt;O3599,"X","")</f>
        <v/>
      </c>
    </row>
    <row r="3600" customFormat="false" ht="12.75" hidden="false" customHeight="false" outlineLevel="0" collapsed="false">
      <c r="B3600" s="38" t="n">
        <v>39279.4618055556</v>
      </c>
      <c r="C3600" s="31" t="s">
        <v>91</v>
      </c>
      <c r="D3600" s="32"/>
      <c r="E3600" s="32" t="n">
        <v>70</v>
      </c>
      <c r="F3600" s="32"/>
      <c r="G3600" s="32" t="n">
        <v>9</v>
      </c>
      <c r="H3600" s="32" t="s">
        <v>13</v>
      </c>
      <c r="I3600" s="32" t="n">
        <v>9</v>
      </c>
      <c r="J3600" s="33" t="str">
        <f aca="false">IF(G3600&gt;E3600,"X","")</f>
        <v/>
      </c>
      <c r="K3600" s="39" t="s">
        <v>92</v>
      </c>
      <c r="L3600" s="34" t="s">
        <v>18</v>
      </c>
      <c r="M3600" s="35" t="s">
        <v>93</v>
      </c>
      <c r="N3600" s="32"/>
      <c r="O3600" s="32" t="n">
        <v>420</v>
      </c>
      <c r="P3600" s="32"/>
      <c r="Q3600" s="32" t="n">
        <v>50</v>
      </c>
      <c r="R3600" s="32"/>
      <c r="S3600" s="32" t="n">
        <v>9</v>
      </c>
      <c r="T3600" s="36" t="n">
        <v>19.8</v>
      </c>
      <c r="U3600" s="33" t="str">
        <f aca="false">IF(Q3600&gt;O3600,"X","")</f>
        <v/>
      </c>
    </row>
    <row r="3601" customFormat="false" ht="12.75" hidden="false" customHeight="false" outlineLevel="0" collapsed="false">
      <c r="B3601" s="38" t="n">
        <v>39286.4340277778</v>
      </c>
      <c r="C3601" s="31" t="s">
        <v>91</v>
      </c>
      <c r="D3601" s="32"/>
      <c r="E3601" s="32" t="n">
        <v>90</v>
      </c>
      <c r="F3601" s="32"/>
      <c r="G3601" s="32" t="n">
        <v>30</v>
      </c>
      <c r="H3601" s="32"/>
      <c r="I3601" s="32" t="n">
        <v>20</v>
      </c>
      <c r="J3601" s="33" t="str">
        <f aca="false">IF(G3601&gt;E3601,"X","")</f>
        <v/>
      </c>
      <c r="K3601" s="39" t="s">
        <v>92</v>
      </c>
      <c r="L3601" s="34" t="s">
        <v>18</v>
      </c>
      <c r="M3601" s="35" t="s">
        <v>93</v>
      </c>
      <c r="N3601" s="32"/>
      <c r="O3601" s="32" t="n">
        <v>520</v>
      </c>
      <c r="P3601" s="32"/>
      <c r="Q3601" s="32" t="n">
        <v>80</v>
      </c>
      <c r="R3601" s="32"/>
      <c r="S3601" s="32" t="n">
        <v>230</v>
      </c>
      <c r="T3601" s="36" t="n">
        <v>20.8</v>
      </c>
      <c r="U3601" s="33" t="str">
        <f aca="false">IF(Q3601&gt;O3601,"X","")</f>
        <v/>
      </c>
    </row>
    <row r="3602" customFormat="false" ht="12.75" hidden="false" customHeight="false" outlineLevel="0" collapsed="false">
      <c r="B3602" s="38" t="n">
        <v>39293.4548611111</v>
      </c>
      <c r="C3602" s="31" t="s">
        <v>91</v>
      </c>
      <c r="D3602" s="32"/>
      <c r="E3602" s="32" t="n">
        <v>50</v>
      </c>
      <c r="F3602" s="32"/>
      <c r="G3602" s="32" t="n">
        <v>20</v>
      </c>
      <c r="H3602" s="32" t="s">
        <v>13</v>
      </c>
      <c r="I3602" s="32" t="n">
        <v>9</v>
      </c>
      <c r="J3602" s="33" t="str">
        <f aca="false">IF(G3602&gt;E3602,"X","")</f>
        <v/>
      </c>
      <c r="K3602" s="39" t="s">
        <v>92</v>
      </c>
      <c r="L3602" s="34" t="s">
        <v>18</v>
      </c>
      <c r="M3602" s="35" t="s">
        <v>93</v>
      </c>
      <c r="N3602" s="32"/>
      <c r="O3602" s="32" t="n">
        <v>3900</v>
      </c>
      <c r="P3602" s="32"/>
      <c r="Q3602" s="32" t="n">
        <v>890</v>
      </c>
      <c r="R3602" s="32"/>
      <c r="S3602" s="32" t="n">
        <v>1060</v>
      </c>
      <c r="T3602" s="36" t="n">
        <v>22.7</v>
      </c>
      <c r="U3602" s="33" t="str">
        <f aca="false">IF(Q3602&gt;O3602,"X","")</f>
        <v/>
      </c>
    </row>
    <row r="3603" customFormat="false" ht="12.75" hidden="false" customHeight="false" outlineLevel="0" collapsed="false">
      <c r="B3603" s="38" t="n">
        <v>39300.4270833333</v>
      </c>
      <c r="C3603" s="31" t="s">
        <v>91</v>
      </c>
      <c r="D3603" s="32"/>
      <c r="E3603" s="32" t="n">
        <v>210</v>
      </c>
      <c r="F3603" s="32"/>
      <c r="G3603" s="32" t="n">
        <v>40</v>
      </c>
      <c r="H3603" s="32"/>
      <c r="I3603" s="32" t="n">
        <v>60</v>
      </c>
      <c r="J3603" s="33" t="str">
        <f aca="false">IF(G3603&gt;E3603,"X","")</f>
        <v/>
      </c>
      <c r="K3603" s="39" t="s">
        <v>92</v>
      </c>
      <c r="L3603" s="34" t="s">
        <v>18</v>
      </c>
      <c r="M3603" s="35" t="s">
        <v>93</v>
      </c>
      <c r="N3603" s="32"/>
      <c r="O3603" s="32" t="n">
        <v>510</v>
      </c>
      <c r="P3603" s="32"/>
      <c r="Q3603" s="32" t="n">
        <v>140</v>
      </c>
      <c r="R3603" s="32"/>
      <c r="S3603" s="32" t="n">
        <v>70</v>
      </c>
      <c r="T3603" s="36" t="n">
        <v>22.3</v>
      </c>
      <c r="U3603" s="33" t="str">
        <f aca="false">IF(Q3603&gt;O3603,"X","")</f>
        <v/>
      </c>
    </row>
    <row r="3604" customFormat="false" ht="12.75" hidden="false" customHeight="false" outlineLevel="0" collapsed="false">
      <c r="B3604" s="38" t="n">
        <v>39307.4444444444</v>
      </c>
      <c r="C3604" s="31" t="s">
        <v>91</v>
      </c>
      <c r="D3604" s="32"/>
      <c r="E3604" s="32" t="n">
        <v>2800</v>
      </c>
      <c r="F3604" s="32"/>
      <c r="G3604" s="32" t="n">
        <v>270</v>
      </c>
      <c r="H3604" s="32"/>
      <c r="I3604" s="32" t="n">
        <v>240</v>
      </c>
      <c r="J3604" s="33" t="str">
        <f aca="false">IF(G3604&gt;E3604,"X","")</f>
        <v/>
      </c>
      <c r="K3604" s="39" t="s">
        <v>92</v>
      </c>
      <c r="L3604" s="34" t="s">
        <v>18</v>
      </c>
      <c r="M3604" s="35" t="s">
        <v>93</v>
      </c>
      <c r="N3604" s="32"/>
      <c r="O3604" s="32" t="n">
        <v>120</v>
      </c>
      <c r="P3604" s="32" t="s">
        <v>13</v>
      </c>
      <c r="Q3604" s="32" t="n">
        <v>9</v>
      </c>
      <c r="R3604" s="32"/>
      <c r="S3604" s="32" t="n">
        <v>20</v>
      </c>
      <c r="T3604" s="36" t="n">
        <v>21.5</v>
      </c>
      <c r="U3604" s="33" t="str">
        <f aca="false">IF(Q3604&gt;O3604,"X","")</f>
        <v/>
      </c>
    </row>
    <row r="3605" customFormat="false" ht="12.75" hidden="false" customHeight="false" outlineLevel="0" collapsed="false">
      <c r="B3605" s="38" t="n">
        <v>39314.4305555556</v>
      </c>
      <c r="C3605" s="31" t="s">
        <v>91</v>
      </c>
      <c r="D3605" s="32" t="s">
        <v>17</v>
      </c>
      <c r="E3605" s="32" t="n">
        <v>3000</v>
      </c>
      <c r="F3605" s="32"/>
      <c r="G3605" s="32" t="n">
        <v>470</v>
      </c>
      <c r="H3605" s="32"/>
      <c r="I3605" s="32" t="n">
        <v>720</v>
      </c>
      <c r="J3605" s="33" t="str">
        <f aca="false">IF(G3605&gt;E3605,"X","")</f>
        <v/>
      </c>
      <c r="K3605" s="39" t="s">
        <v>92</v>
      </c>
      <c r="L3605" s="34" t="s">
        <v>18</v>
      </c>
      <c r="M3605" s="35" t="s">
        <v>93</v>
      </c>
      <c r="N3605" s="32"/>
      <c r="O3605" s="32" t="n">
        <v>99</v>
      </c>
      <c r="P3605" s="32"/>
      <c r="Q3605" s="32" t="n">
        <v>9</v>
      </c>
      <c r="R3605" s="32"/>
      <c r="S3605" s="32" t="n">
        <v>9</v>
      </c>
      <c r="T3605" s="36" t="n">
        <v>23.1</v>
      </c>
      <c r="U3605" s="33" t="str">
        <f aca="false">IF(Q3605&gt;O3605,"X","")</f>
        <v/>
      </c>
    </row>
    <row r="3606" customFormat="false" ht="12.75" hidden="false" customHeight="false" outlineLevel="0" collapsed="false">
      <c r="B3606" s="38" t="n">
        <v>39321.4375</v>
      </c>
      <c r="C3606" s="31" t="s">
        <v>91</v>
      </c>
      <c r="D3606" s="32" t="s">
        <v>17</v>
      </c>
      <c r="E3606" s="32" t="n">
        <v>5800</v>
      </c>
      <c r="F3606" s="32"/>
      <c r="G3606" s="32" t="n">
        <v>1140</v>
      </c>
      <c r="H3606" s="32"/>
      <c r="I3606" s="32" t="n">
        <v>1550</v>
      </c>
      <c r="J3606" s="33" t="str">
        <f aca="false">IF(G3606&gt;E3606,"X","")</f>
        <v/>
      </c>
      <c r="K3606" s="39" t="s">
        <v>92</v>
      </c>
      <c r="L3606" s="34" t="s">
        <v>18</v>
      </c>
      <c r="M3606" s="35" t="s">
        <v>93</v>
      </c>
      <c r="N3606" s="32"/>
      <c r="O3606" s="32" t="n">
        <v>2000</v>
      </c>
      <c r="P3606" s="32"/>
      <c r="Q3606" s="32" t="n">
        <v>450</v>
      </c>
      <c r="R3606" s="32"/>
      <c r="S3606" s="32" t="n">
        <v>470</v>
      </c>
      <c r="T3606" s="36" t="n">
        <v>18.3</v>
      </c>
      <c r="U3606" s="33" t="str">
        <f aca="false">IF(Q3606&gt;O3606,"X","")</f>
        <v/>
      </c>
    </row>
    <row r="3607" customFormat="false" ht="12.75" hidden="false" customHeight="false" outlineLevel="0" collapsed="false">
      <c r="B3607" s="38" t="n">
        <v>39329.4270833333</v>
      </c>
      <c r="C3607" s="31" t="s">
        <v>91</v>
      </c>
      <c r="D3607" s="32"/>
      <c r="E3607" s="32" t="n">
        <v>40</v>
      </c>
      <c r="F3607" s="32"/>
      <c r="G3607" s="32" t="n">
        <v>20</v>
      </c>
      <c r="H3607" s="32"/>
      <c r="I3607" s="32" t="n">
        <v>20</v>
      </c>
      <c r="J3607" s="33" t="str">
        <f aca="false">IF(G3607&gt;E3607,"X","")</f>
        <v/>
      </c>
      <c r="K3607" s="39" t="s">
        <v>92</v>
      </c>
      <c r="L3607" s="34" t="s">
        <v>18</v>
      </c>
      <c r="M3607" s="35" t="s">
        <v>93</v>
      </c>
      <c r="N3607" s="32"/>
      <c r="O3607" s="32" t="n">
        <v>90</v>
      </c>
      <c r="P3607" s="32"/>
      <c r="Q3607" s="32" t="n">
        <v>30</v>
      </c>
      <c r="R3607" s="32" t="s">
        <v>13</v>
      </c>
      <c r="S3607" s="32" t="n">
        <v>9</v>
      </c>
      <c r="T3607" s="36" t="n">
        <v>20.1</v>
      </c>
      <c r="U3607" s="33" t="str">
        <f aca="false">IF(Q3607&gt;O3607,"X","")</f>
        <v/>
      </c>
    </row>
    <row r="3608" customFormat="false" ht="12.75" hidden="false" customHeight="false" outlineLevel="0" collapsed="false">
      <c r="B3608" s="38" t="n">
        <v>39335.4513888889</v>
      </c>
      <c r="C3608" s="31" t="s">
        <v>91</v>
      </c>
      <c r="D3608" s="32" t="s">
        <v>17</v>
      </c>
      <c r="E3608" s="32" t="n">
        <v>230</v>
      </c>
      <c r="F3608" s="32"/>
      <c r="G3608" s="32" t="n">
        <v>9</v>
      </c>
      <c r="H3608" s="32" t="s">
        <v>13</v>
      </c>
      <c r="I3608" s="32" t="n">
        <v>9</v>
      </c>
      <c r="J3608" s="33" t="str">
        <f aca="false">IF(G3608&gt;E3608,"X","")</f>
        <v/>
      </c>
      <c r="K3608" s="39" t="s">
        <v>92</v>
      </c>
      <c r="L3608" s="34" t="s">
        <v>18</v>
      </c>
      <c r="M3608" s="35" t="s">
        <v>93</v>
      </c>
      <c r="N3608" s="32" t="s">
        <v>17</v>
      </c>
      <c r="O3608" s="32" t="n">
        <v>240</v>
      </c>
      <c r="P3608" s="32"/>
      <c r="Q3608" s="32" t="n">
        <v>80</v>
      </c>
      <c r="R3608" s="32"/>
      <c r="S3608" s="32" t="n">
        <v>9</v>
      </c>
      <c r="T3608" s="36" t="n">
        <v>18.6</v>
      </c>
      <c r="U3608" s="33" t="str">
        <f aca="false">IF(Q3608&gt;O3608,"X","")</f>
        <v/>
      </c>
    </row>
    <row r="3609" customFormat="false" ht="12.75" hidden="false" customHeight="false" outlineLevel="0" collapsed="false">
      <c r="B3609" s="38" t="n">
        <v>39342.3680555556</v>
      </c>
      <c r="C3609" s="31" t="s">
        <v>91</v>
      </c>
      <c r="D3609" s="32" t="s">
        <v>17</v>
      </c>
      <c r="E3609" s="32" t="n">
        <v>560</v>
      </c>
      <c r="F3609" s="32"/>
      <c r="G3609" s="32" t="n">
        <v>130</v>
      </c>
      <c r="H3609" s="32"/>
      <c r="I3609" s="32" t="n">
        <v>40</v>
      </c>
      <c r="J3609" s="33" t="str">
        <f aca="false">IF(G3609&gt;E3609,"X","")</f>
        <v/>
      </c>
      <c r="K3609" s="39" t="s">
        <v>92</v>
      </c>
      <c r="L3609" s="34" t="s">
        <v>18</v>
      </c>
      <c r="M3609" s="35" t="s">
        <v>93</v>
      </c>
      <c r="N3609" s="32"/>
      <c r="O3609" s="32" t="n">
        <v>140</v>
      </c>
      <c r="P3609" s="32" t="s">
        <v>13</v>
      </c>
      <c r="Q3609" s="32" t="n">
        <v>9</v>
      </c>
      <c r="R3609" s="32"/>
      <c r="S3609" s="32" t="n">
        <v>9</v>
      </c>
      <c r="T3609" s="36" t="n">
        <v>18.2</v>
      </c>
      <c r="U3609" s="33" t="str">
        <f aca="false">IF(Q3609&gt;O3609,"X","")</f>
        <v/>
      </c>
    </row>
    <row r="3610" customFormat="false" ht="12.75" hidden="false" customHeight="false" outlineLevel="0" collapsed="false">
      <c r="B3610" s="38" t="n">
        <v>39352.4513888889</v>
      </c>
      <c r="C3610" s="31" t="s">
        <v>91</v>
      </c>
      <c r="D3610" s="32" t="s">
        <v>17</v>
      </c>
      <c r="E3610" s="32" t="n">
        <v>260</v>
      </c>
      <c r="F3610" s="32"/>
      <c r="G3610" s="32" t="n">
        <v>140</v>
      </c>
      <c r="H3610" s="32"/>
      <c r="I3610" s="32" t="n">
        <v>110</v>
      </c>
      <c r="J3610" s="33" t="str">
        <f aca="false">IF(G3610&gt;E3610,"X","")</f>
        <v/>
      </c>
      <c r="K3610" s="39" t="s">
        <v>92</v>
      </c>
      <c r="L3610" s="34"/>
      <c r="M3610" s="35" t="s">
        <v>93</v>
      </c>
      <c r="N3610" s="32"/>
      <c r="O3610" s="32" t="n">
        <v>140</v>
      </c>
      <c r="P3610" s="32"/>
      <c r="Q3610" s="32" t="n">
        <v>20</v>
      </c>
      <c r="R3610" s="32"/>
      <c r="S3610" s="32" t="n">
        <v>20</v>
      </c>
      <c r="T3610" s="36" t="n">
        <v>20.2</v>
      </c>
      <c r="U3610" s="33" t="str">
        <f aca="false">IF(Q3610&gt;O3610,"X","")</f>
        <v/>
      </c>
    </row>
    <row r="3611" customFormat="false" ht="12.75" hidden="false" customHeight="false" outlineLevel="0" collapsed="false">
      <c r="B3611" s="38" t="n">
        <v>39356.4444444444</v>
      </c>
      <c r="C3611" s="31" t="s">
        <v>91</v>
      </c>
      <c r="D3611" s="32"/>
      <c r="E3611" s="32" t="n">
        <v>70</v>
      </c>
      <c r="F3611" s="32"/>
      <c r="G3611" s="32" t="n">
        <v>50</v>
      </c>
      <c r="H3611" s="32"/>
      <c r="I3611" s="32" t="n">
        <v>30</v>
      </c>
      <c r="J3611" s="33" t="str">
        <f aca="false">IF(G3611&gt;E3611,"X","")</f>
        <v/>
      </c>
      <c r="K3611" s="39" t="s">
        <v>92</v>
      </c>
      <c r="L3611" s="34" t="s">
        <v>18</v>
      </c>
      <c r="M3611" s="35" t="s">
        <v>93</v>
      </c>
      <c r="N3611" s="32"/>
      <c r="O3611" s="32" t="n">
        <v>220</v>
      </c>
      <c r="P3611" s="32"/>
      <c r="Q3611" s="32" t="n">
        <v>40</v>
      </c>
      <c r="R3611" s="32"/>
      <c r="S3611" s="32" t="n">
        <v>40</v>
      </c>
      <c r="T3611" s="36" t="n">
        <v>19.4</v>
      </c>
      <c r="U3611" s="33" t="str">
        <f aca="false">IF(Q3611&gt;O3611,"X","")</f>
        <v/>
      </c>
    </row>
    <row r="3612" customFormat="false" ht="12.75" hidden="false" customHeight="false" outlineLevel="0" collapsed="false">
      <c r="B3612" s="38" t="n">
        <v>39364.4340277778</v>
      </c>
      <c r="C3612" s="31" t="s">
        <v>91</v>
      </c>
      <c r="D3612" s="32"/>
      <c r="E3612" s="32" t="n">
        <v>20</v>
      </c>
      <c r="F3612" s="32" t="s">
        <v>13</v>
      </c>
      <c r="G3612" s="32" t="n">
        <v>9</v>
      </c>
      <c r="H3612" s="32" t="s">
        <v>13</v>
      </c>
      <c r="I3612" s="32" t="n">
        <v>9</v>
      </c>
      <c r="J3612" s="33" t="str">
        <f aca="false">IF(G3612&gt;E3612,"X","")</f>
        <v/>
      </c>
      <c r="K3612" s="39" t="s">
        <v>92</v>
      </c>
      <c r="L3612" s="34" t="s">
        <v>18</v>
      </c>
      <c r="M3612" s="35" t="s">
        <v>93</v>
      </c>
      <c r="N3612" s="32"/>
      <c r="O3612" s="32" t="n">
        <v>40</v>
      </c>
      <c r="P3612" s="32"/>
      <c r="Q3612" s="32" t="n">
        <v>9</v>
      </c>
      <c r="R3612" s="32" t="s">
        <v>13</v>
      </c>
      <c r="S3612" s="32" t="n">
        <v>9</v>
      </c>
      <c r="T3612" s="36" t="n">
        <v>17.7</v>
      </c>
      <c r="U3612" s="33" t="str">
        <f aca="false">IF(Q3612&gt;O3612,"X","")</f>
        <v/>
      </c>
    </row>
    <row r="3613" customFormat="false" ht="12.75" hidden="false" customHeight="false" outlineLevel="0" collapsed="false">
      <c r="B3613" s="38" t="n">
        <v>39373.4340277778</v>
      </c>
      <c r="C3613" s="31" t="s">
        <v>91</v>
      </c>
      <c r="D3613" s="32"/>
      <c r="E3613" s="32" t="n">
        <v>40</v>
      </c>
      <c r="F3613" s="32" t="s">
        <v>13</v>
      </c>
      <c r="G3613" s="32" t="n">
        <v>9</v>
      </c>
      <c r="H3613" s="32" t="s">
        <v>13</v>
      </c>
      <c r="I3613" s="32" t="n">
        <v>9</v>
      </c>
      <c r="J3613" s="33" t="str">
        <f aca="false">IF(G3613&gt;E3613,"X","")</f>
        <v/>
      </c>
      <c r="K3613" s="39" t="s">
        <v>92</v>
      </c>
      <c r="L3613" s="34" t="s">
        <v>18</v>
      </c>
      <c r="M3613" s="35" t="s">
        <v>93</v>
      </c>
      <c r="N3613" s="32"/>
      <c r="O3613" s="32" t="n">
        <v>940</v>
      </c>
      <c r="P3613" s="32"/>
      <c r="Q3613" s="32" t="n">
        <v>60</v>
      </c>
      <c r="R3613" s="32"/>
      <c r="S3613" s="32" t="n">
        <v>120</v>
      </c>
      <c r="T3613" s="36" t="n">
        <v>17.7</v>
      </c>
      <c r="U3613" s="33" t="str">
        <f aca="false">IF(Q3613&gt;O3613,"X","")</f>
        <v/>
      </c>
    </row>
    <row r="3614" customFormat="false" ht="12.75" hidden="false" customHeight="false" outlineLevel="0" collapsed="false">
      <c r="B3614" s="38" t="n">
        <v>39377.4756944444</v>
      </c>
      <c r="C3614" s="31" t="s">
        <v>91</v>
      </c>
      <c r="D3614" s="32"/>
      <c r="E3614" s="32" t="n">
        <v>50</v>
      </c>
      <c r="F3614" s="32"/>
      <c r="G3614" s="32" t="n">
        <v>9</v>
      </c>
      <c r="H3614" s="32" t="s">
        <v>13</v>
      </c>
      <c r="I3614" s="32" t="n">
        <v>9</v>
      </c>
      <c r="J3614" s="33" t="str">
        <f aca="false">IF(G3614&gt;E3614,"X","")</f>
        <v/>
      </c>
      <c r="K3614" s="39" t="s">
        <v>92</v>
      </c>
      <c r="L3614" s="34" t="s">
        <v>18</v>
      </c>
      <c r="M3614" s="35" t="s">
        <v>93</v>
      </c>
      <c r="N3614" s="32" t="s">
        <v>17</v>
      </c>
      <c r="O3614" s="32" t="n">
        <v>310</v>
      </c>
      <c r="P3614" s="32"/>
      <c r="Q3614" s="32" t="n">
        <v>50</v>
      </c>
      <c r="R3614" s="32"/>
      <c r="S3614" s="32" t="n">
        <v>20</v>
      </c>
      <c r="T3614" s="36" t="n">
        <v>17.9</v>
      </c>
      <c r="U3614" s="33" t="str">
        <f aca="false">IF(Q3614&gt;O3614,"X","")</f>
        <v/>
      </c>
    </row>
    <row r="3615" customFormat="false" ht="12.75" hidden="false" customHeight="false" outlineLevel="0" collapsed="false">
      <c r="B3615" s="38" t="n">
        <v>39385.40625</v>
      </c>
      <c r="C3615" s="31" t="s">
        <v>91</v>
      </c>
      <c r="D3615" s="32"/>
      <c r="E3615" s="32" t="n">
        <v>99</v>
      </c>
      <c r="F3615" s="32"/>
      <c r="G3615" s="32" t="n">
        <v>20</v>
      </c>
      <c r="H3615" s="32"/>
      <c r="I3615" s="32" t="n">
        <v>30</v>
      </c>
      <c r="J3615" s="33" t="str">
        <f aca="false">IF(G3615&gt;E3615,"X","")</f>
        <v/>
      </c>
      <c r="K3615" s="39" t="s">
        <v>92</v>
      </c>
      <c r="L3615" s="34" t="s">
        <v>18</v>
      </c>
      <c r="M3615" s="35" t="s">
        <v>93</v>
      </c>
      <c r="N3615" s="32"/>
      <c r="O3615" s="32" t="n">
        <v>2000</v>
      </c>
      <c r="P3615" s="32"/>
      <c r="Q3615" s="32" t="n">
        <v>50</v>
      </c>
      <c r="R3615" s="32"/>
      <c r="S3615" s="32" t="n">
        <v>200</v>
      </c>
      <c r="T3615" s="36" t="n">
        <v>18.3</v>
      </c>
      <c r="U3615" s="33" t="str">
        <f aca="false">IF(Q3615&gt;O3615,"X","")</f>
        <v/>
      </c>
    </row>
    <row r="3616" customFormat="false" ht="12.75" hidden="false" customHeight="false" outlineLevel="0" collapsed="false">
      <c r="B3616" s="38" t="n">
        <v>39392.4340277778</v>
      </c>
      <c r="C3616" s="31" t="s">
        <v>91</v>
      </c>
      <c r="D3616" s="32"/>
      <c r="E3616" s="32" t="n">
        <v>250</v>
      </c>
      <c r="F3616" s="32"/>
      <c r="G3616" s="32" t="n">
        <v>50</v>
      </c>
      <c r="H3616" s="32"/>
      <c r="I3616" s="32" t="n">
        <v>110</v>
      </c>
      <c r="J3616" s="33" t="str">
        <f aca="false">IF(G3616&gt;E3616,"X","")</f>
        <v/>
      </c>
      <c r="K3616" s="39" t="s">
        <v>92</v>
      </c>
      <c r="L3616" s="34" t="s">
        <v>18</v>
      </c>
      <c r="M3616" s="35" t="s">
        <v>93</v>
      </c>
      <c r="N3616" s="32"/>
      <c r="O3616" s="32" t="n">
        <v>250</v>
      </c>
      <c r="P3616" s="32"/>
      <c r="Q3616" s="32" t="n">
        <v>40</v>
      </c>
      <c r="R3616" s="32"/>
      <c r="S3616" s="32" t="n">
        <v>50</v>
      </c>
      <c r="T3616" s="36" t="n">
        <v>17.5</v>
      </c>
      <c r="U3616" s="33" t="str">
        <f aca="false">IF(Q3616&gt;O3616,"X","")</f>
        <v/>
      </c>
    </row>
    <row r="3617" customFormat="false" ht="12.75" hidden="false" customHeight="false" outlineLevel="0" collapsed="false">
      <c r="B3617" s="38" t="n">
        <v>39399.4409722222</v>
      </c>
      <c r="C3617" s="31" t="s">
        <v>91</v>
      </c>
      <c r="D3617" s="32" t="s">
        <v>13</v>
      </c>
      <c r="E3617" s="32" t="n">
        <v>9</v>
      </c>
      <c r="F3617" s="32" t="s">
        <v>13</v>
      </c>
      <c r="G3617" s="32" t="n">
        <v>9</v>
      </c>
      <c r="H3617" s="32" t="s">
        <v>13</v>
      </c>
      <c r="I3617" s="32" t="n">
        <v>9</v>
      </c>
      <c r="J3617" s="33" t="str">
        <f aca="false">IF(G3617&gt;E3617,"X","")</f>
        <v/>
      </c>
      <c r="K3617" s="39" t="s">
        <v>92</v>
      </c>
      <c r="L3617" s="34" t="s">
        <v>18</v>
      </c>
      <c r="M3617" s="35" t="s">
        <v>93</v>
      </c>
      <c r="N3617" s="32" t="s">
        <v>17</v>
      </c>
      <c r="O3617" s="32" t="n">
        <v>120</v>
      </c>
      <c r="P3617" s="32"/>
      <c r="Q3617" s="32" t="n">
        <v>40</v>
      </c>
      <c r="R3617" s="32"/>
      <c r="S3617" s="32" t="n">
        <v>770</v>
      </c>
      <c r="T3617" s="36" t="n">
        <v>17.9</v>
      </c>
      <c r="U3617" s="33" t="str">
        <f aca="false">IF(Q3617&gt;O3617,"X","")</f>
        <v/>
      </c>
    </row>
    <row r="3618" customFormat="false" ht="12.75" hidden="false" customHeight="false" outlineLevel="0" collapsed="false">
      <c r="B3618" s="38" t="n">
        <v>39405.5347222222</v>
      </c>
      <c r="C3618" s="31" t="s">
        <v>91</v>
      </c>
      <c r="D3618" s="32"/>
      <c r="E3618" s="32" t="n">
        <v>9</v>
      </c>
      <c r="F3618" s="32" t="s">
        <v>13</v>
      </c>
      <c r="G3618" s="32" t="n">
        <v>9</v>
      </c>
      <c r="H3618" s="32" t="s">
        <v>13</v>
      </c>
      <c r="I3618" s="32" t="n">
        <v>9</v>
      </c>
      <c r="J3618" s="33" t="str">
        <f aca="false">IF(G3618&gt;E3618,"X","")</f>
        <v/>
      </c>
      <c r="K3618" s="39" t="s">
        <v>92</v>
      </c>
      <c r="L3618" s="34" t="s">
        <v>18</v>
      </c>
      <c r="M3618" s="35" t="s">
        <v>93</v>
      </c>
      <c r="N3618" s="32"/>
      <c r="O3618" s="32" t="n">
        <v>720</v>
      </c>
      <c r="P3618" s="32"/>
      <c r="Q3618" s="32" t="n">
        <v>70</v>
      </c>
      <c r="R3618" s="32"/>
      <c r="S3618" s="32" t="n">
        <v>30</v>
      </c>
      <c r="T3618" s="36" t="n">
        <v>18.1</v>
      </c>
      <c r="U3618" s="33" t="str">
        <f aca="false">IF(Q3618&gt;O3618,"X","")</f>
        <v/>
      </c>
    </row>
    <row r="3619" customFormat="false" ht="12.75" hidden="false" customHeight="false" outlineLevel="0" collapsed="false">
      <c r="B3619" s="38" t="n">
        <v>39413.4201388889</v>
      </c>
      <c r="C3619" s="31" t="s">
        <v>91</v>
      </c>
      <c r="D3619" s="32"/>
      <c r="E3619" s="32" t="n">
        <v>200</v>
      </c>
      <c r="F3619" s="32"/>
      <c r="G3619" s="32" t="n">
        <v>30</v>
      </c>
      <c r="H3619" s="32" t="s">
        <v>13</v>
      </c>
      <c r="I3619" s="32" t="n">
        <v>9</v>
      </c>
      <c r="J3619" s="33" t="str">
        <f aca="false">IF(G3619&gt;E3619,"X","")</f>
        <v/>
      </c>
      <c r="K3619" s="39" t="s">
        <v>92</v>
      </c>
      <c r="L3619" s="34" t="s">
        <v>18</v>
      </c>
      <c r="M3619" s="35" t="s">
        <v>93</v>
      </c>
      <c r="N3619" s="32"/>
      <c r="O3619" s="32" t="n">
        <v>450</v>
      </c>
      <c r="P3619" s="32"/>
      <c r="Q3619" s="32" t="n">
        <v>150</v>
      </c>
      <c r="R3619" s="32"/>
      <c r="S3619" s="32" t="n">
        <v>100</v>
      </c>
      <c r="T3619" s="36" t="n">
        <v>16.7</v>
      </c>
      <c r="U3619" s="33" t="str">
        <f aca="false">IF(Q3619&gt;O3619,"X","")</f>
        <v/>
      </c>
    </row>
    <row r="3620" customFormat="false" ht="12.75" hidden="false" customHeight="false" outlineLevel="0" collapsed="false">
      <c r="B3620" s="38" t="n">
        <v>39420.4444444444</v>
      </c>
      <c r="C3620" s="31" t="s">
        <v>91</v>
      </c>
      <c r="D3620" s="32"/>
      <c r="E3620" s="32" t="n">
        <v>2200</v>
      </c>
      <c r="F3620" s="32"/>
      <c r="G3620" s="32" t="n">
        <v>50</v>
      </c>
      <c r="H3620" s="32"/>
      <c r="I3620" s="32" t="n">
        <v>50</v>
      </c>
      <c r="J3620" s="33" t="str">
        <f aca="false">IF(G3620&gt;E3620,"X","")</f>
        <v/>
      </c>
      <c r="K3620" s="39" t="s">
        <v>92</v>
      </c>
      <c r="L3620" s="34" t="s">
        <v>18</v>
      </c>
      <c r="M3620" s="35" t="s">
        <v>93</v>
      </c>
      <c r="N3620" s="32"/>
      <c r="O3620" s="32" t="n">
        <v>6500</v>
      </c>
      <c r="P3620" s="32"/>
      <c r="Q3620" s="32" t="n">
        <v>210</v>
      </c>
      <c r="R3620" s="32"/>
      <c r="S3620" s="32" t="n">
        <v>200</v>
      </c>
      <c r="T3620" s="36" t="n">
        <v>16.5</v>
      </c>
      <c r="U3620" s="33" t="str">
        <f aca="false">IF(Q3620&gt;O3620,"X","")</f>
        <v/>
      </c>
    </row>
    <row r="3621" customFormat="false" ht="12.75" hidden="false" customHeight="false" outlineLevel="0" collapsed="false">
      <c r="B3621" s="38" t="n">
        <v>39428.4131944444</v>
      </c>
      <c r="C3621" s="31" t="s">
        <v>91</v>
      </c>
      <c r="D3621" s="32"/>
      <c r="E3621" s="32" t="n">
        <v>9</v>
      </c>
      <c r="F3621" s="32"/>
      <c r="G3621" s="32" t="n">
        <v>9</v>
      </c>
      <c r="H3621" s="32"/>
      <c r="I3621" s="32" t="n">
        <v>30</v>
      </c>
      <c r="J3621" s="33" t="str">
        <f aca="false">IF(G3621&gt;E3621,"X","")</f>
        <v/>
      </c>
      <c r="K3621" s="39" t="s">
        <v>92</v>
      </c>
      <c r="L3621" s="34" t="s">
        <v>18</v>
      </c>
      <c r="M3621" s="35" t="s">
        <v>93</v>
      </c>
      <c r="N3621" s="32"/>
      <c r="O3621" s="32" t="n">
        <v>1040</v>
      </c>
      <c r="P3621" s="32"/>
      <c r="Q3621" s="32" t="n">
        <v>30</v>
      </c>
      <c r="R3621" s="32"/>
      <c r="S3621" s="32" t="n">
        <v>40</v>
      </c>
      <c r="T3621" s="36" t="n">
        <v>14.9</v>
      </c>
      <c r="U3621" s="33" t="str">
        <f aca="false">IF(Q3621&gt;O3621,"X","")</f>
        <v/>
      </c>
    </row>
    <row r="3622" customFormat="false" ht="12.75" hidden="false" customHeight="false" outlineLevel="0" collapsed="false">
      <c r="B3622" s="38" t="n">
        <v>39434.4409722222</v>
      </c>
      <c r="C3622" s="31" t="s">
        <v>91</v>
      </c>
      <c r="D3622" s="32"/>
      <c r="E3622" s="32" t="n">
        <v>99</v>
      </c>
      <c r="F3622" s="32" t="s">
        <v>13</v>
      </c>
      <c r="G3622" s="32" t="n">
        <v>9</v>
      </c>
      <c r="H3622" s="32"/>
      <c r="I3622" s="32" t="n">
        <v>9</v>
      </c>
      <c r="J3622" s="33" t="str">
        <f aca="false">IF(G3622&gt;E3622,"X","")</f>
        <v/>
      </c>
      <c r="K3622" s="39" t="s">
        <v>92</v>
      </c>
      <c r="L3622" s="34" t="s">
        <v>18</v>
      </c>
      <c r="M3622" s="35" t="s">
        <v>93</v>
      </c>
      <c r="N3622" s="32" t="s">
        <v>17</v>
      </c>
      <c r="O3622" s="32" t="n">
        <v>1000</v>
      </c>
      <c r="P3622" s="32"/>
      <c r="Q3622" s="32" t="n">
        <v>40</v>
      </c>
      <c r="R3622" s="32"/>
      <c r="S3622" s="32" t="n">
        <v>110</v>
      </c>
      <c r="T3622" s="36" t="n">
        <v>15.2</v>
      </c>
      <c r="U3622" s="33" t="str">
        <f aca="false">IF(Q3622&gt;O3622,"X","")</f>
        <v/>
      </c>
    </row>
    <row r="3623" customFormat="false" ht="12.75" hidden="false" customHeight="false" outlineLevel="0" collapsed="false">
      <c r="B3623" s="38" t="n">
        <v>39442.4305555556</v>
      </c>
      <c r="C3623" s="31" t="s">
        <v>91</v>
      </c>
      <c r="D3623" s="32"/>
      <c r="E3623" s="32" t="s">
        <v>21</v>
      </c>
      <c r="F3623" s="32"/>
      <c r="G3623" s="32" t="s">
        <v>21</v>
      </c>
      <c r="H3623" s="32"/>
      <c r="I3623" s="32" t="s">
        <v>21</v>
      </c>
      <c r="J3623" s="33" t="str">
        <f aca="false">IF(G3623&gt;E3623,"X","")</f>
        <v/>
      </c>
      <c r="K3623" s="39" t="s">
        <v>92</v>
      </c>
      <c r="L3623" s="34" t="s">
        <v>18</v>
      </c>
      <c r="M3623" s="35" t="s">
        <v>93</v>
      </c>
      <c r="N3623" s="32"/>
      <c r="O3623" s="32" t="n">
        <v>80</v>
      </c>
      <c r="P3623" s="32"/>
      <c r="Q3623" s="32" t="n">
        <v>30</v>
      </c>
      <c r="R3623" s="32"/>
      <c r="S3623" s="32" t="n">
        <v>9</v>
      </c>
      <c r="T3623" s="36" t="n">
        <v>13.9</v>
      </c>
      <c r="U3623" s="33" t="str">
        <f aca="false">IF(Q3623&gt;O3623,"X","")</f>
        <v/>
      </c>
    </row>
    <row r="3624" customFormat="false" ht="12.75" hidden="false" customHeight="false" outlineLevel="0" collapsed="false">
      <c r="B3624" s="38" t="n">
        <v>39450.3923611111</v>
      </c>
      <c r="C3624" s="31" t="s">
        <v>91</v>
      </c>
      <c r="D3624" s="32"/>
      <c r="E3624" s="32" t="n">
        <v>2000</v>
      </c>
      <c r="F3624" s="32"/>
      <c r="G3624" s="32" t="n">
        <v>30</v>
      </c>
      <c r="H3624" s="32"/>
      <c r="I3624" s="32" t="n">
        <v>110</v>
      </c>
      <c r="J3624" s="33" t="str">
        <f aca="false">IF(G3624&gt;E3624,"X","")</f>
        <v/>
      </c>
      <c r="K3624" s="39" t="s">
        <v>92</v>
      </c>
      <c r="L3624" s="34" t="s">
        <v>18</v>
      </c>
      <c r="M3624" s="35" t="s">
        <v>93</v>
      </c>
      <c r="N3624" s="32" t="s">
        <v>13</v>
      </c>
      <c r="O3624" s="32" t="n">
        <v>9</v>
      </c>
      <c r="P3624" s="32"/>
      <c r="Q3624" s="32" t="n">
        <v>9</v>
      </c>
      <c r="R3624" s="32" t="s">
        <v>13</v>
      </c>
      <c r="S3624" s="32" t="n">
        <v>9</v>
      </c>
      <c r="T3624" s="36" t="n">
        <v>12.8</v>
      </c>
      <c r="U3624" s="33" t="str">
        <f aca="false">IF(Q3624&gt;O3624,"X","")</f>
        <v/>
      </c>
    </row>
    <row r="3625" customFormat="false" ht="12.75" hidden="false" customHeight="false" outlineLevel="0" collapsed="false">
      <c r="B3625" s="38" t="n">
        <v>39456.4097222222</v>
      </c>
      <c r="C3625" s="31" t="s">
        <v>91</v>
      </c>
      <c r="D3625" s="32"/>
      <c r="E3625" s="32" t="n">
        <v>20</v>
      </c>
      <c r="F3625" s="32" t="s">
        <v>13</v>
      </c>
      <c r="G3625" s="32" t="n">
        <v>9</v>
      </c>
      <c r="H3625" s="32" t="s">
        <v>13</v>
      </c>
      <c r="I3625" s="32" t="n">
        <v>9</v>
      </c>
      <c r="J3625" s="33" t="str">
        <f aca="false">IF(G3625&gt;E3625,"X","")</f>
        <v/>
      </c>
      <c r="K3625" s="39" t="s">
        <v>92</v>
      </c>
      <c r="L3625" s="34" t="s">
        <v>18</v>
      </c>
      <c r="M3625" s="35" t="s">
        <v>93</v>
      </c>
      <c r="N3625" s="32"/>
      <c r="O3625" s="32" t="n">
        <v>480</v>
      </c>
      <c r="P3625" s="32"/>
      <c r="Q3625" s="32" t="n">
        <v>60</v>
      </c>
      <c r="R3625" s="32"/>
      <c r="S3625" s="32" t="n">
        <v>40</v>
      </c>
      <c r="T3625" s="36" t="n">
        <v>13.5</v>
      </c>
      <c r="U3625" s="33" t="str">
        <f aca="false">IF(Q3625&gt;O3625,"X","")</f>
        <v/>
      </c>
    </row>
    <row r="3626" customFormat="false" ht="12.75" hidden="false" customHeight="false" outlineLevel="0" collapsed="false">
      <c r="B3626" s="38" t="n">
        <v>39464.4513888889</v>
      </c>
      <c r="C3626" s="31" t="s">
        <v>91</v>
      </c>
      <c r="D3626" s="32" t="s">
        <v>17</v>
      </c>
      <c r="E3626" s="32" t="n">
        <v>4200</v>
      </c>
      <c r="F3626" s="32"/>
      <c r="G3626" s="32" t="n">
        <v>90</v>
      </c>
      <c r="H3626" s="32"/>
      <c r="I3626" s="32" t="n">
        <v>320</v>
      </c>
      <c r="J3626" s="33" t="str">
        <f aca="false">IF(G3626&gt;E3626,"X","")</f>
        <v/>
      </c>
      <c r="K3626" s="39" t="s">
        <v>92</v>
      </c>
      <c r="L3626" s="34" t="s">
        <v>18</v>
      </c>
      <c r="M3626" s="35" t="s">
        <v>93</v>
      </c>
      <c r="N3626" s="32"/>
      <c r="O3626" s="32" t="n">
        <v>150</v>
      </c>
      <c r="P3626" s="32" t="s">
        <v>13</v>
      </c>
      <c r="Q3626" s="32" t="n">
        <v>9</v>
      </c>
      <c r="R3626" s="32" t="s">
        <v>13</v>
      </c>
      <c r="S3626" s="32" t="n">
        <v>9</v>
      </c>
      <c r="T3626" s="36" t="n">
        <v>14.1</v>
      </c>
      <c r="U3626" s="33" t="str">
        <f aca="false">IF(Q3626&gt;O3626,"X","")</f>
        <v/>
      </c>
    </row>
    <row r="3627" customFormat="false" ht="12.75" hidden="false" customHeight="false" outlineLevel="0" collapsed="false">
      <c r="B3627" s="38" t="n">
        <v>39470.4513888889</v>
      </c>
      <c r="C3627" s="31" t="s">
        <v>91</v>
      </c>
      <c r="D3627" s="32"/>
      <c r="E3627" s="32" t="n">
        <v>340</v>
      </c>
      <c r="F3627" s="32"/>
      <c r="G3627" s="32" t="n">
        <v>20</v>
      </c>
      <c r="H3627" s="32"/>
      <c r="I3627" s="32" t="n">
        <v>20</v>
      </c>
      <c r="J3627" s="33" t="str">
        <f aca="false">IF(G3627&gt;E3627,"X","")</f>
        <v/>
      </c>
      <c r="K3627" s="39" t="s">
        <v>92</v>
      </c>
      <c r="L3627" s="34" t="s">
        <v>18</v>
      </c>
      <c r="M3627" s="35" t="s">
        <v>93</v>
      </c>
      <c r="N3627" s="32"/>
      <c r="O3627" s="32" t="n">
        <v>9</v>
      </c>
      <c r="P3627" s="32" t="s">
        <v>13</v>
      </c>
      <c r="Q3627" s="32" t="n">
        <v>9</v>
      </c>
      <c r="R3627" s="32" t="s">
        <v>13</v>
      </c>
      <c r="S3627" s="32" t="n">
        <v>9</v>
      </c>
      <c r="T3627" s="36" t="n">
        <v>13.5</v>
      </c>
      <c r="U3627" s="33" t="str">
        <f aca="false">IF(Q3627&gt;O3627,"X","")</f>
        <v/>
      </c>
    </row>
    <row r="3628" customFormat="false" ht="12.75" hidden="false" customHeight="false" outlineLevel="0" collapsed="false">
      <c r="B3628" s="38" t="n">
        <v>39484.4548611111</v>
      </c>
      <c r="C3628" s="31" t="s">
        <v>91</v>
      </c>
      <c r="D3628" s="32"/>
      <c r="E3628" s="32" t="n">
        <v>10500</v>
      </c>
      <c r="F3628" s="32"/>
      <c r="G3628" s="32" t="n">
        <v>350</v>
      </c>
      <c r="H3628" s="32"/>
      <c r="I3628" s="32" t="n">
        <v>50</v>
      </c>
      <c r="J3628" s="33" t="str">
        <f aca="false">IF(G3628&gt;E3628,"X","")</f>
        <v/>
      </c>
      <c r="K3628" s="39" t="s">
        <v>92</v>
      </c>
      <c r="L3628" s="34" t="s">
        <v>18</v>
      </c>
      <c r="M3628" s="35" t="s">
        <v>93</v>
      </c>
      <c r="N3628" s="32"/>
      <c r="O3628" s="32" t="n">
        <v>2200</v>
      </c>
      <c r="P3628" s="32"/>
      <c r="Q3628" s="32" t="n">
        <v>9</v>
      </c>
      <c r="R3628" s="32"/>
      <c r="S3628" s="32" t="n">
        <v>20</v>
      </c>
      <c r="T3628" s="36" t="n">
        <v>14.1</v>
      </c>
      <c r="U3628" s="33" t="str">
        <f aca="false">IF(Q3628&gt;O3628,"X","")</f>
        <v/>
      </c>
    </row>
    <row r="3629" customFormat="false" ht="12.75" hidden="false" customHeight="false" outlineLevel="0" collapsed="false">
      <c r="B3629" s="38" t="n">
        <v>39491.4756944444</v>
      </c>
      <c r="C3629" s="31" t="s">
        <v>91</v>
      </c>
      <c r="D3629" s="32"/>
      <c r="E3629" s="32" t="n">
        <v>4200</v>
      </c>
      <c r="F3629" s="32"/>
      <c r="G3629" s="32" t="n">
        <v>110</v>
      </c>
      <c r="H3629" s="32"/>
      <c r="I3629" s="32" t="n">
        <v>140</v>
      </c>
      <c r="J3629" s="33" t="str">
        <f aca="false">IF(G3629&gt;E3629,"X","")</f>
        <v/>
      </c>
      <c r="K3629" s="39" t="s">
        <v>92</v>
      </c>
      <c r="L3629" s="34" t="s">
        <v>18</v>
      </c>
      <c r="M3629" s="35" t="s">
        <v>93</v>
      </c>
      <c r="N3629" s="32"/>
      <c r="O3629" s="32" t="n">
        <v>3700</v>
      </c>
      <c r="P3629" s="32"/>
      <c r="Q3629" s="32" t="n">
        <v>50</v>
      </c>
      <c r="R3629" s="32"/>
      <c r="S3629" s="32" t="n">
        <v>40</v>
      </c>
      <c r="T3629" s="36" t="n">
        <v>14.3</v>
      </c>
      <c r="U3629" s="33" t="str">
        <f aca="false">IF(Q3629&gt;O3629,"X","")</f>
        <v/>
      </c>
    </row>
    <row r="3630" customFormat="false" ht="12.75" hidden="false" customHeight="false" outlineLevel="0" collapsed="false">
      <c r="B3630" s="38" t="n">
        <v>39497.4236111111</v>
      </c>
      <c r="C3630" s="31" t="s">
        <v>91</v>
      </c>
      <c r="D3630" s="32"/>
      <c r="E3630" s="32" t="n">
        <v>1400</v>
      </c>
      <c r="F3630" s="32"/>
      <c r="G3630" s="32" t="n">
        <v>260</v>
      </c>
      <c r="H3630" s="32"/>
      <c r="I3630" s="32" t="n">
        <v>270</v>
      </c>
      <c r="J3630" s="33" t="str">
        <f aca="false">IF(G3630&gt;E3630,"X","")</f>
        <v/>
      </c>
      <c r="K3630" s="39" t="s">
        <v>92</v>
      </c>
      <c r="L3630" s="34" t="s">
        <v>18</v>
      </c>
      <c r="M3630" s="35" t="s">
        <v>93</v>
      </c>
      <c r="N3630" s="32" t="s">
        <v>17</v>
      </c>
      <c r="O3630" s="32" t="n">
        <v>720</v>
      </c>
      <c r="P3630" s="32"/>
      <c r="Q3630" s="32" t="n">
        <v>110</v>
      </c>
      <c r="R3630" s="32"/>
      <c r="S3630" s="32" t="n">
        <v>200</v>
      </c>
      <c r="T3630" s="36" t="n">
        <v>13.9</v>
      </c>
      <c r="U3630" s="33" t="str">
        <f aca="false">IF(Q3630&gt;O3630,"X","")</f>
        <v/>
      </c>
    </row>
    <row r="3631" customFormat="false" ht="12.75" hidden="false" customHeight="false" outlineLevel="0" collapsed="false">
      <c r="B3631" s="38" t="n">
        <v>39504.4409722222</v>
      </c>
      <c r="C3631" s="31" t="s">
        <v>91</v>
      </c>
      <c r="D3631" s="32"/>
      <c r="E3631" s="32" t="n">
        <v>2000</v>
      </c>
      <c r="F3631" s="32"/>
      <c r="G3631" s="32" t="n">
        <v>200</v>
      </c>
      <c r="H3631" s="32"/>
      <c r="I3631" s="32" t="n">
        <v>200</v>
      </c>
      <c r="J3631" s="33" t="str">
        <f aca="false">IF(G3631&gt;E3631,"X","")</f>
        <v/>
      </c>
      <c r="K3631" s="39" t="s">
        <v>92</v>
      </c>
      <c r="L3631" s="34" t="s">
        <v>18</v>
      </c>
      <c r="M3631" s="35" t="s">
        <v>93</v>
      </c>
      <c r="N3631" s="32"/>
      <c r="O3631" s="32" t="n">
        <v>670</v>
      </c>
      <c r="P3631" s="32"/>
      <c r="Q3631" s="32" t="n">
        <v>130</v>
      </c>
      <c r="R3631" s="32"/>
      <c r="S3631" s="32" t="n">
        <v>90</v>
      </c>
      <c r="T3631" s="36" t="n">
        <v>15.2</v>
      </c>
      <c r="U3631" s="33" t="str">
        <f aca="false">IF(Q3631&gt;O3631,"X","")</f>
        <v/>
      </c>
    </row>
    <row r="3632" customFormat="false" ht="12.75" hidden="false" customHeight="false" outlineLevel="0" collapsed="false">
      <c r="B3632" s="38" t="n">
        <v>39511.4375</v>
      </c>
      <c r="C3632" s="31" t="s">
        <v>91</v>
      </c>
      <c r="D3632" s="32"/>
      <c r="E3632" s="32" t="n">
        <v>3900</v>
      </c>
      <c r="F3632" s="32"/>
      <c r="G3632" s="32" t="n">
        <v>20</v>
      </c>
      <c r="H3632" s="32"/>
      <c r="I3632" s="32" t="n">
        <v>90</v>
      </c>
      <c r="J3632" s="33" t="str">
        <f aca="false">IF(G3632&gt;E3632,"X","")</f>
        <v/>
      </c>
      <c r="K3632" s="39" t="s">
        <v>92</v>
      </c>
      <c r="L3632" s="34" t="s">
        <v>18</v>
      </c>
      <c r="M3632" s="35" t="s">
        <v>93</v>
      </c>
      <c r="N3632" s="32"/>
      <c r="O3632" s="32" t="n">
        <v>4900</v>
      </c>
      <c r="P3632" s="32"/>
      <c r="Q3632" s="32" t="n">
        <v>80</v>
      </c>
      <c r="R3632" s="32"/>
      <c r="S3632" s="32" t="n">
        <v>140</v>
      </c>
      <c r="T3632" s="36" t="n">
        <v>14.7</v>
      </c>
      <c r="U3632" s="33" t="str">
        <f aca="false">IF(Q3632&gt;O3632,"X","")</f>
        <v/>
      </c>
    </row>
    <row r="3633" customFormat="false" ht="12.75" hidden="false" customHeight="false" outlineLevel="0" collapsed="false">
      <c r="B3633" s="38" t="n">
        <v>39518.4131944444</v>
      </c>
      <c r="C3633" s="31" t="s">
        <v>91</v>
      </c>
      <c r="D3633" s="32"/>
      <c r="E3633" s="32" t="n">
        <v>2200</v>
      </c>
      <c r="F3633" s="32"/>
      <c r="G3633" s="32" t="n">
        <v>99</v>
      </c>
      <c r="H3633" s="32"/>
      <c r="I3633" s="32" t="n">
        <v>70</v>
      </c>
      <c r="J3633" s="33" t="str">
        <f aca="false">IF(G3633&gt;E3633,"X","")</f>
        <v/>
      </c>
      <c r="K3633" s="39" t="s">
        <v>92</v>
      </c>
      <c r="L3633" s="34" t="s">
        <v>18</v>
      </c>
      <c r="M3633" s="35" t="s">
        <v>93</v>
      </c>
      <c r="N3633" s="32"/>
      <c r="O3633" s="32" t="n">
        <v>30</v>
      </c>
      <c r="P3633" s="32" t="s">
        <v>13</v>
      </c>
      <c r="Q3633" s="32" t="n">
        <v>9</v>
      </c>
      <c r="R3633" s="32" t="s">
        <v>13</v>
      </c>
      <c r="S3633" s="32" t="n">
        <v>9</v>
      </c>
      <c r="T3633" s="36" t="n">
        <v>15.6</v>
      </c>
      <c r="U3633" s="33" t="str">
        <f aca="false">IF(Q3633&gt;O3633,"X","")</f>
        <v/>
      </c>
    </row>
    <row r="3634" customFormat="false" ht="12.75" hidden="false" customHeight="false" outlineLevel="0" collapsed="false">
      <c r="B3634" s="38" t="n">
        <v>39525.4791666667</v>
      </c>
      <c r="C3634" s="31" t="s">
        <v>91</v>
      </c>
      <c r="D3634" s="32"/>
      <c r="E3634" s="32" t="n">
        <v>250</v>
      </c>
      <c r="F3634" s="32" t="s">
        <v>13</v>
      </c>
      <c r="G3634" s="32" t="n">
        <v>9</v>
      </c>
      <c r="H3634" s="32"/>
      <c r="I3634" s="32" t="n">
        <v>20</v>
      </c>
      <c r="J3634" s="33" t="str">
        <f aca="false">IF(G3634&gt;E3634,"X","")</f>
        <v/>
      </c>
      <c r="K3634" s="39" t="s">
        <v>92</v>
      </c>
      <c r="L3634" s="34" t="s">
        <v>18</v>
      </c>
      <c r="M3634" s="35" t="s">
        <v>93</v>
      </c>
      <c r="N3634" s="32"/>
      <c r="O3634" s="32" t="n">
        <v>4100</v>
      </c>
      <c r="P3634" s="32"/>
      <c r="Q3634" s="32" t="n">
        <v>140</v>
      </c>
      <c r="R3634" s="32"/>
      <c r="S3634" s="32" t="n">
        <v>260</v>
      </c>
      <c r="T3634" s="36" t="n">
        <v>14.7</v>
      </c>
      <c r="U3634" s="33" t="str">
        <f aca="false">IF(Q3634&gt;O3634,"X","")</f>
        <v/>
      </c>
    </row>
    <row r="3635" customFormat="false" ht="12.75" hidden="false" customHeight="false" outlineLevel="0" collapsed="false">
      <c r="B3635" s="38" t="n">
        <v>39532.4618055556</v>
      </c>
      <c r="C3635" s="31" t="s">
        <v>91</v>
      </c>
      <c r="D3635" s="32"/>
      <c r="E3635" s="32" t="n">
        <v>400</v>
      </c>
      <c r="F3635" s="32"/>
      <c r="G3635" s="32" t="n">
        <v>40</v>
      </c>
      <c r="H3635" s="32"/>
      <c r="I3635" s="32" t="n">
        <v>40</v>
      </c>
      <c r="J3635" s="33" t="str">
        <f aca="false">IF(G3635&gt;E3635,"X","")</f>
        <v/>
      </c>
      <c r="K3635" s="39" t="s">
        <v>92</v>
      </c>
      <c r="L3635" s="34" t="s">
        <v>18</v>
      </c>
      <c r="M3635" s="35" t="s">
        <v>93</v>
      </c>
      <c r="N3635" s="32"/>
      <c r="O3635" s="32" t="n">
        <v>40</v>
      </c>
      <c r="P3635" s="32" t="s">
        <v>13</v>
      </c>
      <c r="Q3635" s="32" t="n">
        <v>9</v>
      </c>
      <c r="R3635" s="32" t="s">
        <v>13</v>
      </c>
      <c r="S3635" s="32" t="n">
        <v>9</v>
      </c>
      <c r="T3635" s="36" t="n">
        <v>15.1</v>
      </c>
      <c r="U3635" s="33" t="str">
        <f aca="false">IF(Q3635&gt;O3635,"X","")</f>
        <v/>
      </c>
    </row>
    <row r="3636" customFormat="false" ht="12.75" hidden="false" customHeight="false" outlineLevel="0" collapsed="false">
      <c r="B3636" s="38" t="n">
        <v>39539.4513888889</v>
      </c>
      <c r="C3636" s="31" t="s">
        <v>91</v>
      </c>
      <c r="D3636" s="32"/>
      <c r="E3636" s="32" t="n">
        <v>4900</v>
      </c>
      <c r="F3636" s="32"/>
      <c r="G3636" s="32" t="n">
        <v>300</v>
      </c>
      <c r="H3636" s="32"/>
      <c r="I3636" s="32" t="n">
        <v>2800</v>
      </c>
      <c r="J3636" s="33" t="str">
        <f aca="false">IF(G3636&gt;E3636,"X","")</f>
        <v/>
      </c>
      <c r="K3636" s="39" t="s">
        <v>92</v>
      </c>
      <c r="L3636" s="34" t="s">
        <v>18</v>
      </c>
      <c r="M3636" s="35" t="s">
        <v>93</v>
      </c>
      <c r="N3636" s="32" t="s">
        <v>17</v>
      </c>
      <c r="O3636" s="32" t="n">
        <v>670</v>
      </c>
      <c r="P3636" s="32"/>
      <c r="Q3636" s="32" t="n">
        <v>40</v>
      </c>
      <c r="R3636" s="32"/>
      <c r="S3636" s="32" t="n">
        <v>150</v>
      </c>
      <c r="T3636" s="36" t="n">
        <v>15.3</v>
      </c>
      <c r="U3636" s="33" t="str">
        <f aca="false">IF(Q3636&gt;O3636,"X","")</f>
        <v/>
      </c>
    </row>
    <row r="3637" customFormat="false" ht="12.75" hidden="false" customHeight="false" outlineLevel="0" collapsed="false">
      <c r="B3637" s="38" t="n">
        <v>39546.4270833333</v>
      </c>
      <c r="C3637" s="31" t="s">
        <v>91</v>
      </c>
      <c r="D3637" s="32" t="s">
        <v>13</v>
      </c>
      <c r="E3637" s="32" t="n">
        <v>9</v>
      </c>
      <c r="F3637" s="32"/>
      <c r="G3637" s="32" t="n">
        <v>9</v>
      </c>
      <c r="H3637" s="32" t="s">
        <v>13</v>
      </c>
      <c r="I3637" s="32" t="n">
        <v>9</v>
      </c>
      <c r="J3637" s="33" t="str">
        <f aca="false">IF(G3637&gt;E3637,"X","")</f>
        <v/>
      </c>
      <c r="K3637" s="39" t="s">
        <v>92</v>
      </c>
      <c r="L3637" s="34" t="s">
        <v>18</v>
      </c>
      <c r="M3637" s="35" t="s">
        <v>93</v>
      </c>
      <c r="N3637" s="32"/>
      <c r="O3637" s="32" t="n">
        <v>2000</v>
      </c>
      <c r="P3637" s="32"/>
      <c r="Q3637" s="32" t="n">
        <v>110</v>
      </c>
      <c r="R3637" s="32"/>
      <c r="S3637" s="32" t="n">
        <v>210</v>
      </c>
      <c r="T3637" s="36" t="n">
        <v>15.4</v>
      </c>
      <c r="U3637" s="33" t="str">
        <f aca="false">IF(Q3637&gt;O3637,"X","")</f>
        <v/>
      </c>
    </row>
    <row r="3638" customFormat="false" ht="12.75" hidden="false" customHeight="false" outlineLevel="0" collapsed="false">
      <c r="B3638" s="38" t="n">
        <v>39553.4375</v>
      </c>
      <c r="C3638" s="31" t="s">
        <v>91</v>
      </c>
      <c r="D3638" s="32"/>
      <c r="E3638" s="32" t="n">
        <v>250</v>
      </c>
      <c r="F3638" s="32"/>
      <c r="G3638" s="32" t="n">
        <v>90</v>
      </c>
      <c r="H3638" s="32"/>
      <c r="I3638" s="32" t="n">
        <v>30</v>
      </c>
      <c r="J3638" s="33" t="str">
        <f aca="false">IF(G3638&gt;E3638,"X","")</f>
        <v/>
      </c>
      <c r="K3638" s="39" t="s">
        <v>92</v>
      </c>
      <c r="L3638" s="34" t="s">
        <v>18</v>
      </c>
      <c r="M3638" s="35" t="s">
        <v>93</v>
      </c>
      <c r="N3638" s="32" t="s">
        <v>17</v>
      </c>
      <c r="O3638" s="32" t="n">
        <v>1500</v>
      </c>
      <c r="P3638" s="32"/>
      <c r="Q3638" s="32" t="n">
        <v>150</v>
      </c>
      <c r="R3638" s="32"/>
      <c r="S3638" s="32" t="n">
        <v>210</v>
      </c>
      <c r="T3638" s="36" t="n">
        <v>15.5</v>
      </c>
      <c r="U3638" s="33" t="str">
        <f aca="false">IF(Q3638&gt;O3638,"X","")</f>
        <v/>
      </c>
    </row>
    <row r="3639" customFormat="false" ht="12.75" hidden="false" customHeight="false" outlineLevel="0" collapsed="false">
      <c r="B3639" s="38" t="n">
        <v>39560.4930555556</v>
      </c>
      <c r="C3639" s="31" t="s">
        <v>91</v>
      </c>
      <c r="D3639" s="32"/>
      <c r="E3639" s="32" t="n">
        <v>2100</v>
      </c>
      <c r="F3639" s="32"/>
      <c r="G3639" s="32" t="n">
        <v>50</v>
      </c>
      <c r="H3639" s="32"/>
      <c r="I3639" s="32" t="n">
        <v>260</v>
      </c>
      <c r="J3639" s="33" t="str">
        <f aca="false">IF(G3639&gt;E3639,"X","")</f>
        <v/>
      </c>
      <c r="K3639" s="39" t="s">
        <v>92</v>
      </c>
      <c r="L3639" s="34" t="s">
        <v>18</v>
      </c>
      <c r="M3639" s="35" t="s">
        <v>93</v>
      </c>
      <c r="N3639" s="32"/>
      <c r="O3639" s="32" t="n">
        <v>170</v>
      </c>
      <c r="P3639" s="32" t="s">
        <v>13</v>
      </c>
      <c r="Q3639" s="32" t="n">
        <v>9</v>
      </c>
      <c r="R3639" s="32" t="s">
        <v>13</v>
      </c>
      <c r="S3639" s="32" t="n">
        <v>9</v>
      </c>
      <c r="T3639" s="36" t="n">
        <v>15.1</v>
      </c>
      <c r="U3639" s="33" t="str">
        <f aca="false">IF(Q3639&gt;O3639,"X","")</f>
        <v/>
      </c>
    </row>
    <row r="3640" customFormat="false" ht="12.75" hidden="false" customHeight="false" outlineLevel="0" collapsed="false">
      <c r="B3640" s="38" t="n">
        <v>39567.4270833333</v>
      </c>
      <c r="C3640" s="31" t="s">
        <v>91</v>
      </c>
      <c r="D3640" s="32" t="s">
        <v>17</v>
      </c>
      <c r="E3640" s="32" t="n">
        <v>4800</v>
      </c>
      <c r="F3640" s="32"/>
      <c r="G3640" s="32" t="n">
        <v>680</v>
      </c>
      <c r="H3640" s="32"/>
      <c r="I3640" s="32" t="n">
        <v>940</v>
      </c>
      <c r="J3640" s="33" t="str">
        <f aca="false">IF(G3640&gt;E3640,"X","")</f>
        <v/>
      </c>
      <c r="K3640" s="39" t="s">
        <v>92</v>
      </c>
      <c r="L3640" s="34" t="s">
        <v>18</v>
      </c>
      <c r="M3640" s="35" t="s">
        <v>93</v>
      </c>
      <c r="N3640" s="32" t="s">
        <v>17</v>
      </c>
      <c r="O3640" s="32" t="n">
        <v>3500</v>
      </c>
      <c r="P3640" s="32"/>
      <c r="Q3640" s="32" t="n">
        <v>340</v>
      </c>
      <c r="R3640" s="32"/>
      <c r="S3640" s="32" t="n">
        <v>700</v>
      </c>
      <c r="T3640" s="36" t="n">
        <v>16.9</v>
      </c>
      <c r="U3640" s="33" t="str">
        <f aca="false">IF(Q3640&gt;O3640,"X","")</f>
        <v/>
      </c>
    </row>
    <row r="3641" customFormat="false" ht="12.75" hidden="false" customHeight="false" outlineLevel="0" collapsed="false">
      <c r="B3641" s="38" t="n">
        <v>39574.4305555556</v>
      </c>
      <c r="C3641" s="31" t="s">
        <v>91</v>
      </c>
      <c r="D3641" s="32"/>
      <c r="E3641" s="32" t="n">
        <v>40</v>
      </c>
      <c r="F3641" s="32" t="s">
        <v>13</v>
      </c>
      <c r="G3641" s="32" t="n">
        <v>9</v>
      </c>
      <c r="H3641" s="32" t="s">
        <v>13</v>
      </c>
      <c r="I3641" s="32" t="n">
        <v>9</v>
      </c>
      <c r="J3641" s="33" t="str">
        <f aca="false">IF(G3641&gt;E3641,"X","")</f>
        <v/>
      </c>
      <c r="K3641" s="39" t="s">
        <v>92</v>
      </c>
      <c r="L3641" s="34" t="s">
        <v>18</v>
      </c>
      <c r="M3641" s="35" t="s">
        <v>93</v>
      </c>
      <c r="N3641" s="32"/>
      <c r="O3641" s="32" t="n">
        <v>9</v>
      </c>
      <c r="P3641" s="32" t="s">
        <v>13</v>
      </c>
      <c r="Q3641" s="32" t="n">
        <v>9</v>
      </c>
      <c r="R3641" s="32" t="s">
        <v>13</v>
      </c>
      <c r="S3641" s="32" t="n">
        <v>9</v>
      </c>
      <c r="T3641" s="36" t="n">
        <v>17.7</v>
      </c>
      <c r="U3641" s="33" t="str">
        <f aca="false">IF(Q3641&gt;O3641,"X","")</f>
        <v/>
      </c>
    </row>
    <row r="3642" customFormat="false" ht="12.75" hidden="false" customHeight="false" outlineLevel="0" collapsed="false">
      <c r="B3642" s="38" t="n">
        <v>39580.4479166667</v>
      </c>
      <c r="C3642" s="31" t="s">
        <v>91</v>
      </c>
      <c r="D3642" s="32"/>
      <c r="E3642" s="32" t="n">
        <v>210</v>
      </c>
      <c r="F3642" s="32"/>
      <c r="G3642" s="32" t="n">
        <v>9</v>
      </c>
      <c r="H3642" s="32"/>
      <c r="I3642" s="32" t="n">
        <v>9</v>
      </c>
      <c r="J3642" s="33" t="str">
        <f aca="false">IF(G3642&gt;E3642,"X","")</f>
        <v/>
      </c>
      <c r="K3642" s="39" t="s">
        <v>92</v>
      </c>
      <c r="L3642" s="34" t="s">
        <v>18</v>
      </c>
      <c r="M3642" s="35" t="s">
        <v>93</v>
      </c>
      <c r="N3642" s="32"/>
      <c r="O3642" s="32" t="n">
        <v>60</v>
      </c>
      <c r="P3642" s="32" t="s">
        <v>13</v>
      </c>
      <c r="Q3642" s="32" t="n">
        <v>9</v>
      </c>
      <c r="R3642" s="32" t="s">
        <v>13</v>
      </c>
      <c r="S3642" s="32" t="n">
        <v>9</v>
      </c>
      <c r="T3642" s="36" t="n">
        <v>17.4</v>
      </c>
      <c r="U3642" s="33" t="str">
        <f aca="false">IF(Q3642&gt;O3642,"X","")</f>
        <v/>
      </c>
    </row>
    <row r="3643" customFormat="false" ht="12.75" hidden="false" customHeight="false" outlineLevel="0" collapsed="false">
      <c r="B3643" s="38" t="n">
        <v>39588.4166666667</v>
      </c>
      <c r="C3643" s="31" t="s">
        <v>91</v>
      </c>
      <c r="D3643" s="32" t="s">
        <v>17</v>
      </c>
      <c r="E3643" s="32" t="n">
        <v>230</v>
      </c>
      <c r="F3643" s="32"/>
      <c r="G3643" s="32" t="n">
        <v>40</v>
      </c>
      <c r="H3643" s="32"/>
      <c r="I3643" s="32" t="n">
        <v>40</v>
      </c>
      <c r="J3643" s="33" t="str">
        <f aca="false">IF(G3643&gt;E3643,"X","")</f>
        <v/>
      </c>
      <c r="K3643" s="39" t="s">
        <v>92</v>
      </c>
      <c r="L3643" s="34" t="s">
        <v>18</v>
      </c>
      <c r="M3643" s="35" t="s">
        <v>93</v>
      </c>
      <c r="N3643" s="32" t="s">
        <v>17</v>
      </c>
      <c r="O3643" s="32" t="n">
        <v>180</v>
      </c>
      <c r="P3643" s="32"/>
      <c r="Q3643" s="32" t="n">
        <v>50</v>
      </c>
      <c r="R3643" s="32"/>
      <c r="S3643" s="32" t="n">
        <v>9</v>
      </c>
      <c r="T3643" s="36" t="n">
        <v>19.5</v>
      </c>
      <c r="U3643" s="33" t="str">
        <f aca="false">IF(Q3643&gt;O3643,"X","")</f>
        <v/>
      </c>
    </row>
    <row r="3644" customFormat="false" ht="12.75" hidden="false" customHeight="false" outlineLevel="0" collapsed="false">
      <c r="B3644" s="38" t="n">
        <v>39595.4340277778</v>
      </c>
      <c r="C3644" s="31" t="s">
        <v>91</v>
      </c>
      <c r="D3644" s="32"/>
      <c r="E3644" s="32" t="n">
        <v>3100</v>
      </c>
      <c r="F3644" s="32"/>
      <c r="G3644" s="32" t="n">
        <v>210</v>
      </c>
      <c r="H3644" s="32"/>
      <c r="I3644" s="32" t="n">
        <v>870</v>
      </c>
      <c r="J3644" s="33" t="str">
        <f aca="false">IF(G3644&gt;E3644,"X","")</f>
        <v/>
      </c>
      <c r="K3644" s="39" t="s">
        <v>92</v>
      </c>
      <c r="L3644" s="34" t="s">
        <v>18</v>
      </c>
      <c r="M3644" s="35" t="s">
        <v>93</v>
      </c>
      <c r="N3644" s="32" t="s">
        <v>17</v>
      </c>
      <c r="O3644" s="32" t="n">
        <v>4000</v>
      </c>
      <c r="P3644" s="32"/>
      <c r="Q3644" s="32" t="n">
        <v>240</v>
      </c>
      <c r="R3644" s="32"/>
      <c r="S3644" s="32" t="n">
        <v>1200</v>
      </c>
      <c r="T3644" s="36" t="n">
        <v>19</v>
      </c>
      <c r="U3644" s="33" t="str">
        <f aca="false">IF(Q3644&gt;O3644,"X","")</f>
        <v/>
      </c>
    </row>
    <row r="3645" customFormat="false" ht="12.75" hidden="false" customHeight="false" outlineLevel="0" collapsed="false">
      <c r="B3645" s="38" t="n">
        <v>39602.4548611111</v>
      </c>
      <c r="C3645" s="31" t="s">
        <v>91</v>
      </c>
      <c r="D3645" s="32"/>
      <c r="E3645" s="32" t="n">
        <v>30</v>
      </c>
      <c r="F3645" s="32"/>
      <c r="G3645" s="32" t="n">
        <v>9</v>
      </c>
      <c r="H3645" s="32" t="s">
        <v>13</v>
      </c>
      <c r="I3645" s="32" t="n">
        <v>9</v>
      </c>
      <c r="J3645" s="33" t="str">
        <f aca="false">IF(G3645&gt;E3645,"X","")</f>
        <v/>
      </c>
      <c r="K3645" s="39" t="s">
        <v>92</v>
      </c>
      <c r="L3645" s="34" t="s">
        <v>18</v>
      </c>
      <c r="M3645" s="35" t="s">
        <v>93</v>
      </c>
      <c r="N3645" s="32"/>
      <c r="O3645" s="32" t="n">
        <v>800</v>
      </c>
      <c r="P3645" s="32"/>
      <c r="Q3645" s="32" t="n">
        <v>130</v>
      </c>
      <c r="R3645" s="32"/>
      <c r="S3645" s="32" t="n">
        <v>110</v>
      </c>
      <c r="T3645" s="36" t="n">
        <v>19.8</v>
      </c>
      <c r="U3645" s="33" t="str">
        <f aca="false">IF(Q3645&gt;O3645,"X","")</f>
        <v/>
      </c>
    </row>
    <row r="3646" customFormat="false" ht="12.75" hidden="false" customHeight="false" outlineLevel="0" collapsed="false">
      <c r="B3646" s="38" t="n">
        <v>39608.4409722222</v>
      </c>
      <c r="C3646" s="31" t="s">
        <v>91</v>
      </c>
      <c r="D3646" s="32"/>
      <c r="E3646" s="32" t="n">
        <v>180</v>
      </c>
      <c r="F3646" s="32" t="s">
        <v>13</v>
      </c>
      <c r="G3646" s="32" t="n">
        <v>9</v>
      </c>
      <c r="H3646" s="32" t="s">
        <v>13</v>
      </c>
      <c r="I3646" s="32" t="n">
        <v>9</v>
      </c>
      <c r="J3646" s="33" t="str">
        <f aca="false">IF(G3646&gt;E3646,"X","")</f>
        <v/>
      </c>
      <c r="K3646" s="39" t="s">
        <v>92</v>
      </c>
      <c r="L3646" s="34" t="s">
        <v>18</v>
      </c>
      <c r="M3646" s="35" t="s">
        <v>93</v>
      </c>
      <c r="N3646" s="32"/>
      <c r="O3646" s="32" t="n">
        <v>120</v>
      </c>
      <c r="P3646" s="32" t="s">
        <v>13</v>
      </c>
      <c r="Q3646" s="32" t="n">
        <v>9</v>
      </c>
      <c r="R3646" s="32" t="s">
        <v>13</v>
      </c>
      <c r="S3646" s="32" t="n">
        <v>9</v>
      </c>
      <c r="T3646" s="36" t="n">
        <v>19.9</v>
      </c>
      <c r="U3646" s="33" t="str">
        <f aca="false">IF(Q3646&gt;O3646,"X","")</f>
        <v/>
      </c>
    </row>
    <row r="3647" customFormat="false" ht="12.75" hidden="false" customHeight="false" outlineLevel="0" collapsed="false">
      <c r="B3647" s="38" t="n">
        <v>39616.4548611111</v>
      </c>
      <c r="C3647" s="31" t="s">
        <v>91</v>
      </c>
      <c r="D3647" s="32"/>
      <c r="E3647" s="32" t="n">
        <v>210</v>
      </c>
      <c r="F3647" s="32" t="s">
        <v>13</v>
      </c>
      <c r="G3647" s="32" t="n">
        <v>9</v>
      </c>
      <c r="H3647" s="32" t="s">
        <v>13</v>
      </c>
      <c r="I3647" s="32" t="n">
        <v>9</v>
      </c>
      <c r="J3647" s="33" t="str">
        <f aca="false">IF(G3647&gt;E3647,"X","")</f>
        <v/>
      </c>
      <c r="K3647" s="39" t="s">
        <v>92</v>
      </c>
      <c r="L3647" s="34" t="s">
        <v>18</v>
      </c>
      <c r="M3647" s="35" t="s">
        <v>93</v>
      </c>
      <c r="N3647" s="32"/>
      <c r="O3647" s="32" t="n">
        <v>160</v>
      </c>
      <c r="P3647" s="32"/>
      <c r="Q3647" s="32" t="n">
        <v>9</v>
      </c>
      <c r="R3647" s="32" t="s">
        <v>13</v>
      </c>
      <c r="S3647" s="32" t="n">
        <v>9</v>
      </c>
      <c r="T3647" s="36" t="n">
        <v>19.7</v>
      </c>
      <c r="U3647" s="33" t="str">
        <f aca="false">IF(Q3647&gt;O3647,"X","")</f>
        <v/>
      </c>
    </row>
    <row r="3648" customFormat="false" ht="12.75" hidden="false" customHeight="false" outlineLevel="0" collapsed="false">
      <c r="B3648" s="38" t="n">
        <v>39623.4444444444</v>
      </c>
      <c r="C3648" s="31" t="s">
        <v>91</v>
      </c>
      <c r="D3648" s="32" t="s">
        <v>17</v>
      </c>
      <c r="E3648" s="32" t="n">
        <v>550</v>
      </c>
      <c r="F3648" s="32"/>
      <c r="G3648" s="32" t="n">
        <v>230</v>
      </c>
      <c r="H3648" s="32"/>
      <c r="I3648" s="32" t="n">
        <v>140</v>
      </c>
      <c r="J3648" s="33" t="str">
        <f aca="false">IF(G3648&gt;E3648,"X","")</f>
        <v/>
      </c>
      <c r="K3648" s="39" t="s">
        <v>92</v>
      </c>
      <c r="L3648" s="34" t="s">
        <v>18</v>
      </c>
      <c r="M3648" s="35" t="s">
        <v>93</v>
      </c>
      <c r="N3648" s="32" t="s">
        <v>17</v>
      </c>
      <c r="O3648" s="32" t="n">
        <v>200</v>
      </c>
      <c r="P3648" s="32"/>
      <c r="Q3648" s="32" t="n">
        <v>9</v>
      </c>
      <c r="R3648" s="32"/>
      <c r="S3648" s="32" t="n">
        <v>9</v>
      </c>
      <c r="T3648" s="36" t="n">
        <v>19.8</v>
      </c>
      <c r="U3648" s="33" t="str">
        <f aca="false">IF(Q3648&gt;O3648,"X","")</f>
        <v/>
      </c>
    </row>
    <row r="3649" customFormat="false" ht="12.75" hidden="false" customHeight="false" outlineLevel="0" collapsed="false">
      <c r="B3649" s="40" t="n">
        <v>39631.4743055556</v>
      </c>
      <c r="C3649" s="31" t="s">
        <v>91</v>
      </c>
      <c r="D3649" s="32"/>
      <c r="E3649" s="32" t="n">
        <v>90</v>
      </c>
      <c r="F3649" s="32" t="s">
        <v>13</v>
      </c>
      <c r="G3649" s="32" t="n">
        <v>9</v>
      </c>
      <c r="H3649" s="32" t="s">
        <v>13</v>
      </c>
      <c r="I3649" s="32" t="n">
        <v>9</v>
      </c>
      <c r="J3649" s="33" t="str">
        <f aca="false">IF(G3649&gt;E3649,"X","")</f>
        <v/>
      </c>
      <c r="K3649" s="39" t="s">
        <v>92</v>
      </c>
      <c r="L3649" s="34" t="s">
        <v>19</v>
      </c>
      <c r="M3649" s="35" t="s">
        <v>93</v>
      </c>
      <c r="N3649" s="32"/>
      <c r="O3649" s="32" t="n">
        <v>2200</v>
      </c>
      <c r="P3649" s="32"/>
      <c r="Q3649" s="32" t="n">
        <v>270</v>
      </c>
      <c r="R3649" s="32"/>
      <c r="S3649" s="32" t="n">
        <v>230</v>
      </c>
      <c r="T3649" s="36" t="n">
        <v>18</v>
      </c>
      <c r="U3649" s="33" t="str">
        <f aca="false">IF(Q3649&gt;O3649,"X","")</f>
        <v/>
      </c>
    </row>
    <row r="3650" customFormat="false" ht="12.75" hidden="false" customHeight="false" outlineLevel="0" collapsed="false">
      <c r="B3650" s="40" t="n">
        <v>39636.4375</v>
      </c>
      <c r="C3650" s="31" t="s">
        <v>91</v>
      </c>
      <c r="D3650" s="32"/>
      <c r="E3650" s="32" t="n">
        <v>130</v>
      </c>
      <c r="F3650" s="32"/>
      <c r="G3650" s="32" t="n">
        <v>9</v>
      </c>
      <c r="H3650" s="32"/>
      <c r="I3650" s="32" t="n">
        <v>30</v>
      </c>
      <c r="J3650" s="33" t="str">
        <f aca="false">IF(G3650&gt;E3650,"X","")</f>
        <v/>
      </c>
      <c r="K3650" s="39" t="s">
        <v>92</v>
      </c>
      <c r="L3650" s="34" t="s">
        <v>18</v>
      </c>
      <c r="M3650" s="35" t="s">
        <v>93</v>
      </c>
      <c r="N3650" s="32" t="s">
        <v>17</v>
      </c>
      <c r="O3650" s="32" t="n">
        <v>280</v>
      </c>
      <c r="P3650" s="32"/>
      <c r="Q3650" s="32" t="n">
        <v>150</v>
      </c>
      <c r="R3650" s="32"/>
      <c r="S3650" s="32" t="n">
        <v>90</v>
      </c>
      <c r="T3650" s="36" t="n">
        <v>18.8</v>
      </c>
      <c r="U3650" s="33" t="str">
        <f aca="false">IF(Q3650&gt;O3650,"X","")</f>
        <v/>
      </c>
    </row>
    <row r="3651" customFormat="false" ht="12.75" hidden="false" customHeight="false" outlineLevel="0" collapsed="false">
      <c r="B3651" s="40" t="n">
        <v>39644.4652777778</v>
      </c>
      <c r="C3651" s="31" t="s">
        <v>91</v>
      </c>
      <c r="D3651" s="32" t="s">
        <v>13</v>
      </c>
      <c r="E3651" s="32" t="n">
        <v>9</v>
      </c>
      <c r="F3651" s="32" t="s">
        <v>13</v>
      </c>
      <c r="G3651" s="32" t="n">
        <v>9</v>
      </c>
      <c r="H3651" s="32" t="s">
        <v>13</v>
      </c>
      <c r="I3651" s="32" t="n">
        <v>9</v>
      </c>
      <c r="J3651" s="33" t="str">
        <f aca="false">IF(G3651&gt;E3651,"X","")</f>
        <v/>
      </c>
      <c r="K3651" s="39" t="s">
        <v>92</v>
      </c>
      <c r="L3651" s="34" t="s">
        <v>18</v>
      </c>
      <c r="M3651" s="35" t="s">
        <v>93</v>
      </c>
      <c r="N3651" s="32"/>
      <c r="O3651" s="32" t="n">
        <v>180</v>
      </c>
      <c r="P3651" s="32"/>
      <c r="Q3651" s="32" t="n">
        <v>20</v>
      </c>
      <c r="R3651" s="32"/>
      <c r="S3651" s="32" t="n">
        <v>9</v>
      </c>
      <c r="T3651" s="36" t="n">
        <v>20</v>
      </c>
      <c r="U3651" s="33" t="str">
        <f aca="false">IF(Q3651&gt;O3651,"X","")</f>
        <v/>
      </c>
    </row>
    <row r="3652" customFormat="false" ht="12.75" hidden="false" customHeight="false" outlineLevel="0" collapsed="false">
      <c r="B3652" s="40" t="n">
        <v>39652.4722222222</v>
      </c>
      <c r="C3652" s="31" t="s">
        <v>91</v>
      </c>
      <c r="D3652" s="32" t="s">
        <v>17</v>
      </c>
      <c r="E3652" s="32" t="n">
        <v>220</v>
      </c>
      <c r="F3652" s="32"/>
      <c r="G3652" s="32" t="n">
        <v>20</v>
      </c>
      <c r="H3652" s="32" t="s">
        <v>13</v>
      </c>
      <c r="I3652" s="32" t="n">
        <v>9</v>
      </c>
      <c r="J3652" s="33" t="str">
        <f aca="false">IF(G3652&gt;E3652,"X","")</f>
        <v/>
      </c>
      <c r="K3652" s="39" t="s">
        <v>92</v>
      </c>
      <c r="L3652" s="34" t="s">
        <v>18</v>
      </c>
      <c r="M3652" s="35" t="s">
        <v>93</v>
      </c>
      <c r="N3652" s="32" t="s">
        <v>13</v>
      </c>
      <c r="O3652" s="32" t="n">
        <v>9</v>
      </c>
      <c r="P3652" s="32" t="s">
        <v>13</v>
      </c>
      <c r="Q3652" s="32" t="n">
        <v>9</v>
      </c>
      <c r="R3652" s="32" t="s">
        <v>13</v>
      </c>
      <c r="S3652" s="32" t="n">
        <v>9</v>
      </c>
      <c r="T3652" s="36" t="n">
        <v>21.4</v>
      </c>
      <c r="U3652" s="33" t="str">
        <f aca="false">IF(Q3652&gt;O3652,"X","")</f>
        <v/>
      </c>
    </row>
    <row r="3653" customFormat="false" ht="12.75" hidden="false" customHeight="false" outlineLevel="0" collapsed="false">
      <c r="B3653" s="40" t="n">
        <v>39657.4375</v>
      </c>
      <c r="C3653" s="31" t="s">
        <v>91</v>
      </c>
      <c r="D3653" s="32"/>
      <c r="E3653" s="32" t="n">
        <v>4200</v>
      </c>
      <c r="F3653" s="32"/>
      <c r="G3653" s="32" t="n">
        <v>380</v>
      </c>
      <c r="H3653" s="32"/>
      <c r="I3653" s="32" t="n">
        <v>520</v>
      </c>
      <c r="J3653" s="33" t="str">
        <f aca="false">IF(G3653&gt;E3653,"X","")</f>
        <v/>
      </c>
      <c r="K3653" s="39" t="s">
        <v>92</v>
      </c>
      <c r="L3653" s="34" t="s">
        <v>18</v>
      </c>
      <c r="M3653" s="35" t="s">
        <v>93</v>
      </c>
      <c r="N3653" s="32"/>
      <c r="O3653" s="32" t="n">
        <v>3100</v>
      </c>
      <c r="P3653" s="32"/>
      <c r="Q3653" s="32" t="n">
        <v>220</v>
      </c>
      <c r="R3653" s="32"/>
      <c r="S3653" s="32" t="n">
        <v>480</v>
      </c>
      <c r="T3653" s="36" t="n">
        <v>20.5</v>
      </c>
      <c r="U3653" s="33" t="str">
        <f aca="false">IF(Q3653&gt;O3653,"X","")</f>
        <v/>
      </c>
    </row>
    <row r="3654" customFormat="false" ht="12.75" hidden="false" customHeight="false" outlineLevel="0" collapsed="false">
      <c r="B3654" s="40" t="n">
        <v>39665.4236111111</v>
      </c>
      <c r="C3654" s="31" t="s">
        <v>91</v>
      </c>
      <c r="D3654" s="32" t="s">
        <v>17</v>
      </c>
      <c r="E3654" s="32" t="n">
        <v>270</v>
      </c>
      <c r="F3654" s="32"/>
      <c r="G3654" s="32" t="n">
        <v>50</v>
      </c>
      <c r="H3654" s="32"/>
      <c r="I3654" s="32" t="n">
        <v>40</v>
      </c>
      <c r="J3654" s="33" t="str">
        <f aca="false">IF(G3654&gt;E3654,"X","")</f>
        <v/>
      </c>
      <c r="K3654" s="39" t="s">
        <v>92</v>
      </c>
      <c r="L3654" s="34" t="s">
        <v>19</v>
      </c>
      <c r="M3654" s="35" t="s">
        <v>93</v>
      </c>
      <c r="N3654" s="32"/>
      <c r="O3654" s="32" t="n">
        <v>30</v>
      </c>
      <c r="P3654" s="32" t="s">
        <v>13</v>
      </c>
      <c r="Q3654" s="32" t="n">
        <v>9</v>
      </c>
      <c r="R3654" s="32" t="s">
        <v>13</v>
      </c>
      <c r="S3654" s="32" t="n">
        <v>9</v>
      </c>
      <c r="T3654" s="36" t="n">
        <v>22.7</v>
      </c>
      <c r="U3654" s="33" t="str">
        <f aca="false">IF(Q3654&gt;O3654,"X","")</f>
        <v/>
      </c>
    </row>
    <row r="3655" customFormat="false" ht="12.75" hidden="false" customHeight="false" outlineLevel="0" collapsed="false">
      <c r="B3655" s="40" t="n">
        <v>39673.50625</v>
      </c>
      <c r="C3655" s="31" t="s">
        <v>91</v>
      </c>
      <c r="D3655" s="32" t="s">
        <v>13</v>
      </c>
      <c r="E3655" s="32" t="n">
        <v>9</v>
      </c>
      <c r="F3655" s="32" t="s">
        <v>13</v>
      </c>
      <c r="G3655" s="32" t="n">
        <v>9</v>
      </c>
      <c r="H3655" s="32" t="s">
        <v>13</v>
      </c>
      <c r="I3655" s="32" t="n">
        <v>9</v>
      </c>
      <c r="J3655" s="33" t="str">
        <f aca="false">IF(G3655&gt;E3655,"X","")</f>
        <v/>
      </c>
      <c r="K3655" s="39" t="s">
        <v>92</v>
      </c>
      <c r="L3655" s="34" t="s">
        <v>19</v>
      </c>
      <c r="M3655" s="35" t="s">
        <v>93</v>
      </c>
      <c r="N3655" s="32"/>
      <c r="O3655" s="32" t="n">
        <v>20</v>
      </c>
      <c r="P3655" s="32" t="s">
        <v>13</v>
      </c>
      <c r="Q3655" s="32" t="n">
        <v>9</v>
      </c>
      <c r="R3655" s="32" t="s">
        <v>13</v>
      </c>
      <c r="S3655" s="32" t="n">
        <v>9</v>
      </c>
      <c r="T3655" s="36" t="n">
        <v>22.2</v>
      </c>
      <c r="U3655" s="33" t="str">
        <f aca="false">IF(Q3655&gt;O3655,"X","")</f>
        <v/>
      </c>
    </row>
    <row r="3656" customFormat="false" ht="12.75" hidden="false" customHeight="false" outlineLevel="0" collapsed="false">
      <c r="B3656" s="40" t="n">
        <v>39678.4479166667</v>
      </c>
      <c r="C3656" s="31" t="s">
        <v>91</v>
      </c>
      <c r="D3656" s="32" t="s">
        <v>17</v>
      </c>
      <c r="E3656" s="32" t="n">
        <v>190</v>
      </c>
      <c r="F3656" s="32"/>
      <c r="G3656" s="32" t="n">
        <v>9</v>
      </c>
      <c r="H3656" s="32" t="s">
        <v>13</v>
      </c>
      <c r="I3656" s="32" t="n">
        <v>9</v>
      </c>
      <c r="J3656" s="33" t="str">
        <f aca="false">IF(G3656&gt;E3656,"X","")</f>
        <v/>
      </c>
      <c r="K3656" s="39" t="s">
        <v>92</v>
      </c>
      <c r="L3656" s="34" t="s">
        <v>18</v>
      </c>
      <c r="M3656" s="35" t="s">
        <v>93</v>
      </c>
      <c r="N3656" s="32" t="s">
        <v>17</v>
      </c>
      <c r="O3656" s="32" t="n">
        <v>270</v>
      </c>
      <c r="P3656" s="32"/>
      <c r="Q3656" s="32" t="n">
        <v>40</v>
      </c>
      <c r="R3656" s="32"/>
      <c r="S3656" s="32" t="n">
        <v>40</v>
      </c>
      <c r="T3656" s="36" t="n">
        <v>20.3</v>
      </c>
      <c r="U3656" s="33" t="str">
        <f aca="false">IF(Q3656&gt;O3656,"X","")</f>
        <v/>
      </c>
    </row>
    <row r="3657" customFormat="false" ht="12.75" hidden="false" customHeight="false" outlineLevel="0" collapsed="false">
      <c r="B3657" s="40" t="n">
        <v>39686.4666666667</v>
      </c>
      <c r="C3657" s="31" t="s">
        <v>91</v>
      </c>
      <c r="D3657" s="32"/>
      <c r="E3657" s="32" t="n">
        <v>20</v>
      </c>
      <c r="F3657" s="32"/>
      <c r="G3657" s="32" t="n">
        <v>9</v>
      </c>
      <c r="H3657" s="32" t="s">
        <v>13</v>
      </c>
      <c r="I3657" s="32" t="n">
        <v>9</v>
      </c>
      <c r="J3657" s="33" t="str">
        <f aca="false">IF(G3657&gt;E3657,"X","")</f>
        <v/>
      </c>
      <c r="K3657" s="39" t="s">
        <v>92</v>
      </c>
      <c r="L3657" s="34" t="s">
        <v>18</v>
      </c>
      <c r="M3657" s="35" t="s">
        <v>93</v>
      </c>
      <c r="N3657" s="32"/>
      <c r="O3657" s="32" t="n">
        <v>20</v>
      </c>
      <c r="P3657" s="32" t="s">
        <v>13</v>
      </c>
      <c r="Q3657" s="32" t="n">
        <v>9</v>
      </c>
      <c r="R3657" s="32"/>
      <c r="S3657" s="32" t="n">
        <v>20</v>
      </c>
      <c r="T3657" s="36" t="n">
        <v>21.1</v>
      </c>
      <c r="U3657" s="33" t="str">
        <f aca="false">IF(Q3657&gt;O3657,"X","")</f>
        <v/>
      </c>
    </row>
    <row r="3658" customFormat="false" ht="12.75" hidden="false" customHeight="false" outlineLevel="0" collapsed="false">
      <c r="B3658" s="40" t="n">
        <v>39694.4722222222</v>
      </c>
      <c r="C3658" s="31" t="s">
        <v>91</v>
      </c>
      <c r="D3658" s="32" t="s">
        <v>17</v>
      </c>
      <c r="E3658" s="32" t="n">
        <v>360</v>
      </c>
      <c r="F3658" s="32"/>
      <c r="G3658" s="32" t="n">
        <v>350</v>
      </c>
      <c r="H3658" s="32"/>
      <c r="I3658" s="32" t="n">
        <v>80</v>
      </c>
      <c r="J3658" s="33" t="str">
        <f aca="false">IF(G3658&gt;E3658,"X","")</f>
        <v/>
      </c>
      <c r="K3658" s="39" t="s">
        <v>92</v>
      </c>
      <c r="L3658" s="34" t="s">
        <v>18</v>
      </c>
      <c r="M3658" s="35" t="s">
        <v>93</v>
      </c>
      <c r="N3658" s="32"/>
      <c r="O3658" s="32" t="n">
        <v>9</v>
      </c>
      <c r="P3658" s="32" t="s">
        <v>13</v>
      </c>
      <c r="Q3658" s="32" t="n">
        <v>9</v>
      </c>
      <c r="R3658" s="32"/>
      <c r="S3658" s="32" t="n">
        <v>9</v>
      </c>
      <c r="T3658" s="36" t="n">
        <v>21.7</v>
      </c>
      <c r="U3658" s="33" t="str">
        <f aca="false">IF(Q3658&gt;O3658,"X","")</f>
        <v/>
      </c>
    </row>
    <row r="3659" customFormat="false" ht="12.75" hidden="false" customHeight="false" outlineLevel="0" collapsed="false">
      <c r="B3659" s="40" t="n">
        <v>39699.4486111111</v>
      </c>
      <c r="C3659" s="31" t="s">
        <v>91</v>
      </c>
      <c r="D3659" s="32"/>
      <c r="E3659" s="32" t="n">
        <v>330</v>
      </c>
      <c r="F3659" s="32"/>
      <c r="G3659" s="32" t="n">
        <v>20</v>
      </c>
      <c r="H3659" s="32"/>
      <c r="I3659" s="32" t="n">
        <v>9</v>
      </c>
      <c r="J3659" s="33" t="str">
        <f aca="false">IF(G3659&gt;E3659,"X","")</f>
        <v/>
      </c>
      <c r="K3659" s="39" t="s">
        <v>92</v>
      </c>
      <c r="L3659" s="34" t="s">
        <v>18</v>
      </c>
      <c r="M3659" s="35" t="s">
        <v>93</v>
      </c>
      <c r="N3659" s="32"/>
      <c r="O3659" s="32" t="n">
        <v>20</v>
      </c>
      <c r="P3659" s="32" t="s">
        <v>13</v>
      </c>
      <c r="Q3659" s="32" t="n">
        <v>9</v>
      </c>
      <c r="R3659" s="32" t="s">
        <v>13</v>
      </c>
      <c r="S3659" s="32" t="n">
        <v>9</v>
      </c>
      <c r="T3659" s="36" t="n">
        <v>21.1</v>
      </c>
      <c r="U3659" s="33" t="str">
        <f aca="false">IF(Q3659&gt;O3659,"X","")</f>
        <v/>
      </c>
    </row>
    <row r="3660" customFormat="false" ht="12.75" hidden="false" customHeight="false" outlineLevel="0" collapsed="false">
      <c r="B3660" s="40" t="n">
        <v>39707.4472222222</v>
      </c>
      <c r="C3660" s="31" t="s">
        <v>91</v>
      </c>
      <c r="D3660" s="32" t="s">
        <v>17</v>
      </c>
      <c r="E3660" s="32" t="n">
        <v>390</v>
      </c>
      <c r="F3660" s="32"/>
      <c r="G3660" s="32" t="n">
        <v>80</v>
      </c>
      <c r="H3660" s="32"/>
      <c r="I3660" s="32" t="n">
        <v>80</v>
      </c>
      <c r="J3660" s="33" t="str">
        <f aca="false">IF(G3660&gt;E3660,"X","")</f>
        <v/>
      </c>
      <c r="K3660" s="39" t="s">
        <v>92</v>
      </c>
      <c r="L3660" s="34" t="s">
        <v>18</v>
      </c>
      <c r="M3660" s="35" t="s">
        <v>93</v>
      </c>
      <c r="N3660" s="32"/>
      <c r="O3660" s="32" t="n">
        <v>40</v>
      </c>
      <c r="P3660" s="32"/>
      <c r="Q3660" s="32" t="n">
        <v>9</v>
      </c>
      <c r="R3660" s="32"/>
      <c r="S3660" s="32" t="n">
        <v>9</v>
      </c>
      <c r="T3660" s="36" t="n">
        <v>17.6</v>
      </c>
      <c r="U3660" s="33" t="str">
        <f aca="false">IF(Q3660&gt;O3660,"X","")</f>
        <v/>
      </c>
    </row>
    <row r="3661" customFormat="false" ht="12.75" hidden="false" customHeight="false" outlineLevel="0" collapsed="false">
      <c r="B3661" s="40" t="n">
        <v>39715.4652777778</v>
      </c>
      <c r="C3661" s="31" t="s">
        <v>91</v>
      </c>
      <c r="D3661" s="32" t="s">
        <v>13</v>
      </c>
      <c r="E3661" s="32" t="n">
        <v>9</v>
      </c>
      <c r="F3661" s="32"/>
      <c r="G3661" s="32" t="n">
        <v>9</v>
      </c>
      <c r="H3661" s="32" t="s">
        <v>13</v>
      </c>
      <c r="I3661" s="32" t="n">
        <v>9</v>
      </c>
      <c r="J3661" s="33" t="str">
        <f aca="false">IF(G3661&gt;E3661,"X","")</f>
        <v/>
      </c>
      <c r="K3661" s="39" t="s">
        <v>92</v>
      </c>
      <c r="L3661" s="34" t="s">
        <v>18</v>
      </c>
      <c r="M3661" s="35" t="s">
        <v>93</v>
      </c>
      <c r="N3661" s="32"/>
      <c r="O3661" s="32" t="n">
        <v>70</v>
      </c>
      <c r="P3661" s="32" t="s">
        <v>13</v>
      </c>
      <c r="Q3661" s="32" t="n">
        <v>9</v>
      </c>
      <c r="R3661" s="32"/>
      <c r="S3661" s="32" t="n">
        <v>9</v>
      </c>
      <c r="T3661" s="36" t="n">
        <v>20.4</v>
      </c>
      <c r="U3661" s="33" t="str">
        <f aca="false">IF(Q3661&gt;O3661,"X","")</f>
        <v/>
      </c>
    </row>
    <row r="3662" customFormat="false" ht="12.75" hidden="false" customHeight="false" outlineLevel="0" collapsed="false">
      <c r="B3662" s="40" t="n">
        <v>39720.4583333333</v>
      </c>
      <c r="C3662" s="31" t="s">
        <v>91</v>
      </c>
      <c r="D3662" s="32" t="s">
        <v>17</v>
      </c>
      <c r="E3662" s="32" t="n">
        <v>510</v>
      </c>
      <c r="F3662" s="32"/>
      <c r="G3662" s="32" t="n">
        <v>170</v>
      </c>
      <c r="H3662" s="32"/>
      <c r="I3662" s="32" t="n">
        <v>120</v>
      </c>
      <c r="J3662" s="33" t="str">
        <f aca="false">IF(G3662&gt;E3662,"X","")</f>
        <v/>
      </c>
      <c r="K3662" s="39" t="s">
        <v>92</v>
      </c>
      <c r="L3662" s="34" t="s">
        <v>18</v>
      </c>
      <c r="M3662" s="35" t="s">
        <v>93</v>
      </c>
      <c r="N3662" s="32"/>
      <c r="O3662" s="32" t="n">
        <v>2300</v>
      </c>
      <c r="P3662" s="32"/>
      <c r="Q3662" s="32" t="n">
        <v>450</v>
      </c>
      <c r="R3662" s="32"/>
      <c r="S3662" s="32" t="n">
        <v>530</v>
      </c>
      <c r="T3662" s="36" t="n">
        <v>17.2</v>
      </c>
      <c r="U3662" s="33" t="str">
        <f aca="false">IF(Q3662&gt;O3662,"X","")</f>
        <v/>
      </c>
    </row>
    <row r="3663" customFormat="false" ht="12.75" hidden="false" customHeight="false" outlineLevel="0" collapsed="false">
      <c r="B3663" s="40" t="n">
        <v>39728.4541666667</v>
      </c>
      <c r="C3663" s="31" t="s">
        <v>91</v>
      </c>
      <c r="D3663" s="32" t="s">
        <v>17</v>
      </c>
      <c r="E3663" s="32" t="n">
        <v>480</v>
      </c>
      <c r="F3663" s="32"/>
      <c r="G3663" s="32" t="n">
        <v>80</v>
      </c>
      <c r="H3663" s="32"/>
      <c r="I3663" s="32" t="n">
        <v>70</v>
      </c>
      <c r="J3663" s="33" t="str">
        <f aca="false">IF(G3663&gt;E3663,"X","")</f>
        <v/>
      </c>
      <c r="K3663" s="39" t="s">
        <v>92</v>
      </c>
      <c r="L3663" s="34" t="s">
        <v>19</v>
      </c>
      <c r="M3663" s="35" t="s">
        <v>93</v>
      </c>
      <c r="N3663" s="32"/>
      <c r="O3663" s="32" t="n">
        <v>560</v>
      </c>
      <c r="P3663" s="32"/>
      <c r="Q3663" s="32" t="n">
        <v>99</v>
      </c>
      <c r="R3663" s="32"/>
      <c r="S3663" s="32" t="n">
        <v>80</v>
      </c>
      <c r="T3663" s="36" t="n">
        <v>18.9</v>
      </c>
      <c r="U3663" s="33" t="str">
        <f aca="false">IF(Q3663&gt;O3663,"X","")</f>
        <v/>
      </c>
    </row>
    <row r="3664" customFormat="false" ht="12.75" hidden="false" customHeight="false" outlineLevel="0" collapsed="false">
      <c r="B3664" s="40" t="n">
        <v>39736.4444444444</v>
      </c>
      <c r="C3664" s="31" t="s">
        <v>91</v>
      </c>
      <c r="D3664" s="32"/>
      <c r="E3664" s="32" t="n">
        <v>200</v>
      </c>
      <c r="F3664" s="32"/>
      <c r="G3664" s="32" t="n">
        <v>60</v>
      </c>
      <c r="H3664" s="32"/>
      <c r="I3664" s="32" t="n">
        <v>70</v>
      </c>
      <c r="J3664" s="33" t="str">
        <f aca="false">IF(G3664&gt;E3664,"X","")</f>
        <v/>
      </c>
      <c r="K3664" s="39" t="s">
        <v>92</v>
      </c>
      <c r="L3664" s="34" t="s">
        <v>18</v>
      </c>
      <c r="M3664" s="35" t="s">
        <v>93</v>
      </c>
      <c r="N3664" s="32" t="s">
        <v>17</v>
      </c>
      <c r="O3664" s="32" t="n">
        <v>310</v>
      </c>
      <c r="P3664" s="32"/>
      <c r="Q3664" s="32" t="n">
        <v>80</v>
      </c>
      <c r="R3664" s="32"/>
      <c r="S3664" s="32" t="n">
        <v>130</v>
      </c>
      <c r="T3664" s="36" t="n">
        <v>17.2</v>
      </c>
      <c r="U3664" s="33" t="str">
        <f aca="false">IF(Q3664&gt;O3664,"X","")</f>
        <v/>
      </c>
    </row>
    <row r="3665" customFormat="false" ht="12.75" hidden="false" customHeight="false" outlineLevel="0" collapsed="false">
      <c r="B3665" s="40" t="n">
        <v>39741.4652777778</v>
      </c>
      <c r="C3665" s="31" t="s">
        <v>91</v>
      </c>
      <c r="D3665" s="32"/>
      <c r="E3665" s="32" t="n">
        <v>90</v>
      </c>
      <c r="F3665" s="32"/>
      <c r="G3665" s="32" t="n">
        <v>9</v>
      </c>
      <c r="H3665" s="32"/>
      <c r="I3665" s="32" t="n">
        <v>9</v>
      </c>
      <c r="J3665" s="33" t="str">
        <f aca="false">IF(G3665&gt;E3665,"X","")</f>
        <v/>
      </c>
      <c r="K3665" s="39" t="s">
        <v>92</v>
      </c>
      <c r="L3665" s="34" t="s">
        <v>18</v>
      </c>
      <c r="M3665" s="35" t="s">
        <v>93</v>
      </c>
      <c r="N3665" s="32"/>
      <c r="O3665" s="32" t="n">
        <v>2200</v>
      </c>
      <c r="P3665" s="32"/>
      <c r="Q3665" s="32" t="n">
        <v>70</v>
      </c>
      <c r="R3665" s="32"/>
      <c r="S3665" s="32" t="n">
        <v>570</v>
      </c>
      <c r="T3665" s="36" t="n">
        <v>16.8</v>
      </c>
      <c r="U3665" s="33" t="str">
        <f aca="false">IF(Q3665&gt;O3665,"X","")</f>
        <v/>
      </c>
    </row>
    <row r="3666" customFormat="false" ht="12.75" hidden="false" customHeight="false" outlineLevel="0" collapsed="false">
      <c r="B3666" s="40" t="n">
        <v>39749.4909722222</v>
      </c>
      <c r="C3666" s="31" t="s">
        <v>91</v>
      </c>
      <c r="D3666" s="32"/>
      <c r="E3666" s="32" t="n">
        <v>9</v>
      </c>
      <c r="F3666" s="32" t="s">
        <v>13</v>
      </c>
      <c r="G3666" s="32" t="n">
        <v>9</v>
      </c>
      <c r="H3666" s="32" t="s">
        <v>13</v>
      </c>
      <c r="I3666" s="32" t="n">
        <v>9</v>
      </c>
      <c r="J3666" s="33" t="str">
        <f aca="false">IF(G3666&gt;E3666,"X","")</f>
        <v/>
      </c>
      <c r="K3666" s="39" t="s">
        <v>92</v>
      </c>
      <c r="L3666" s="34" t="s">
        <v>18</v>
      </c>
      <c r="M3666" s="35" t="s">
        <v>93</v>
      </c>
      <c r="N3666" s="32"/>
      <c r="O3666" s="32" t="n">
        <v>180</v>
      </c>
      <c r="P3666" s="32"/>
      <c r="Q3666" s="32" t="n">
        <v>20</v>
      </c>
      <c r="R3666" s="32"/>
      <c r="S3666" s="32" t="n">
        <v>9</v>
      </c>
      <c r="T3666" s="36" t="n">
        <v>18.8</v>
      </c>
      <c r="U3666" s="33" t="str">
        <f aca="false">IF(Q3666&gt;O3666,"X","")</f>
        <v/>
      </c>
    </row>
    <row r="3667" customFormat="false" ht="12.75" hidden="false" customHeight="false" outlineLevel="0" collapsed="false">
      <c r="B3667" s="40" t="n">
        <v>39762.4166666667</v>
      </c>
      <c r="C3667" s="31" t="s">
        <v>91</v>
      </c>
      <c r="D3667" s="32" t="s">
        <v>13</v>
      </c>
      <c r="E3667" s="32" t="n">
        <v>9</v>
      </c>
      <c r="F3667" s="32"/>
      <c r="G3667" s="32" t="n">
        <v>9</v>
      </c>
      <c r="H3667" s="32" t="s">
        <v>13</v>
      </c>
      <c r="I3667" s="32" t="n">
        <v>9</v>
      </c>
      <c r="J3667" s="33" t="str">
        <f aca="false">IF(G3667&gt;E3667,"X","")</f>
        <v/>
      </c>
      <c r="K3667" s="39" t="s">
        <v>92</v>
      </c>
      <c r="L3667" s="34" t="s">
        <v>18</v>
      </c>
      <c r="M3667" s="35" t="s">
        <v>93</v>
      </c>
      <c r="N3667" s="32"/>
      <c r="O3667" s="32" t="n">
        <v>11800</v>
      </c>
      <c r="P3667" s="32"/>
      <c r="Q3667" s="32" t="n">
        <v>4400</v>
      </c>
      <c r="R3667" s="32"/>
      <c r="S3667" s="32" t="n">
        <v>3800</v>
      </c>
      <c r="T3667" s="36" t="n">
        <v>15</v>
      </c>
      <c r="U3667" s="33" t="str">
        <f aca="false">IF(Q3667&gt;O3667,"X","")</f>
        <v/>
      </c>
    </row>
    <row r="3668" customFormat="false" ht="12.75" hidden="false" customHeight="false" outlineLevel="0" collapsed="false">
      <c r="B3668" s="40" t="n">
        <v>39770.5104166667</v>
      </c>
      <c r="C3668" s="31" t="s">
        <v>91</v>
      </c>
      <c r="D3668" s="32"/>
      <c r="E3668" s="32" t="n">
        <v>200</v>
      </c>
      <c r="F3668" s="32"/>
      <c r="G3668" s="32" t="n">
        <v>40</v>
      </c>
      <c r="H3668" s="32"/>
      <c r="I3668" s="32" t="n">
        <v>70</v>
      </c>
      <c r="J3668" s="33" t="str">
        <f aca="false">IF(G3668&gt;E3668,"X","")</f>
        <v/>
      </c>
      <c r="K3668" s="39" t="s">
        <v>92</v>
      </c>
      <c r="L3668" s="34" t="s">
        <v>18</v>
      </c>
      <c r="M3668" s="35" t="s">
        <v>93</v>
      </c>
      <c r="N3668" s="32"/>
      <c r="O3668" s="32" t="n">
        <v>9</v>
      </c>
      <c r="P3668" s="32"/>
      <c r="Q3668" s="32" t="n">
        <v>9</v>
      </c>
      <c r="R3668" s="32" t="s">
        <v>13</v>
      </c>
      <c r="S3668" s="32" t="n">
        <v>9</v>
      </c>
      <c r="T3668" s="36" t="n">
        <v>18.2</v>
      </c>
      <c r="U3668" s="33" t="str">
        <f aca="false">IF(Q3668&gt;O3668,"X","")</f>
        <v/>
      </c>
    </row>
    <row r="3669" customFormat="false" ht="12.75" hidden="false" customHeight="false" outlineLevel="0" collapsed="false">
      <c r="B3669" s="40" t="n">
        <v>39777.4888888889</v>
      </c>
      <c r="C3669" s="31" t="s">
        <v>91</v>
      </c>
      <c r="D3669" s="32"/>
      <c r="E3669" s="32" t="n">
        <v>210</v>
      </c>
      <c r="F3669" s="32"/>
      <c r="G3669" s="32" t="n">
        <v>40</v>
      </c>
      <c r="H3669" s="32"/>
      <c r="I3669" s="32" t="n">
        <v>60</v>
      </c>
      <c r="J3669" s="33" t="str">
        <f aca="false">IF(G3669&gt;E3669,"X","")</f>
        <v/>
      </c>
      <c r="K3669" s="39" t="s">
        <v>92</v>
      </c>
      <c r="L3669" s="34" t="s">
        <v>18</v>
      </c>
      <c r="M3669" s="35" t="s">
        <v>93</v>
      </c>
      <c r="N3669" s="32"/>
      <c r="O3669" s="32" t="n">
        <v>940</v>
      </c>
      <c r="P3669" s="32"/>
      <c r="Q3669" s="32" t="n">
        <v>130</v>
      </c>
      <c r="R3669" s="32"/>
      <c r="S3669" s="32" t="n">
        <v>180</v>
      </c>
      <c r="T3669" s="36" t="n">
        <v>18.2</v>
      </c>
      <c r="U3669" s="33" t="str">
        <f aca="false">IF(Q3669&gt;O3669,"X","")</f>
        <v/>
      </c>
    </row>
    <row r="3670" customFormat="false" ht="12.75" hidden="false" customHeight="false" outlineLevel="0" collapsed="false">
      <c r="B3670" s="40" t="n">
        <v>39783.5</v>
      </c>
      <c r="C3670" s="31" t="s">
        <v>91</v>
      </c>
      <c r="D3670" s="32"/>
      <c r="E3670" s="32" t="n">
        <v>4200</v>
      </c>
      <c r="F3670" s="32"/>
      <c r="G3670" s="32" t="n">
        <v>30</v>
      </c>
      <c r="H3670" s="32"/>
      <c r="I3670" s="32" t="n">
        <v>70</v>
      </c>
      <c r="J3670" s="33" t="str">
        <f aca="false">IF(G3670&gt;E3670,"X","")</f>
        <v/>
      </c>
      <c r="K3670" s="39" t="s">
        <v>92</v>
      </c>
      <c r="L3670" s="34" t="s">
        <v>18</v>
      </c>
      <c r="M3670" s="35" t="s">
        <v>93</v>
      </c>
      <c r="N3670" s="32"/>
      <c r="O3670" s="32" t="n">
        <v>11100</v>
      </c>
      <c r="P3670" s="32"/>
      <c r="Q3670" s="32" t="n">
        <v>160</v>
      </c>
      <c r="R3670" s="32"/>
      <c r="S3670" s="32" t="n">
        <v>400</v>
      </c>
      <c r="T3670" s="36" t="n">
        <v>17.2</v>
      </c>
      <c r="U3670" s="33" t="str">
        <f aca="false">IF(Q3670&gt;O3670,"X","")</f>
        <v/>
      </c>
    </row>
    <row r="3671" customFormat="false" ht="12.75" hidden="false" customHeight="false" outlineLevel="0" collapsed="false">
      <c r="B3671" s="40" t="n">
        <v>39790.4826388889</v>
      </c>
      <c r="C3671" s="31" t="s">
        <v>91</v>
      </c>
      <c r="D3671" s="32"/>
      <c r="E3671" s="32" t="n">
        <v>170</v>
      </c>
      <c r="F3671" s="32" t="s">
        <v>13</v>
      </c>
      <c r="G3671" s="32" t="n">
        <v>9</v>
      </c>
      <c r="H3671" s="32"/>
      <c r="I3671" s="32" t="n">
        <v>70</v>
      </c>
      <c r="J3671" s="33" t="str">
        <f aca="false">IF(G3671&gt;E3671,"X","")</f>
        <v/>
      </c>
      <c r="K3671" s="39" t="s">
        <v>92</v>
      </c>
      <c r="L3671" s="34" t="s">
        <v>18</v>
      </c>
      <c r="M3671" s="35" t="s">
        <v>93</v>
      </c>
      <c r="N3671" s="32"/>
      <c r="O3671" s="32" t="n">
        <v>590</v>
      </c>
      <c r="P3671" s="32"/>
      <c r="Q3671" s="32" t="n">
        <v>80</v>
      </c>
      <c r="R3671" s="32"/>
      <c r="S3671" s="32" t="n">
        <v>120</v>
      </c>
      <c r="T3671" s="36" t="n">
        <v>16.9</v>
      </c>
      <c r="U3671" s="33" t="str">
        <f aca="false">IF(Q3671&gt;O3671,"X","")</f>
        <v/>
      </c>
    </row>
    <row r="3672" customFormat="false" ht="12.75" hidden="false" customHeight="false" outlineLevel="0" collapsed="false">
      <c r="B3672" s="40" t="n">
        <v>39812.5104166667</v>
      </c>
      <c r="C3672" s="31" t="s">
        <v>91</v>
      </c>
      <c r="D3672" s="32" t="s">
        <v>13</v>
      </c>
      <c r="E3672" s="32" t="n">
        <v>9</v>
      </c>
      <c r="F3672" s="32" t="s">
        <v>13</v>
      </c>
      <c r="G3672" s="32" t="n">
        <v>9</v>
      </c>
      <c r="H3672" s="32" t="s">
        <v>13</v>
      </c>
      <c r="I3672" s="32" t="n">
        <v>9</v>
      </c>
      <c r="J3672" s="33" t="str">
        <f aca="false">IF(G3672&gt;E3672,"X","")</f>
        <v/>
      </c>
      <c r="K3672" s="39" t="s">
        <v>92</v>
      </c>
      <c r="L3672" s="34" t="s">
        <v>18</v>
      </c>
      <c r="M3672" s="35" t="s">
        <v>93</v>
      </c>
      <c r="N3672" s="32"/>
      <c r="O3672" s="32" t="n">
        <v>490</v>
      </c>
      <c r="P3672" s="32"/>
      <c r="Q3672" s="32" t="n">
        <v>80</v>
      </c>
      <c r="R3672" s="32"/>
      <c r="S3672" s="32" t="n">
        <v>40</v>
      </c>
      <c r="T3672" s="36" t="n">
        <v>15</v>
      </c>
      <c r="U3672" s="33" t="str">
        <f aca="false">IF(Q3672&gt;O3672,"X","")</f>
        <v/>
      </c>
    </row>
    <row r="3673" customFormat="false" ht="12.75" hidden="false" customHeight="false" outlineLevel="0" collapsed="false">
      <c r="B3673" s="40" t="n">
        <v>39820.5006944445</v>
      </c>
      <c r="C3673" s="31" t="s">
        <v>91</v>
      </c>
      <c r="D3673" s="32" t="s">
        <v>13</v>
      </c>
      <c r="E3673" s="32" t="n">
        <v>9</v>
      </c>
      <c r="F3673" s="32" t="s">
        <v>13</v>
      </c>
      <c r="G3673" s="32" t="n">
        <v>9</v>
      </c>
      <c r="H3673" s="32" t="s">
        <v>13</v>
      </c>
      <c r="I3673" s="32" t="n">
        <v>9</v>
      </c>
      <c r="J3673" s="33" t="str">
        <f aca="false">IF(G3673&gt;E3673,"X","")</f>
        <v/>
      </c>
      <c r="K3673" s="39" t="s">
        <v>92</v>
      </c>
      <c r="L3673" s="34" t="s">
        <v>18</v>
      </c>
      <c r="M3673" s="35" t="s">
        <v>93</v>
      </c>
      <c r="N3673" s="32"/>
      <c r="O3673" s="32" t="n">
        <v>560</v>
      </c>
      <c r="P3673" s="32"/>
      <c r="Q3673" s="32" t="n">
        <v>100</v>
      </c>
      <c r="R3673" s="32"/>
      <c r="S3673" s="32" t="n">
        <v>40</v>
      </c>
      <c r="T3673" s="36" t="n">
        <v>14.8</v>
      </c>
      <c r="U3673" s="33" t="str">
        <f aca="false">IF(Q3673&gt;O3673,"X","")</f>
        <v/>
      </c>
    </row>
    <row r="3674" customFormat="false" ht="12.75" hidden="false" customHeight="false" outlineLevel="0" collapsed="false">
      <c r="B3674" s="40" t="n">
        <v>39826.5104166667</v>
      </c>
      <c r="C3674" s="31" t="s">
        <v>91</v>
      </c>
      <c r="D3674" s="32"/>
      <c r="E3674" s="32" t="n">
        <v>20</v>
      </c>
      <c r="F3674" s="32" t="s">
        <v>13</v>
      </c>
      <c r="G3674" s="32" t="n">
        <v>9</v>
      </c>
      <c r="H3674" s="32" t="s">
        <v>13</v>
      </c>
      <c r="I3674" s="32" t="n">
        <v>9</v>
      </c>
      <c r="J3674" s="33" t="str">
        <f aca="false">IF(G3674&gt;E3674,"X","")</f>
        <v/>
      </c>
      <c r="K3674" s="39" t="s">
        <v>92</v>
      </c>
      <c r="L3674" s="34" t="s">
        <v>18</v>
      </c>
      <c r="M3674" s="35" t="s">
        <v>93</v>
      </c>
      <c r="N3674" s="32"/>
      <c r="O3674" s="32" t="n">
        <v>380</v>
      </c>
      <c r="P3674" s="32"/>
      <c r="Q3674" s="32" t="n">
        <v>30</v>
      </c>
      <c r="R3674" s="32"/>
      <c r="S3674" s="32" t="n">
        <v>120</v>
      </c>
      <c r="T3674" s="36" t="n">
        <v>15.7</v>
      </c>
      <c r="U3674" s="33" t="str">
        <f aca="false">IF(Q3674&gt;O3674,"X","")</f>
        <v/>
      </c>
    </row>
    <row r="3675" customFormat="false" ht="12.75" hidden="false" customHeight="false" outlineLevel="0" collapsed="false">
      <c r="B3675" s="40" t="n">
        <v>39834.5</v>
      </c>
      <c r="C3675" s="31" t="s">
        <v>91</v>
      </c>
      <c r="D3675" s="32"/>
      <c r="E3675" s="32" t="n">
        <v>1000</v>
      </c>
      <c r="F3675" s="32"/>
      <c r="G3675" s="32" t="n">
        <v>290</v>
      </c>
      <c r="H3675" s="32"/>
      <c r="I3675" s="32" t="n">
        <v>210</v>
      </c>
      <c r="J3675" s="33" t="str">
        <f aca="false">IF(G3675&gt;E3675,"X","")</f>
        <v/>
      </c>
      <c r="K3675" s="39" t="s">
        <v>92</v>
      </c>
      <c r="L3675" s="34" t="s">
        <v>18</v>
      </c>
      <c r="M3675" s="35" t="s">
        <v>93</v>
      </c>
      <c r="N3675" s="32"/>
      <c r="O3675" s="32" t="n">
        <v>1370</v>
      </c>
      <c r="P3675" s="32"/>
      <c r="Q3675" s="32" t="n">
        <v>210</v>
      </c>
      <c r="R3675" s="32"/>
      <c r="S3675" s="32" t="n">
        <v>200</v>
      </c>
      <c r="T3675" s="36" t="n">
        <v>15.9</v>
      </c>
      <c r="U3675" s="33" t="str">
        <f aca="false">IF(Q3675&gt;O3675,"X","")</f>
        <v/>
      </c>
    </row>
    <row r="3676" customFormat="false" ht="12.75" hidden="false" customHeight="false" outlineLevel="0" collapsed="false">
      <c r="B3676" s="40" t="n">
        <v>39840.4965277778</v>
      </c>
      <c r="C3676" s="31" t="s">
        <v>91</v>
      </c>
      <c r="D3676" s="32" t="s">
        <v>13</v>
      </c>
      <c r="E3676" s="32" t="n">
        <v>9</v>
      </c>
      <c r="F3676" s="32" t="s">
        <v>13</v>
      </c>
      <c r="G3676" s="32" t="n">
        <v>9</v>
      </c>
      <c r="H3676" s="32" t="s">
        <v>13</v>
      </c>
      <c r="I3676" s="32" t="n">
        <v>9</v>
      </c>
      <c r="J3676" s="33" t="str">
        <f aca="false">IF(G3676&gt;E3676,"X","")</f>
        <v/>
      </c>
      <c r="K3676" s="39" t="s">
        <v>92</v>
      </c>
      <c r="L3676" s="34" t="s">
        <v>18</v>
      </c>
      <c r="M3676" s="35" t="s">
        <v>93</v>
      </c>
      <c r="N3676" s="32"/>
      <c r="O3676" s="32" t="n">
        <v>140</v>
      </c>
      <c r="P3676" s="32"/>
      <c r="Q3676" s="32" t="n">
        <v>20</v>
      </c>
      <c r="R3676" s="32" t="s">
        <v>13</v>
      </c>
      <c r="S3676" s="32" t="n">
        <v>9</v>
      </c>
      <c r="T3676" s="36" t="n">
        <v>14.4</v>
      </c>
      <c r="U3676" s="33" t="str">
        <f aca="false">IF(Q3676&gt;O3676,"X","")</f>
        <v/>
      </c>
    </row>
    <row r="3677" customFormat="false" ht="12.75" hidden="false" customHeight="false" outlineLevel="0" collapsed="false">
      <c r="B3677" s="40" t="n">
        <v>39868.4930555556</v>
      </c>
      <c r="C3677" s="31" t="s">
        <v>91</v>
      </c>
      <c r="D3677" s="32"/>
      <c r="E3677" s="32" t="n">
        <v>2200</v>
      </c>
      <c r="F3677" s="32" t="s">
        <v>13</v>
      </c>
      <c r="G3677" s="32" t="n">
        <v>9</v>
      </c>
      <c r="H3677" s="32"/>
      <c r="I3677" s="32" t="n">
        <v>40</v>
      </c>
      <c r="J3677" s="33" t="str">
        <f aca="false">IF(G3677&gt;E3677,"X","")</f>
        <v/>
      </c>
      <c r="K3677" s="39" t="s">
        <v>92</v>
      </c>
      <c r="L3677" s="34" t="s">
        <v>18</v>
      </c>
      <c r="M3677" s="35" t="s">
        <v>93</v>
      </c>
      <c r="N3677" s="32"/>
      <c r="O3677" s="32" t="n">
        <v>230</v>
      </c>
      <c r="P3677" s="32" t="s">
        <v>13</v>
      </c>
      <c r="Q3677" s="32" t="n">
        <v>9</v>
      </c>
      <c r="R3677" s="32"/>
      <c r="S3677" s="32" t="n">
        <v>20</v>
      </c>
      <c r="T3677" s="36" t="n">
        <v>14.9</v>
      </c>
      <c r="U3677" s="33" t="str">
        <f aca="false">IF(Q3677&gt;O3677,"X","")</f>
        <v/>
      </c>
    </row>
    <row r="3678" customFormat="false" ht="12.75" hidden="false" customHeight="false" outlineLevel="0" collapsed="false">
      <c r="B3678" s="40" t="n">
        <v>39876.4798611111</v>
      </c>
      <c r="C3678" s="31" t="s">
        <v>91</v>
      </c>
      <c r="D3678" s="32"/>
      <c r="E3678" s="32" t="n">
        <v>430</v>
      </c>
      <c r="F3678" s="32"/>
      <c r="G3678" s="32" t="n">
        <v>40</v>
      </c>
      <c r="H3678" s="32"/>
      <c r="I3678" s="32" t="n">
        <v>80</v>
      </c>
      <c r="J3678" s="33" t="str">
        <f aca="false">IF(G3678&gt;E3678,"X","")</f>
        <v/>
      </c>
      <c r="K3678" s="39" t="s">
        <v>92</v>
      </c>
      <c r="L3678" s="34" t="s">
        <v>18</v>
      </c>
      <c r="M3678" s="35" t="s">
        <v>93</v>
      </c>
      <c r="N3678" s="32" t="s">
        <v>13</v>
      </c>
      <c r="O3678" s="32" t="n">
        <v>9</v>
      </c>
      <c r="P3678" s="32" t="s">
        <v>13</v>
      </c>
      <c r="Q3678" s="32" t="n">
        <v>9</v>
      </c>
      <c r="R3678" s="32" t="s">
        <v>13</v>
      </c>
      <c r="S3678" s="32" t="n">
        <v>9</v>
      </c>
      <c r="T3678" s="36" t="n">
        <v>14.2</v>
      </c>
      <c r="U3678" s="33" t="str">
        <f aca="false">IF(Q3678&gt;O3678,"X","")</f>
        <v/>
      </c>
    </row>
    <row r="3679" customFormat="false" ht="12.75" hidden="false" customHeight="false" outlineLevel="0" collapsed="false">
      <c r="B3679" s="40" t="n">
        <v>39882.5173611111</v>
      </c>
      <c r="C3679" s="31" t="s">
        <v>91</v>
      </c>
      <c r="D3679" s="32"/>
      <c r="E3679" s="32" t="n">
        <v>2400</v>
      </c>
      <c r="F3679" s="32"/>
      <c r="G3679" s="32" t="n">
        <v>100</v>
      </c>
      <c r="H3679" s="32"/>
      <c r="I3679" s="32" t="n">
        <v>99</v>
      </c>
      <c r="J3679" s="33" t="str">
        <f aca="false">IF(G3679&gt;E3679,"X","")</f>
        <v/>
      </c>
      <c r="K3679" s="39" t="s">
        <v>92</v>
      </c>
      <c r="L3679" s="34" t="s">
        <v>18</v>
      </c>
      <c r="M3679" s="35" t="s">
        <v>93</v>
      </c>
      <c r="N3679" s="32"/>
      <c r="O3679" s="32" t="n">
        <v>110</v>
      </c>
      <c r="P3679" s="32" t="s">
        <v>13</v>
      </c>
      <c r="Q3679" s="32" t="n">
        <v>9</v>
      </c>
      <c r="R3679" s="32"/>
      <c r="S3679" s="32" t="n">
        <v>9</v>
      </c>
      <c r="T3679" s="36" t="n">
        <v>16</v>
      </c>
      <c r="U3679" s="33" t="str">
        <f aca="false">IF(Q3679&gt;O3679,"X","")</f>
        <v/>
      </c>
    </row>
    <row r="3680" customFormat="false" ht="12.75" hidden="false" customHeight="false" outlineLevel="0" collapsed="false">
      <c r="B3680" s="40" t="n">
        <v>39890.45</v>
      </c>
      <c r="C3680" s="31" t="s">
        <v>91</v>
      </c>
      <c r="D3680" s="32"/>
      <c r="E3680" s="32" t="n">
        <v>1800</v>
      </c>
      <c r="F3680" s="32"/>
      <c r="G3680" s="32" t="n">
        <v>280</v>
      </c>
      <c r="H3680" s="32"/>
      <c r="I3680" s="32" t="n">
        <v>1280</v>
      </c>
      <c r="J3680" s="33" t="str">
        <f aca="false">IF(G3680&gt;E3680,"X","")</f>
        <v/>
      </c>
      <c r="K3680" s="39" t="s">
        <v>92</v>
      </c>
      <c r="L3680" s="34" t="s">
        <v>18</v>
      </c>
      <c r="M3680" s="35" t="s">
        <v>93</v>
      </c>
      <c r="N3680" s="32"/>
      <c r="O3680" s="32" t="n">
        <v>420</v>
      </c>
      <c r="P3680" s="32" t="s">
        <v>13</v>
      </c>
      <c r="Q3680" s="32" t="n">
        <v>9</v>
      </c>
      <c r="R3680" s="32"/>
      <c r="S3680" s="32" t="n">
        <v>40</v>
      </c>
      <c r="T3680" s="36" t="n">
        <v>15.9</v>
      </c>
      <c r="U3680" s="33" t="str">
        <f aca="false">IF(Q3680&gt;O3680,"X","")</f>
        <v/>
      </c>
    </row>
    <row r="3681" customFormat="false" ht="12.75" hidden="false" customHeight="false" outlineLevel="0" collapsed="false">
      <c r="B3681" s="40" t="n">
        <v>39896.4826388889</v>
      </c>
      <c r="C3681" s="31" t="s">
        <v>91</v>
      </c>
      <c r="D3681" s="32"/>
      <c r="E3681" s="32" t="n">
        <v>220</v>
      </c>
      <c r="F3681" s="32"/>
      <c r="G3681" s="32" t="n">
        <v>9</v>
      </c>
      <c r="H3681" s="32"/>
      <c r="I3681" s="32" t="n">
        <v>40</v>
      </c>
      <c r="J3681" s="33" t="str">
        <f aca="false">IF(G3681&gt;E3681,"X","")</f>
        <v/>
      </c>
      <c r="K3681" s="39" t="s">
        <v>92</v>
      </c>
      <c r="L3681" s="34" t="s">
        <v>18</v>
      </c>
      <c r="M3681" s="35" t="s">
        <v>93</v>
      </c>
      <c r="N3681" s="32" t="s">
        <v>17</v>
      </c>
      <c r="O3681" s="32" t="n">
        <v>650</v>
      </c>
      <c r="P3681" s="32"/>
      <c r="Q3681" s="32" t="n">
        <v>9</v>
      </c>
      <c r="R3681" s="32"/>
      <c r="S3681" s="32" t="n">
        <v>110</v>
      </c>
      <c r="T3681" s="36" t="n">
        <v>14.5</v>
      </c>
      <c r="U3681" s="33" t="str">
        <f aca="false">IF(Q3681&gt;O3681,"X","")</f>
        <v/>
      </c>
    </row>
    <row r="3682" customFormat="false" ht="12.75" hidden="false" customHeight="false" outlineLevel="0" collapsed="false">
      <c r="B3682" s="40" t="n">
        <v>39904.4430555556</v>
      </c>
      <c r="C3682" s="31" t="s">
        <v>91</v>
      </c>
      <c r="D3682" s="32"/>
      <c r="E3682" s="32" t="n">
        <v>240</v>
      </c>
      <c r="F3682" s="32"/>
      <c r="G3682" s="32" t="n">
        <v>9</v>
      </c>
      <c r="H3682" s="32"/>
      <c r="I3682" s="32" t="n">
        <v>20</v>
      </c>
      <c r="J3682" s="33" t="str">
        <f aca="false">IF(G3682&gt;E3682,"X","")</f>
        <v/>
      </c>
      <c r="K3682" s="39" t="s">
        <v>92</v>
      </c>
      <c r="L3682" s="34" t="s">
        <v>18</v>
      </c>
      <c r="M3682" s="35" t="s">
        <v>93</v>
      </c>
      <c r="N3682" s="32" t="s">
        <v>17</v>
      </c>
      <c r="O3682" s="32" t="n">
        <v>940</v>
      </c>
      <c r="P3682" s="32"/>
      <c r="Q3682" s="32" t="n">
        <v>40</v>
      </c>
      <c r="R3682" s="32"/>
      <c r="S3682" s="32" t="n">
        <v>150</v>
      </c>
      <c r="T3682" s="36" t="n">
        <v>16</v>
      </c>
      <c r="U3682" s="33" t="str">
        <f aca="false">IF(Q3682&gt;O3682,"X","")</f>
        <v/>
      </c>
    </row>
    <row r="3683" customFormat="false" ht="12.75" hidden="false" customHeight="false" outlineLevel="0" collapsed="false">
      <c r="B3683" s="40" t="n">
        <v>39911.4722222222</v>
      </c>
      <c r="C3683" s="31" t="s">
        <v>91</v>
      </c>
      <c r="D3683" s="32"/>
      <c r="E3683" s="32" t="n">
        <v>99</v>
      </c>
      <c r="F3683" s="32" t="s">
        <v>13</v>
      </c>
      <c r="G3683" s="32" t="n">
        <v>9</v>
      </c>
      <c r="H3683" s="32"/>
      <c r="I3683" s="32" t="n">
        <v>9</v>
      </c>
      <c r="J3683" s="33" t="str">
        <f aca="false">IF(G3683&gt;E3683,"X","")</f>
        <v/>
      </c>
      <c r="K3683" s="39" t="s">
        <v>92</v>
      </c>
      <c r="L3683" s="34" t="s">
        <v>19</v>
      </c>
      <c r="M3683" s="35" t="s">
        <v>93</v>
      </c>
      <c r="N3683" s="32"/>
      <c r="O3683" s="32" t="n">
        <v>2400</v>
      </c>
      <c r="P3683" s="32"/>
      <c r="Q3683" s="32" t="n">
        <v>30</v>
      </c>
      <c r="R3683" s="32"/>
      <c r="S3683" s="32" t="n">
        <v>60</v>
      </c>
      <c r="T3683" s="36" t="n">
        <v>17.3</v>
      </c>
      <c r="U3683" s="33" t="str">
        <f aca="false">IF(Q3683&gt;O3683,"X","")</f>
        <v/>
      </c>
    </row>
    <row r="3684" customFormat="false" ht="12.75" hidden="false" customHeight="false" outlineLevel="0" collapsed="false">
      <c r="B3684" s="40" t="n">
        <v>39917.4826388889</v>
      </c>
      <c r="C3684" s="31" t="s">
        <v>91</v>
      </c>
      <c r="D3684" s="32"/>
      <c r="E3684" s="32" t="n">
        <v>2900</v>
      </c>
      <c r="F3684" s="32"/>
      <c r="G3684" s="32" t="n">
        <v>60</v>
      </c>
      <c r="H3684" s="32"/>
      <c r="I3684" s="32" t="n">
        <v>440</v>
      </c>
      <c r="J3684" s="33" t="str">
        <f aca="false">IF(G3684&gt;E3684,"X","")</f>
        <v/>
      </c>
      <c r="K3684" s="39" t="s">
        <v>92</v>
      </c>
      <c r="L3684" s="34" t="s">
        <v>18</v>
      </c>
      <c r="M3684" s="35" t="s">
        <v>93</v>
      </c>
      <c r="N3684" s="32" t="s">
        <v>17</v>
      </c>
      <c r="O3684" s="32" t="n">
        <v>540</v>
      </c>
      <c r="P3684" s="32" t="s">
        <v>13</v>
      </c>
      <c r="Q3684" s="32" t="n">
        <v>9</v>
      </c>
      <c r="R3684" s="32"/>
      <c r="S3684" s="32" t="n">
        <v>99</v>
      </c>
      <c r="T3684" s="36" t="n">
        <v>16.5</v>
      </c>
      <c r="U3684" s="33" t="str">
        <f aca="false">IF(Q3684&gt;O3684,"X","")</f>
        <v/>
      </c>
    </row>
    <row r="3685" customFormat="false" ht="12.75" hidden="false" customHeight="false" outlineLevel="0" collapsed="false">
      <c r="B3685" s="40" t="n">
        <v>39924.4722222222</v>
      </c>
      <c r="C3685" s="31" t="s">
        <v>91</v>
      </c>
      <c r="D3685" s="32"/>
      <c r="E3685" s="32" t="n">
        <v>240</v>
      </c>
      <c r="F3685" s="32"/>
      <c r="G3685" s="32" t="n">
        <v>30</v>
      </c>
      <c r="H3685" s="32"/>
      <c r="I3685" s="32" t="n">
        <v>60</v>
      </c>
      <c r="J3685" s="33" t="str">
        <f aca="false">IF(G3685&gt;E3685,"X","")</f>
        <v/>
      </c>
      <c r="K3685" s="39" t="s">
        <v>92</v>
      </c>
      <c r="L3685" s="34" t="s">
        <v>18</v>
      </c>
      <c r="M3685" s="35" t="s">
        <v>93</v>
      </c>
      <c r="N3685" s="32"/>
      <c r="O3685" s="32" t="n">
        <v>9</v>
      </c>
      <c r="P3685" s="32" t="s">
        <v>13</v>
      </c>
      <c r="Q3685" s="32" t="n">
        <v>9</v>
      </c>
      <c r="R3685" s="32" t="s">
        <v>13</v>
      </c>
      <c r="S3685" s="32" t="n">
        <v>9</v>
      </c>
      <c r="T3685" s="36" t="n">
        <v>17.6</v>
      </c>
      <c r="U3685" s="33" t="str">
        <f aca="false">IF(Q3685&gt;O3685,"X","")</f>
        <v/>
      </c>
    </row>
    <row r="3686" customFormat="false" ht="12.75" hidden="false" customHeight="false" outlineLevel="0" collapsed="false">
      <c r="B3686" s="40" t="n">
        <v>39932.4791666667</v>
      </c>
      <c r="C3686" s="31" t="s">
        <v>91</v>
      </c>
      <c r="D3686" s="32"/>
      <c r="E3686" s="32" t="n">
        <v>260</v>
      </c>
      <c r="F3686" s="32" t="s">
        <v>13</v>
      </c>
      <c r="G3686" s="32" t="n">
        <v>9</v>
      </c>
      <c r="H3686" s="32"/>
      <c r="I3686" s="32" t="n">
        <v>40</v>
      </c>
      <c r="J3686" s="33" t="str">
        <f aca="false">IF(G3686&gt;E3686,"X","")</f>
        <v/>
      </c>
      <c r="K3686" s="39" t="s">
        <v>92</v>
      </c>
      <c r="L3686" s="34" t="s">
        <v>18</v>
      </c>
      <c r="M3686" s="35" t="s">
        <v>93</v>
      </c>
      <c r="N3686" s="32"/>
      <c r="O3686" s="32" t="n">
        <v>2500</v>
      </c>
      <c r="P3686" s="32"/>
      <c r="Q3686" s="32" t="n">
        <v>520</v>
      </c>
      <c r="R3686" s="32"/>
      <c r="S3686" s="32" t="n">
        <v>680</v>
      </c>
      <c r="T3686" s="36" t="n">
        <v>18.1</v>
      </c>
      <c r="U3686" s="33" t="str">
        <f aca="false">IF(Q3686&gt;O3686,"X","")</f>
        <v/>
      </c>
    </row>
    <row r="3687" customFormat="false" ht="12.75" hidden="false" customHeight="false" outlineLevel="0" collapsed="false">
      <c r="B3687" s="40" t="n">
        <v>39940.4368055556</v>
      </c>
      <c r="C3687" s="31" t="s">
        <v>91</v>
      </c>
      <c r="D3687" s="32"/>
      <c r="E3687" s="32" t="n">
        <v>370</v>
      </c>
      <c r="F3687" s="32"/>
      <c r="G3687" s="32" t="n">
        <v>99</v>
      </c>
      <c r="H3687" s="32"/>
      <c r="I3687" s="32" t="n">
        <v>880</v>
      </c>
      <c r="J3687" s="33" t="str">
        <f aca="false">IF(G3687&gt;E3687,"X","")</f>
        <v/>
      </c>
      <c r="K3687" s="39" t="s">
        <v>92</v>
      </c>
      <c r="L3687" s="34" t="s">
        <v>18</v>
      </c>
      <c r="M3687" s="35" t="s">
        <v>93</v>
      </c>
      <c r="N3687" s="32"/>
      <c r="O3687" s="32" t="n">
        <v>220</v>
      </c>
      <c r="P3687" s="32"/>
      <c r="Q3687" s="32" t="n">
        <v>40</v>
      </c>
      <c r="R3687" s="32"/>
      <c r="S3687" s="32" t="n">
        <v>9</v>
      </c>
      <c r="T3687" s="36" t="n">
        <v>18.8</v>
      </c>
      <c r="U3687" s="33" t="str">
        <f aca="false">IF(Q3687&gt;O3687,"X","")</f>
        <v/>
      </c>
    </row>
    <row r="3688" customFormat="false" ht="12.75" hidden="false" customHeight="false" outlineLevel="0" collapsed="false">
      <c r="B3688" s="40" t="n">
        <v>39945.4513888889</v>
      </c>
      <c r="C3688" s="31" t="s">
        <v>91</v>
      </c>
      <c r="D3688" s="32"/>
      <c r="E3688" s="32" t="n">
        <v>70</v>
      </c>
      <c r="F3688" s="32"/>
      <c r="G3688" s="32" t="n">
        <v>30</v>
      </c>
      <c r="H3688" s="32"/>
      <c r="I3688" s="32" t="n">
        <v>40</v>
      </c>
      <c r="J3688" s="33" t="str">
        <f aca="false">IF(G3688&gt;E3688,"X","")</f>
        <v/>
      </c>
      <c r="K3688" s="39" t="s">
        <v>92</v>
      </c>
      <c r="L3688" s="34" t="s">
        <v>18</v>
      </c>
      <c r="M3688" s="35" t="s">
        <v>93</v>
      </c>
      <c r="N3688" s="32"/>
      <c r="O3688" s="32" t="n">
        <v>4200</v>
      </c>
      <c r="P3688" s="32"/>
      <c r="Q3688" s="32" t="n">
        <v>450</v>
      </c>
      <c r="R3688" s="32"/>
      <c r="S3688" s="32" t="n">
        <v>440</v>
      </c>
      <c r="T3688" s="36" t="n">
        <v>18.1</v>
      </c>
      <c r="U3688" s="33" t="str">
        <f aca="false">IF(Q3688&gt;O3688,"X","")</f>
        <v/>
      </c>
    </row>
    <row r="3689" customFormat="false" ht="12.75" hidden="false" customHeight="false" outlineLevel="0" collapsed="false">
      <c r="B3689" s="40" t="n">
        <v>39952.4791666667</v>
      </c>
      <c r="C3689" s="31" t="s">
        <v>91</v>
      </c>
      <c r="D3689" s="32"/>
      <c r="E3689" s="32" t="n">
        <v>20</v>
      </c>
      <c r="F3689" s="32" t="s">
        <v>13</v>
      </c>
      <c r="G3689" s="32" t="n">
        <v>9</v>
      </c>
      <c r="H3689" s="32"/>
      <c r="I3689" s="32" t="n">
        <v>9</v>
      </c>
      <c r="J3689" s="33" t="str">
        <f aca="false">IF(G3689&gt;E3689,"X","")</f>
        <v/>
      </c>
      <c r="K3689" s="39" t="s">
        <v>92</v>
      </c>
      <c r="L3689" s="34" t="s">
        <v>18</v>
      </c>
      <c r="M3689" s="35" t="s">
        <v>93</v>
      </c>
      <c r="N3689" s="32" t="s">
        <v>17</v>
      </c>
      <c r="O3689" s="32" t="n">
        <v>1180</v>
      </c>
      <c r="P3689" s="32"/>
      <c r="Q3689" s="32" t="n">
        <v>370</v>
      </c>
      <c r="R3689" s="32"/>
      <c r="S3689" s="32" t="n">
        <v>150</v>
      </c>
      <c r="T3689" s="36" t="n">
        <v>20.9</v>
      </c>
      <c r="U3689" s="33" t="str">
        <f aca="false">IF(Q3689&gt;O3689,"X","")</f>
        <v/>
      </c>
    </row>
    <row r="3690" customFormat="false" ht="12.75" hidden="false" customHeight="false" outlineLevel="0" collapsed="false">
      <c r="B3690" s="40" t="n">
        <v>39960.4409722222</v>
      </c>
      <c r="C3690" s="31" t="s">
        <v>91</v>
      </c>
      <c r="D3690" s="32"/>
      <c r="E3690" s="32" t="n">
        <v>700</v>
      </c>
      <c r="F3690" s="32"/>
      <c r="G3690" s="32" t="n">
        <v>50</v>
      </c>
      <c r="H3690" s="32"/>
      <c r="I3690" s="32" t="n">
        <v>450</v>
      </c>
      <c r="J3690" s="33" t="str">
        <f aca="false">IF(G3690&gt;E3690,"X","")</f>
        <v/>
      </c>
      <c r="K3690" s="39" t="s">
        <v>92</v>
      </c>
      <c r="L3690" s="34" t="s">
        <v>18</v>
      </c>
      <c r="M3690" s="35" t="s">
        <v>93</v>
      </c>
      <c r="N3690" s="32"/>
      <c r="O3690" s="32" t="n">
        <v>220</v>
      </c>
      <c r="P3690" s="32" t="s">
        <v>13</v>
      </c>
      <c r="Q3690" s="32" t="n">
        <v>9</v>
      </c>
      <c r="R3690" s="32"/>
      <c r="S3690" s="32" t="n">
        <v>170</v>
      </c>
      <c r="T3690" s="36" t="n">
        <v>18.7</v>
      </c>
      <c r="U3690" s="33" t="str">
        <f aca="false">IF(Q3690&gt;O3690,"X","")</f>
        <v/>
      </c>
    </row>
    <row r="3691" customFormat="false" ht="12.75" hidden="false" customHeight="false" outlineLevel="0" collapsed="false">
      <c r="B3691" s="40" t="n">
        <v>39966.4722222222</v>
      </c>
      <c r="C3691" s="31" t="s">
        <v>91</v>
      </c>
      <c r="D3691" s="32"/>
      <c r="E3691" s="32" t="n">
        <v>310</v>
      </c>
      <c r="F3691" s="32"/>
      <c r="G3691" s="32" t="n">
        <v>9</v>
      </c>
      <c r="H3691" s="32" t="s">
        <v>13</v>
      </c>
      <c r="I3691" s="32" t="n">
        <v>9</v>
      </c>
      <c r="J3691" s="33" t="str">
        <f aca="false">IF(G3691&gt;E3691,"X","")</f>
        <v/>
      </c>
      <c r="K3691" s="39" t="s">
        <v>92</v>
      </c>
      <c r="L3691" s="34" t="s">
        <v>18</v>
      </c>
      <c r="M3691" s="35" t="s">
        <v>93</v>
      </c>
      <c r="N3691" s="32" t="s">
        <v>13</v>
      </c>
      <c r="O3691" s="32" t="n">
        <v>9</v>
      </c>
      <c r="P3691" s="32" t="s">
        <v>13</v>
      </c>
      <c r="Q3691" s="32" t="n">
        <v>9</v>
      </c>
      <c r="R3691" s="32" t="s">
        <v>13</v>
      </c>
      <c r="S3691" s="32" t="n">
        <v>9</v>
      </c>
      <c r="T3691" s="36" t="n">
        <v>19.3</v>
      </c>
      <c r="U3691" s="33" t="str">
        <f aca="false">IF(Q3691&gt;O3691,"X","")</f>
        <v/>
      </c>
    </row>
    <row r="3692" customFormat="false" ht="12.75" hidden="false" customHeight="false" outlineLevel="0" collapsed="false">
      <c r="B3692" s="40" t="n">
        <v>39973.4722222222</v>
      </c>
      <c r="C3692" s="31" t="s">
        <v>91</v>
      </c>
      <c r="D3692" s="32"/>
      <c r="E3692" s="32" t="n">
        <v>160</v>
      </c>
      <c r="F3692" s="32"/>
      <c r="G3692" s="32" t="n">
        <v>40</v>
      </c>
      <c r="H3692" s="32" t="s">
        <v>13</v>
      </c>
      <c r="I3692" s="32" t="n">
        <v>8</v>
      </c>
      <c r="J3692" s="33" t="str">
        <f aca="false">IF(G3692&gt;E3692,"X","")</f>
        <v/>
      </c>
      <c r="K3692" s="39" t="s">
        <v>92</v>
      </c>
      <c r="L3692" s="34" t="s">
        <v>18</v>
      </c>
      <c r="M3692" s="35" t="s">
        <v>93</v>
      </c>
      <c r="N3692" s="32" t="s">
        <v>13</v>
      </c>
      <c r="O3692" s="32" t="n">
        <v>9</v>
      </c>
      <c r="P3692" s="32" t="s">
        <v>13</v>
      </c>
      <c r="Q3692" s="32" t="n">
        <v>9</v>
      </c>
      <c r="R3692" s="32" t="s">
        <v>13</v>
      </c>
      <c r="S3692" s="32" t="n">
        <v>9</v>
      </c>
      <c r="T3692" s="36" t="n">
        <v>19.4</v>
      </c>
      <c r="U3692" s="33" t="str">
        <f aca="false">IF(Q3692&gt;O3692,"X","")</f>
        <v/>
      </c>
    </row>
    <row r="3693" customFormat="false" ht="12.75" hidden="false" customHeight="false" outlineLevel="0" collapsed="false">
      <c r="B3693" s="40" t="n">
        <v>39979.4277777778</v>
      </c>
      <c r="C3693" s="31" t="s">
        <v>91</v>
      </c>
      <c r="D3693" s="32"/>
      <c r="E3693" s="32" t="n">
        <v>99</v>
      </c>
      <c r="F3693" s="32"/>
      <c r="G3693" s="32" t="n">
        <v>9</v>
      </c>
      <c r="H3693" s="32"/>
      <c r="I3693" s="32" t="n">
        <v>20</v>
      </c>
      <c r="J3693" s="33" t="str">
        <f aca="false">IF(G3693&gt;E3693,"X","")</f>
        <v/>
      </c>
      <c r="K3693" s="39" t="s">
        <v>92</v>
      </c>
      <c r="L3693" s="34" t="s">
        <v>18</v>
      </c>
      <c r="M3693" s="35" t="s">
        <v>93</v>
      </c>
      <c r="N3693" s="32" t="s">
        <v>13</v>
      </c>
      <c r="O3693" s="32" t="n">
        <v>9</v>
      </c>
      <c r="P3693" s="32" t="s">
        <v>13</v>
      </c>
      <c r="Q3693" s="32" t="n">
        <v>9</v>
      </c>
      <c r="R3693" s="32" t="s">
        <v>13</v>
      </c>
      <c r="S3693" s="32" t="n">
        <v>9</v>
      </c>
      <c r="T3693" s="36" t="n">
        <v>18.3</v>
      </c>
      <c r="U3693" s="33" t="str">
        <f aca="false">IF(Q3693&gt;O3693,"X","")</f>
        <v/>
      </c>
    </row>
    <row r="3694" customFormat="false" ht="12.75" hidden="false" customHeight="false" outlineLevel="0" collapsed="false">
      <c r="B3694" s="40" t="n">
        <v>39986.4548611111</v>
      </c>
      <c r="C3694" s="31" t="s">
        <v>91</v>
      </c>
      <c r="D3694" s="32"/>
      <c r="E3694" s="32" t="n">
        <v>9</v>
      </c>
      <c r="F3694" s="32" t="s">
        <v>13</v>
      </c>
      <c r="G3694" s="32" t="n">
        <v>9</v>
      </c>
      <c r="H3694" s="32" t="s">
        <v>13</v>
      </c>
      <c r="I3694" s="32" t="n">
        <v>9</v>
      </c>
      <c r="J3694" s="33" t="str">
        <f aca="false">IF(G3694&gt;E3694,"X","")</f>
        <v/>
      </c>
      <c r="K3694" s="39" t="s">
        <v>92</v>
      </c>
      <c r="L3694" s="34" t="s">
        <v>18</v>
      </c>
      <c r="M3694" s="35" t="s">
        <v>93</v>
      </c>
      <c r="N3694" s="32"/>
      <c r="O3694" s="32" t="n">
        <v>300</v>
      </c>
      <c r="P3694" s="32"/>
      <c r="Q3694" s="32" t="n">
        <v>50</v>
      </c>
      <c r="R3694" s="32"/>
      <c r="S3694" s="32" t="n">
        <v>20</v>
      </c>
      <c r="T3694" s="36" t="n">
        <v>20.2</v>
      </c>
      <c r="U3694" s="33" t="str">
        <f aca="false">IF(Q3694&gt;O3694,"X","")</f>
        <v/>
      </c>
    </row>
    <row r="3695" customFormat="false" ht="12.75" hidden="false" customHeight="false" outlineLevel="0" collapsed="false">
      <c r="B3695" s="40" t="n">
        <v>39994.4791666667</v>
      </c>
      <c r="C3695" s="31" t="s">
        <v>91</v>
      </c>
      <c r="D3695" s="32" t="s">
        <v>13</v>
      </c>
      <c r="E3695" s="32" t="n">
        <v>9</v>
      </c>
      <c r="F3695" s="32" t="s">
        <v>13</v>
      </c>
      <c r="G3695" s="32" t="n">
        <v>9</v>
      </c>
      <c r="H3695" s="32" t="s">
        <v>13</v>
      </c>
      <c r="I3695" s="32" t="n">
        <v>9</v>
      </c>
      <c r="J3695" s="33" t="str">
        <f aca="false">IF(G3695&gt;E3695,"X","")</f>
        <v/>
      </c>
      <c r="K3695" s="39" t="s">
        <v>92</v>
      </c>
      <c r="L3695" s="34" t="s">
        <v>18</v>
      </c>
      <c r="M3695" s="35" t="s">
        <v>93</v>
      </c>
      <c r="N3695" s="32"/>
      <c r="O3695" s="32" t="n">
        <v>60</v>
      </c>
      <c r="P3695" s="32"/>
      <c r="Q3695" s="32" t="n">
        <v>9</v>
      </c>
      <c r="R3695" s="32"/>
      <c r="S3695" s="32" t="n">
        <v>20</v>
      </c>
      <c r="T3695" s="36" t="n">
        <v>17.5</v>
      </c>
      <c r="U3695" s="33" t="str">
        <f aca="false">IF(Q3695&gt;O3695,"X","")</f>
        <v/>
      </c>
    </row>
    <row r="3696" customFormat="false" ht="12.75" hidden="false" customHeight="false" outlineLevel="0" collapsed="false">
      <c r="B3696" s="30" t="n">
        <v>38904</v>
      </c>
      <c r="C3696" s="31" t="s">
        <v>94</v>
      </c>
      <c r="D3696" s="32"/>
      <c r="E3696" s="32" t="n">
        <v>30</v>
      </c>
      <c r="F3696" s="32" t="s">
        <v>13</v>
      </c>
      <c r="G3696" s="32" t="n">
        <v>9</v>
      </c>
      <c r="H3696" s="32"/>
      <c r="I3696" s="32" t="n">
        <v>70</v>
      </c>
      <c r="J3696" s="33" t="str">
        <f aca="false">IF(G3696&gt;E3696,"X","")</f>
        <v/>
      </c>
      <c r="K3696" s="8" t="s">
        <v>95</v>
      </c>
      <c r="L3696" s="34" t="s">
        <v>15</v>
      </c>
      <c r="M3696" s="35" t="s">
        <v>96</v>
      </c>
      <c r="N3696" s="32" t="s">
        <v>13</v>
      </c>
      <c r="O3696" s="32" t="n">
        <v>9</v>
      </c>
      <c r="P3696" s="32" t="s">
        <v>13</v>
      </c>
      <c r="Q3696" s="32" t="n">
        <v>9</v>
      </c>
      <c r="R3696" s="32"/>
      <c r="S3696" s="32" t="n">
        <v>9</v>
      </c>
      <c r="T3696" s="36"/>
      <c r="U3696" s="33" t="str">
        <f aca="false">IF(Q3696&gt;O3696,"X","")</f>
        <v/>
      </c>
    </row>
    <row r="3697" customFormat="false" ht="12.75" hidden="false" customHeight="false" outlineLevel="0" collapsed="false">
      <c r="B3697" s="30" t="n">
        <v>38910</v>
      </c>
      <c r="C3697" s="31" t="s">
        <v>94</v>
      </c>
      <c r="D3697" s="32"/>
      <c r="E3697" s="32" t="n">
        <v>9</v>
      </c>
      <c r="F3697" s="32"/>
      <c r="G3697" s="32" t="n">
        <v>9</v>
      </c>
      <c r="H3697" s="32" t="s">
        <v>13</v>
      </c>
      <c r="I3697" s="32" t="n">
        <v>9</v>
      </c>
      <c r="J3697" s="33" t="str">
        <f aca="false">IF(G3697&gt;E3697,"X","")</f>
        <v/>
      </c>
      <c r="K3697" s="8" t="s">
        <v>95</v>
      </c>
      <c r="L3697" s="34" t="s">
        <v>15</v>
      </c>
      <c r="M3697" s="35" t="s">
        <v>96</v>
      </c>
      <c r="N3697" s="32"/>
      <c r="O3697" s="32" t="n">
        <v>40</v>
      </c>
      <c r="P3697" s="32" t="s">
        <v>13</v>
      </c>
      <c r="Q3697" s="32" t="n">
        <v>9</v>
      </c>
      <c r="R3697" s="32"/>
      <c r="S3697" s="32" t="n">
        <v>20</v>
      </c>
      <c r="T3697" s="36"/>
      <c r="U3697" s="33" t="str">
        <f aca="false">IF(Q3697&gt;O3697,"X","")</f>
        <v/>
      </c>
    </row>
    <row r="3698" customFormat="false" ht="12.75" hidden="false" customHeight="false" outlineLevel="0" collapsed="false">
      <c r="B3698" s="30" t="n">
        <v>38917</v>
      </c>
      <c r="C3698" s="31" t="s">
        <v>94</v>
      </c>
      <c r="D3698" s="32" t="s">
        <v>13</v>
      </c>
      <c r="E3698" s="32" t="n">
        <v>9</v>
      </c>
      <c r="F3698" s="32"/>
      <c r="G3698" s="32" t="n">
        <v>9</v>
      </c>
      <c r="H3698" s="32"/>
      <c r="I3698" s="32" t="n">
        <v>9</v>
      </c>
      <c r="J3698" s="33" t="str">
        <f aca="false">IF(G3698&gt;E3698,"X","")</f>
        <v/>
      </c>
      <c r="K3698" s="8" t="s">
        <v>95</v>
      </c>
      <c r="L3698" s="34" t="s">
        <v>15</v>
      </c>
      <c r="M3698" s="35" t="s">
        <v>96</v>
      </c>
      <c r="N3698" s="32"/>
      <c r="O3698" s="32" t="n">
        <v>90</v>
      </c>
      <c r="P3698" s="32"/>
      <c r="Q3698" s="32" t="n">
        <v>80</v>
      </c>
      <c r="R3698" s="32"/>
      <c r="S3698" s="32" t="n">
        <v>40</v>
      </c>
      <c r="T3698" s="36"/>
      <c r="U3698" s="33" t="str">
        <f aca="false">IF(Q3698&gt;O3698,"X","")</f>
        <v/>
      </c>
    </row>
    <row r="3699" customFormat="false" ht="12.75" hidden="false" customHeight="false" outlineLevel="0" collapsed="false">
      <c r="B3699" s="30" t="n">
        <v>38924</v>
      </c>
      <c r="C3699" s="31" t="s">
        <v>94</v>
      </c>
      <c r="D3699" s="32"/>
      <c r="E3699" s="32" t="n">
        <v>20</v>
      </c>
      <c r="F3699" s="32"/>
      <c r="G3699" s="32" t="n">
        <v>30</v>
      </c>
      <c r="H3699" s="32"/>
      <c r="I3699" s="32" t="n">
        <v>20</v>
      </c>
      <c r="J3699" s="33" t="str">
        <f aca="false">IF(G3699&gt;E3699,"X","")</f>
        <v>X</v>
      </c>
      <c r="K3699" s="8" t="s">
        <v>95</v>
      </c>
      <c r="L3699" s="34" t="s">
        <v>15</v>
      </c>
      <c r="M3699" s="35" t="s">
        <v>96</v>
      </c>
      <c r="N3699" s="32"/>
      <c r="O3699" s="32" t="n">
        <v>70</v>
      </c>
      <c r="P3699" s="32"/>
      <c r="Q3699" s="32" t="n">
        <v>40</v>
      </c>
      <c r="R3699" s="32"/>
      <c r="S3699" s="32" t="n">
        <v>30</v>
      </c>
      <c r="T3699" s="36"/>
      <c r="U3699" s="33" t="str">
        <f aca="false">IF(Q3699&gt;O3699,"X","")</f>
        <v/>
      </c>
    </row>
    <row r="3700" customFormat="false" ht="12.75" hidden="false" customHeight="false" outlineLevel="0" collapsed="false">
      <c r="B3700" s="30" t="n">
        <v>38931</v>
      </c>
      <c r="C3700" s="31" t="s">
        <v>94</v>
      </c>
      <c r="D3700" s="32"/>
      <c r="E3700" s="32" t="n">
        <v>9</v>
      </c>
      <c r="F3700" s="32" t="s">
        <v>13</v>
      </c>
      <c r="G3700" s="32" t="n">
        <v>9</v>
      </c>
      <c r="H3700" s="32" t="s">
        <v>13</v>
      </c>
      <c r="I3700" s="32" t="n">
        <v>9</v>
      </c>
      <c r="J3700" s="33" t="str">
        <f aca="false">IF(G3700&gt;E3700,"X","")</f>
        <v/>
      </c>
      <c r="K3700" s="8" t="s">
        <v>95</v>
      </c>
      <c r="L3700" s="34" t="s">
        <v>15</v>
      </c>
      <c r="M3700" s="35" t="s">
        <v>96</v>
      </c>
      <c r="N3700" s="32" t="s">
        <v>13</v>
      </c>
      <c r="O3700" s="32" t="n">
        <v>9</v>
      </c>
      <c r="P3700" s="32" t="s">
        <v>13</v>
      </c>
      <c r="Q3700" s="32" t="n">
        <v>9</v>
      </c>
      <c r="R3700" s="32" t="s">
        <v>13</v>
      </c>
      <c r="S3700" s="32" t="n">
        <v>9</v>
      </c>
      <c r="T3700" s="36"/>
      <c r="U3700" s="33" t="str">
        <f aca="false">IF(Q3700&gt;O3700,"X","")</f>
        <v/>
      </c>
    </row>
    <row r="3701" customFormat="false" ht="12.75" hidden="false" customHeight="false" outlineLevel="0" collapsed="false">
      <c r="B3701" s="30" t="n">
        <v>38938</v>
      </c>
      <c r="C3701" s="31" t="s">
        <v>94</v>
      </c>
      <c r="D3701" s="32"/>
      <c r="E3701" s="32" t="n">
        <v>9</v>
      </c>
      <c r="F3701" s="32"/>
      <c r="G3701" s="32" t="n">
        <v>20</v>
      </c>
      <c r="H3701" s="32"/>
      <c r="I3701" s="32" t="n">
        <v>140</v>
      </c>
      <c r="J3701" s="33" t="str">
        <f aca="false">IF(G3701&gt;E3701,"X","")</f>
        <v>X</v>
      </c>
      <c r="K3701" s="8" t="s">
        <v>95</v>
      </c>
      <c r="L3701" s="34" t="s">
        <v>15</v>
      </c>
      <c r="M3701" s="35" t="s">
        <v>96</v>
      </c>
      <c r="N3701" s="32"/>
      <c r="O3701" s="32" t="n">
        <v>60</v>
      </c>
      <c r="P3701" s="32"/>
      <c r="Q3701" s="32" t="n">
        <v>50</v>
      </c>
      <c r="R3701" s="32"/>
      <c r="S3701" s="32" t="n">
        <v>40</v>
      </c>
      <c r="T3701" s="36"/>
      <c r="U3701" s="33" t="str">
        <f aca="false">IF(Q3701&gt;O3701,"X","")</f>
        <v/>
      </c>
    </row>
    <row r="3702" customFormat="false" ht="12.75" hidden="false" customHeight="false" outlineLevel="0" collapsed="false">
      <c r="B3702" s="30" t="n">
        <v>38945</v>
      </c>
      <c r="C3702" s="31" t="s">
        <v>94</v>
      </c>
      <c r="D3702" s="32" t="s">
        <v>13</v>
      </c>
      <c r="E3702" s="32" t="n">
        <v>9</v>
      </c>
      <c r="F3702" s="32"/>
      <c r="G3702" s="32" t="n">
        <v>9</v>
      </c>
      <c r="H3702" s="32" t="s">
        <v>13</v>
      </c>
      <c r="I3702" s="32" t="n">
        <v>9</v>
      </c>
      <c r="J3702" s="33" t="str">
        <f aca="false">IF(G3702&gt;E3702,"X","")</f>
        <v/>
      </c>
      <c r="K3702" s="8" t="s">
        <v>95</v>
      </c>
      <c r="L3702" s="34" t="s">
        <v>15</v>
      </c>
      <c r="M3702" s="35" t="s">
        <v>96</v>
      </c>
      <c r="N3702" s="32"/>
      <c r="O3702" s="32" t="n">
        <v>20</v>
      </c>
      <c r="P3702" s="32"/>
      <c r="Q3702" s="32" t="n">
        <v>9</v>
      </c>
      <c r="R3702" s="32" t="s">
        <v>13</v>
      </c>
      <c r="S3702" s="32" t="n">
        <v>9</v>
      </c>
      <c r="T3702" s="36"/>
      <c r="U3702" s="33" t="str">
        <f aca="false">IF(Q3702&gt;O3702,"X","")</f>
        <v/>
      </c>
    </row>
    <row r="3703" customFormat="false" ht="12.75" hidden="false" customHeight="false" outlineLevel="0" collapsed="false">
      <c r="B3703" s="30" t="n">
        <v>38951</v>
      </c>
      <c r="C3703" s="31" t="s">
        <v>94</v>
      </c>
      <c r="D3703" s="32" t="s">
        <v>13</v>
      </c>
      <c r="E3703" s="32" t="n">
        <v>9</v>
      </c>
      <c r="F3703" s="32" t="s">
        <v>13</v>
      </c>
      <c r="G3703" s="32" t="n">
        <v>9</v>
      </c>
      <c r="H3703" s="32" t="s">
        <v>13</v>
      </c>
      <c r="I3703" s="32" t="n">
        <v>9</v>
      </c>
      <c r="J3703" s="33" t="str">
        <f aca="false">IF(G3703&gt;E3703,"X","")</f>
        <v/>
      </c>
      <c r="K3703" s="8" t="s">
        <v>95</v>
      </c>
      <c r="L3703" s="34" t="s">
        <v>15</v>
      </c>
      <c r="M3703" s="35" t="s">
        <v>96</v>
      </c>
      <c r="N3703" s="32"/>
      <c r="O3703" s="32" t="n">
        <v>400</v>
      </c>
      <c r="P3703" s="32"/>
      <c r="Q3703" s="32" t="n">
        <v>9</v>
      </c>
      <c r="R3703" s="32" t="s">
        <v>13</v>
      </c>
      <c r="S3703" s="32" t="n">
        <v>9</v>
      </c>
      <c r="T3703" s="36"/>
      <c r="U3703" s="33" t="str">
        <f aca="false">IF(Q3703&gt;O3703,"X","")</f>
        <v/>
      </c>
    </row>
    <row r="3704" customFormat="false" ht="12.75" hidden="false" customHeight="false" outlineLevel="0" collapsed="false">
      <c r="B3704" s="30" t="n">
        <v>38957</v>
      </c>
      <c r="C3704" s="31" t="s">
        <v>94</v>
      </c>
      <c r="D3704" s="32" t="s">
        <v>13</v>
      </c>
      <c r="E3704" s="32" t="n">
        <v>9</v>
      </c>
      <c r="F3704" s="32" t="s">
        <v>13</v>
      </c>
      <c r="G3704" s="32" t="n">
        <v>9</v>
      </c>
      <c r="H3704" s="32"/>
      <c r="I3704" s="32" t="n">
        <v>20</v>
      </c>
      <c r="J3704" s="33" t="str">
        <f aca="false">IF(G3704&gt;E3704,"X","")</f>
        <v/>
      </c>
      <c r="K3704" s="8" t="s">
        <v>95</v>
      </c>
      <c r="L3704" s="34" t="s">
        <v>15</v>
      </c>
      <c r="M3704" s="35" t="s">
        <v>96</v>
      </c>
      <c r="N3704" s="32"/>
      <c r="O3704" s="32" t="n">
        <v>9</v>
      </c>
      <c r="P3704" s="32" t="s">
        <v>13</v>
      </c>
      <c r="Q3704" s="32" t="n">
        <v>9</v>
      </c>
      <c r="R3704" s="32" t="s">
        <v>13</v>
      </c>
      <c r="S3704" s="32" t="n">
        <v>9</v>
      </c>
      <c r="T3704" s="36"/>
      <c r="U3704" s="33" t="str">
        <f aca="false">IF(Q3704&gt;O3704,"X","")</f>
        <v/>
      </c>
    </row>
    <row r="3705" customFormat="false" ht="12.75" hidden="false" customHeight="false" outlineLevel="0" collapsed="false">
      <c r="B3705" s="30" t="n">
        <v>38965</v>
      </c>
      <c r="C3705" s="31" t="s">
        <v>94</v>
      </c>
      <c r="D3705" s="32"/>
      <c r="E3705" s="32" t="n">
        <v>50</v>
      </c>
      <c r="F3705" s="32"/>
      <c r="G3705" s="32" t="n">
        <v>50</v>
      </c>
      <c r="H3705" s="32"/>
      <c r="I3705" s="32" t="n">
        <v>50</v>
      </c>
      <c r="J3705" s="33" t="str">
        <f aca="false">IF(G3705&gt;E3705,"X","")</f>
        <v/>
      </c>
      <c r="K3705" s="8" t="s">
        <v>95</v>
      </c>
      <c r="L3705" s="34" t="s">
        <v>15</v>
      </c>
      <c r="M3705" s="35" t="s">
        <v>96</v>
      </c>
      <c r="N3705" s="32"/>
      <c r="O3705" s="32" t="n">
        <v>60</v>
      </c>
      <c r="P3705" s="32"/>
      <c r="Q3705" s="32" t="n">
        <v>40</v>
      </c>
      <c r="R3705" s="32"/>
      <c r="S3705" s="32" t="n">
        <v>50</v>
      </c>
      <c r="T3705" s="36"/>
      <c r="U3705" s="33" t="str">
        <f aca="false">IF(Q3705&gt;O3705,"X","")</f>
        <v/>
      </c>
    </row>
    <row r="3706" customFormat="false" ht="12.75" hidden="false" customHeight="false" outlineLevel="0" collapsed="false">
      <c r="B3706" s="30" t="n">
        <v>38973</v>
      </c>
      <c r="C3706" s="31" t="s">
        <v>94</v>
      </c>
      <c r="D3706" s="32"/>
      <c r="E3706" s="32" t="n">
        <v>30</v>
      </c>
      <c r="F3706" s="32"/>
      <c r="G3706" s="32" t="n">
        <v>30</v>
      </c>
      <c r="H3706" s="32"/>
      <c r="I3706" s="32" t="n">
        <v>60</v>
      </c>
      <c r="J3706" s="33" t="str">
        <f aca="false">IF(G3706&gt;E3706,"X","")</f>
        <v/>
      </c>
      <c r="K3706" s="8" t="s">
        <v>95</v>
      </c>
      <c r="L3706" s="34" t="s">
        <v>15</v>
      </c>
      <c r="M3706" s="35" t="s">
        <v>96</v>
      </c>
      <c r="N3706" s="32"/>
      <c r="O3706" s="32" t="n">
        <v>210</v>
      </c>
      <c r="P3706" s="32"/>
      <c r="Q3706" s="32" t="n">
        <v>130</v>
      </c>
      <c r="R3706" s="32"/>
      <c r="S3706" s="32" t="n">
        <v>150</v>
      </c>
      <c r="T3706" s="36"/>
      <c r="U3706" s="33" t="str">
        <f aca="false">IF(Q3706&gt;O3706,"X","")</f>
        <v/>
      </c>
    </row>
    <row r="3707" customFormat="false" ht="12.75" hidden="false" customHeight="false" outlineLevel="0" collapsed="false">
      <c r="B3707" s="30" t="n">
        <v>38980</v>
      </c>
      <c r="C3707" s="31" t="s">
        <v>94</v>
      </c>
      <c r="D3707" s="32"/>
      <c r="E3707" s="32" t="n">
        <v>20</v>
      </c>
      <c r="F3707" s="32"/>
      <c r="G3707" s="32" t="n">
        <v>9</v>
      </c>
      <c r="H3707" s="32"/>
      <c r="I3707" s="32" t="n">
        <v>9</v>
      </c>
      <c r="J3707" s="33" t="str">
        <f aca="false">IF(G3707&gt;E3707,"X","")</f>
        <v/>
      </c>
      <c r="K3707" s="8" t="s">
        <v>95</v>
      </c>
      <c r="L3707" s="34" t="s">
        <v>15</v>
      </c>
      <c r="M3707" s="35" t="s">
        <v>96</v>
      </c>
      <c r="N3707" s="32"/>
      <c r="O3707" s="32" t="n">
        <v>60</v>
      </c>
      <c r="P3707" s="32"/>
      <c r="Q3707" s="32" t="n">
        <v>40</v>
      </c>
      <c r="R3707" s="32"/>
      <c r="S3707" s="32" t="n">
        <v>90</v>
      </c>
      <c r="T3707" s="36"/>
      <c r="U3707" s="33" t="str">
        <f aca="false">IF(Q3707&gt;O3707,"X","")</f>
        <v/>
      </c>
    </row>
    <row r="3708" customFormat="false" ht="12.75" hidden="false" customHeight="false" outlineLevel="0" collapsed="false">
      <c r="B3708" s="30" t="n">
        <v>38985</v>
      </c>
      <c r="C3708" s="31" t="s">
        <v>94</v>
      </c>
      <c r="D3708" s="32"/>
      <c r="E3708" s="32" t="n">
        <v>9</v>
      </c>
      <c r="F3708" s="32"/>
      <c r="G3708" s="32" t="n">
        <v>9</v>
      </c>
      <c r="H3708" s="32"/>
      <c r="I3708" s="32" t="n">
        <v>40</v>
      </c>
      <c r="J3708" s="33" t="str">
        <f aca="false">IF(G3708&gt;E3708,"X","")</f>
        <v/>
      </c>
      <c r="K3708" s="8" t="s">
        <v>95</v>
      </c>
      <c r="L3708" s="34" t="s">
        <v>15</v>
      </c>
      <c r="M3708" s="35" t="s">
        <v>96</v>
      </c>
      <c r="N3708" s="32"/>
      <c r="O3708" s="32" t="n">
        <v>9</v>
      </c>
      <c r="P3708" s="32"/>
      <c r="Q3708" s="32" t="n">
        <v>30</v>
      </c>
      <c r="R3708" s="32"/>
      <c r="S3708" s="32" t="n">
        <v>9</v>
      </c>
      <c r="T3708" s="36"/>
      <c r="U3708" s="33" t="str">
        <f aca="false">IF(Q3708&gt;O3708,"X","")</f>
        <v>X</v>
      </c>
    </row>
    <row r="3709" customFormat="false" ht="12.75" hidden="false" customHeight="false" outlineLevel="0" collapsed="false">
      <c r="B3709" s="30" t="n">
        <v>38993</v>
      </c>
      <c r="C3709" s="31" t="s">
        <v>94</v>
      </c>
      <c r="D3709" s="32"/>
      <c r="E3709" s="32" t="n">
        <v>40</v>
      </c>
      <c r="F3709" s="32"/>
      <c r="G3709" s="32" t="n">
        <v>9</v>
      </c>
      <c r="H3709" s="32"/>
      <c r="I3709" s="32" t="n">
        <v>20</v>
      </c>
      <c r="J3709" s="33" t="str">
        <f aca="false">IF(G3709&gt;E3709,"X","")</f>
        <v/>
      </c>
      <c r="K3709" s="8" t="s">
        <v>95</v>
      </c>
      <c r="L3709" s="34" t="s">
        <v>15</v>
      </c>
      <c r="M3709" s="35" t="s">
        <v>96</v>
      </c>
      <c r="N3709" s="32"/>
      <c r="O3709" s="32" t="n">
        <v>100</v>
      </c>
      <c r="P3709" s="32"/>
      <c r="Q3709" s="32" t="n">
        <v>40</v>
      </c>
      <c r="R3709" s="32"/>
      <c r="S3709" s="32" t="n">
        <v>80</v>
      </c>
      <c r="T3709" s="36"/>
      <c r="U3709" s="33" t="str">
        <f aca="false">IF(Q3709&gt;O3709,"X","")</f>
        <v/>
      </c>
    </row>
    <row r="3710" customFormat="false" ht="12.75" hidden="false" customHeight="false" outlineLevel="0" collapsed="false">
      <c r="B3710" s="30" t="n">
        <v>39001</v>
      </c>
      <c r="C3710" s="31" t="s">
        <v>94</v>
      </c>
      <c r="D3710" s="32"/>
      <c r="E3710" s="32" t="n">
        <v>80</v>
      </c>
      <c r="F3710" s="32"/>
      <c r="G3710" s="32" t="n">
        <v>20</v>
      </c>
      <c r="H3710" s="32"/>
      <c r="I3710" s="32" t="n">
        <v>30</v>
      </c>
      <c r="J3710" s="33" t="str">
        <f aca="false">IF(G3710&gt;E3710,"X","")</f>
        <v/>
      </c>
      <c r="K3710" s="8" t="s">
        <v>95</v>
      </c>
      <c r="L3710" s="34" t="s">
        <v>15</v>
      </c>
      <c r="M3710" s="35" t="s">
        <v>96</v>
      </c>
      <c r="N3710" s="32"/>
      <c r="O3710" s="32" t="n">
        <v>30</v>
      </c>
      <c r="P3710" s="32"/>
      <c r="Q3710" s="32" t="n">
        <v>20</v>
      </c>
      <c r="R3710" s="32" t="s">
        <v>13</v>
      </c>
      <c r="S3710" s="32" t="n">
        <v>9</v>
      </c>
      <c r="T3710" s="36"/>
      <c r="U3710" s="33" t="str">
        <f aca="false">IF(Q3710&gt;O3710,"X","")</f>
        <v/>
      </c>
    </row>
    <row r="3711" customFormat="false" ht="12.75" hidden="false" customHeight="false" outlineLevel="0" collapsed="false">
      <c r="B3711" s="30" t="n">
        <v>39009</v>
      </c>
      <c r="C3711" s="31" t="s">
        <v>94</v>
      </c>
      <c r="D3711" s="32"/>
      <c r="E3711" s="32" t="n">
        <v>140</v>
      </c>
      <c r="F3711" s="32"/>
      <c r="G3711" s="32" t="n">
        <v>70</v>
      </c>
      <c r="H3711" s="32"/>
      <c r="I3711" s="32" t="n">
        <v>150</v>
      </c>
      <c r="J3711" s="33" t="str">
        <f aca="false">IF(G3711&gt;E3711,"X","")</f>
        <v/>
      </c>
      <c r="K3711" s="8" t="s">
        <v>95</v>
      </c>
      <c r="L3711" s="34" t="s">
        <v>15</v>
      </c>
      <c r="M3711" s="35" t="s">
        <v>96</v>
      </c>
      <c r="N3711" s="32"/>
      <c r="O3711" s="32" t="n">
        <v>140</v>
      </c>
      <c r="P3711" s="32"/>
      <c r="Q3711" s="32" t="n">
        <v>70</v>
      </c>
      <c r="R3711" s="32"/>
      <c r="S3711" s="32" t="n">
        <v>140</v>
      </c>
      <c r="T3711" s="36"/>
      <c r="U3711" s="33" t="str">
        <f aca="false">IF(Q3711&gt;O3711,"X","")</f>
        <v/>
      </c>
    </row>
    <row r="3712" customFormat="false" ht="12.75" hidden="false" customHeight="false" outlineLevel="0" collapsed="false">
      <c r="B3712" s="30" t="n">
        <v>39015</v>
      </c>
      <c r="C3712" s="31" t="s">
        <v>94</v>
      </c>
      <c r="D3712" s="32"/>
      <c r="E3712" s="32" t="n">
        <v>60</v>
      </c>
      <c r="F3712" s="32"/>
      <c r="G3712" s="32" t="n">
        <v>40</v>
      </c>
      <c r="H3712" s="32"/>
      <c r="I3712" s="32" t="n">
        <v>110</v>
      </c>
      <c r="J3712" s="33" t="str">
        <f aca="false">IF(G3712&gt;E3712,"X","")</f>
        <v/>
      </c>
      <c r="K3712" s="8" t="s">
        <v>95</v>
      </c>
      <c r="L3712" s="34" t="s">
        <v>15</v>
      </c>
      <c r="M3712" s="35" t="s">
        <v>96</v>
      </c>
      <c r="N3712" s="32"/>
      <c r="O3712" s="32" t="n">
        <v>170</v>
      </c>
      <c r="P3712" s="32"/>
      <c r="Q3712" s="32" t="n">
        <v>80</v>
      </c>
      <c r="R3712" s="32"/>
      <c r="S3712" s="32" t="n">
        <v>200</v>
      </c>
      <c r="T3712" s="36"/>
      <c r="U3712" s="33" t="str">
        <f aca="false">IF(Q3712&gt;O3712,"X","")</f>
        <v/>
      </c>
    </row>
    <row r="3713" customFormat="false" ht="12.75" hidden="false" customHeight="false" outlineLevel="0" collapsed="false">
      <c r="B3713" s="30" t="n">
        <v>39022</v>
      </c>
      <c r="C3713" s="31" t="s">
        <v>94</v>
      </c>
      <c r="D3713" s="32"/>
      <c r="E3713" s="32" t="n">
        <v>180</v>
      </c>
      <c r="F3713" s="32"/>
      <c r="G3713" s="32" t="n">
        <v>140</v>
      </c>
      <c r="H3713" s="32"/>
      <c r="I3713" s="32" t="n">
        <v>240</v>
      </c>
      <c r="J3713" s="33" t="str">
        <f aca="false">IF(G3713&gt;E3713,"X","")</f>
        <v/>
      </c>
      <c r="K3713" s="8" t="s">
        <v>95</v>
      </c>
      <c r="L3713" s="34" t="s">
        <v>15</v>
      </c>
      <c r="M3713" s="35" t="s">
        <v>96</v>
      </c>
      <c r="N3713" s="32"/>
      <c r="O3713" s="32" t="n">
        <v>200</v>
      </c>
      <c r="P3713" s="32"/>
      <c r="Q3713" s="32" t="n">
        <v>200</v>
      </c>
      <c r="R3713" s="32"/>
      <c r="S3713" s="32" t="n">
        <v>220</v>
      </c>
      <c r="T3713" s="36"/>
      <c r="U3713" s="33" t="str">
        <f aca="false">IF(Q3713&gt;O3713,"X","")</f>
        <v/>
      </c>
    </row>
    <row r="3714" customFormat="false" ht="12.75" hidden="false" customHeight="false" outlineLevel="0" collapsed="false">
      <c r="B3714" s="30" t="n">
        <v>39028</v>
      </c>
      <c r="C3714" s="31" t="s">
        <v>94</v>
      </c>
      <c r="D3714" s="32"/>
      <c r="E3714" s="32" t="n">
        <v>200</v>
      </c>
      <c r="F3714" s="32"/>
      <c r="G3714" s="32" t="n">
        <v>260</v>
      </c>
      <c r="H3714" s="32"/>
      <c r="I3714" s="32" t="n">
        <v>230</v>
      </c>
      <c r="J3714" s="33" t="str">
        <f aca="false">IF(G3714&gt;E3714,"X","")</f>
        <v>X</v>
      </c>
      <c r="K3714" s="8" t="s">
        <v>95</v>
      </c>
      <c r="L3714" s="34" t="s">
        <v>15</v>
      </c>
      <c r="M3714" s="35" t="s">
        <v>96</v>
      </c>
      <c r="N3714" s="32"/>
      <c r="O3714" s="32" t="n">
        <v>150</v>
      </c>
      <c r="P3714" s="32"/>
      <c r="Q3714" s="32" t="n">
        <v>9</v>
      </c>
      <c r="R3714" s="32"/>
      <c r="S3714" s="32" t="n">
        <v>30</v>
      </c>
      <c r="T3714" s="36"/>
      <c r="U3714" s="33" t="str">
        <f aca="false">IF(Q3714&gt;O3714,"X","")</f>
        <v/>
      </c>
    </row>
    <row r="3715" customFormat="false" ht="12.75" hidden="false" customHeight="false" outlineLevel="0" collapsed="false">
      <c r="B3715" s="30" t="n">
        <v>39034</v>
      </c>
      <c r="C3715" s="31" t="s">
        <v>94</v>
      </c>
      <c r="D3715" s="32"/>
      <c r="E3715" s="32" t="n">
        <v>70</v>
      </c>
      <c r="F3715" s="32"/>
      <c r="G3715" s="32" t="n">
        <v>40</v>
      </c>
      <c r="H3715" s="32"/>
      <c r="I3715" s="32" t="n">
        <v>50</v>
      </c>
      <c r="J3715" s="33" t="str">
        <f aca="false">IF(G3715&gt;E3715,"X","")</f>
        <v/>
      </c>
      <c r="K3715" s="8" t="s">
        <v>95</v>
      </c>
      <c r="L3715" s="34" t="s">
        <v>15</v>
      </c>
      <c r="M3715" s="35" t="s">
        <v>96</v>
      </c>
      <c r="N3715" s="32"/>
      <c r="O3715" s="32" t="n">
        <v>9</v>
      </c>
      <c r="P3715" s="32"/>
      <c r="Q3715" s="32" t="n">
        <v>40</v>
      </c>
      <c r="R3715" s="32"/>
      <c r="S3715" s="32" t="n">
        <v>20</v>
      </c>
      <c r="T3715" s="36"/>
      <c r="U3715" s="33" t="str">
        <f aca="false">IF(Q3715&gt;O3715,"X","")</f>
        <v>X</v>
      </c>
    </row>
    <row r="3716" customFormat="false" ht="12.75" hidden="false" customHeight="false" outlineLevel="0" collapsed="false">
      <c r="B3716" s="30" t="n">
        <v>39042</v>
      </c>
      <c r="C3716" s="31" t="s">
        <v>94</v>
      </c>
      <c r="D3716" s="32"/>
      <c r="E3716" s="32" t="n">
        <v>190</v>
      </c>
      <c r="F3716" s="32"/>
      <c r="G3716" s="32" t="n">
        <v>50</v>
      </c>
      <c r="H3716" s="32"/>
      <c r="I3716" s="32" t="n">
        <v>170</v>
      </c>
      <c r="J3716" s="33" t="str">
        <f aca="false">IF(G3716&gt;E3716,"X","")</f>
        <v/>
      </c>
      <c r="K3716" s="8" t="s">
        <v>95</v>
      </c>
      <c r="L3716" s="34" t="s">
        <v>15</v>
      </c>
      <c r="M3716" s="35" t="s">
        <v>96</v>
      </c>
      <c r="N3716" s="32"/>
      <c r="O3716" s="32" t="n">
        <v>670</v>
      </c>
      <c r="P3716" s="32"/>
      <c r="Q3716" s="32" t="n">
        <v>370</v>
      </c>
      <c r="R3716" s="32"/>
      <c r="S3716" s="32" t="n">
        <v>3100</v>
      </c>
      <c r="T3716" s="36"/>
      <c r="U3716" s="33" t="str">
        <f aca="false">IF(Q3716&gt;O3716,"X","")</f>
        <v/>
      </c>
    </row>
    <row r="3717" customFormat="false" ht="12.75" hidden="false" customHeight="false" outlineLevel="0" collapsed="false">
      <c r="B3717" s="30" t="n">
        <v>39051</v>
      </c>
      <c r="C3717" s="31" t="s">
        <v>94</v>
      </c>
      <c r="D3717" s="32"/>
      <c r="E3717" s="32" t="n">
        <v>2200</v>
      </c>
      <c r="F3717" s="32"/>
      <c r="G3717" s="32" t="n">
        <v>340</v>
      </c>
      <c r="H3717" s="32"/>
      <c r="I3717" s="32" t="n">
        <v>2100</v>
      </c>
      <c r="J3717" s="33" t="str">
        <f aca="false">IF(G3717&gt;E3717,"X","")</f>
        <v/>
      </c>
      <c r="K3717" s="8" t="s">
        <v>95</v>
      </c>
      <c r="L3717" s="34" t="s">
        <v>15</v>
      </c>
      <c r="M3717" s="35" t="s">
        <v>96</v>
      </c>
      <c r="N3717" s="32"/>
      <c r="O3717" s="32" t="n">
        <v>1050</v>
      </c>
      <c r="P3717" s="32"/>
      <c r="Q3717" s="32" t="n">
        <v>370</v>
      </c>
      <c r="R3717" s="32"/>
      <c r="S3717" s="32" t="n">
        <v>1500</v>
      </c>
      <c r="T3717" s="36"/>
      <c r="U3717" s="33" t="str">
        <f aca="false">IF(Q3717&gt;O3717,"X","")</f>
        <v/>
      </c>
    </row>
    <row r="3718" customFormat="false" ht="12.75" hidden="false" customHeight="false" outlineLevel="0" collapsed="false">
      <c r="B3718" s="30" t="n">
        <v>39056</v>
      </c>
      <c r="C3718" s="31" t="s">
        <v>94</v>
      </c>
      <c r="D3718" s="32"/>
      <c r="E3718" s="32" t="n">
        <v>80</v>
      </c>
      <c r="F3718" s="32"/>
      <c r="G3718" s="32" t="n">
        <v>60</v>
      </c>
      <c r="H3718" s="32"/>
      <c r="I3718" s="32" t="n">
        <v>320</v>
      </c>
      <c r="J3718" s="33" t="str">
        <f aca="false">IF(G3718&gt;E3718,"X","")</f>
        <v/>
      </c>
      <c r="K3718" s="8" t="s">
        <v>95</v>
      </c>
      <c r="L3718" s="34" t="s">
        <v>15</v>
      </c>
      <c r="M3718" s="35" t="s">
        <v>96</v>
      </c>
      <c r="N3718" s="32"/>
      <c r="O3718" s="32" t="n">
        <v>250</v>
      </c>
      <c r="P3718" s="32"/>
      <c r="Q3718" s="32" t="n">
        <v>100</v>
      </c>
      <c r="R3718" s="32"/>
      <c r="S3718" s="32" t="n">
        <v>2000</v>
      </c>
      <c r="T3718" s="36"/>
      <c r="U3718" s="33" t="str">
        <f aca="false">IF(Q3718&gt;O3718,"X","")</f>
        <v/>
      </c>
    </row>
    <row r="3719" customFormat="false" ht="12.75" hidden="false" customHeight="false" outlineLevel="0" collapsed="false">
      <c r="B3719" s="30" t="n">
        <v>39063</v>
      </c>
      <c r="C3719" s="31" t="s">
        <v>94</v>
      </c>
      <c r="D3719" s="32"/>
      <c r="E3719" s="32" t="n">
        <v>180</v>
      </c>
      <c r="F3719" s="32"/>
      <c r="G3719" s="32" t="n">
        <v>90</v>
      </c>
      <c r="H3719" s="32"/>
      <c r="I3719" s="32" t="n">
        <v>320</v>
      </c>
      <c r="J3719" s="33" t="str">
        <f aca="false">IF(G3719&gt;E3719,"X","")</f>
        <v/>
      </c>
      <c r="K3719" s="8" t="s">
        <v>95</v>
      </c>
      <c r="L3719" s="34" t="s">
        <v>15</v>
      </c>
      <c r="M3719" s="35" t="s">
        <v>96</v>
      </c>
      <c r="N3719" s="32"/>
      <c r="O3719" s="32" t="n">
        <v>240</v>
      </c>
      <c r="P3719" s="32"/>
      <c r="Q3719" s="32" t="n">
        <v>120</v>
      </c>
      <c r="R3719" s="32"/>
      <c r="S3719" s="32" t="n">
        <v>450</v>
      </c>
      <c r="T3719" s="36"/>
      <c r="U3719" s="33" t="str">
        <f aca="false">IF(Q3719&gt;O3719,"X","")</f>
        <v/>
      </c>
    </row>
    <row r="3720" customFormat="false" ht="12.75" hidden="false" customHeight="false" outlineLevel="0" collapsed="false">
      <c r="B3720" s="30" t="n">
        <v>39072</v>
      </c>
      <c r="C3720" s="31" t="s">
        <v>94</v>
      </c>
      <c r="D3720" s="32"/>
      <c r="E3720" s="32" t="n">
        <v>240</v>
      </c>
      <c r="F3720" s="32"/>
      <c r="G3720" s="32" t="n">
        <v>140</v>
      </c>
      <c r="H3720" s="32"/>
      <c r="I3720" s="32" t="n">
        <v>950</v>
      </c>
      <c r="J3720" s="33" t="str">
        <f aca="false">IF(G3720&gt;E3720,"X","")</f>
        <v/>
      </c>
      <c r="K3720" s="8" t="s">
        <v>95</v>
      </c>
      <c r="L3720" s="34" t="s">
        <v>15</v>
      </c>
      <c r="M3720" s="35" t="s">
        <v>96</v>
      </c>
      <c r="N3720" s="32"/>
      <c r="O3720" s="32" t="n">
        <v>110</v>
      </c>
      <c r="P3720" s="32"/>
      <c r="Q3720" s="32" t="n">
        <v>60</v>
      </c>
      <c r="R3720" s="32"/>
      <c r="S3720" s="32" t="n">
        <v>280</v>
      </c>
      <c r="T3720" s="36"/>
      <c r="U3720" s="33" t="str">
        <f aca="false">IF(Q3720&gt;O3720,"X","")</f>
        <v/>
      </c>
    </row>
    <row r="3721" customFormat="false" ht="12.75" hidden="false" customHeight="false" outlineLevel="0" collapsed="false">
      <c r="B3721" s="30" t="n">
        <v>39077</v>
      </c>
      <c r="C3721" s="31" t="s">
        <v>94</v>
      </c>
      <c r="D3721" s="32"/>
      <c r="E3721" s="32" t="n">
        <v>500</v>
      </c>
      <c r="F3721" s="32"/>
      <c r="G3721" s="32" t="n">
        <v>240</v>
      </c>
      <c r="H3721" s="32"/>
      <c r="I3721" s="32" t="n">
        <v>840</v>
      </c>
      <c r="J3721" s="33" t="str">
        <f aca="false">IF(G3721&gt;E3721,"X","")</f>
        <v/>
      </c>
      <c r="K3721" s="8" t="s">
        <v>95</v>
      </c>
      <c r="L3721" s="34" t="s">
        <v>15</v>
      </c>
      <c r="M3721" s="35" t="s">
        <v>96</v>
      </c>
      <c r="N3721" s="32"/>
      <c r="O3721" s="32" t="n">
        <v>220</v>
      </c>
      <c r="P3721" s="32"/>
      <c r="Q3721" s="32" t="n">
        <v>80</v>
      </c>
      <c r="R3721" s="32"/>
      <c r="S3721" s="32" t="n">
        <v>560</v>
      </c>
      <c r="T3721" s="36"/>
      <c r="U3721" s="33" t="str">
        <f aca="false">IF(Q3721&gt;O3721,"X","")</f>
        <v/>
      </c>
    </row>
    <row r="3722" customFormat="false" ht="12.75" hidden="false" customHeight="false" outlineLevel="0" collapsed="false">
      <c r="B3722" s="30" t="n">
        <v>39084</v>
      </c>
      <c r="C3722" s="31" t="s">
        <v>94</v>
      </c>
      <c r="D3722" s="32"/>
      <c r="E3722" s="32" t="n">
        <v>230</v>
      </c>
      <c r="F3722" s="32"/>
      <c r="G3722" s="32" t="n">
        <v>150</v>
      </c>
      <c r="H3722" s="32"/>
      <c r="I3722" s="32" t="n">
        <v>460</v>
      </c>
      <c r="J3722" s="33" t="str">
        <f aca="false">IF(G3722&gt;E3722,"X","")</f>
        <v/>
      </c>
      <c r="K3722" s="8" t="s">
        <v>95</v>
      </c>
      <c r="L3722" s="34" t="s">
        <v>15</v>
      </c>
      <c r="M3722" s="35" t="s">
        <v>96</v>
      </c>
      <c r="N3722" s="32"/>
      <c r="O3722" s="32" t="n">
        <v>290</v>
      </c>
      <c r="P3722" s="32"/>
      <c r="Q3722" s="32" t="n">
        <v>120</v>
      </c>
      <c r="R3722" s="32"/>
      <c r="S3722" s="32" t="n">
        <v>460</v>
      </c>
      <c r="T3722" s="36"/>
      <c r="U3722" s="33" t="str">
        <f aca="false">IF(Q3722&gt;O3722,"X","")</f>
        <v/>
      </c>
    </row>
    <row r="3723" customFormat="false" ht="12.75" hidden="false" customHeight="false" outlineLevel="0" collapsed="false">
      <c r="B3723" s="30" t="n">
        <v>39091</v>
      </c>
      <c r="C3723" s="31" t="s">
        <v>94</v>
      </c>
      <c r="D3723" s="32"/>
      <c r="E3723" s="32" t="n">
        <v>660</v>
      </c>
      <c r="F3723" s="32"/>
      <c r="G3723" s="32" t="n">
        <v>350</v>
      </c>
      <c r="H3723" s="32"/>
      <c r="I3723" s="32" t="n">
        <v>780</v>
      </c>
      <c r="J3723" s="33" t="str">
        <f aca="false">IF(G3723&gt;E3723,"X","")</f>
        <v/>
      </c>
      <c r="K3723" s="8" t="s">
        <v>95</v>
      </c>
      <c r="L3723" s="34" t="s">
        <v>15</v>
      </c>
      <c r="M3723" s="35" t="s">
        <v>96</v>
      </c>
      <c r="N3723" s="32" t="s">
        <v>17</v>
      </c>
      <c r="O3723" s="32" t="n">
        <v>1120</v>
      </c>
      <c r="P3723" s="32"/>
      <c r="Q3723" s="32" t="n">
        <v>870</v>
      </c>
      <c r="R3723" s="32"/>
      <c r="S3723" s="32" t="n">
        <v>2100</v>
      </c>
      <c r="T3723" s="36"/>
      <c r="U3723" s="33" t="str">
        <f aca="false">IF(Q3723&gt;O3723,"X","")</f>
        <v/>
      </c>
    </row>
    <row r="3724" customFormat="false" ht="12.75" hidden="false" customHeight="false" outlineLevel="0" collapsed="false">
      <c r="B3724" s="30" t="n">
        <v>39100</v>
      </c>
      <c r="C3724" s="31" t="s">
        <v>94</v>
      </c>
      <c r="D3724" s="32"/>
      <c r="E3724" s="32" t="n">
        <v>1500</v>
      </c>
      <c r="F3724" s="32"/>
      <c r="G3724" s="32" t="n">
        <v>380</v>
      </c>
      <c r="H3724" s="32"/>
      <c r="I3724" s="32" t="n">
        <v>4600</v>
      </c>
      <c r="J3724" s="33" t="str">
        <f aca="false">IF(G3724&gt;E3724,"X","")</f>
        <v/>
      </c>
      <c r="K3724" s="8" t="s">
        <v>95</v>
      </c>
      <c r="L3724" s="34" t="s">
        <v>15</v>
      </c>
      <c r="M3724" s="35" t="s">
        <v>96</v>
      </c>
      <c r="N3724" s="32"/>
      <c r="O3724" s="32" t="n">
        <v>2100</v>
      </c>
      <c r="P3724" s="32"/>
      <c r="Q3724" s="32" t="n">
        <v>470</v>
      </c>
      <c r="R3724" s="32"/>
      <c r="S3724" s="32" t="n">
        <v>5300</v>
      </c>
      <c r="T3724" s="36"/>
      <c r="U3724" s="33" t="str">
        <f aca="false">IF(Q3724&gt;O3724,"X","")</f>
        <v/>
      </c>
    </row>
    <row r="3725" customFormat="false" ht="12.75" hidden="false" customHeight="false" outlineLevel="0" collapsed="false">
      <c r="B3725" s="30" t="n">
        <v>39106</v>
      </c>
      <c r="C3725" s="31" t="s">
        <v>94</v>
      </c>
      <c r="D3725" s="32"/>
      <c r="E3725" s="32" t="n">
        <v>480</v>
      </c>
      <c r="F3725" s="32"/>
      <c r="G3725" s="32" t="n">
        <v>410</v>
      </c>
      <c r="H3725" s="32"/>
      <c r="I3725" s="32" t="n">
        <v>2000</v>
      </c>
      <c r="J3725" s="33" t="str">
        <f aca="false">IF(G3725&gt;E3725,"X","")</f>
        <v/>
      </c>
      <c r="K3725" s="8" t="s">
        <v>95</v>
      </c>
      <c r="L3725" s="34" t="s">
        <v>15</v>
      </c>
      <c r="M3725" s="35" t="s">
        <v>96</v>
      </c>
      <c r="N3725" s="32"/>
      <c r="O3725" s="32" t="n">
        <v>190</v>
      </c>
      <c r="P3725" s="32"/>
      <c r="Q3725" s="32" t="n">
        <v>60</v>
      </c>
      <c r="R3725" s="32"/>
      <c r="S3725" s="32" t="n">
        <v>290</v>
      </c>
      <c r="T3725" s="36"/>
      <c r="U3725" s="33" t="str">
        <f aca="false">IF(Q3725&gt;O3725,"X","")</f>
        <v/>
      </c>
    </row>
    <row r="3726" customFormat="false" ht="12.75" hidden="false" customHeight="false" outlineLevel="0" collapsed="false">
      <c r="B3726" s="30" t="n">
        <v>39114</v>
      </c>
      <c r="C3726" s="31" t="s">
        <v>94</v>
      </c>
      <c r="D3726" s="32"/>
      <c r="E3726" s="32" t="n">
        <v>4100</v>
      </c>
      <c r="F3726" s="32"/>
      <c r="G3726" s="32" t="n">
        <v>1800</v>
      </c>
      <c r="H3726" s="32"/>
      <c r="I3726" s="32" t="n">
        <v>9700</v>
      </c>
      <c r="J3726" s="33" t="str">
        <f aca="false">IF(G3726&gt;E3726,"X","")</f>
        <v/>
      </c>
      <c r="K3726" s="8" t="s">
        <v>95</v>
      </c>
      <c r="L3726" s="34" t="s">
        <v>15</v>
      </c>
      <c r="M3726" s="35" t="s">
        <v>96</v>
      </c>
      <c r="N3726" s="32"/>
      <c r="O3726" s="32" t="n">
        <v>3400</v>
      </c>
      <c r="P3726" s="32"/>
      <c r="Q3726" s="32" t="n">
        <v>700</v>
      </c>
      <c r="R3726" s="32"/>
      <c r="S3726" s="32" t="n">
        <v>7600</v>
      </c>
      <c r="T3726" s="36"/>
      <c r="U3726" s="33" t="str">
        <f aca="false">IF(Q3726&gt;O3726,"X","")</f>
        <v/>
      </c>
    </row>
    <row r="3727" customFormat="false" ht="12.75" hidden="false" customHeight="false" outlineLevel="0" collapsed="false">
      <c r="B3727" s="30" t="n">
        <v>39118</v>
      </c>
      <c r="C3727" s="31" t="s">
        <v>94</v>
      </c>
      <c r="D3727" s="32"/>
      <c r="E3727" s="32" t="n">
        <v>330</v>
      </c>
      <c r="F3727" s="32"/>
      <c r="G3727" s="32" t="n">
        <v>40</v>
      </c>
      <c r="H3727" s="32"/>
      <c r="I3727" s="32" t="n">
        <v>410</v>
      </c>
      <c r="J3727" s="33" t="str">
        <f aca="false">IF(G3727&gt;E3727,"X","")</f>
        <v/>
      </c>
      <c r="K3727" s="8" t="s">
        <v>95</v>
      </c>
      <c r="L3727" s="34" t="s">
        <v>15</v>
      </c>
      <c r="M3727" s="35" t="s">
        <v>96</v>
      </c>
      <c r="N3727" s="32"/>
      <c r="O3727" s="32" t="n">
        <v>99</v>
      </c>
      <c r="P3727" s="32"/>
      <c r="Q3727" s="32" t="n">
        <v>40</v>
      </c>
      <c r="R3727" s="32"/>
      <c r="S3727" s="32" t="n">
        <v>170</v>
      </c>
      <c r="T3727" s="36"/>
      <c r="U3727" s="33" t="str">
        <f aca="false">IF(Q3727&gt;O3727,"X","")</f>
        <v/>
      </c>
    </row>
    <row r="3728" customFormat="false" ht="12.75" hidden="false" customHeight="false" outlineLevel="0" collapsed="false">
      <c r="B3728" s="30" t="n">
        <v>39126</v>
      </c>
      <c r="C3728" s="31" t="s">
        <v>94</v>
      </c>
      <c r="D3728" s="32"/>
      <c r="E3728" s="32" t="n">
        <v>160</v>
      </c>
      <c r="F3728" s="32"/>
      <c r="G3728" s="32" t="n">
        <v>90</v>
      </c>
      <c r="H3728" s="32"/>
      <c r="I3728" s="32" t="n">
        <v>260</v>
      </c>
      <c r="J3728" s="33" t="str">
        <f aca="false">IF(G3728&gt;E3728,"X","")</f>
        <v/>
      </c>
      <c r="K3728" s="8" t="s">
        <v>95</v>
      </c>
      <c r="L3728" s="34" t="s">
        <v>15</v>
      </c>
      <c r="M3728" s="35" t="s">
        <v>96</v>
      </c>
      <c r="N3728" s="32"/>
      <c r="O3728" s="32" t="n">
        <v>200</v>
      </c>
      <c r="P3728" s="32"/>
      <c r="Q3728" s="32" t="n">
        <v>110</v>
      </c>
      <c r="R3728" s="32"/>
      <c r="S3728" s="32" t="n">
        <v>320</v>
      </c>
      <c r="T3728" s="36"/>
      <c r="U3728" s="33" t="str">
        <f aca="false">IF(Q3728&gt;O3728,"X","")</f>
        <v/>
      </c>
    </row>
    <row r="3729" customFormat="false" ht="12.75" hidden="false" customHeight="false" outlineLevel="0" collapsed="false">
      <c r="B3729" s="30" t="n">
        <v>39134</v>
      </c>
      <c r="C3729" s="31" t="s">
        <v>94</v>
      </c>
      <c r="D3729" s="32"/>
      <c r="E3729" s="32" t="n">
        <v>620</v>
      </c>
      <c r="F3729" s="32"/>
      <c r="G3729" s="32" t="n">
        <v>300</v>
      </c>
      <c r="H3729" s="32"/>
      <c r="I3729" s="32" t="n">
        <v>70</v>
      </c>
      <c r="J3729" s="33" t="str">
        <f aca="false">IF(G3729&gt;E3729,"X","")</f>
        <v/>
      </c>
      <c r="K3729" s="8" t="s">
        <v>95</v>
      </c>
      <c r="L3729" s="34" t="s">
        <v>15</v>
      </c>
      <c r="M3729" s="35" t="s">
        <v>96</v>
      </c>
      <c r="N3729" s="32"/>
      <c r="O3729" s="32" t="n">
        <v>240</v>
      </c>
      <c r="P3729" s="32"/>
      <c r="Q3729" s="32" t="n">
        <v>20</v>
      </c>
      <c r="R3729" s="32"/>
      <c r="S3729" s="32" t="n">
        <v>40</v>
      </c>
      <c r="T3729" s="36"/>
      <c r="U3729" s="33" t="str">
        <f aca="false">IF(Q3729&gt;O3729,"X","")</f>
        <v/>
      </c>
    </row>
    <row r="3730" customFormat="false" ht="12.75" hidden="false" customHeight="false" outlineLevel="0" collapsed="false">
      <c r="B3730" s="30" t="n">
        <v>39141</v>
      </c>
      <c r="C3730" s="31" t="s">
        <v>94</v>
      </c>
      <c r="D3730" s="32"/>
      <c r="E3730" s="32" t="n">
        <v>920</v>
      </c>
      <c r="F3730" s="32"/>
      <c r="G3730" s="32" t="n">
        <v>180</v>
      </c>
      <c r="H3730" s="32"/>
      <c r="I3730" s="32" t="n">
        <v>420</v>
      </c>
      <c r="J3730" s="33" t="str">
        <f aca="false">IF(G3730&gt;E3730,"X","")</f>
        <v/>
      </c>
      <c r="K3730" s="8" t="s">
        <v>95</v>
      </c>
      <c r="L3730" s="34" t="s">
        <v>15</v>
      </c>
      <c r="M3730" s="35" t="s">
        <v>96</v>
      </c>
      <c r="N3730" s="32"/>
      <c r="O3730" s="32" t="n">
        <v>580</v>
      </c>
      <c r="P3730" s="32"/>
      <c r="Q3730" s="32" t="n">
        <v>210</v>
      </c>
      <c r="R3730" s="32"/>
      <c r="S3730" s="32" t="n">
        <v>520</v>
      </c>
      <c r="T3730" s="36"/>
      <c r="U3730" s="33" t="str">
        <f aca="false">IF(Q3730&gt;O3730,"X","")</f>
        <v/>
      </c>
    </row>
    <row r="3731" customFormat="false" ht="12.75" hidden="false" customHeight="false" outlineLevel="0" collapsed="false">
      <c r="B3731" s="30" t="n">
        <v>39148</v>
      </c>
      <c r="C3731" s="31" t="s">
        <v>94</v>
      </c>
      <c r="D3731" s="32"/>
      <c r="E3731" s="32" t="n">
        <v>970</v>
      </c>
      <c r="F3731" s="32"/>
      <c r="G3731" s="32" t="n">
        <v>530</v>
      </c>
      <c r="H3731" s="32"/>
      <c r="I3731" s="32" t="n">
        <v>680</v>
      </c>
      <c r="J3731" s="33" t="str">
        <f aca="false">IF(G3731&gt;E3731,"X","")</f>
        <v/>
      </c>
      <c r="K3731" s="8" t="s">
        <v>95</v>
      </c>
      <c r="L3731" s="34" t="s">
        <v>15</v>
      </c>
      <c r="M3731" s="35" t="s">
        <v>96</v>
      </c>
      <c r="N3731" s="32"/>
      <c r="O3731" s="32" t="n">
        <v>4600</v>
      </c>
      <c r="P3731" s="32"/>
      <c r="Q3731" s="32" t="n">
        <v>2700</v>
      </c>
      <c r="R3731" s="32"/>
      <c r="S3731" s="32" t="n">
        <v>5100</v>
      </c>
      <c r="T3731" s="36"/>
      <c r="U3731" s="33" t="str">
        <f aca="false">IF(Q3731&gt;O3731,"X","")</f>
        <v/>
      </c>
    </row>
    <row r="3732" customFormat="false" ht="12.75" hidden="false" customHeight="false" outlineLevel="0" collapsed="false">
      <c r="B3732" s="30" t="n">
        <v>39155</v>
      </c>
      <c r="C3732" s="31" t="s">
        <v>94</v>
      </c>
      <c r="D3732" s="32"/>
      <c r="E3732" s="32" t="n">
        <v>99</v>
      </c>
      <c r="F3732" s="32"/>
      <c r="G3732" s="32" t="n">
        <v>20</v>
      </c>
      <c r="H3732" s="32"/>
      <c r="I3732" s="32" t="n">
        <v>80</v>
      </c>
      <c r="J3732" s="33" t="str">
        <f aca="false">IF(G3732&gt;E3732,"X","")</f>
        <v/>
      </c>
      <c r="K3732" s="8" t="s">
        <v>95</v>
      </c>
      <c r="L3732" s="34" t="s">
        <v>15</v>
      </c>
      <c r="M3732" s="35" t="s">
        <v>96</v>
      </c>
      <c r="N3732" s="32"/>
      <c r="O3732" s="32" t="n">
        <v>220</v>
      </c>
      <c r="P3732" s="32"/>
      <c r="Q3732" s="32" t="n">
        <v>9</v>
      </c>
      <c r="R3732" s="32"/>
      <c r="S3732" s="32" t="n">
        <v>350</v>
      </c>
      <c r="T3732" s="36"/>
      <c r="U3732" s="33" t="str">
        <f aca="false">IF(Q3732&gt;O3732,"X","")</f>
        <v/>
      </c>
    </row>
    <row r="3733" customFormat="false" ht="12.75" hidden="false" customHeight="false" outlineLevel="0" collapsed="false">
      <c r="B3733" s="30" t="n">
        <v>39163</v>
      </c>
      <c r="C3733" s="31" t="s">
        <v>94</v>
      </c>
      <c r="D3733" s="32"/>
      <c r="E3733" s="32" t="n">
        <v>2400</v>
      </c>
      <c r="F3733" s="32"/>
      <c r="G3733" s="32" t="n">
        <v>730</v>
      </c>
      <c r="H3733" s="32"/>
      <c r="I3733" s="32" t="n">
        <v>2500</v>
      </c>
      <c r="J3733" s="33" t="str">
        <f aca="false">IF(G3733&gt;E3733,"X","")</f>
        <v/>
      </c>
      <c r="K3733" s="8" t="s">
        <v>95</v>
      </c>
      <c r="L3733" s="34" t="s">
        <v>15</v>
      </c>
      <c r="M3733" s="35" t="s">
        <v>96</v>
      </c>
      <c r="N3733" s="32" t="s">
        <v>17</v>
      </c>
      <c r="O3733" s="32" t="n">
        <v>1100</v>
      </c>
      <c r="P3733" s="32"/>
      <c r="Q3733" s="32" t="n">
        <v>260</v>
      </c>
      <c r="R3733" s="32"/>
      <c r="S3733" s="32" t="n">
        <v>760</v>
      </c>
      <c r="T3733" s="36"/>
      <c r="U3733" s="33" t="str">
        <f aca="false">IF(Q3733&gt;O3733,"X","")</f>
        <v/>
      </c>
    </row>
    <row r="3734" customFormat="false" ht="12.75" hidden="false" customHeight="false" outlineLevel="0" collapsed="false">
      <c r="B3734" s="30" t="n">
        <v>39169</v>
      </c>
      <c r="C3734" s="31" t="s">
        <v>94</v>
      </c>
      <c r="D3734" s="32"/>
      <c r="E3734" s="32" t="n">
        <v>340</v>
      </c>
      <c r="F3734" s="32"/>
      <c r="G3734" s="32" t="n">
        <v>220</v>
      </c>
      <c r="H3734" s="32"/>
      <c r="I3734" s="32" t="n">
        <v>110</v>
      </c>
      <c r="J3734" s="33" t="str">
        <f aca="false">IF(G3734&gt;E3734,"X","")</f>
        <v/>
      </c>
      <c r="K3734" s="8" t="s">
        <v>95</v>
      </c>
      <c r="L3734" s="34" t="s">
        <v>15</v>
      </c>
      <c r="M3734" s="35" t="s">
        <v>96</v>
      </c>
      <c r="N3734" s="32"/>
      <c r="O3734" s="32" t="n">
        <v>110</v>
      </c>
      <c r="P3734" s="32"/>
      <c r="Q3734" s="32" t="n">
        <v>30</v>
      </c>
      <c r="R3734" s="32"/>
      <c r="S3734" s="32" t="n">
        <v>60</v>
      </c>
      <c r="T3734" s="36"/>
      <c r="U3734" s="33" t="str">
        <f aca="false">IF(Q3734&gt;O3734,"X","")</f>
        <v/>
      </c>
    </row>
    <row r="3735" customFormat="false" ht="12.75" hidden="false" customHeight="false" outlineLevel="0" collapsed="false">
      <c r="B3735" s="30" t="n">
        <v>39176</v>
      </c>
      <c r="C3735" s="31" t="s">
        <v>94</v>
      </c>
      <c r="D3735" s="32"/>
      <c r="E3735" s="32" t="n">
        <v>50</v>
      </c>
      <c r="F3735" s="32"/>
      <c r="G3735" s="32" t="n">
        <v>30</v>
      </c>
      <c r="H3735" s="32"/>
      <c r="I3735" s="32" t="n">
        <v>30</v>
      </c>
      <c r="J3735" s="33" t="str">
        <f aca="false">IF(G3735&gt;E3735,"X","")</f>
        <v/>
      </c>
      <c r="K3735" s="8" t="s">
        <v>95</v>
      </c>
      <c r="L3735" s="34" t="s">
        <v>15</v>
      </c>
      <c r="M3735" s="35" t="s">
        <v>96</v>
      </c>
      <c r="N3735" s="32"/>
      <c r="O3735" s="32" t="n">
        <v>40</v>
      </c>
      <c r="P3735" s="32"/>
      <c r="Q3735" s="32" t="n">
        <v>40</v>
      </c>
      <c r="R3735" s="32" t="s">
        <v>13</v>
      </c>
      <c r="S3735" s="32" t="n">
        <v>9</v>
      </c>
      <c r="T3735" s="36"/>
      <c r="U3735" s="33" t="str">
        <f aca="false">IF(Q3735&gt;O3735,"X","")</f>
        <v/>
      </c>
    </row>
    <row r="3736" customFormat="false" ht="12.75" hidden="false" customHeight="false" outlineLevel="0" collapsed="false">
      <c r="B3736" s="30" t="n">
        <v>39183</v>
      </c>
      <c r="C3736" s="31" t="s">
        <v>94</v>
      </c>
      <c r="D3736" s="32"/>
      <c r="E3736" s="32" t="n">
        <v>30</v>
      </c>
      <c r="F3736" s="32"/>
      <c r="G3736" s="32" t="n">
        <v>30</v>
      </c>
      <c r="H3736" s="32"/>
      <c r="I3736" s="32" t="n">
        <v>90</v>
      </c>
      <c r="J3736" s="33" t="str">
        <f aca="false">IF(G3736&gt;E3736,"X","")</f>
        <v/>
      </c>
      <c r="K3736" s="8" t="s">
        <v>95</v>
      </c>
      <c r="L3736" s="34" t="s">
        <v>15</v>
      </c>
      <c r="M3736" s="35" t="s">
        <v>96</v>
      </c>
      <c r="N3736" s="32"/>
      <c r="O3736" s="32" t="n">
        <v>40</v>
      </c>
      <c r="P3736" s="32"/>
      <c r="Q3736" s="32" t="n">
        <v>9</v>
      </c>
      <c r="R3736" s="32"/>
      <c r="S3736" s="32" t="n">
        <v>40</v>
      </c>
      <c r="T3736" s="36"/>
      <c r="U3736" s="33" t="str">
        <f aca="false">IF(Q3736&gt;O3736,"X","")</f>
        <v/>
      </c>
    </row>
    <row r="3737" customFormat="false" ht="12.75" hidden="false" customHeight="false" outlineLevel="0" collapsed="false">
      <c r="B3737" s="30" t="n">
        <v>39190</v>
      </c>
      <c r="C3737" s="31" t="s">
        <v>94</v>
      </c>
      <c r="D3737" s="32"/>
      <c r="E3737" s="32" t="n">
        <v>40</v>
      </c>
      <c r="F3737" s="32"/>
      <c r="G3737" s="32" t="n">
        <v>20</v>
      </c>
      <c r="H3737" s="32"/>
      <c r="I3737" s="32" t="n">
        <v>140</v>
      </c>
      <c r="J3737" s="33" t="str">
        <f aca="false">IF(G3737&gt;E3737,"X","")</f>
        <v/>
      </c>
      <c r="K3737" s="8" t="s">
        <v>95</v>
      </c>
      <c r="L3737" s="34" t="s">
        <v>15</v>
      </c>
      <c r="M3737" s="35" t="s">
        <v>96</v>
      </c>
      <c r="N3737" s="32"/>
      <c r="O3737" s="32" t="n">
        <v>170</v>
      </c>
      <c r="P3737" s="32"/>
      <c r="Q3737" s="32" t="n">
        <v>30</v>
      </c>
      <c r="R3737" s="32"/>
      <c r="S3737" s="32" t="n">
        <v>160</v>
      </c>
      <c r="T3737" s="36"/>
      <c r="U3737" s="33" t="str">
        <f aca="false">IF(Q3737&gt;O3737,"X","")</f>
        <v/>
      </c>
    </row>
    <row r="3738" customFormat="false" ht="12.75" hidden="false" customHeight="false" outlineLevel="0" collapsed="false">
      <c r="B3738" s="30" t="n">
        <v>39197</v>
      </c>
      <c r="C3738" s="31" t="s">
        <v>94</v>
      </c>
      <c r="D3738" s="32" t="s">
        <v>17</v>
      </c>
      <c r="E3738" s="32" t="n">
        <v>530</v>
      </c>
      <c r="F3738" s="32"/>
      <c r="G3738" s="32" t="n">
        <v>190</v>
      </c>
      <c r="H3738" s="32"/>
      <c r="I3738" s="32" t="n">
        <v>650</v>
      </c>
      <c r="J3738" s="33" t="str">
        <f aca="false">IF(G3738&gt;E3738,"X","")</f>
        <v/>
      </c>
      <c r="K3738" s="8" t="s">
        <v>95</v>
      </c>
      <c r="L3738" s="34" t="s">
        <v>15</v>
      </c>
      <c r="M3738" s="35" t="s">
        <v>96</v>
      </c>
      <c r="N3738" s="32"/>
      <c r="O3738" s="32" t="n">
        <v>2600</v>
      </c>
      <c r="P3738" s="32"/>
      <c r="Q3738" s="32" t="n">
        <v>1050</v>
      </c>
      <c r="R3738" s="32"/>
      <c r="S3738" s="32" t="n">
        <v>1260</v>
      </c>
      <c r="T3738" s="36"/>
      <c r="U3738" s="33" t="str">
        <f aca="false">IF(Q3738&gt;O3738,"X","")</f>
        <v/>
      </c>
    </row>
    <row r="3739" customFormat="false" ht="12.75" hidden="false" customHeight="false" outlineLevel="0" collapsed="false">
      <c r="B3739" s="30" t="n">
        <v>39204</v>
      </c>
      <c r="C3739" s="31" t="s">
        <v>94</v>
      </c>
      <c r="D3739" s="32"/>
      <c r="E3739" s="32" t="n">
        <v>30</v>
      </c>
      <c r="F3739" s="32"/>
      <c r="G3739" s="32" t="n">
        <v>9</v>
      </c>
      <c r="H3739" s="32"/>
      <c r="I3739" s="32" t="n">
        <v>60</v>
      </c>
      <c r="J3739" s="33" t="str">
        <f aca="false">IF(G3739&gt;E3739,"X","")</f>
        <v/>
      </c>
      <c r="K3739" s="8" t="s">
        <v>95</v>
      </c>
      <c r="L3739" s="34" t="s">
        <v>15</v>
      </c>
      <c r="M3739" s="35" t="s">
        <v>96</v>
      </c>
      <c r="N3739" s="32"/>
      <c r="O3739" s="32" t="n">
        <v>60</v>
      </c>
      <c r="P3739" s="32"/>
      <c r="Q3739" s="32" t="n">
        <v>9</v>
      </c>
      <c r="R3739" s="32"/>
      <c r="S3739" s="32" t="n">
        <v>110</v>
      </c>
      <c r="T3739" s="36"/>
      <c r="U3739" s="33" t="str">
        <f aca="false">IF(Q3739&gt;O3739,"X","")</f>
        <v/>
      </c>
    </row>
    <row r="3740" customFormat="false" ht="12.75" hidden="false" customHeight="false" outlineLevel="0" collapsed="false">
      <c r="B3740" s="30" t="n">
        <v>39211</v>
      </c>
      <c r="C3740" s="31" t="s">
        <v>94</v>
      </c>
      <c r="D3740" s="32"/>
      <c r="E3740" s="32" t="n">
        <v>20</v>
      </c>
      <c r="F3740" s="32" t="s">
        <v>13</v>
      </c>
      <c r="G3740" s="32" t="n">
        <v>9</v>
      </c>
      <c r="H3740" s="32"/>
      <c r="I3740" s="32" t="n">
        <v>20</v>
      </c>
      <c r="J3740" s="33" t="str">
        <f aca="false">IF(G3740&gt;E3740,"X","")</f>
        <v/>
      </c>
      <c r="K3740" s="8" t="s">
        <v>95</v>
      </c>
      <c r="L3740" s="34" t="s">
        <v>15</v>
      </c>
      <c r="M3740" s="35" t="s">
        <v>96</v>
      </c>
      <c r="N3740" s="32"/>
      <c r="O3740" s="32" t="n">
        <v>680</v>
      </c>
      <c r="P3740" s="32"/>
      <c r="Q3740" s="32" t="n">
        <v>160</v>
      </c>
      <c r="R3740" s="32"/>
      <c r="S3740" s="32" t="n">
        <v>20</v>
      </c>
      <c r="T3740" s="36"/>
      <c r="U3740" s="33" t="str">
        <f aca="false">IF(Q3740&gt;O3740,"X","")</f>
        <v/>
      </c>
    </row>
    <row r="3741" customFormat="false" ht="12.75" hidden="false" customHeight="false" outlineLevel="0" collapsed="false">
      <c r="B3741" s="30" t="n">
        <v>39218</v>
      </c>
      <c r="C3741" s="31" t="s">
        <v>94</v>
      </c>
      <c r="D3741" s="32" t="s">
        <v>17</v>
      </c>
      <c r="E3741" s="32" t="n">
        <v>340</v>
      </c>
      <c r="F3741" s="32"/>
      <c r="G3741" s="32" t="n">
        <v>420</v>
      </c>
      <c r="H3741" s="32"/>
      <c r="I3741" s="32" t="n">
        <v>940</v>
      </c>
      <c r="J3741" s="33" t="str">
        <f aca="false">IF(G3741&gt;E3741,"X","")</f>
        <v>X</v>
      </c>
      <c r="K3741" s="8" t="s">
        <v>95</v>
      </c>
      <c r="L3741" s="34" t="s">
        <v>15</v>
      </c>
      <c r="M3741" s="35" t="s">
        <v>96</v>
      </c>
      <c r="N3741" s="32" t="s">
        <v>17</v>
      </c>
      <c r="O3741" s="32" t="n">
        <v>40</v>
      </c>
      <c r="P3741" s="32"/>
      <c r="Q3741" s="32" t="n">
        <v>30</v>
      </c>
      <c r="R3741" s="32"/>
      <c r="S3741" s="32" t="n">
        <v>40</v>
      </c>
      <c r="T3741" s="36"/>
      <c r="U3741" s="33" t="str">
        <f aca="false">IF(Q3741&gt;O3741,"X","")</f>
        <v/>
      </c>
    </row>
    <row r="3742" customFormat="false" ht="12.75" hidden="false" customHeight="false" outlineLevel="0" collapsed="false">
      <c r="B3742" s="30" t="n">
        <v>39225</v>
      </c>
      <c r="C3742" s="31" t="s">
        <v>94</v>
      </c>
      <c r="D3742" s="32"/>
      <c r="E3742" s="32" t="n">
        <v>20</v>
      </c>
      <c r="F3742" s="32"/>
      <c r="G3742" s="32" t="n">
        <v>9</v>
      </c>
      <c r="H3742" s="32" t="s">
        <v>13</v>
      </c>
      <c r="I3742" s="32" t="n">
        <v>9</v>
      </c>
      <c r="J3742" s="33" t="str">
        <f aca="false">IF(G3742&gt;E3742,"X","")</f>
        <v/>
      </c>
      <c r="K3742" s="8" t="s">
        <v>95</v>
      </c>
      <c r="L3742" s="34" t="s">
        <v>15</v>
      </c>
      <c r="M3742" s="35" t="s">
        <v>96</v>
      </c>
      <c r="N3742" s="32"/>
      <c r="O3742" s="32" t="n">
        <v>9</v>
      </c>
      <c r="P3742" s="32"/>
      <c r="Q3742" s="32" t="n">
        <v>9</v>
      </c>
      <c r="R3742" s="32" t="s">
        <v>13</v>
      </c>
      <c r="S3742" s="32" t="n">
        <v>9</v>
      </c>
      <c r="T3742" s="36"/>
      <c r="U3742" s="33" t="str">
        <f aca="false">IF(Q3742&gt;O3742,"X","")</f>
        <v/>
      </c>
    </row>
    <row r="3743" customFormat="false" ht="12.75" hidden="false" customHeight="false" outlineLevel="0" collapsed="false">
      <c r="B3743" s="30" t="n">
        <v>39231</v>
      </c>
      <c r="C3743" s="31" t="s">
        <v>94</v>
      </c>
      <c r="D3743" s="32"/>
      <c r="E3743" s="32" t="n">
        <v>50</v>
      </c>
      <c r="F3743" s="32"/>
      <c r="G3743" s="32" t="n">
        <v>30</v>
      </c>
      <c r="H3743" s="32"/>
      <c r="I3743" s="32" t="n">
        <v>20</v>
      </c>
      <c r="J3743" s="33" t="str">
        <f aca="false">IF(G3743&gt;E3743,"X","")</f>
        <v/>
      </c>
      <c r="K3743" s="8" t="s">
        <v>95</v>
      </c>
      <c r="L3743" s="34" t="s">
        <v>15</v>
      </c>
      <c r="M3743" s="35" t="s">
        <v>96</v>
      </c>
      <c r="N3743" s="32"/>
      <c r="O3743" s="32" t="n">
        <v>70</v>
      </c>
      <c r="P3743" s="32"/>
      <c r="Q3743" s="32" t="n">
        <v>60</v>
      </c>
      <c r="R3743" s="32"/>
      <c r="S3743" s="32" t="n">
        <v>9</v>
      </c>
      <c r="T3743" s="36"/>
      <c r="U3743" s="33" t="str">
        <f aca="false">IF(Q3743&gt;O3743,"X","")</f>
        <v/>
      </c>
    </row>
    <row r="3744" customFormat="false" ht="12.75" hidden="false" customHeight="false" outlineLevel="0" collapsed="false">
      <c r="B3744" s="30" t="n">
        <v>39238</v>
      </c>
      <c r="C3744" s="31" t="s">
        <v>94</v>
      </c>
      <c r="D3744" s="32"/>
      <c r="E3744" s="32" t="n">
        <v>9</v>
      </c>
      <c r="F3744" s="32"/>
      <c r="G3744" s="32" t="n">
        <v>30</v>
      </c>
      <c r="H3744" s="32" t="s">
        <v>13</v>
      </c>
      <c r="I3744" s="32" t="n">
        <v>9</v>
      </c>
      <c r="J3744" s="33" t="str">
        <f aca="false">IF(G3744&gt;E3744,"X","")</f>
        <v>X</v>
      </c>
      <c r="K3744" s="8" t="s">
        <v>95</v>
      </c>
      <c r="L3744" s="34" t="s">
        <v>15</v>
      </c>
      <c r="M3744" s="35" t="s">
        <v>96</v>
      </c>
      <c r="N3744" s="32" t="s">
        <v>13</v>
      </c>
      <c r="O3744" s="32" t="n">
        <v>9</v>
      </c>
      <c r="P3744" s="32" t="s">
        <v>13</v>
      </c>
      <c r="Q3744" s="32" t="n">
        <v>9</v>
      </c>
      <c r="R3744" s="32" t="s">
        <v>13</v>
      </c>
      <c r="S3744" s="32" t="n">
        <v>9</v>
      </c>
      <c r="T3744" s="36"/>
      <c r="U3744" s="33" t="str">
        <f aca="false">IF(Q3744&gt;O3744,"X","")</f>
        <v/>
      </c>
    </row>
    <row r="3745" customFormat="false" ht="12.75" hidden="false" customHeight="false" outlineLevel="0" collapsed="false">
      <c r="B3745" s="30" t="n">
        <v>39246</v>
      </c>
      <c r="C3745" s="31" t="s">
        <v>94</v>
      </c>
      <c r="D3745" s="32"/>
      <c r="E3745" s="32" t="n">
        <v>20</v>
      </c>
      <c r="F3745" s="32" t="s">
        <v>13</v>
      </c>
      <c r="G3745" s="32" t="n">
        <v>9</v>
      </c>
      <c r="H3745" s="32" t="s">
        <v>13</v>
      </c>
      <c r="I3745" s="32" t="n">
        <v>9</v>
      </c>
      <c r="J3745" s="33" t="str">
        <f aca="false">IF(G3745&gt;E3745,"X","")</f>
        <v/>
      </c>
      <c r="K3745" s="8" t="s">
        <v>95</v>
      </c>
      <c r="L3745" s="34" t="s">
        <v>15</v>
      </c>
      <c r="M3745" s="35" t="s">
        <v>96</v>
      </c>
      <c r="N3745" s="32"/>
      <c r="O3745" s="32" t="n">
        <v>40</v>
      </c>
      <c r="P3745" s="32"/>
      <c r="Q3745" s="32" t="n">
        <v>9</v>
      </c>
      <c r="R3745" s="32"/>
      <c r="S3745" s="32" t="n">
        <v>9</v>
      </c>
      <c r="T3745" s="36"/>
      <c r="U3745" s="33" t="str">
        <f aca="false">IF(Q3745&gt;O3745,"X","")</f>
        <v/>
      </c>
    </row>
    <row r="3746" customFormat="false" ht="12.75" hidden="false" customHeight="false" outlineLevel="0" collapsed="false">
      <c r="B3746" s="30" t="n">
        <v>39252</v>
      </c>
      <c r="C3746" s="31" t="s">
        <v>94</v>
      </c>
      <c r="D3746" s="32"/>
      <c r="E3746" s="32" t="n">
        <v>30</v>
      </c>
      <c r="F3746" s="32" t="s">
        <v>13</v>
      </c>
      <c r="G3746" s="32" t="n">
        <v>9</v>
      </c>
      <c r="H3746" s="32"/>
      <c r="I3746" s="32" t="n">
        <v>30</v>
      </c>
      <c r="J3746" s="33" t="str">
        <f aca="false">IF(G3746&gt;E3746,"X","")</f>
        <v/>
      </c>
      <c r="K3746" s="8" t="s">
        <v>95</v>
      </c>
      <c r="L3746" s="34" t="s">
        <v>15</v>
      </c>
      <c r="M3746" s="35" t="s">
        <v>96</v>
      </c>
      <c r="N3746" s="32"/>
      <c r="O3746" s="32" t="n">
        <v>9</v>
      </c>
      <c r="P3746" s="32"/>
      <c r="Q3746" s="32" t="n">
        <v>9</v>
      </c>
      <c r="R3746" s="32" t="s">
        <v>13</v>
      </c>
      <c r="S3746" s="32" t="n">
        <v>9</v>
      </c>
      <c r="T3746" s="36"/>
      <c r="U3746" s="33" t="str">
        <f aca="false">IF(Q3746&gt;O3746,"X","")</f>
        <v/>
      </c>
    </row>
    <row r="3747" customFormat="false" ht="12.75" hidden="false" customHeight="false" outlineLevel="0" collapsed="false">
      <c r="B3747" s="30" t="n">
        <v>39259</v>
      </c>
      <c r="C3747" s="31" t="s">
        <v>94</v>
      </c>
      <c r="D3747" s="32" t="s">
        <v>17</v>
      </c>
      <c r="E3747" s="32" t="n">
        <v>9</v>
      </c>
      <c r="F3747" s="32"/>
      <c r="G3747" s="32" t="n">
        <v>20</v>
      </c>
      <c r="H3747" s="32" t="s">
        <v>13</v>
      </c>
      <c r="I3747" s="32" t="n">
        <v>9</v>
      </c>
      <c r="J3747" s="33" t="str">
        <f aca="false">IF(G3747&gt;E3747,"X","")</f>
        <v>X</v>
      </c>
      <c r="K3747" s="8" t="s">
        <v>95</v>
      </c>
      <c r="L3747" s="34" t="s">
        <v>15</v>
      </c>
      <c r="M3747" s="35" t="s">
        <v>96</v>
      </c>
      <c r="N3747" s="32" t="s">
        <v>17</v>
      </c>
      <c r="O3747" s="32" t="n">
        <v>20</v>
      </c>
      <c r="P3747" s="32" t="s">
        <v>13</v>
      </c>
      <c r="Q3747" s="32" t="n">
        <v>9</v>
      </c>
      <c r="R3747" s="32" t="s">
        <v>13</v>
      </c>
      <c r="S3747" s="32" t="n">
        <v>9</v>
      </c>
      <c r="T3747" s="36"/>
      <c r="U3747" s="33" t="str">
        <f aca="false">IF(Q3747&gt;O3747,"X","")</f>
        <v/>
      </c>
    </row>
    <row r="3748" customFormat="false" ht="12.75" hidden="false" customHeight="false" outlineLevel="0" collapsed="false">
      <c r="B3748" s="38" t="n">
        <v>39265.3541666667</v>
      </c>
      <c r="C3748" s="31" t="s">
        <v>94</v>
      </c>
      <c r="D3748" s="32" t="s">
        <v>13</v>
      </c>
      <c r="E3748" s="32" t="n">
        <v>9</v>
      </c>
      <c r="F3748" s="32"/>
      <c r="G3748" s="32" t="n">
        <v>9</v>
      </c>
      <c r="H3748" s="32" t="s">
        <v>13</v>
      </c>
      <c r="I3748" s="32" t="n">
        <v>9</v>
      </c>
      <c r="J3748" s="33" t="str">
        <f aca="false">IF(G3748&gt;E3748,"X","")</f>
        <v/>
      </c>
      <c r="K3748" s="39" t="s">
        <v>95</v>
      </c>
      <c r="L3748" s="34"/>
      <c r="M3748" s="35" t="s">
        <v>96</v>
      </c>
      <c r="N3748" s="32" t="s">
        <v>17</v>
      </c>
      <c r="O3748" s="32" t="n">
        <v>40</v>
      </c>
      <c r="P3748" s="32"/>
      <c r="Q3748" s="32" t="n">
        <v>9</v>
      </c>
      <c r="R3748" s="32"/>
      <c r="S3748" s="32" t="n">
        <v>9</v>
      </c>
      <c r="T3748" s="36" t="n">
        <v>21.2</v>
      </c>
      <c r="U3748" s="33" t="str">
        <f aca="false">IF(Q3748&gt;O3748,"X","")</f>
        <v/>
      </c>
    </row>
    <row r="3749" customFormat="false" ht="12.75" hidden="false" customHeight="false" outlineLevel="0" collapsed="false">
      <c r="B3749" s="38" t="n">
        <v>39274.3125</v>
      </c>
      <c r="C3749" s="31" t="s">
        <v>94</v>
      </c>
      <c r="D3749" s="32"/>
      <c r="E3749" s="32" t="n">
        <v>9</v>
      </c>
      <c r="F3749" s="32"/>
      <c r="G3749" s="32" t="n">
        <v>9</v>
      </c>
      <c r="H3749" s="32"/>
      <c r="I3749" s="32" t="n">
        <v>9</v>
      </c>
      <c r="J3749" s="33" t="str">
        <f aca="false">IF(G3749&gt;E3749,"X","")</f>
        <v/>
      </c>
      <c r="K3749" s="39" t="s">
        <v>95</v>
      </c>
      <c r="L3749" s="34"/>
      <c r="M3749" s="35" t="s">
        <v>96</v>
      </c>
      <c r="N3749" s="32"/>
      <c r="O3749" s="32" t="n">
        <v>30</v>
      </c>
      <c r="P3749" s="32"/>
      <c r="Q3749" s="32" t="n">
        <v>20</v>
      </c>
      <c r="R3749" s="32"/>
      <c r="S3749" s="32" t="n">
        <v>20</v>
      </c>
      <c r="T3749" s="36" t="n">
        <v>22.4</v>
      </c>
      <c r="U3749" s="33" t="str">
        <f aca="false">IF(Q3749&gt;O3749,"X","")</f>
        <v/>
      </c>
    </row>
    <row r="3750" customFormat="false" ht="12.75" hidden="false" customHeight="false" outlineLevel="0" collapsed="false">
      <c r="B3750" s="38" t="n">
        <v>39281.3229166667</v>
      </c>
      <c r="C3750" s="31" t="s">
        <v>94</v>
      </c>
      <c r="D3750" s="32" t="s">
        <v>17</v>
      </c>
      <c r="E3750" s="32" t="n">
        <v>20</v>
      </c>
      <c r="F3750" s="32" t="s">
        <v>13</v>
      </c>
      <c r="G3750" s="32" t="n">
        <v>9</v>
      </c>
      <c r="H3750" s="32" t="s">
        <v>13</v>
      </c>
      <c r="I3750" s="32" t="n">
        <v>9</v>
      </c>
      <c r="J3750" s="33" t="str">
        <f aca="false">IF(G3750&gt;E3750,"X","")</f>
        <v/>
      </c>
      <c r="K3750" s="39" t="s">
        <v>95</v>
      </c>
      <c r="L3750" s="34"/>
      <c r="M3750" s="35" t="s">
        <v>96</v>
      </c>
      <c r="N3750" s="32" t="s">
        <v>13</v>
      </c>
      <c r="O3750" s="32" t="n">
        <v>9</v>
      </c>
      <c r="P3750" s="32" t="s">
        <v>13</v>
      </c>
      <c r="Q3750" s="32" t="n">
        <v>9</v>
      </c>
      <c r="R3750" s="32" t="s">
        <v>13</v>
      </c>
      <c r="S3750" s="32" t="n">
        <v>9</v>
      </c>
      <c r="T3750" s="36" t="n">
        <v>20.7</v>
      </c>
      <c r="U3750" s="33" t="str">
        <f aca="false">IF(Q3750&gt;O3750,"X","")</f>
        <v/>
      </c>
    </row>
    <row r="3751" customFormat="false" ht="12.75" hidden="false" customHeight="false" outlineLevel="0" collapsed="false">
      <c r="B3751" s="38" t="n">
        <v>39288.3222222222</v>
      </c>
      <c r="C3751" s="31" t="s">
        <v>94</v>
      </c>
      <c r="D3751" s="32"/>
      <c r="E3751" s="32" t="n">
        <v>9</v>
      </c>
      <c r="F3751" s="32"/>
      <c r="G3751" s="32" t="n">
        <v>9</v>
      </c>
      <c r="H3751" s="32"/>
      <c r="I3751" s="32" t="n">
        <v>30</v>
      </c>
      <c r="J3751" s="33" t="str">
        <f aca="false">IF(G3751&gt;E3751,"X","")</f>
        <v/>
      </c>
      <c r="K3751" s="39" t="s">
        <v>95</v>
      </c>
      <c r="L3751" s="34"/>
      <c r="M3751" s="35" t="s">
        <v>96</v>
      </c>
      <c r="N3751" s="32" t="s">
        <v>13</v>
      </c>
      <c r="O3751" s="32" t="n">
        <v>9</v>
      </c>
      <c r="P3751" s="32"/>
      <c r="Q3751" s="32" t="n">
        <v>9</v>
      </c>
      <c r="R3751" s="32" t="s">
        <v>13</v>
      </c>
      <c r="S3751" s="32" t="n">
        <v>9</v>
      </c>
      <c r="T3751" s="36" t="n">
        <v>21.9</v>
      </c>
      <c r="U3751" s="33" t="str">
        <f aca="false">IF(Q3751&gt;O3751,"X","")</f>
        <v/>
      </c>
    </row>
    <row r="3752" customFormat="false" ht="12.75" hidden="false" customHeight="false" outlineLevel="0" collapsed="false">
      <c r="B3752" s="38" t="n">
        <v>39295.2986111111</v>
      </c>
      <c r="C3752" s="31" t="s">
        <v>94</v>
      </c>
      <c r="D3752" s="32" t="s">
        <v>13</v>
      </c>
      <c r="E3752" s="32" t="n">
        <v>9</v>
      </c>
      <c r="F3752" s="32" t="s">
        <v>13</v>
      </c>
      <c r="G3752" s="32" t="n">
        <v>9</v>
      </c>
      <c r="H3752" s="32" t="s">
        <v>13</v>
      </c>
      <c r="I3752" s="32" t="n">
        <v>9</v>
      </c>
      <c r="J3752" s="33" t="str">
        <f aca="false">IF(G3752&gt;E3752,"X","")</f>
        <v/>
      </c>
      <c r="K3752" s="39" t="s">
        <v>95</v>
      </c>
      <c r="L3752" s="34"/>
      <c r="M3752" s="35" t="s">
        <v>96</v>
      </c>
      <c r="N3752" s="32"/>
      <c r="O3752" s="32" t="n">
        <v>40</v>
      </c>
      <c r="P3752" s="32" t="s">
        <v>13</v>
      </c>
      <c r="Q3752" s="32" t="n">
        <v>9</v>
      </c>
      <c r="R3752" s="32"/>
      <c r="S3752" s="32" t="n">
        <v>540</v>
      </c>
      <c r="T3752" s="36" t="n">
        <v>23</v>
      </c>
      <c r="U3752" s="33" t="str">
        <f aca="false">IF(Q3752&gt;O3752,"X","")</f>
        <v/>
      </c>
    </row>
    <row r="3753" customFormat="false" ht="12.75" hidden="false" customHeight="false" outlineLevel="0" collapsed="false">
      <c r="B3753" s="38" t="n">
        <v>39302.3020833333</v>
      </c>
      <c r="C3753" s="31" t="s">
        <v>94</v>
      </c>
      <c r="D3753" s="32" t="s">
        <v>17</v>
      </c>
      <c r="E3753" s="32" t="n">
        <v>9</v>
      </c>
      <c r="F3753" s="32"/>
      <c r="G3753" s="32" t="n">
        <v>30</v>
      </c>
      <c r="H3753" s="32"/>
      <c r="I3753" s="32" t="n">
        <v>20</v>
      </c>
      <c r="J3753" s="33" t="str">
        <f aca="false">IF(G3753&gt;E3753,"X","")</f>
        <v>X</v>
      </c>
      <c r="K3753" s="39" t="s">
        <v>95</v>
      </c>
      <c r="L3753" s="34"/>
      <c r="M3753" s="35" t="s">
        <v>96</v>
      </c>
      <c r="N3753" s="32" t="s">
        <v>13</v>
      </c>
      <c r="O3753" s="32" t="n">
        <v>9</v>
      </c>
      <c r="P3753" s="32"/>
      <c r="Q3753" s="32" t="n">
        <v>9</v>
      </c>
      <c r="R3753" s="32"/>
      <c r="S3753" s="32" t="n">
        <v>20</v>
      </c>
      <c r="T3753" s="36" t="n">
        <v>21.6</v>
      </c>
      <c r="U3753" s="33" t="str">
        <f aca="false">IF(Q3753&gt;O3753,"X","")</f>
        <v/>
      </c>
    </row>
    <row r="3754" customFormat="false" ht="12.75" hidden="false" customHeight="false" outlineLevel="0" collapsed="false">
      <c r="B3754" s="38" t="n">
        <v>39309.3152777778</v>
      </c>
      <c r="C3754" s="31" t="s">
        <v>94</v>
      </c>
      <c r="D3754" s="32"/>
      <c r="E3754" s="32" t="n">
        <v>70</v>
      </c>
      <c r="F3754" s="32"/>
      <c r="G3754" s="32" t="n">
        <v>20</v>
      </c>
      <c r="H3754" s="32"/>
      <c r="I3754" s="32" t="n">
        <v>50</v>
      </c>
      <c r="J3754" s="33" t="str">
        <f aca="false">IF(G3754&gt;E3754,"X","")</f>
        <v/>
      </c>
      <c r="K3754" s="39" t="s">
        <v>95</v>
      </c>
      <c r="L3754" s="34"/>
      <c r="M3754" s="35" t="s">
        <v>96</v>
      </c>
      <c r="N3754" s="32"/>
      <c r="O3754" s="32" t="n">
        <v>30</v>
      </c>
      <c r="P3754" s="32"/>
      <c r="Q3754" s="32" t="n">
        <v>20</v>
      </c>
      <c r="R3754" s="32"/>
      <c r="S3754" s="32" t="n">
        <v>9</v>
      </c>
      <c r="T3754" s="36" t="n">
        <v>22.1</v>
      </c>
      <c r="U3754" s="33" t="str">
        <f aca="false">IF(Q3754&gt;O3754,"X","")</f>
        <v/>
      </c>
    </row>
    <row r="3755" customFormat="false" ht="12.75" hidden="false" customHeight="false" outlineLevel="0" collapsed="false">
      <c r="B3755" s="38" t="n">
        <v>39316.3229166667</v>
      </c>
      <c r="C3755" s="31" t="s">
        <v>94</v>
      </c>
      <c r="D3755" s="32"/>
      <c r="E3755" s="32" t="n">
        <v>20</v>
      </c>
      <c r="F3755" s="32"/>
      <c r="G3755" s="32" t="n">
        <v>9</v>
      </c>
      <c r="H3755" s="32" t="s">
        <v>13</v>
      </c>
      <c r="I3755" s="32" t="n">
        <v>9</v>
      </c>
      <c r="J3755" s="33" t="str">
        <f aca="false">IF(G3755&gt;E3755,"X","")</f>
        <v/>
      </c>
      <c r="K3755" s="39" t="s">
        <v>95</v>
      </c>
      <c r="L3755" s="34"/>
      <c r="M3755" s="35" t="s">
        <v>96</v>
      </c>
      <c r="N3755" s="32"/>
      <c r="O3755" s="32" t="n">
        <v>40</v>
      </c>
      <c r="P3755" s="32" t="s">
        <v>13</v>
      </c>
      <c r="Q3755" s="32" t="n">
        <v>9</v>
      </c>
      <c r="R3755" s="32"/>
      <c r="S3755" s="32" t="n">
        <v>20</v>
      </c>
      <c r="T3755" s="36" t="n">
        <v>22.1</v>
      </c>
      <c r="U3755" s="33" t="str">
        <f aca="false">IF(Q3755&gt;O3755,"X","")</f>
        <v/>
      </c>
    </row>
    <row r="3756" customFormat="false" ht="12.75" hidden="false" customHeight="false" outlineLevel="0" collapsed="false">
      <c r="B3756" s="38" t="n">
        <v>39323.3229166667</v>
      </c>
      <c r="C3756" s="31" t="s">
        <v>94</v>
      </c>
      <c r="D3756" s="32"/>
      <c r="E3756" s="32" t="n">
        <v>650</v>
      </c>
      <c r="F3756" s="32"/>
      <c r="G3756" s="32" t="n">
        <v>570</v>
      </c>
      <c r="H3756" s="32"/>
      <c r="I3756" s="32" t="n">
        <v>7300</v>
      </c>
      <c r="J3756" s="33" t="str">
        <f aca="false">IF(G3756&gt;E3756,"X","")</f>
        <v/>
      </c>
      <c r="K3756" s="39" t="s">
        <v>95</v>
      </c>
      <c r="L3756" s="34"/>
      <c r="M3756" s="35" t="s">
        <v>96</v>
      </c>
      <c r="N3756" s="32"/>
      <c r="O3756" s="32" t="n">
        <v>99</v>
      </c>
      <c r="P3756" s="32"/>
      <c r="Q3756" s="32" t="n">
        <v>80</v>
      </c>
      <c r="R3756" s="32"/>
      <c r="S3756" s="32" t="n">
        <v>30</v>
      </c>
      <c r="T3756" s="36" t="n">
        <v>16.6</v>
      </c>
      <c r="U3756" s="33" t="str">
        <f aca="false">IF(Q3756&gt;O3756,"X","")</f>
        <v/>
      </c>
    </row>
    <row r="3757" customFormat="false" ht="12.75" hidden="false" customHeight="false" outlineLevel="0" collapsed="false">
      <c r="B3757" s="38" t="n">
        <v>39330.3055555556</v>
      </c>
      <c r="C3757" s="31" t="s">
        <v>94</v>
      </c>
      <c r="D3757" s="32"/>
      <c r="E3757" s="32" t="n">
        <v>9</v>
      </c>
      <c r="F3757" s="32"/>
      <c r="G3757" s="32" t="n">
        <v>30</v>
      </c>
      <c r="H3757" s="32"/>
      <c r="I3757" s="32" t="n">
        <v>20</v>
      </c>
      <c r="J3757" s="33" t="str">
        <f aca="false">IF(G3757&gt;E3757,"X","")</f>
        <v>X</v>
      </c>
      <c r="K3757" s="39" t="s">
        <v>95</v>
      </c>
      <c r="L3757" s="34"/>
      <c r="M3757" s="35" t="s">
        <v>96</v>
      </c>
      <c r="N3757" s="32"/>
      <c r="O3757" s="32" t="n">
        <v>30</v>
      </c>
      <c r="P3757" s="32"/>
      <c r="Q3757" s="32" t="n">
        <v>30</v>
      </c>
      <c r="R3757" s="32" t="s">
        <v>13</v>
      </c>
      <c r="S3757" s="32" t="n">
        <v>9</v>
      </c>
      <c r="T3757" s="36" t="n">
        <v>21.1</v>
      </c>
      <c r="U3757" s="33" t="str">
        <f aca="false">IF(Q3757&gt;O3757,"X","")</f>
        <v/>
      </c>
    </row>
    <row r="3758" customFormat="false" ht="12.75" hidden="false" customHeight="false" outlineLevel="0" collapsed="false">
      <c r="B3758" s="38" t="n">
        <v>39337.3055555556</v>
      </c>
      <c r="C3758" s="31" t="s">
        <v>94</v>
      </c>
      <c r="D3758" s="32"/>
      <c r="E3758" s="32" t="n">
        <v>30</v>
      </c>
      <c r="F3758" s="32" t="s">
        <v>13</v>
      </c>
      <c r="G3758" s="32" t="n">
        <v>9</v>
      </c>
      <c r="H3758" s="32"/>
      <c r="I3758" s="32" t="n">
        <v>30</v>
      </c>
      <c r="J3758" s="33" t="str">
        <f aca="false">IF(G3758&gt;E3758,"X","")</f>
        <v/>
      </c>
      <c r="K3758" s="39" t="s">
        <v>95</v>
      </c>
      <c r="L3758" s="34"/>
      <c r="M3758" s="35" t="s">
        <v>96</v>
      </c>
      <c r="N3758" s="32"/>
      <c r="O3758" s="32" t="n">
        <v>40</v>
      </c>
      <c r="P3758" s="32"/>
      <c r="Q3758" s="32" t="n">
        <v>30</v>
      </c>
      <c r="R3758" s="32"/>
      <c r="S3758" s="32" t="n">
        <v>110</v>
      </c>
      <c r="T3758" s="36" t="n">
        <v>15.9</v>
      </c>
      <c r="U3758" s="33" t="str">
        <f aca="false">IF(Q3758&gt;O3758,"X","")</f>
        <v/>
      </c>
    </row>
    <row r="3759" customFormat="false" ht="12.75" hidden="false" customHeight="false" outlineLevel="0" collapsed="false">
      <c r="B3759" s="38" t="n">
        <v>39344.3020833333</v>
      </c>
      <c r="C3759" s="31" t="s">
        <v>94</v>
      </c>
      <c r="D3759" s="32"/>
      <c r="E3759" s="32" t="n">
        <v>200</v>
      </c>
      <c r="F3759" s="32" t="s">
        <v>13</v>
      </c>
      <c r="G3759" s="32" t="n">
        <v>9</v>
      </c>
      <c r="H3759" s="32" t="s">
        <v>13</v>
      </c>
      <c r="I3759" s="32" t="n">
        <v>9</v>
      </c>
      <c r="J3759" s="33" t="str">
        <f aca="false">IF(G3759&gt;E3759,"X","")</f>
        <v/>
      </c>
      <c r="K3759" s="39" t="s">
        <v>95</v>
      </c>
      <c r="L3759" s="34"/>
      <c r="M3759" s="35" t="s">
        <v>96</v>
      </c>
      <c r="N3759" s="32"/>
      <c r="O3759" s="32" t="n">
        <v>140</v>
      </c>
      <c r="P3759" s="32"/>
      <c r="Q3759" s="32" t="n">
        <v>9</v>
      </c>
      <c r="R3759" s="32"/>
      <c r="S3759" s="32" t="n">
        <v>20</v>
      </c>
      <c r="T3759" s="36" t="n">
        <v>19.3</v>
      </c>
      <c r="U3759" s="33" t="str">
        <f aca="false">IF(Q3759&gt;O3759,"X","")</f>
        <v/>
      </c>
    </row>
    <row r="3760" customFormat="false" ht="12.75" hidden="false" customHeight="false" outlineLevel="0" collapsed="false">
      <c r="B3760" s="38" t="n">
        <v>39351.3055555556</v>
      </c>
      <c r="C3760" s="31" t="s">
        <v>94</v>
      </c>
      <c r="D3760" s="32"/>
      <c r="E3760" s="32" t="n">
        <v>2200</v>
      </c>
      <c r="F3760" s="32"/>
      <c r="G3760" s="32" t="n">
        <v>220</v>
      </c>
      <c r="H3760" s="32"/>
      <c r="I3760" s="32" t="n">
        <v>10000</v>
      </c>
      <c r="J3760" s="33" t="str">
        <f aca="false">IF(G3760&gt;E3760,"X","")</f>
        <v/>
      </c>
      <c r="K3760" s="39" t="s">
        <v>95</v>
      </c>
      <c r="L3760" s="34"/>
      <c r="M3760" s="35" t="s">
        <v>96</v>
      </c>
      <c r="N3760" s="32"/>
      <c r="O3760" s="32" t="n">
        <v>390</v>
      </c>
      <c r="P3760" s="32"/>
      <c r="Q3760" s="32" t="n">
        <v>50</v>
      </c>
      <c r="R3760" s="32"/>
      <c r="S3760" s="32" t="n">
        <v>70</v>
      </c>
      <c r="T3760" s="36" t="n">
        <v>19.3</v>
      </c>
      <c r="U3760" s="33" t="str">
        <f aca="false">IF(Q3760&gt;O3760,"X","")</f>
        <v/>
      </c>
    </row>
    <row r="3761" customFormat="false" ht="12.75" hidden="false" customHeight="false" outlineLevel="0" collapsed="false">
      <c r="B3761" s="38" t="n">
        <v>39358.3194444444</v>
      </c>
      <c r="C3761" s="31" t="s">
        <v>94</v>
      </c>
      <c r="D3761" s="32"/>
      <c r="E3761" s="32" t="n">
        <v>450</v>
      </c>
      <c r="F3761" s="32"/>
      <c r="G3761" s="32" t="n">
        <v>240</v>
      </c>
      <c r="H3761" s="32"/>
      <c r="I3761" s="32" t="n">
        <v>860</v>
      </c>
      <c r="J3761" s="33" t="str">
        <f aca="false">IF(G3761&gt;E3761,"X","")</f>
        <v/>
      </c>
      <c r="K3761" s="39" t="s">
        <v>95</v>
      </c>
      <c r="L3761" s="34"/>
      <c r="M3761" s="35" t="s">
        <v>96</v>
      </c>
      <c r="N3761" s="32"/>
      <c r="O3761" s="32" t="n">
        <v>210</v>
      </c>
      <c r="P3761" s="32"/>
      <c r="Q3761" s="32" t="n">
        <v>50</v>
      </c>
      <c r="R3761" s="32"/>
      <c r="S3761" s="32" t="n">
        <v>260</v>
      </c>
      <c r="T3761" s="36" t="n">
        <v>17.7</v>
      </c>
      <c r="U3761" s="33" t="str">
        <f aca="false">IF(Q3761&gt;O3761,"X","")</f>
        <v/>
      </c>
    </row>
    <row r="3762" customFormat="false" ht="12.75" hidden="false" customHeight="false" outlineLevel="0" collapsed="false">
      <c r="B3762" s="38" t="n">
        <v>39365.3194444444</v>
      </c>
      <c r="C3762" s="31" t="s">
        <v>94</v>
      </c>
      <c r="D3762" s="32"/>
      <c r="E3762" s="32" t="n">
        <v>40</v>
      </c>
      <c r="F3762" s="32"/>
      <c r="G3762" s="32" t="n">
        <v>9</v>
      </c>
      <c r="H3762" s="32"/>
      <c r="I3762" s="32" t="n">
        <v>70</v>
      </c>
      <c r="J3762" s="33" t="str">
        <f aca="false">IF(G3762&gt;E3762,"X","")</f>
        <v/>
      </c>
      <c r="K3762" s="39" t="s">
        <v>95</v>
      </c>
      <c r="L3762" s="34"/>
      <c r="M3762" s="35" t="s">
        <v>96</v>
      </c>
      <c r="N3762" s="32"/>
      <c r="O3762" s="32" t="n">
        <v>40</v>
      </c>
      <c r="P3762" s="32"/>
      <c r="Q3762" s="32" t="n">
        <v>20</v>
      </c>
      <c r="R3762" s="32"/>
      <c r="S3762" s="32" t="n">
        <v>220</v>
      </c>
      <c r="T3762" s="36" t="n">
        <v>16.2</v>
      </c>
      <c r="U3762" s="33" t="str">
        <f aca="false">IF(Q3762&gt;O3762,"X","")</f>
        <v/>
      </c>
    </row>
    <row r="3763" customFormat="false" ht="12.75" hidden="false" customHeight="false" outlineLevel="0" collapsed="false">
      <c r="B3763" s="38" t="n">
        <v>39372.3055555556</v>
      </c>
      <c r="C3763" s="31" t="s">
        <v>94</v>
      </c>
      <c r="D3763" s="32" t="s">
        <v>17</v>
      </c>
      <c r="E3763" s="32" t="n">
        <v>1350</v>
      </c>
      <c r="F3763" s="32"/>
      <c r="G3763" s="32" t="n">
        <v>480</v>
      </c>
      <c r="H3763" s="32"/>
      <c r="I3763" s="32" t="n">
        <v>730</v>
      </c>
      <c r="J3763" s="33" t="str">
        <f aca="false">IF(G3763&gt;E3763,"X","")</f>
        <v/>
      </c>
      <c r="K3763" s="39" t="s">
        <v>95</v>
      </c>
      <c r="L3763" s="34" t="s">
        <v>18</v>
      </c>
      <c r="M3763" s="35" t="s">
        <v>96</v>
      </c>
      <c r="N3763" s="32"/>
      <c r="O3763" s="32" t="n">
        <v>3600</v>
      </c>
      <c r="P3763" s="32"/>
      <c r="Q3763" s="32" t="n">
        <v>940</v>
      </c>
      <c r="R3763" s="32"/>
      <c r="S3763" s="32" t="n">
        <v>2100</v>
      </c>
      <c r="T3763" s="36" t="n">
        <v>17.5</v>
      </c>
      <c r="U3763" s="33" t="str">
        <f aca="false">IF(Q3763&gt;O3763,"X","")</f>
        <v/>
      </c>
    </row>
    <row r="3764" customFormat="false" ht="12.75" hidden="false" customHeight="false" outlineLevel="0" collapsed="false">
      <c r="B3764" s="38" t="n">
        <v>39379.3055555556</v>
      </c>
      <c r="C3764" s="31" t="s">
        <v>94</v>
      </c>
      <c r="D3764" s="32"/>
      <c r="E3764" s="32" t="n">
        <v>420</v>
      </c>
      <c r="F3764" s="32"/>
      <c r="G3764" s="32" t="n">
        <v>220</v>
      </c>
      <c r="H3764" s="32"/>
      <c r="I3764" s="32" t="n">
        <v>790</v>
      </c>
      <c r="J3764" s="33" t="str">
        <f aca="false">IF(G3764&gt;E3764,"X","")</f>
        <v/>
      </c>
      <c r="K3764" s="39" t="s">
        <v>95</v>
      </c>
      <c r="L3764" s="34"/>
      <c r="M3764" s="35" t="s">
        <v>96</v>
      </c>
      <c r="N3764" s="32"/>
      <c r="O3764" s="32" t="n">
        <v>950</v>
      </c>
      <c r="P3764" s="32"/>
      <c r="Q3764" s="32" t="n">
        <v>520</v>
      </c>
      <c r="R3764" s="32"/>
      <c r="S3764" s="32" t="n">
        <v>2900</v>
      </c>
      <c r="T3764" s="36" t="n">
        <v>16.8</v>
      </c>
      <c r="U3764" s="33" t="str">
        <f aca="false">IF(Q3764&gt;O3764,"X","")</f>
        <v/>
      </c>
    </row>
    <row r="3765" customFormat="false" ht="12.75" hidden="false" customHeight="false" outlineLevel="0" collapsed="false">
      <c r="B3765" s="38" t="n">
        <v>39386.3055555556</v>
      </c>
      <c r="C3765" s="31" t="s">
        <v>94</v>
      </c>
      <c r="D3765" s="32"/>
      <c r="E3765" s="32" t="n">
        <v>140</v>
      </c>
      <c r="F3765" s="32"/>
      <c r="G3765" s="32" t="n">
        <v>30</v>
      </c>
      <c r="H3765" s="32"/>
      <c r="I3765" s="32" t="n">
        <v>390</v>
      </c>
      <c r="J3765" s="33" t="str">
        <f aca="false">IF(G3765&gt;E3765,"X","")</f>
        <v/>
      </c>
      <c r="K3765" s="39" t="s">
        <v>95</v>
      </c>
      <c r="L3765" s="34"/>
      <c r="M3765" s="35" t="s">
        <v>96</v>
      </c>
      <c r="N3765" s="32"/>
      <c r="O3765" s="32" t="n">
        <v>200</v>
      </c>
      <c r="P3765" s="32"/>
      <c r="Q3765" s="32" t="n">
        <v>60</v>
      </c>
      <c r="R3765" s="32"/>
      <c r="S3765" s="32" t="n">
        <v>290</v>
      </c>
      <c r="T3765" s="36" t="n">
        <v>17.8</v>
      </c>
      <c r="U3765" s="33" t="str">
        <f aca="false">IF(Q3765&gt;O3765,"X","")</f>
        <v/>
      </c>
    </row>
    <row r="3766" customFormat="false" ht="12.75" hidden="false" customHeight="false" outlineLevel="0" collapsed="false">
      <c r="B3766" s="38" t="n">
        <v>39393.3263888889</v>
      </c>
      <c r="C3766" s="31" t="s">
        <v>94</v>
      </c>
      <c r="D3766" s="32"/>
      <c r="E3766" s="32" t="n">
        <v>330</v>
      </c>
      <c r="F3766" s="32"/>
      <c r="G3766" s="32" t="n">
        <v>160</v>
      </c>
      <c r="H3766" s="32"/>
      <c r="I3766" s="32" t="n">
        <v>140</v>
      </c>
      <c r="J3766" s="33" t="str">
        <f aca="false">IF(G3766&gt;E3766,"X","")</f>
        <v/>
      </c>
      <c r="K3766" s="39" t="s">
        <v>95</v>
      </c>
      <c r="L3766" s="34"/>
      <c r="M3766" s="35" t="s">
        <v>96</v>
      </c>
      <c r="N3766" s="32"/>
      <c r="O3766" s="32" t="n">
        <v>660</v>
      </c>
      <c r="P3766" s="32"/>
      <c r="Q3766" s="32" t="n">
        <v>290</v>
      </c>
      <c r="R3766" s="32"/>
      <c r="S3766" s="32" t="n">
        <v>410</v>
      </c>
      <c r="T3766" s="36" t="n">
        <v>16.4</v>
      </c>
      <c r="U3766" s="33" t="str">
        <f aca="false">IF(Q3766&gt;O3766,"X","")</f>
        <v/>
      </c>
    </row>
    <row r="3767" customFormat="false" ht="12.75" hidden="false" customHeight="false" outlineLevel="0" collapsed="false">
      <c r="B3767" s="38" t="n">
        <v>39401.3194444444</v>
      </c>
      <c r="C3767" s="31" t="s">
        <v>94</v>
      </c>
      <c r="D3767" s="32"/>
      <c r="E3767" s="32" t="n">
        <v>60</v>
      </c>
      <c r="F3767" s="32"/>
      <c r="G3767" s="32" t="n">
        <v>40</v>
      </c>
      <c r="H3767" s="32"/>
      <c r="I3767" s="32" t="n">
        <v>110</v>
      </c>
      <c r="J3767" s="33" t="str">
        <f aca="false">IF(G3767&gt;E3767,"X","")</f>
        <v/>
      </c>
      <c r="K3767" s="39" t="s">
        <v>95</v>
      </c>
      <c r="L3767" s="34"/>
      <c r="M3767" s="35" t="s">
        <v>96</v>
      </c>
      <c r="N3767" s="32"/>
      <c r="O3767" s="32" t="n">
        <v>1220</v>
      </c>
      <c r="P3767" s="32"/>
      <c r="Q3767" s="32" t="n">
        <v>540</v>
      </c>
      <c r="R3767" s="32"/>
      <c r="S3767" s="32" t="n">
        <v>600</v>
      </c>
      <c r="T3767" s="36" t="n">
        <v>15.6</v>
      </c>
      <c r="U3767" s="33" t="str">
        <f aca="false">IF(Q3767&gt;O3767,"X","")</f>
        <v/>
      </c>
    </row>
    <row r="3768" customFormat="false" ht="12.75" hidden="false" customHeight="false" outlineLevel="0" collapsed="false">
      <c r="B3768" s="38" t="n">
        <v>39406.3611111111</v>
      </c>
      <c r="C3768" s="31" t="s">
        <v>94</v>
      </c>
      <c r="D3768" s="32"/>
      <c r="E3768" s="32" t="n">
        <v>2000</v>
      </c>
      <c r="F3768" s="32"/>
      <c r="G3768" s="32" t="n">
        <v>250</v>
      </c>
      <c r="H3768" s="32"/>
      <c r="I3768" s="32" t="n">
        <v>1050</v>
      </c>
      <c r="J3768" s="33" t="str">
        <f aca="false">IF(G3768&gt;E3768,"X","")</f>
        <v/>
      </c>
      <c r="K3768" s="39" t="s">
        <v>95</v>
      </c>
      <c r="L3768" s="34"/>
      <c r="M3768" s="35" t="s">
        <v>96</v>
      </c>
      <c r="N3768" s="32"/>
      <c r="O3768" s="32" t="n">
        <v>870</v>
      </c>
      <c r="P3768" s="32"/>
      <c r="Q3768" s="32" t="n">
        <v>200</v>
      </c>
      <c r="R3768" s="32"/>
      <c r="S3768" s="32" t="n">
        <v>1110</v>
      </c>
      <c r="T3768" s="36" t="n">
        <v>16.6</v>
      </c>
      <c r="U3768" s="33" t="str">
        <f aca="false">IF(Q3768&gt;O3768,"X","")</f>
        <v/>
      </c>
    </row>
    <row r="3769" customFormat="false" ht="12.75" hidden="false" customHeight="false" outlineLevel="0" collapsed="false">
      <c r="B3769" s="38" t="n">
        <v>39415.3055555556</v>
      </c>
      <c r="C3769" s="31" t="s">
        <v>94</v>
      </c>
      <c r="D3769" s="32"/>
      <c r="E3769" s="32" t="n">
        <v>220</v>
      </c>
      <c r="F3769" s="32"/>
      <c r="G3769" s="32" t="n">
        <v>110</v>
      </c>
      <c r="H3769" s="32"/>
      <c r="I3769" s="32" t="n">
        <v>200</v>
      </c>
      <c r="J3769" s="33" t="str">
        <f aca="false">IF(G3769&gt;E3769,"X","")</f>
        <v/>
      </c>
      <c r="K3769" s="39" t="s">
        <v>95</v>
      </c>
      <c r="L3769" s="34"/>
      <c r="M3769" s="35" t="s">
        <v>96</v>
      </c>
      <c r="N3769" s="32"/>
      <c r="O3769" s="32" t="n">
        <v>660</v>
      </c>
      <c r="P3769" s="32"/>
      <c r="Q3769" s="32" t="n">
        <v>270</v>
      </c>
      <c r="R3769" s="32"/>
      <c r="S3769" s="32" t="n">
        <v>680</v>
      </c>
      <c r="T3769" s="36" t="n">
        <v>14.8</v>
      </c>
      <c r="U3769" s="33" t="str">
        <f aca="false">IF(Q3769&gt;O3769,"X","")</f>
        <v/>
      </c>
    </row>
    <row r="3770" customFormat="false" ht="12.75" hidden="false" customHeight="false" outlineLevel="0" collapsed="false">
      <c r="B3770" s="38" t="n">
        <v>39421.3020833333</v>
      </c>
      <c r="C3770" s="31" t="s">
        <v>94</v>
      </c>
      <c r="D3770" s="32"/>
      <c r="E3770" s="32" t="n">
        <v>2100</v>
      </c>
      <c r="F3770" s="32"/>
      <c r="G3770" s="32" t="n">
        <v>340</v>
      </c>
      <c r="H3770" s="32"/>
      <c r="I3770" s="32" t="n">
        <v>2100</v>
      </c>
      <c r="J3770" s="33" t="str">
        <f aca="false">IF(G3770&gt;E3770,"X","")</f>
        <v/>
      </c>
      <c r="K3770" s="39" t="s">
        <v>95</v>
      </c>
      <c r="L3770" s="34" t="s">
        <v>18</v>
      </c>
      <c r="M3770" s="35" t="s">
        <v>96</v>
      </c>
      <c r="N3770" s="32"/>
      <c r="O3770" s="32" t="n">
        <v>4700</v>
      </c>
      <c r="P3770" s="32"/>
      <c r="Q3770" s="32" t="n">
        <v>700</v>
      </c>
      <c r="R3770" s="32"/>
      <c r="S3770" s="32" t="n">
        <v>5200</v>
      </c>
      <c r="T3770" s="36" t="n">
        <v>14.9</v>
      </c>
      <c r="U3770" s="33" t="str">
        <f aca="false">IF(Q3770&gt;O3770,"X","")</f>
        <v/>
      </c>
    </row>
    <row r="3771" customFormat="false" ht="12.75" hidden="false" customHeight="false" outlineLevel="0" collapsed="false">
      <c r="B3771" s="38" t="n">
        <v>39427.3090277778</v>
      </c>
      <c r="C3771" s="31" t="s">
        <v>94</v>
      </c>
      <c r="D3771" s="32"/>
      <c r="E3771" s="32" t="n">
        <v>370</v>
      </c>
      <c r="F3771" s="32"/>
      <c r="G3771" s="41" t="n">
        <v>570</v>
      </c>
      <c r="H3771" s="32"/>
      <c r="I3771" s="32" t="n">
        <v>3100</v>
      </c>
      <c r="J3771" s="33" t="str">
        <f aca="false">IF(G3771&gt;E3771,"X","")</f>
        <v>X</v>
      </c>
      <c r="K3771" s="39" t="s">
        <v>95</v>
      </c>
      <c r="L3771" s="34" t="s">
        <v>18</v>
      </c>
      <c r="M3771" s="35" t="s">
        <v>96</v>
      </c>
      <c r="N3771" s="32"/>
      <c r="O3771" s="32" t="n">
        <v>640</v>
      </c>
      <c r="P3771" s="32"/>
      <c r="Q3771" s="32" t="n">
        <v>470</v>
      </c>
      <c r="R3771" s="32"/>
      <c r="S3771" s="32" t="n">
        <v>3400</v>
      </c>
      <c r="T3771" s="36" t="n">
        <v>14.6</v>
      </c>
      <c r="U3771" s="33" t="str">
        <f aca="false">IF(Q3771&gt;O3771,"X","")</f>
        <v/>
      </c>
    </row>
    <row r="3772" customFormat="false" ht="12.75" hidden="false" customHeight="false" outlineLevel="0" collapsed="false">
      <c r="B3772" s="38" t="n">
        <v>39436.3263888889</v>
      </c>
      <c r="C3772" s="31" t="s">
        <v>94</v>
      </c>
      <c r="D3772" s="32"/>
      <c r="E3772" s="32" t="n">
        <v>2100</v>
      </c>
      <c r="F3772" s="32"/>
      <c r="G3772" s="32" t="n">
        <v>810</v>
      </c>
      <c r="H3772" s="32"/>
      <c r="I3772" s="32" t="n">
        <v>2400</v>
      </c>
      <c r="J3772" s="33" t="str">
        <f aca="false">IF(G3772&gt;E3772,"X","")</f>
        <v/>
      </c>
      <c r="K3772" s="39" t="s">
        <v>95</v>
      </c>
      <c r="L3772" s="34" t="s">
        <v>18</v>
      </c>
      <c r="M3772" s="35" t="s">
        <v>96</v>
      </c>
      <c r="N3772" s="32"/>
      <c r="O3772" s="32" t="n">
        <v>3000</v>
      </c>
      <c r="P3772" s="32"/>
      <c r="Q3772" s="32" t="n">
        <v>860</v>
      </c>
      <c r="R3772" s="32"/>
      <c r="S3772" s="32" t="n">
        <v>2700</v>
      </c>
      <c r="T3772" s="36" t="n">
        <v>14.9</v>
      </c>
      <c r="U3772" s="33" t="str">
        <f aca="false">IF(Q3772&gt;O3772,"X","")</f>
        <v/>
      </c>
    </row>
    <row r="3773" customFormat="false" ht="12.75" hidden="false" customHeight="false" outlineLevel="0" collapsed="false">
      <c r="B3773" s="38" t="n">
        <v>39443.3090277778</v>
      </c>
      <c r="C3773" s="31" t="s">
        <v>94</v>
      </c>
      <c r="D3773" s="32"/>
      <c r="E3773" s="32" t="n">
        <v>6100</v>
      </c>
      <c r="F3773" s="32"/>
      <c r="G3773" s="32" t="n">
        <v>2000</v>
      </c>
      <c r="H3773" s="32"/>
      <c r="I3773" s="32" t="n">
        <v>6700</v>
      </c>
      <c r="J3773" s="33" t="str">
        <f aca="false">IF(G3773&gt;E3773,"X","")</f>
        <v/>
      </c>
      <c r="K3773" s="39" t="s">
        <v>95</v>
      </c>
      <c r="L3773" s="34" t="s">
        <v>18</v>
      </c>
      <c r="M3773" s="35" t="s">
        <v>96</v>
      </c>
      <c r="N3773" s="32"/>
      <c r="O3773" s="32" t="n">
        <v>7300</v>
      </c>
      <c r="P3773" s="32"/>
      <c r="Q3773" s="32" t="n">
        <v>970</v>
      </c>
      <c r="R3773" s="32"/>
      <c r="S3773" s="32" t="n">
        <v>12000</v>
      </c>
      <c r="T3773" s="36" t="n">
        <v>11.4</v>
      </c>
      <c r="U3773" s="33" t="str">
        <f aca="false">IF(Q3773&gt;O3773,"X","")</f>
        <v/>
      </c>
    </row>
    <row r="3774" customFormat="false" ht="12.75" hidden="false" customHeight="false" outlineLevel="0" collapsed="false">
      <c r="B3774" s="38" t="n">
        <v>39449.3090277778</v>
      </c>
      <c r="C3774" s="31" t="s">
        <v>94</v>
      </c>
      <c r="D3774" s="32"/>
      <c r="E3774" s="32" t="n">
        <v>920</v>
      </c>
      <c r="F3774" s="32"/>
      <c r="G3774" s="32" t="n">
        <v>290</v>
      </c>
      <c r="H3774" s="32"/>
      <c r="I3774" s="32" t="n">
        <v>580</v>
      </c>
      <c r="J3774" s="33" t="str">
        <f aca="false">IF(G3774&gt;E3774,"X","")</f>
        <v/>
      </c>
      <c r="K3774" s="39" t="s">
        <v>95</v>
      </c>
      <c r="L3774" s="34" t="s">
        <v>18</v>
      </c>
      <c r="M3774" s="35" t="s">
        <v>96</v>
      </c>
      <c r="N3774" s="32"/>
      <c r="O3774" s="32" t="n">
        <v>100</v>
      </c>
      <c r="P3774" s="32"/>
      <c r="Q3774" s="32" t="n">
        <v>40</v>
      </c>
      <c r="R3774" s="32"/>
      <c r="S3774" s="32" t="n">
        <v>120</v>
      </c>
      <c r="T3774" s="36" t="n">
        <v>11.6</v>
      </c>
      <c r="U3774" s="33" t="str">
        <f aca="false">IF(Q3774&gt;O3774,"X","")</f>
        <v/>
      </c>
    </row>
    <row r="3775" customFormat="false" ht="12.75" hidden="false" customHeight="false" outlineLevel="0" collapsed="false">
      <c r="B3775" s="38" t="n">
        <v>39457.2881944444</v>
      </c>
      <c r="C3775" s="31" t="s">
        <v>94</v>
      </c>
      <c r="D3775" s="32"/>
      <c r="E3775" s="32" t="n">
        <v>3300</v>
      </c>
      <c r="F3775" s="32"/>
      <c r="G3775" s="32" t="n">
        <v>840</v>
      </c>
      <c r="H3775" s="32"/>
      <c r="I3775" s="32" t="n">
        <v>3100</v>
      </c>
      <c r="J3775" s="33" t="str">
        <f aca="false">IF(G3775&gt;E3775,"X","")</f>
        <v/>
      </c>
      <c r="K3775" s="39" t="s">
        <v>95</v>
      </c>
      <c r="L3775" s="34"/>
      <c r="M3775" s="35" t="s">
        <v>96</v>
      </c>
      <c r="N3775" s="32"/>
      <c r="O3775" s="32" t="n">
        <v>6700</v>
      </c>
      <c r="P3775" s="32"/>
      <c r="Q3775" s="32" t="n">
        <v>2300</v>
      </c>
      <c r="R3775" s="32"/>
      <c r="S3775" s="32" t="n">
        <v>10700</v>
      </c>
      <c r="T3775" s="36" t="n">
        <v>13</v>
      </c>
      <c r="U3775" s="33" t="str">
        <f aca="false">IF(Q3775&gt;O3775,"X","")</f>
        <v/>
      </c>
    </row>
    <row r="3776" customFormat="false" ht="12.75" hidden="false" customHeight="false" outlineLevel="0" collapsed="false">
      <c r="B3776" s="38" t="n">
        <v>39463.28125</v>
      </c>
      <c r="C3776" s="31" t="s">
        <v>94</v>
      </c>
      <c r="D3776" s="32"/>
      <c r="E3776" s="32" t="n">
        <v>3800</v>
      </c>
      <c r="F3776" s="32"/>
      <c r="G3776" s="32" t="n">
        <v>930</v>
      </c>
      <c r="H3776" s="32"/>
      <c r="I3776" s="32" t="n">
        <v>6600</v>
      </c>
      <c r="J3776" s="33" t="str">
        <f aca="false">IF(G3776&gt;E3776,"X","")</f>
        <v/>
      </c>
      <c r="K3776" s="39" t="s">
        <v>95</v>
      </c>
      <c r="L3776" s="34" t="s">
        <v>18</v>
      </c>
      <c r="M3776" s="35" t="s">
        <v>96</v>
      </c>
      <c r="N3776" s="32"/>
      <c r="O3776" s="32" t="n">
        <v>7000</v>
      </c>
      <c r="P3776" s="32"/>
      <c r="Q3776" s="32" t="n">
        <v>2400</v>
      </c>
      <c r="R3776" s="32"/>
      <c r="S3776" s="32" t="n">
        <v>7900</v>
      </c>
      <c r="T3776" s="36" t="n">
        <v>10.5</v>
      </c>
      <c r="U3776" s="33" t="str">
        <f aca="false">IF(Q3776&gt;O3776,"X","")</f>
        <v/>
      </c>
    </row>
    <row r="3777" customFormat="false" ht="12.75" hidden="false" customHeight="false" outlineLevel="0" collapsed="false">
      <c r="B3777" s="38" t="n">
        <v>39469.34375</v>
      </c>
      <c r="C3777" s="31" t="s">
        <v>94</v>
      </c>
      <c r="D3777" s="32"/>
      <c r="E3777" s="32" t="n">
        <v>2200</v>
      </c>
      <c r="F3777" s="32"/>
      <c r="G3777" s="32" t="n">
        <v>910</v>
      </c>
      <c r="H3777" s="32"/>
      <c r="I3777" s="32" t="n">
        <v>3400</v>
      </c>
      <c r="J3777" s="33" t="str">
        <f aca="false">IF(G3777&gt;E3777,"X","")</f>
        <v/>
      </c>
      <c r="K3777" s="39" t="s">
        <v>95</v>
      </c>
      <c r="L3777" s="34" t="s">
        <v>18</v>
      </c>
      <c r="M3777" s="35" t="s">
        <v>96</v>
      </c>
      <c r="N3777" s="32"/>
      <c r="O3777" s="32" t="n">
        <v>4800</v>
      </c>
      <c r="P3777" s="32"/>
      <c r="Q3777" s="32" t="n">
        <v>3400</v>
      </c>
      <c r="R3777" s="32"/>
      <c r="S3777" s="32" t="n">
        <v>8700</v>
      </c>
      <c r="T3777" s="36" t="n">
        <v>13.3</v>
      </c>
      <c r="U3777" s="33" t="str">
        <f aca="false">IF(Q3777&gt;O3777,"X","")</f>
        <v/>
      </c>
    </row>
    <row r="3778" customFormat="false" ht="12.75" hidden="false" customHeight="false" outlineLevel="0" collapsed="false">
      <c r="B3778" s="38" t="n">
        <v>39485.3020833333</v>
      </c>
      <c r="C3778" s="31" t="s">
        <v>94</v>
      </c>
      <c r="D3778" s="32"/>
      <c r="E3778" s="32" t="n">
        <v>2800</v>
      </c>
      <c r="F3778" s="32"/>
      <c r="G3778" s="32" t="n">
        <v>1700</v>
      </c>
      <c r="H3778" s="32"/>
      <c r="I3778" s="32" t="n">
        <v>4900</v>
      </c>
      <c r="J3778" s="33" t="str">
        <f aca="false">IF(G3778&gt;E3778,"X","")</f>
        <v/>
      </c>
      <c r="K3778" s="39" t="s">
        <v>95</v>
      </c>
      <c r="L3778" s="34" t="s">
        <v>18</v>
      </c>
      <c r="M3778" s="35" t="s">
        <v>96</v>
      </c>
      <c r="N3778" s="32"/>
      <c r="O3778" s="32" t="n">
        <v>4400</v>
      </c>
      <c r="P3778" s="32"/>
      <c r="Q3778" s="32" t="n">
        <v>2100</v>
      </c>
      <c r="R3778" s="32"/>
      <c r="S3778" s="32" t="n">
        <v>6400</v>
      </c>
      <c r="T3778" s="36" t="n">
        <v>12.4</v>
      </c>
      <c r="U3778" s="33" t="str">
        <f aca="false">IF(Q3778&gt;O3778,"X","")</f>
        <v/>
      </c>
    </row>
    <row r="3779" customFormat="false" ht="12.75" hidden="false" customHeight="false" outlineLevel="0" collapsed="false">
      <c r="B3779" s="38" t="n">
        <v>39492.3055555556</v>
      </c>
      <c r="C3779" s="31" t="s">
        <v>94</v>
      </c>
      <c r="D3779" s="32"/>
      <c r="E3779" s="32" t="n">
        <v>17800</v>
      </c>
      <c r="F3779" s="32"/>
      <c r="G3779" s="32" t="n">
        <v>4400</v>
      </c>
      <c r="H3779" s="32"/>
      <c r="I3779" s="32" t="n">
        <v>5200</v>
      </c>
      <c r="J3779" s="33" t="str">
        <f aca="false">IF(G3779&gt;E3779,"X","")</f>
        <v/>
      </c>
      <c r="K3779" s="39" t="s">
        <v>95</v>
      </c>
      <c r="L3779" s="34" t="s">
        <v>18</v>
      </c>
      <c r="M3779" s="35" t="s">
        <v>96</v>
      </c>
      <c r="N3779" s="32"/>
      <c r="O3779" s="32" t="n">
        <v>2600</v>
      </c>
      <c r="P3779" s="32"/>
      <c r="Q3779" s="32" t="n">
        <v>330</v>
      </c>
      <c r="R3779" s="32"/>
      <c r="S3779" s="32" t="n">
        <v>1000</v>
      </c>
      <c r="T3779" s="36" t="n">
        <v>13.5</v>
      </c>
      <c r="U3779" s="33" t="str">
        <f aca="false">IF(Q3779&gt;O3779,"X","")</f>
        <v/>
      </c>
    </row>
    <row r="3780" customFormat="false" ht="12.75" hidden="false" customHeight="false" outlineLevel="0" collapsed="false">
      <c r="B3780" s="38" t="n">
        <v>39505.3055555556</v>
      </c>
      <c r="C3780" s="31" t="s">
        <v>94</v>
      </c>
      <c r="D3780" s="32"/>
      <c r="E3780" s="32" t="n">
        <v>620</v>
      </c>
      <c r="F3780" s="32"/>
      <c r="G3780" s="32" t="n">
        <v>230</v>
      </c>
      <c r="H3780" s="32"/>
      <c r="I3780" s="32" t="n">
        <v>750</v>
      </c>
      <c r="J3780" s="33" t="str">
        <f aca="false">IF(G3780&gt;E3780,"X","")</f>
        <v/>
      </c>
      <c r="K3780" s="39" t="s">
        <v>95</v>
      </c>
      <c r="L3780" s="34" t="s">
        <v>18</v>
      </c>
      <c r="M3780" s="35" t="s">
        <v>96</v>
      </c>
      <c r="N3780" s="32"/>
      <c r="O3780" s="32" t="n">
        <v>1380</v>
      </c>
      <c r="P3780" s="32"/>
      <c r="Q3780" s="32" t="n">
        <v>500</v>
      </c>
      <c r="R3780" s="32"/>
      <c r="S3780" s="32" t="n">
        <v>780</v>
      </c>
      <c r="T3780" s="36" t="n">
        <v>13.4</v>
      </c>
      <c r="U3780" s="33" t="str">
        <f aca="false">IF(Q3780&gt;O3780,"X","")</f>
        <v/>
      </c>
    </row>
    <row r="3781" customFormat="false" ht="12.75" hidden="false" customHeight="false" outlineLevel="0" collapsed="false">
      <c r="B3781" s="38" t="n">
        <v>39512.3125</v>
      </c>
      <c r="C3781" s="31" t="s">
        <v>94</v>
      </c>
      <c r="D3781" s="32"/>
      <c r="E3781" s="32" t="n">
        <v>510</v>
      </c>
      <c r="F3781" s="32"/>
      <c r="G3781" s="32" t="n">
        <v>170</v>
      </c>
      <c r="H3781" s="32"/>
      <c r="I3781" s="32" t="n">
        <v>850</v>
      </c>
      <c r="J3781" s="33" t="str">
        <f aca="false">IF(G3781&gt;E3781,"X","")</f>
        <v/>
      </c>
      <c r="K3781" s="39" t="s">
        <v>95</v>
      </c>
      <c r="L3781" s="34" t="s">
        <v>18</v>
      </c>
      <c r="M3781" s="35" t="s">
        <v>96</v>
      </c>
      <c r="N3781" s="32"/>
      <c r="O3781" s="32" t="n">
        <v>2300</v>
      </c>
      <c r="P3781" s="32"/>
      <c r="Q3781" s="32" t="n">
        <v>590</v>
      </c>
      <c r="R3781" s="32"/>
      <c r="S3781" s="32" t="n">
        <v>4900</v>
      </c>
      <c r="T3781" s="36" t="n">
        <v>14.7</v>
      </c>
      <c r="U3781" s="33" t="str">
        <f aca="false">IF(Q3781&gt;O3781,"X","")</f>
        <v/>
      </c>
    </row>
    <row r="3782" customFormat="false" ht="12.75" hidden="false" customHeight="false" outlineLevel="0" collapsed="false">
      <c r="B3782" s="38" t="n">
        <v>39519.2986111111</v>
      </c>
      <c r="C3782" s="31" t="s">
        <v>94</v>
      </c>
      <c r="D3782" s="32"/>
      <c r="E3782" s="32" t="n">
        <v>460</v>
      </c>
      <c r="F3782" s="32"/>
      <c r="G3782" s="32" t="n">
        <v>160</v>
      </c>
      <c r="H3782" s="32"/>
      <c r="I3782" s="32" t="n">
        <v>320</v>
      </c>
      <c r="J3782" s="33" t="str">
        <f aca="false">IF(G3782&gt;E3782,"X","")</f>
        <v/>
      </c>
      <c r="K3782" s="39" t="s">
        <v>95</v>
      </c>
      <c r="L3782" s="34" t="s">
        <v>18</v>
      </c>
      <c r="M3782" s="35" t="s">
        <v>96</v>
      </c>
      <c r="N3782" s="32"/>
      <c r="O3782" s="32" t="n">
        <v>19000</v>
      </c>
      <c r="P3782" s="32"/>
      <c r="Q3782" s="32" t="n">
        <v>2400</v>
      </c>
      <c r="R3782" s="32"/>
      <c r="S3782" s="32" t="n">
        <v>3800</v>
      </c>
      <c r="T3782" s="36" t="n">
        <v>13.5</v>
      </c>
      <c r="U3782" s="33" t="str">
        <f aca="false">IF(Q3782&gt;O3782,"X","")</f>
        <v/>
      </c>
    </row>
    <row r="3783" customFormat="false" ht="12.75" hidden="false" customHeight="false" outlineLevel="0" collapsed="false">
      <c r="B3783" s="38" t="n">
        <v>39526.3020833333</v>
      </c>
      <c r="C3783" s="31" t="s">
        <v>94</v>
      </c>
      <c r="D3783" s="32"/>
      <c r="E3783" s="32" t="n">
        <v>170</v>
      </c>
      <c r="F3783" s="32"/>
      <c r="G3783" s="32" t="n">
        <v>30</v>
      </c>
      <c r="H3783" s="32"/>
      <c r="I3783" s="32" t="n">
        <v>80</v>
      </c>
      <c r="J3783" s="33" t="str">
        <f aca="false">IF(G3783&gt;E3783,"X","")</f>
        <v/>
      </c>
      <c r="K3783" s="39" t="s">
        <v>95</v>
      </c>
      <c r="L3783" s="34" t="s">
        <v>18</v>
      </c>
      <c r="M3783" s="35" t="s">
        <v>96</v>
      </c>
      <c r="N3783" s="32"/>
      <c r="O3783" s="32" t="n">
        <v>940</v>
      </c>
      <c r="P3783" s="32"/>
      <c r="Q3783" s="32" t="n">
        <v>330</v>
      </c>
      <c r="R3783" s="32"/>
      <c r="S3783" s="32" t="n">
        <v>2500</v>
      </c>
      <c r="T3783" s="36" t="n">
        <v>14.5</v>
      </c>
      <c r="U3783" s="33" t="str">
        <f aca="false">IF(Q3783&gt;O3783,"X","")</f>
        <v/>
      </c>
    </row>
    <row r="3784" customFormat="false" ht="12.75" hidden="false" customHeight="false" outlineLevel="0" collapsed="false">
      <c r="B3784" s="38" t="n">
        <v>39533.2986111111</v>
      </c>
      <c r="C3784" s="31" t="s">
        <v>94</v>
      </c>
      <c r="D3784" s="32"/>
      <c r="E3784" s="32" t="n">
        <v>61000</v>
      </c>
      <c r="F3784" s="32"/>
      <c r="G3784" s="32" t="n">
        <v>27000</v>
      </c>
      <c r="H3784" s="32"/>
      <c r="I3784" s="32" t="n">
        <v>22000</v>
      </c>
      <c r="J3784" s="33" t="str">
        <f aca="false">IF(G3784&gt;E3784,"X","")</f>
        <v/>
      </c>
      <c r="K3784" s="39" t="s">
        <v>95</v>
      </c>
      <c r="L3784" s="34" t="s">
        <v>18</v>
      </c>
      <c r="M3784" s="35" t="s">
        <v>96</v>
      </c>
      <c r="N3784" s="32"/>
      <c r="O3784" s="32" t="n">
        <v>28000</v>
      </c>
      <c r="P3784" s="32"/>
      <c r="Q3784" s="32" t="n">
        <v>11500</v>
      </c>
      <c r="R3784" s="32"/>
      <c r="S3784" s="32" t="n">
        <v>26000</v>
      </c>
      <c r="T3784" s="36" t="n">
        <v>15.1</v>
      </c>
      <c r="U3784" s="33" t="str">
        <f aca="false">IF(Q3784&gt;O3784,"X","")</f>
        <v/>
      </c>
    </row>
    <row r="3785" customFormat="false" ht="12.75" hidden="false" customHeight="false" outlineLevel="0" collapsed="false">
      <c r="B3785" s="38" t="n">
        <v>39540.3125</v>
      </c>
      <c r="C3785" s="31" t="s">
        <v>94</v>
      </c>
      <c r="D3785" s="32"/>
      <c r="E3785" s="32" t="n">
        <v>480</v>
      </c>
      <c r="F3785" s="32"/>
      <c r="G3785" s="32" t="n">
        <v>70</v>
      </c>
      <c r="H3785" s="32"/>
      <c r="I3785" s="32" t="n">
        <v>120</v>
      </c>
      <c r="J3785" s="33" t="str">
        <f aca="false">IF(G3785&gt;E3785,"X","")</f>
        <v/>
      </c>
      <c r="K3785" s="39" t="s">
        <v>95</v>
      </c>
      <c r="L3785" s="34" t="s">
        <v>18</v>
      </c>
      <c r="M3785" s="35" t="s">
        <v>96</v>
      </c>
      <c r="N3785" s="32"/>
      <c r="O3785" s="32" t="n">
        <v>700</v>
      </c>
      <c r="P3785" s="32"/>
      <c r="Q3785" s="32" t="n">
        <v>50</v>
      </c>
      <c r="R3785" s="32"/>
      <c r="S3785" s="32" t="n">
        <v>260</v>
      </c>
      <c r="T3785" s="36" t="n">
        <v>14.4</v>
      </c>
      <c r="U3785" s="33" t="str">
        <f aca="false">IF(Q3785&gt;O3785,"X","")</f>
        <v/>
      </c>
    </row>
    <row r="3786" customFormat="false" ht="12.75" hidden="false" customHeight="false" outlineLevel="0" collapsed="false">
      <c r="B3786" s="38" t="n">
        <v>39547.3055555556</v>
      </c>
      <c r="C3786" s="31" t="s">
        <v>94</v>
      </c>
      <c r="D3786" s="32" t="s">
        <v>17</v>
      </c>
      <c r="E3786" s="32" t="n">
        <v>1050</v>
      </c>
      <c r="F3786" s="32"/>
      <c r="G3786" s="32" t="n">
        <v>370</v>
      </c>
      <c r="H3786" s="32"/>
      <c r="I3786" s="32" t="n">
        <v>570</v>
      </c>
      <c r="J3786" s="33" t="str">
        <f aca="false">IF(G3786&gt;E3786,"X","")</f>
        <v/>
      </c>
      <c r="K3786" s="39" t="s">
        <v>95</v>
      </c>
      <c r="L3786" s="34" t="s">
        <v>18</v>
      </c>
      <c r="M3786" s="35" t="s">
        <v>96</v>
      </c>
      <c r="N3786" s="32" t="s">
        <v>17</v>
      </c>
      <c r="O3786" s="32" t="n">
        <v>940</v>
      </c>
      <c r="P3786" s="32"/>
      <c r="Q3786" s="32" t="n">
        <v>280</v>
      </c>
      <c r="R3786" s="32"/>
      <c r="S3786" s="32" t="n">
        <v>410</v>
      </c>
      <c r="T3786" s="36" t="n">
        <v>15.5</v>
      </c>
      <c r="U3786" s="33" t="str">
        <f aca="false">IF(Q3786&gt;O3786,"X","")</f>
        <v/>
      </c>
    </row>
    <row r="3787" customFormat="false" ht="12.75" hidden="false" customHeight="false" outlineLevel="0" collapsed="false">
      <c r="B3787" s="38" t="n">
        <v>39554.3298611111</v>
      </c>
      <c r="C3787" s="31" t="s">
        <v>94</v>
      </c>
      <c r="D3787" s="32"/>
      <c r="E3787" s="32" t="n">
        <v>420</v>
      </c>
      <c r="F3787" s="32"/>
      <c r="G3787" s="32" t="n">
        <v>60</v>
      </c>
      <c r="H3787" s="32"/>
      <c r="I3787" s="32" t="n">
        <v>80</v>
      </c>
      <c r="J3787" s="33" t="str">
        <f aca="false">IF(G3787&gt;E3787,"X","")</f>
        <v/>
      </c>
      <c r="K3787" s="39" t="s">
        <v>95</v>
      </c>
      <c r="L3787" s="34" t="n">
        <v>0</v>
      </c>
      <c r="M3787" s="35" t="s">
        <v>96</v>
      </c>
      <c r="N3787" s="32"/>
      <c r="O3787" s="32" t="n">
        <v>120</v>
      </c>
      <c r="P3787" s="32" t="s">
        <v>13</v>
      </c>
      <c r="Q3787" s="32" t="n">
        <v>9</v>
      </c>
      <c r="R3787" s="32"/>
      <c r="S3787" s="32" t="n">
        <v>70</v>
      </c>
      <c r="T3787" s="36" t="n">
        <v>15.9</v>
      </c>
      <c r="U3787" s="33" t="str">
        <f aca="false">IF(Q3787&gt;O3787,"X","")</f>
        <v/>
      </c>
    </row>
    <row r="3788" customFormat="false" ht="12.75" hidden="false" customHeight="false" outlineLevel="0" collapsed="false">
      <c r="B3788" s="38" t="n">
        <v>39561.3020833333</v>
      </c>
      <c r="C3788" s="31" t="s">
        <v>94</v>
      </c>
      <c r="D3788" s="32"/>
      <c r="E3788" s="32" t="n">
        <v>40</v>
      </c>
      <c r="F3788" s="32"/>
      <c r="G3788" s="32" t="n">
        <v>9</v>
      </c>
      <c r="H3788" s="32" t="s">
        <v>13</v>
      </c>
      <c r="I3788" s="32" t="n">
        <v>9</v>
      </c>
      <c r="J3788" s="33" t="str">
        <f aca="false">IF(G3788&gt;E3788,"X","")</f>
        <v/>
      </c>
      <c r="K3788" s="39" t="s">
        <v>95</v>
      </c>
      <c r="L3788" s="34"/>
      <c r="M3788" s="35" t="s">
        <v>96</v>
      </c>
      <c r="N3788" s="32"/>
      <c r="O3788" s="32" t="n">
        <v>60</v>
      </c>
      <c r="P3788" s="32"/>
      <c r="Q3788" s="32" t="n">
        <v>50</v>
      </c>
      <c r="R3788" s="32"/>
      <c r="S3788" s="32" t="n">
        <v>9</v>
      </c>
      <c r="T3788" s="36" t="n">
        <v>14.8</v>
      </c>
      <c r="U3788" s="33" t="str">
        <f aca="false">IF(Q3788&gt;O3788,"X","")</f>
        <v/>
      </c>
    </row>
    <row r="3789" customFormat="false" ht="12.75" hidden="false" customHeight="false" outlineLevel="0" collapsed="false">
      <c r="B3789" s="38" t="n">
        <v>39568.3125</v>
      </c>
      <c r="C3789" s="31" t="s">
        <v>94</v>
      </c>
      <c r="D3789" s="32" t="s">
        <v>17</v>
      </c>
      <c r="E3789" s="32" t="n">
        <v>2600</v>
      </c>
      <c r="F3789" s="32"/>
      <c r="G3789" s="32" t="n">
        <v>590</v>
      </c>
      <c r="H3789" s="32"/>
      <c r="I3789" s="32" t="n">
        <v>310</v>
      </c>
      <c r="J3789" s="33" t="str">
        <f aca="false">IF(G3789&gt;E3789,"X","")</f>
        <v/>
      </c>
      <c r="K3789" s="39" t="s">
        <v>95</v>
      </c>
      <c r="L3789" s="34" t="s">
        <v>18</v>
      </c>
      <c r="M3789" s="35" t="s">
        <v>96</v>
      </c>
      <c r="N3789" s="32" t="s">
        <v>17</v>
      </c>
      <c r="O3789" s="32" t="n">
        <v>370</v>
      </c>
      <c r="P3789" s="32"/>
      <c r="Q3789" s="32" t="n">
        <v>40</v>
      </c>
      <c r="R3789" s="32"/>
      <c r="S3789" s="32" t="n">
        <v>130</v>
      </c>
      <c r="T3789" s="36" t="n">
        <v>17.5</v>
      </c>
      <c r="U3789" s="33" t="str">
        <f aca="false">IF(Q3789&gt;O3789,"X","")</f>
        <v/>
      </c>
    </row>
    <row r="3790" customFormat="false" ht="12.75" hidden="false" customHeight="false" outlineLevel="0" collapsed="false">
      <c r="B3790" s="38" t="n">
        <v>39575.3159722222</v>
      </c>
      <c r="C3790" s="31" t="s">
        <v>94</v>
      </c>
      <c r="D3790" s="32"/>
      <c r="E3790" s="32" t="n">
        <v>1180</v>
      </c>
      <c r="F3790" s="32"/>
      <c r="G3790" s="32" t="n">
        <v>1050</v>
      </c>
      <c r="H3790" s="32"/>
      <c r="I3790" s="32" t="n">
        <v>180</v>
      </c>
      <c r="J3790" s="33" t="str">
        <f aca="false">IF(G3790&gt;E3790,"X","")</f>
        <v/>
      </c>
      <c r="K3790" s="39" t="s">
        <v>95</v>
      </c>
      <c r="L3790" s="34" t="s">
        <v>18</v>
      </c>
      <c r="M3790" s="35" t="s">
        <v>96</v>
      </c>
      <c r="N3790" s="32"/>
      <c r="O3790" s="32" t="n">
        <v>150</v>
      </c>
      <c r="P3790" s="32"/>
      <c r="Q3790" s="32" t="n">
        <v>60</v>
      </c>
      <c r="R3790" s="32"/>
      <c r="S3790" s="32" t="n">
        <v>170</v>
      </c>
      <c r="T3790" s="36" t="n">
        <v>18.3</v>
      </c>
      <c r="U3790" s="33" t="str">
        <f aca="false">IF(Q3790&gt;O3790,"X","")</f>
        <v/>
      </c>
    </row>
    <row r="3791" customFormat="false" ht="12.75" hidden="false" customHeight="false" outlineLevel="0" collapsed="false">
      <c r="B3791" s="38" t="n">
        <v>39582.3194444444</v>
      </c>
      <c r="C3791" s="31" t="s">
        <v>94</v>
      </c>
      <c r="D3791" s="32"/>
      <c r="E3791" s="32" t="n">
        <v>520</v>
      </c>
      <c r="F3791" s="32"/>
      <c r="G3791" s="32" t="n">
        <v>250</v>
      </c>
      <c r="H3791" s="32"/>
      <c r="I3791" s="32" t="n">
        <v>170</v>
      </c>
      <c r="J3791" s="33" t="str">
        <f aca="false">IF(G3791&gt;E3791,"X","")</f>
        <v/>
      </c>
      <c r="K3791" s="39" t="s">
        <v>95</v>
      </c>
      <c r="L3791" s="34" t="s">
        <v>18</v>
      </c>
      <c r="M3791" s="35" t="s">
        <v>96</v>
      </c>
      <c r="N3791" s="32"/>
      <c r="O3791" s="32" t="n">
        <v>440</v>
      </c>
      <c r="P3791" s="32"/>
      <c r="Q3791" s="32" t="n">
        <v>160</v>
      </c>
      <c r="R3791" s="32"/>
      <c r="S3791" s="32" t="n">
        <v>210</v>
      </c>
      <c r="T3791" s="36" t="n">
        <v>17.7</v>
      </c>
      <c r="U3791" s="33" t="str">
        <f aca="false">IF(Q3791&gt;O3791,"X","")</f>
        <v/>
      </c>
    </row>
    <row r="3792" customFormat="false" ht="12.75" hidden="false" customHeight="false" outlineLevel="0" collapsed="false">
      <c r="B3792" s="38" t="n">
        <v>39589.25</v>
      </c>
      <c r="C3792" s="31" t="s">
        <v>94</v>
      </c>
      <c r="D3792" s="32"/>
      <c r="E3792" s="32" t="n">
        <v>130</v>
      </c>
      <c r="F3792" s="32"/>
      <c r="G3792" s="32" t="n">
        <v>99</v>
      </c>
      <c r="H3792" s="32"/>
      <c r="I3792" s="32" t="n">
        <v>40</v>
      </c>
      <c r="J3792" s="33" t="str">
        <f aca="false">IF(G3792&gt;E3792,"X","")</f>
        <v/>
      </c>
      <c r="K3792" s="39" t="s">
        <v>95</v>
      </c>
      <c r="L3792" s="34"/>
      <c r="M3792" s="35" t="s">
        <v>96</v>
      </c>
      <c r="N3792" s="32"/>
      <c r="O3792" s="32" t="n">
        <v>40</v>
      </c>
      <c r="P3792" s="32"/>
      <c r="Q3792" s="32" t="n">
        <v>20</v>
      </c>
      <c r="R3792" s="32"/>
      <c r="S3792" s="32" t="n">
        <v>40</v>
      </c>
      <c r="T3792" s="36" t="n">
        <v>19.9</v>
      </c>
      <c r="U3792" s="33" t="str">
        <f aca="false">IF(Q3792&gt;O3792,"X","")</f>
        <v/>
      </c>
    </row>
    <row r="3793" customFormat="false" ht="12.75" hidden="false" customHeight="false" outlineLevel="0" collapsed="false">
      <c r="B3793" s="38" t="n">
        <v>39596.2986111111</v>
      </c>
      <c r="C3793" s="31" t="s">
        <v>94</v>
      </c>
      <c r="D3793" s="32"/>
      <c r="E3793" s="32" t="n">
        <v>2200</v>
      </c>
      <c r="F3793" s="32"/>
      <c r="G3793" s="32" t="n">
        <v>840</v>
      </c>
      <c r="H3793" s="32"/>
      <c r="I3793" s="32" t="n">
        <v>1510</v>
      </c>
      <c r="J3793" s="33" t="str">
        <f aca="false">IF(G3793&gt;E3793,"X","")</f>
        <v/>
      </c>
      <c r="K3793" s="39" t="s">
        <v>95</v>
      </c>
      <c r="L3793" s="34" t="s">
        <v>18</v>
      </c>
      <c r="M3793" s="35" t="s">
        <v>96</v>
      </c>
      <c r="N3793" s="32" t="s">
        <v>17</v>
      </c>
      <c r="O3793" s="32" t="n">
        <v>380</v>
      </c>
      <c r="P3793" s="32"/>
      <c r="Q3793" s="32" t="n">
        <v>160</v>
      </c>
      <c r="R3793" s="32"/>
      <c r="S3793" s="32" t="n">
        <v>360</v>
      </c>
      <c r="T3793" s="36" t="n">
        <v>17.9</v>
      </c>
      <c r="U3793" s="33" t="str">
        <f aca="false">IF(Q3793&gt;O3793,"X","")</f>
        <v/>
      </c>
    </row>
    <row r="3794" customFormat="false" ht="12.75" hidden="false" customHeight="false" outlineLevel="0" collapsed="false">
      <c r="B3794" s="38" t="n">
        <v>39603.3125</v>
      </c>
      <c r="C3794" s="31" t="s">
        <v>94</v>
      </c>
      <c r="D3794" s="32"/>
      <c r="E3794" s="32" t="n">
        <v>1500</v>
      </c>
      <c r="F3794" s="32"/>
      <c r="G3794" s="32" t="n">
        <v>980</v>
      </c>
      <c r="H3794" s="32"/>
      <c r="I3794" s="32" t="n">
        <v>1050</v>
      </c>
      <c r="J3794" s="33" t="str">
        <f aca="false">IF(G3794&gt;E3794,"X","")</f>
        <v/>
      </c>
      <c r="K3794" s="39" t="s">
        <v>95</v>
      </c>
      <c r="L3794" s="34" t="s">
        <v>18</v>
      </c>
      <c r="M3794" s="35" t="s">
        <v>96</v>
      </c>
      <c r="N3794" s="32"/>
      <c r="O3794" s="32" t="n">
        <v>2300</v>
      </c>
      <c r="P3794" s="32"/>
      <c r="Q3794" s="32" t="n">
        <v>940</v>
      </c>
      <c r="R3794" s="32"/>
      <c r="S3794" s="32" t="n">
        <v>1180</v>
      </c>
      <c r="T3794" s="36" t="n">
        <v>20</v>
      </c>
      <c r="U3794" s="33" t="str">
        <f aca="false">IF(Q3794&gt;O3794,"X","")</f>
        <v/>
      </c>
    </row>
    <row r="3795" customFormat="false" ht="12.75" hidden="false" customHeight="false" outlineLevel="0" collapsed="false">
      <c r="B3795" s="38" t="n">
        <v>39610.3020833333</v>
      </c>
      <c r="C3795" s="31" t="s">
        <v>94</v>
      </c>
      <c r="D3795" s="32"/>
      <c r="E3795" s="32" t="n">
        <v>370</v>
      </c>
      <c r="F3795" s="32"/>
      <c r="G3795" s="32" t="n">
        <v>200</v>
      </c>
      <c r="H3795" s="32"/>
      <c r="I3795" s="32" t="n">
        <v>20</v>
      </c>
      <c r="J3795" s="33" t="str">
        <f aca="false">IF(G3795&gt;E3795,"X","")</f>
        <v/>
      </c>
      <c r="K3795" s="39" t="s">
        <v>95</v>
      </c>
      <c r="L3795" s="34"/>
      <c r="M3795" s="35" t="s">
        <v>96</v>
      </c>
      <c r="N3795" s="32"/>
      <c r="O3795" s="32" t="n">
        <v>13700</v>
      </c>
      <c r="P3795" s="32"/>
      <c r="Q3795" s="32" t="n">
        <v>3900</v>
      </c>
      <c r="R3795" s="32"/>
      <c r="S3795" s="32" t="n">
        <v>60</v>
      </c>
      <c r="T3795" s="36" t="n">
        <v>20</v>
      </c>
      <c r="U3795" s="33" t="str">
        <f aca="false">IF(Q3795&gt;O3795,"X","")</f>
        <v/>
      </c>
    </row>
    <row r="3796" customFormat="false" ht="12.75" hidden="false" customHeight="false" outlineLevel="0" collapsed="false">
      <c r="B3796" s="38" t="n">
        <v>39617.3194444444</v>
      </c>
      <c r="C3796" s="31" t="s">
        <v>94</v>
      </c>
      <c r="D3796" s="32" t="s">
        <v>13</v>
      </c>
      <c r="E3796" s="32" t="n">
        <v>9</v>
      </c>
      <c r="F3796" s="32"/>
      <c r="G3796" s="32" t="n">
        <v>20</v>
      </c>
      <c r="H3796" s="32"/>
      <c r="I3796" s="32" t="n">
        <v>9</v>
      </c>
      <c r="J3796" s="33" t="str">
        <f aca="false">IF(G3796&gt;E3796,"X","")</f>
        <v>X</v>
      </c>
      <c r="K3796" s="39" t="s">
        <v>95</v>
      </c>
      <c r="L3796" s="34"/>
      <c r="M3796" s="35" t="s">
        <v>96</v>
      </c>
      <c r="N3796" s="32"/>
      <c r="O3796" s="32" t="n">
        <v>9</v>
      </c>
      <c r="P3796" s="32" t="s">
        <v>13</v>
      </c>
      <c r="Q3796" s="32" t="n">
        <v>9</v>
      </c>
      <c r="R3796" s="32" t="s">
        <v>13</v>
      </c>
      <c r="S3796" s="32" t="n">
        <v>9</v>
      </c>
      <c r="T3796" s="36" t="n">
        <v>23.4</v>
      </c>
      <c r="U3796" s="33" t="str">
        <f aca="false">IF(Q3796&gt;O3796,"X","")</f>
        <v/>
      </c>
    </row>
    <row r="3797" customFormat="false" ht="12.75" hidden="false" customHeight="false" outlineLevel="0" collapsed="false">
      <c r="B3797" s="38" t="n">
        <v>39624.3055555556</v>
      </c>
      <c r="C3797" s="31" t="s">
        <v>94</v>
      </c>
      <c r="D3797" s="32"/>
      <c r="E3797" s="32" t="n">
        <v>40</v>
      </c>
      <c r="F3797" s="32" t="s">
        <v>13</v>
      </c>
      <c r="G3797" s="32" t="n">
        <v>9</v>
      </c>
      <c r="H3797" s="32" t="s">
        <v>13</v>
      </c>
      <c r="I3797" s="32" t="n">
        <v>9</v>
      </c>
      <c r="J3797" s="33" t="str">
        <f aca="false">IF(G3797&gt;E3797,"X","")</f>
        <v/>
      </c>
      <c r="K3797" s="39" t="s">
        <v>95</v>
      </c>
      <c r="L3797" s="34"/>
      <c r="M3797" s="35" t="s">
        <v>96</v>
      </c>
      <c r="N3797" s="32"/>
      <c r="O3797" s="32" t="n">
        <v>20</v>
      </c>
      <c r="P3797" s="32"/>
      <c r="Q3797" s="32" t="n">
        <v>20</v>
      </c>
      <c r="R3797" s="32" t="s">
        <v>13</v>
      </c>
      <c r="S3797" s="32" t="n">
        <v>9</v>
      </c>
      <c r="T3797" s="36" t="n">
        <v>22.8</v>
      </c>
      <c r="U3797" s="33" t="str">
        <f aca="false">IF(Q3797&gt;O3797,"X","")</f>
        <v/>
      </c>
    </row>
    <row r="3798" customFormat="false" ht="12.75" hidden="false" customHeight="false" outlineLevel="0" collapsed="false">
      <c r="B3798" s="40" t="n">
        <v>39630.3520833333</v>
      </c>
      <c r="C3798" s="31" t="s">
        <v>94</v>
      </c>
      <c r="D3798" s="32"/>
      <c r="E3798" s="32"/>
      <c r="F3798" s="32"/>
      <c r="G3798" s="32"/>
      <c r="H3798" s="32"/>
      <c r="I3798" s="32"/>
      <c r="J3798" s="33" t="str">
        <f aca="false">IF(G3798&gt;E3798,"X","")</f>
        <v/>
      </c>
      <c r="K3798" s="39" t="s">
        <v>95</v>
      </c>
      <c r="L3798" s="34" t="s">
        <v>19</v>
      </c>
      <c r="M3798" s="35" t="s">
        <v>96</v>
      </c>
      <c r="N3798" s="32" t="s">
        <v>17</v>
      </c>
      <c r="O3798" s="32" t="n">
        <v>620</v>
      </c>
      <c r="P3798" s="32"/>
      <c r="Q3798" s="32" t="n">
        <v>390</v>
      </c>
      <c r="R3798" s="32"/>
      <c r="S3798" s="32" t="n">
        <v>30</v>
      </c>
      <c r="T3798" s="36" t="n">
        <v>16.6</v>
      </c>
      <c r="U3798" s="33" t="str">
        <f aca="false">IF(Q3798&gt;O3798,"X","")</f>
        <v/>
      </c>
    </row>
    <row r="3799" customFormat="false" ht="12.75" hidden="false" customHeight="false" outlineLevel="0" collapsed="false">
      <c r="B3799" s="40" t="n">
        <v>39638.3333333333</v>
      </c>
      <c r="C3799" s="31" t="s">
        <v>94</v>
      </c>
      <c r="D3799" s="32"/>
      <c r="E3799" s="32"/>
      <c r="F3799" s="32"/>
      <c r="G3799" s="32"/>
      <c r="H3799" s="32"/>
      <c r="I3799" s="32"/>
      <c r="J3799" s="33" t="str">
        <f aca="false">IF(G3799&gt;E3799,"X","")</f>
        <v/>
      </c>
      <c r="K3799" s="39" t="s">
        <v>95</v>
      </c>
      <c r="L3799" s="34" t="s">
        <v>19</v>
      </c>
      <c r="M3799" s="35" t="s">
        <v>96</v>
      </c>
      <c r="N3799" s="32"/>
      <c r="O3799" s="32" t="n">
        <v>630</v>
      </c>
      <c r="P3799" s="32"/>
      <c r="Q3799" s="32" t="n">
        <v>320</v>
      </c>
      <c r="R3799" s="32"/>
      <c r="S3799" s="32" t="n">
        <v>1140</v>
      </c>
      <c r="T3799" s="36" t="n">
        <v>20.4</v>
      </c>
      <c r="U3799" s="33" t="str">
        <f aca="false">IF(Q3799&gt;O3799,"X","")</f>
        <v/>
      </c>
    </row>
    <row r="3800" customFormat="false" ht="12.75" hidden="false" customHeight="false" outlineLevel="0" collapsed="false">
      <c r="B3800" s="40" t="n">
        <v>39643.2986111111</v>
      </c>
      <c r="C3800" s="31" t="s">
        <v>94</v>
      </c>
      <c r="D3800" s="32"/>
      <c r="E3800" s="32" t="n">
        <v>60</v>
      </c>
      <c r="F3800" s="32"/>
      <c r="G3800" s="32" t="n">
        <v>20</v>
      </c>
      <c r="H3800" s="32"/>
      <c r="I3800" s="32" t="n">
        <v>20</v>
      </c>
      <c r="J3800" s="33" t="str">
        <f aca="false">IF(G3800&gt;E3800,"X","")</f>
        <v/>
      </c>
      <c r="K3800" s="39" t="s">
        <v>95</v>
      </c>
      <c r="L3800" s="34" t="s">
        <v>19</v>
      </c>
      <c r="M3800" s="35" t="s">
        <v>96</v>
      </c>
      <c r="N3800" s="32"/>
      <c r="O3800" s="32" t="n">
        <v>40</v>
      </c>
      <c r="P3800" s="32"/>
      <c r="Q3800" s="32" t="n">
        <v>20</v>
      </c>
      <c r="R3800" s="32"/>
      <c r="S3800" s="32" t="n">
        <v>9</v>
      </c>
      <c r="T3800" s="36" t="n">
        <v>19.8</v>
      </c>
      <c r="U3800" s="33" t="str">
        <f aca="false">IF(Q3800&gt;O3800,"X","")</f>
        <v/>
      </c>
    </row>
    <row r="3801" customFormat="false" ht="12.75" hidden="false" customHeight="false" outlineLevel="0" collapsed="false">
      <c r="B3801" s="40" t="n">
        <v>39651.2979166667</v>
      </c>
      <c r="C3801" s="31" t="s">
        <v>94</v>
      </c>
      <c r="D3801" s="32"/>
      <c r="E3801" s="32" t="n">
        <v>20</v>
      </c>
      <c r="F3801" s="32"/>
      <c r="G3801" s="32" t="n">
        <v>9</v>
      </c>
      <c r="H3801" s="32" t="s">
        <v>13</v>
      </c>
      <c r="I3801" s="32" t="n">
        <v>9</v>
      </c>
      <c r="J3801" s="33" t="str">
        <f aca="false">IF(G3801&gt;E3801,"X","")</f>
        <v/>
      </c>
      <c r="K3801" s="39" t="s">
        <v>95</v>
      </c>
      <c r="L3801" s="34" t="s">
        <v>19</v>
      </c>
      <c r="M3801" s="35" t="s">
        <v>96</v>
      </c>
      <c r="N3801" s="32"/>
      <c r="O3801" s="32" t="n">
        <v>30</v>
      </c>
      <c r="P3801" s="32"/>
      <c r="Q3801" s="32" t="n">
        <v>30</v>
      </c>
      <c r="R3801" s="32"/>
      <c r="S3801" s="32" t="n">
        <v>40</v>
      </c>
      <c r="T3801" s="36" t="n">
        <v>20.4</v>
      </c>
      <c r="U3801" s="33" t="str">
        <f aca="false">IF(Q3801&gt;O3801,"X","")</f>
        <v/>
      </c>
    </row>
    <row r="3802" customFormat="false" ht="12.75" hidden="false" customHeight="false" outlineLevel="0" collapsed="false">
      <c r="B3802" s="40" t="n">
        <v>39658.3541666667</v>
      </c>
      <c r="C3802" s="31" t="s">
        <v>94</v>
      </c>
      <c r="D3802" s="32"/>
      <c r="E3802" s="32"/>
      <c r="F3802" s="32"/>
      <c r="G3802" s="32"/>
      <c r="H3802" s="32"/>
      <c r="I3802" s="32"/>
      <c r="J3802" s="33" t="str">
        <f aca="false">IF(G3802&gt;E3802,"X","")</f>
        <v/>
      </c>
      <c r="K3802" s="39" t="s">
        <v>95</v>
      </c>
      <c r="L3802" s="34" t="s">
        <v>19</v>
      </c>
      <c r="M3802" s="35" t="s">
        <v>96</v>
      </c>
      <c r="N3802" s="32"/>
      <c r="O3802" s="32" t="n">
        <v>70</v>
      </c>
      <c r="P3802" s="32"/>
      <c r="Q3802" s="32" t="n">
        <v>40</v>
      </c>
      <c r="R3802" s="32"/>
      <c r="S3802" s="32" t="n">
        <v>80</v>
      </c>
      <c r="T3802" s="36" t="n">
        <v>21.8</v>
      </c>
      <c r="U3802" s="33" t="str">
        <f aca="false">IF(Q3802&gt;O3802,"X","")</f>
        <v/>
      </c>
    </row>
    <row r="3803" customFormat="false" ht="12.75" hidden="false" customHeight="false" outlineLevel="0" collapsed="false">
      <c r="B3803" s="40" t="n">
        <v>39664.3263888889</v>
      </c>
      <c r="C3803" s="31" t="s">
        <v>94</v>
      </c>
      <c r="D3803" s="32" t="s">
        <v>13</v>
      </c>
      <c r="E3803" s="32" t="n">
        <v>9</v>
      </c>
      <c r="F3803" s="32" t="s">
        <v>13</v>
      </c>
      <c r="G3803" s="32" t="n">
        <v>9</v>
      </c>
      <c r="H3803" s="32" t="s">
        <v>13</v>
      </c>
      <c r="I3803" s="32" t="n">
        <v>9</v>
      </c>
      <c r="J3803" s="33" t="str">
        <f aca="false">IF(G3803&gt;E3803,"X","")</f>
        <v/>
      </c>
      <c r="K3803" s="39" t="s">
        <v>95</v>
      </c>
      <c r="L3803" s="34" t="s">
        <v>19</v>
      </c>
      <c r="M3803" s="35" t="s">
        <v>96</v>
      </c>
      <c r="N3803" s="32"/>
      <c r="O3803" s="32" t="n">
        <v>40</v>
      </c>
      <c r="P3803" s="32"/>
      <c r="Q3803" s="32" t="n">
        <v>30</v>
      </c>
      <c r="R3803" s="32"/>
      <c r="S3803" s="32" t="n">
        <v>20</v>
      </c>
      <c r="T3803" s="36" t="n">
        <v>23.2</v>
      </c>
      <c r="U3803" s="33" t="str">
        <f aca="false">IF(Q3803&gt;O3803,"X","")</f>
        <v/>
      </c>
    </row>
    <row r="3804" customFormat="false" ht="12.75" hidden="false" customHeight="false" outlineLevel="0" collapsed="false">
      <c r="B3804" s="40" t="n">
        <v>39672.3541666667</v>
      </c>
      <c r="C3804" s="31" t="s">
        <v>94</v>
      </c>
      <c r="D3804" s="32"/>
      <c r="E3804" s="32" t="n">
        <v>470</v>
      </c>
      <c r="F3804" s="32"/>
      <c r="G3804" s="32" t="n">
        <v>240</v>
      </c>
      <c r="H3804" s="32"/>
      <c r="I3804" s="32" t="n">
        <v>110</v>
      </c>
      <c r="J3804" s="33" t="str">
        <f aca="false">IF(G3804&gt;E3804,"X","")</f>
        <v/>
      </c>
      <c r="K3804" s="39" t="s">
        <v>95</v>
      </c>
      <c r="L3804" s="34" t="s">
        <v>19</v>
      </c>
      <c r="M3804" s="35" t="s">
        <v>96</v>
      </c>
      <c r="N3804" s="32"/>
      <c r="O3804" s="32" t="n">
        <v>99</v>
      </c>
      <c r="P3804" s="32"/>
      <c r="Q3804" s="32" t="n">
        <v>40</v>
      </c>
      <c r="R3804" s="32"/>
      <c r="S3804" s="32" t="n">
        <v>9</v>
      </c>
      <c r="T3804" s="36" t="n">
        <v>21</v>
      </c>
      <c r="U3804" s="33" t="str">
        <f aca="false">IF(Q3804&gt;O3804,"X","")</f>
        <v/>
      </c>
    </row>
    <row r="3805" customFormat="false" ht="12.75" hidden="false" customHeight="false" outlineLevel="0" collapsed="false">
      <c r="B3805" s="40" t="n">
        <v>39681.3541666667</v>
      </c>
      <c r="C3805" s="31" t="s">
        <v>94</v>
      </c>
      <c r="D3805" s="32"/>
      <c r="E3805" s="32" t="n">
        <v>60</v>
      </c>
      <c r="F3805" s="32"/>
      <c r="G3805" s="32" t="n">
        <v>40</v>
      </c>
      <c r="H3805" s="32"/>
      <c r="I3805" s="32" t="n">
        <v>20</v>
      </c>
      <c r="J3805" s="33" t="str">
        <f aca="false">IF(G3805&gt;E3805,"X","")</f>
        <v/>
      </c>
      <c r="K3805" s="39" t="s">
        <v>95</v>
      </c>
      <c r="L3805" s="34" t="s">
        <v>19</v>
      </c>
      <c r="M3805" s="35" t="s">
        <v>96</v>
      </c>
      <c r="N3805" s="32"/>
      <c r="O3805" s="32" t="n">
        <v>90</v>
      </c>
      <c r="P3805" s="32"/>
      <c r="Q3805" s="32" t="n">
        <v>20</v>
      </c>
      <c r="R3805" s="32"/>
      <c r="S3805" s="32" t="n">
        <v>20</v>
      </c>
      <c r="T3805" s="36" t="n">
        <v>20</v>
      </c>
      <c r="U3805" s="33" t="str">
        <f aca="false">IF(Q3805&gt;O3805,"X","")</f>
        <v/>
      </c>
    </row>
    <row r="3806" customFormat="false" ht="12.75" hidden="false" customHeight="false" outlineLevel="0" collapsed="false">
      <c r="B3806" s="40" t="n">
        <v>39685.3541666667</v>
      </c>
      <c r="C3806" s="31" t="s">
        <v>94</v>
      </c>
      <c r="D3806" s="32" t="s">
        <v>13</v>
      </c>
      <c r="E3806" s="32" t="n">
        <v>9</v>
      </c>
      <c r="F3806" s="32"/>
      <c r="G3806" s="32" t="n">
        <v>9</v>
      </c>
      <c r="H3806" s="32"/>
      <c r="I3806" s="32" t="n">
        <v>9</v>
      </c>
      <c r="J3806" s="33" t="str">
        <f aca="false">IF(G3806&gt;E3806,"X","")</f>
        <v/>
      </c>
      <c r="K3806" s="39" t="s">
        <v>95</v>
      </c>
      <c r="L3806" s="34" t="s">
        <v>19</v>
      </c>
      <c r="M3806" s="35" t="s">
        <v>96</v>
      </c>
      <c r="N3806" s="32" t="s">
        <v>13</v>
      </c>
      <c r="O3806" s="32" t="n">
        <v>9</v>
      </c>
      <c r="P3806" s="32" t="s">
        <v>13</v>
      </c>
      <c r="Q3806" s="32" t="n">
        <v>9</v>
      </c>
      <c r="R3806" s="32"/>
      <c r="S3806" s="32" t="n">
        <v>9</v>
      </c>
      <c r="T3806" s="36" t="n">
        <v>19.5</v>
      </c>
      <c r="U3806" s="33" t="str">
        <f aca="false">IF(Q3806&gt;O3806,"X","")</f>
        <v/>
      </c>
    </row>
    <row r="3807" customFormat="false" ht="12.75" hidden="false" customHeight="false" outlineLevel="0" collapsed="false">
      <c r="B3807" s="40" t="n">
        <v>39693.3506944444</v>
      </c>
      <c r="C3807" s="31" t="s">
        <v>94</v>
      </c>
      <c r="D3807" s="32"/>
      <c r="E3807" s="32" t="n">
        <v>9</v>
      </c>
      <c r="F3807" s="32" t="s">
        <v>13</v>
      </c>
      <c r="G3807" s="32" t="n">
        <v>9</v>
      </c>
      <c r="H3807" s="32"/>
      <c r="I3807" s="32" t="n">
        <v>9</v>
      </c>
      <c r="J3807" s="33" t="str">
        <f aca="false">IF(G3807&gt;E3807,"X","")</f>
        <v/>
      </c>
      <c r="K3807" s="39" t="s">
        <v>95</v>
      </c>
      <c r="L3807" s="34" t="s">
        <v>19</v>
      </c>
      <c r="M3807" s="35" t="s">
        <v>96</v>
      </c>
      <c r="N3807" s="32" t="s">
        <v>13</v>
      </c>
      <c r="O3807" s="32" t="n">
        <v>9</v>
      </c>
      <c r="P3807" s="32"/>
      <c r="Q3807" s="32" t="n">
        <v>9</v>
      </c>
      <c r="R3807" s="32" t="s">
        <v>13</v>
      </c>
      <c r="S3807" s="32" t="n">
        <v>9</v>
      </c>
      <c r="T3807" s="36" t="n">
        <v>21.7</v>
      </c>
      <c r="U3807" s="33" t="str">
        <f aca="false">IF(Q3807&gt;O3807,"X","")</f>
        <v/>
      </c>
    </row>
    <row r="3808" customFormat="false" ht="12.75" hidden="false" customHeight="false" outlineLevel="0" collapsed="false">
      <c r="B3808" s="40" t="n">
        <v>39701.3263888889</v>
      </c>
      <c r="C3808" s="31" t="s">
        <v>94</v>
      </c>
      <c r="D3808" s="32" t="s">
        <v>13</v>
      </c>
      <c r="E3808" s="32" t="n">
        <v>9</v>
      </c>
      <c r="F3808" s="32"/>
      <c r="G3808" s="32" t="n">
        <v>20</v>
      </c>
      <c r="H3808" s="32"/>
      <c r="I3808" s="32" t="n">
        <v>9</v>
      </c>
      <c r="J3808" s="33" t="str">
        <f aca="false">IF(G3808&gt;E3808,"X","")</f>
        <v>X</v>
      </c>
      <c r="K3808" s="39" t="s">
        <v>95</v>
      </c>
      <c r="L3808" s="34" t="s">
        <v>19</v>
      </c>
      <c r="M3808" s="35" t="s">
        <v>96</v>
      </c>
      <c r="N3808" s="32"/>
      <c r="O3808" s="32" t="n">
        <v>170</v>
      </c>
      <c r="P3808" s="32"/>
      <c r="Q3808" s="32" t="n">
        <v>100</v>
      </c>
      <c r="R3808" s="32"/>
      <c r="S3808" s="32" t="n">
        <v>70</v>
      </c>
      <c r="T3808" s="36" t="n">
        <v>20.1</v>
      </c>
      <c r="U3808" s="33" t="str">
        <f aca="false">IF(Q3808&gt;O3808,"X","")</f>
        <v/>
      </c>
    </row>
    <row r="3809" customFormat="false" ht="12.75" hidden="false" customHeight="false" outlineLevel="0" collapsed="false">
      <c r="B3809" s="40" t="n">
        <v>39709.3576388889</v>
      </c>
      <c r="C3809" s="31" t="s">
        <v>94</v>
      </c>
      <c r="D3809" s="32"/>
      <c r="E3809" s="32" t="n">
        <v>2000</v>
      </c>
      <c r="F3809" s="32"/>
      <c r="G3809" s="32" t="n">
        <v>1710</v>
      </c>
      <c r="H3809" s="32"/>
      <c r="I3809" s="32" t="n">
        <v>630</v>
      </c>
      <c r="J3809" s="33" t="str">
        <f aca="false">IF(G3809&gt;E3809,"X","")</f>
        <v/>
      </c>
      <c r="K3809" s="39" t="s">
        <v>95</v>
      </c>
      <c r="L3809" s="34" t="s">
        <v>19</v>
      </c>
      <c r="M3809" s="35" t="s">
        <v>96</v>
      </c>
      <c r="N3809" s="32"/>
      <c r="O3809" s="32" t="n">
        <v>5700</v>
      </c>
      <c r="P3809" s="32"/>
      <c r="Q3809" s="32" t="n">
        <v>3400</v>
      </c>
      <c r="R3809" s="32"/>
      <c r="S3809" s="32" t="n">
        <v>940</v>
      </c>
      <c r="T3809" s="36" t="n">
        <v>19.1</v>
      </c>
      <c r="U3809" s="33" t="str">
        <f aca="false">IF(Q3809&gt;O3809,"X","")</f>
        <v/>
      </c>
    </row>
    <row r="3810" customFormat="false" ht="12.75" hidden="false" customHeight="false" outlineLevel="0" collapsed="false">
      <c r="B3810" s="40" t="n">
        <v>39714.3826388889</v>
      </c>
      <c r="C3810" s="31" t="s">
        <v>94</v>
      </c>
      <c r="D3810" s="32"/>
      <c r="E3810" s="32" t="n">
        <v>200</v>
      </c>
      <c r="F3810" s="32"/>
      <c r="G3810" s="32" t="n">
        <v>90</v>
      </c>
      <c r="H3810" s="32"/>
      <c r="I3810" s="32" t="n">
        <v>270</v>
      </c>
      <c r="J3810" s="33" t="str">
        <f aca="false">IF(G3810&gt;E3810,"X","")</f>
        <v/>
      </c>
      <c r="K3810" s="39" t="s">
        <v>95</v>
      </c>
      <c r="L3810" s="34" t="s">
        <v>19</v>
      </c>
      <c r="M3810" s="35" t="s">
        <v>96</v>
      </c>
      <c r="N3810" s="32"/>
      <c r="O3810" s="32" t="n">
        <v>180</v>
      </c>
      <c r="P3810" s="32"/>
      <c r="Q3810" s="32" t="n">
        <v>40</v>
      </c>
      <c r="R3810" s="32"/>
      <c r="S3810" s="32" t="n">
        <v>330</v>
      </c>
      <c r="T3810" s="36" t="n">
        <v>19.8</v>
      </c>
      <c r="U3810" s="33" t="str">
        <f aca="false">IF(Q3810&gt;O3810,"X","")</f>
        <v/>
      </c>
    </row>
    <row r="3811" customFormat="false" ht="12.75" hidden="false" customHeight="false" outlineLevel="0" collapsed="false">
      <c r="B3811" s="40" t="n">
        <v>39723.3159722222</v>
      </c>
      <c r="C3811" s="31" t="s">
        <v>94</v>
      </c>
      <c r="D3811" s="32"/>
      <c r="E3811" s="32" t="n">
        <v>20</v>
      </c>
      <c r="F3811" s="32"/>
      <c r="G3811" s="32" t="n">
        <v>9</v>
      </c>
      <c r="H3811" s="32"/>
      <c r="I3811" s="32" t="n">
        <v>30</v>
      </c>
      <c r="J3811" s="33" t="str">
        <f aca="false">IF(G3811&gt;E3811,"X","")</f>
        <v/>
      </c>
      <c r="K3811" s="39" t="s">
        <v>95</v>
      </c>
      <c r="L3811" s="34" t="s">
        <v>19</v>
      </c>
      <c r="M3811" s="35" t="s">
        <v>96</v>
      </c>
      <c r="N3811" s="32"/>
      <c r="O3811" s="32" t="n">
        <v>30</v>
      </c>
      <c r="P3811" s="32"/>
      <c r="Q3811" s="32" t="n">
        <v>20</v>
      </c>
      <c r="R3811" s="32"/>
      <c r="S3811" s="32" t="n">
        <v>20</v>
      </c>
      <c r="T3811" s="36" t="n">
        <v>18.3</v>
      </c>
      <c r="U3811" s="33" t="str">
        <f aca="false">IF(Q3811&gt;O3811,"X","")</f>
        <v/>
      </c>
    </row>
    <row r="3812" customFormat="false" ht="12.75" hidden="false" customHeight="false" outlineLevel="0" collapsed="false">
      <c r="B3812" s="40" t="n">
        <v>39727.3194444444</v>
      </c>
      <c r="C3812" s="31" t="s">
        <v>94</v>
      </c>
      <c r="D3812" s="32"/>
      <c r="E3812" s="32" t="n">
        <v>20</v>
      </c>
      <c r="F3812" s="32" t="s">
        <v>13</v>
      </c>
      <c r="G3812" s="32" t="n">
        <v>9</v>
      </c>
      <c r="H3812" s="32" t="s">
        <v>13</v>
      </c>
      <c r="I3812" s="32" t="n">
        <v>9</v>
      </c>
      <c r="J3812" s="33" t="str">
        <f aca="false">IF(G3812&gt;E3812,"X","")</f>
        <v/>
      </c>
      <c r="K3812" s="39" t="s">
        <v>95</v>
      </c>
      <c r="L3812" s="34" t="s">
        <v>19</v>
      </c>
      <c r="M3812" s="35" t="s">
        <v>96</v>
      </c>
      <c r="N3812" s="32"/>
      <c r="O3812" s="32"/>
      <c r="P3812" s="32"/>
      <c r="Q3812" s="32"/>
      <c r="R3812" s="32"/>
      <c r="S3812" s="32"/>
      <c r="T3812" s="36"/>
      <c r="U3812" s="33" t="str">
        <f aca="false">IF(Q3812&gt;O3812,"X","")</f>
        <v/>
      </c>
    </row>
    <row r="3813" customFormat="false" ht="12.75" hidden="false" customHeight="false" outlineLevel="0" collapsed="false">
      <c r="B3813" s="40" t="n">
        <v>39735.3680555556</v>
      </c>
      <c r="C3813" s="31" t="s">
        <v>94</v>
      </c>
      <c r="D3813" s="32"/>
      <c r="E3813" s="32" t="n">
        <v>9</v>
      </c>
      <c r="F3813" s="32"/>
      <c r="G3813" s="32" t="n">
        <v>20</v>
      </c>
      <c r="H3813" s="32"/>
      <c r="I3813" s="32" t="n">
        <v>70</v>
      </c>
      <c r="J3813" s="33" t="str">
        <f aca="false">IF(G3813&gt;E3813,"X","")</f>
        <v>X</v>
      </c>
      <c r="K3813" s="39" t="s">
        <v>95</v>
      </c>
      <c r="L3813" s="34" t="s">
        <v>19</v>
      </c>
      <c r="M3813" s="35" t="s">
        <v>96</v>
      </c>
      <c r="N3813" s="32"/>
      <c r="O3813" s="32" t="n">
        <v>40</v>
      </c>
      <c r="P3813" s="32"/>
      <c r="Q3813" s="32" t="n">
        <v>40</v>
      </c>
      <c r="R3813" s="32"/>
      <c r="S3813" s="32" t="n">
        <v>50</v>
      </c>
      <c r="T3813" s="36" t="n">
        <v>17</v>
      </c>
      <c r="U3813" s="33" t="str">
        <f aca="false">IF(Q3813&gt;O3813,"X","")</f>
        <v/>
      </c>
    </row>
    <row r="3814" customFormat="false" ht="12.75" hidden="false" customHeight="false" outlineLevel="0" collapsed="false">
      <c r="B3814" s="40" t="n">
        <v>39743.3291666667</v>
      </c>
      <c r="C3814" s="31" t="s">
        <v>94</v>
      </c>
      <c r="D3814" s="32" t="s">
        <v>13</v>
      </c>
      <c r="E3814" s="32" t="n">
        <v>9</v>
      </c>
      <c r="F3814" s="32" t="s">
        <v>13</v>
      </c>
      <c r="G3814" s="32" t="n">
        <v>9</v>
      </c>
      <c r="H3814" s="32" t="s">
        <v>13</v>
      </c>
      <c r="I3814" s="32" t="n">
        <v>9</v>
      </c>
      <c r="J3814" s="33" t="str">
        <f aca="false">IF(G3814&gt;E3814,"X","")</f>
        <v/>
      </c>
      <c r="K3814" s="39" t="s">
        <v>95</v>
      </c>
      <c r="L3814" s="34" t="s">
        <v>19</v>
      </c>
      <c r="M3814" s="35" t="s">
        <v>96</v>
      </c>
      <c r="N3814" s="32"/>
      <c r="O3814" s="32" t="n">
        <v>9</v>
      </c>
      <c r="P3814" s="32" t="s">
        <v>13</v>
      </c>
      <c r="Q3814" s="32" t="n">
        <v>9</v>
      </c>
      <c r="R3814" s="32"/>
      <c r="S3814" s="32" t="n">
        <v>20</v>
      </c>
      <c r="T3814" s="36" t="n">
        <v>16.1</v>
      </c>
      <c r="U3814" s="33" t="str">
        <f aca="false">IF(Q3814&gt;O3814,"X","")</f>
        <v/>
      </c>
    </row>
    <row r="3815" customFormat="false" ht="12.75" hidden="false" customHeight="false" outlineLevel="0" collapsed="false">
      <c r="B3815" s="40" t="n">
        <v>39748.3298611111</v>
      </c>
      <c r="C3815" s="31" t="s">
        <v>94</v>
      </c>
      <c r="D3815" s="32"/>
      <c r="E3815" s="32" t="n">
        <v>9</v>
      </c>
      <c r="F3815" s="32" t="s">
        <v>13</v>
      </c>
      <c r="G3815" s="32" t="n">
        <v>9</v>
      </c>
      <c r="H3815" s="32"/>
      <c r="I3815" s="32" t="n">
        <v>9</v>
      </c>
      <c r="J3815" s="33" t="str">
        <f aca="false">IF(G3815&gt;E3815,"X","")</f>
        <v/>
      </c>
      <c r="K3815" s="39" t="s">
        <v>95</v>
      </c>
      <c r="L3815" s="34" t="s">
        <v>19</v>
      </c>
      <c r="M3815" s="35" t="s">
        <v>96</v>
      </c>
      <c r="N3815" s="32"/>
      <c r="O3815" s="32" t="n">
        <v>140</v>
      </c>
      <c r="P3815" s="32"/>
      <c r="Q3815" s="32" t="n">
        <v>40</v>
      </c>
      <c r="R3815" s="32"/>
      <c r="S3815" s="32" t="n">
        <v>140</v>
      </c>
      <c r="T3815" s="36" t="n">
        <v>17.8</v>
      </c>
      <c r="U3815" s="33" t="str">
        <f aca="false">IF(Q3815&gt;O3815,"X","")</f>
        <v/>
      </c>
    </row>
    <row r="3816" customFormat="false" ht="12.75" hidden="false" customHeight="false" outlineLevel="0" collapsed="false">
      <c r="B3816" s="40" t="n">
        <v>39764.3402777778</v>
      </c>
      <c r="C3816" s="31" t="s">
        <v>94</v>
      </c>
      <c r="D3816" s="32"/>
      <c r="E3816" s="32" t="n">
        <v>210</v>
      </c>
      <c r="F3816" s="32"/>
      <c r="G3816" s="32" t="n">
        <v>160</v>
      </c>
      <c r="H3816" s="32"/>
      <c r="I3816" s="32" t="n">
        <v>490</v>
      </c>
      <c r="J3816" s="33" t="str">
        <f aca="false">IF(G3816&gt;E3816,"X","")</f>
        <v/>
      </c>
      <c r="K3816" s="39" t="s">
        <v>95</v>
      </c>
      <c r="L3816" s="34" t="s">
        <v>19</v>
      </c>
      <c r="M3816" s="35" t="s">
        <v>96</v>
      </c>
      <c r="N3816" s="32"/>
      <c r="O3816" s="32" t="n">
        <v>270</v>
      </c>
      <c r="P3816" s="32"/>
      <c r="Q3816" s="32" t="n">
        <v>280</v>
      </c>
      <c r="R3816" s="32"/>
      <c r="S3816" s="32" t="n">
        <v>480</v>
      </c>
      <c r="T3816" s="36" t="n">
        <v>15</v>
      </c>
      <c r="U3816" s="33" t="str">
        <f aca="false">IF(Q3816&gt;O3816,"X","")</f>
        <v>X</v>
      </c>
    </row>
    <row r="3817" customFormat="false" ht="12.75" hidden="false" customHeight="false" outlineLevel="0" collapsed="false">
      <c r="B3817" s="40" t="n">
        <v>39769.3729166667</v>
      </c>
      <c r="C3817" s="31" t="s">
        <v>94</v>
      </c>
      <c r="D3817" s="32" t="s">
        <v>17</v>
      </c>
      <c r="E3817" s="32" t="n">
        <v>480</v>
      </c>
      <c r="F3817" s="32"/>
      <c r="G3817" s="32" t="n">
        <v>130</v>
      </c>
      <c r="H3817" s="32"/>
      <c r="I3817" s="32" t="n">
        <v>240</v>
      </c>
      <c r="J3817" s="33" t="str">
        <f aca="false">IF(G3817&gt;E3817,"X","")</f>
        <v/>
      </c>
      <c r="K3817" s="39" t="s">
        <v>95</v>
      </c>
      <c r="L3817" s="34" t="s">
        <v>19</v>
      </c>
      <c r="M3817" s="35" t="s">
        <v>96</v>
      </c>
      <c r="N3817" s="32"/>
      <c r="O3817" s="32" t="n">
        <v>130</v>
      </c>
      <c r="P3817" s="32"/>
      <c r="Q3817" s="32" t="n">
        <v>30</v>
      </c>
      <c r="R3817" s="32"/>
      <c r="S3817" s="32" t="n">
        <v>90</v>
      </c>
      <c r="T3817" s="36" t="n">
        <v>16.9</v>
      </c>
      <c r="U3817" s="33" t="str">
        <f aca="false">IF(Q3817&gt;O3817,"X","")</f>
        <v/>
      </c>
    </row>
    <row r="3818" customFormat="false" ht="12.75" hidden="false" customHeight="false" outlineLevel="0" collapsed="false">
      <c r="B3818" s="40" t="n">
        <v>39777.5104166667</v>
      </c>
      <c r="C3818" s="31" t="s">
        <v>94</v>
      </c>
      <c r="D3818" s="32"/>
      <c r="E3818" s="32" t="n">
        <v>730</v>
      </c>
      <c r="F3818" s="32"/>
      <c r="G3818" s="32" t="n">
        <v>160</v>
      </c>
      <c r="H3818" s="32"/>
      <c r="I3818" s="32" t="n">
        <v>520</v>
      </c>
      <c r="J3818" s="33" t="str">
        <f aca="false">IF(G3818&gt;E3818,"X","")</f>
        <v/>
      </c>
      <c r="K3818" s="39" t="s">
        <v>95</v>
      </c>
      <c r="L3818" s="34" t="s">
        <v>19</v>
      </c>
      <c r="M3818" s="35" t="s">
        <v>96</v>
      </c>
      <c r="N3818" s="32"/>
      <c r="O3818" s="32" t="n">
        <v>680</v>
      </c>
      <c r="P3818" s="32"/>
      <c r="Q3818" s="32" t="n">
        <v>210</v>
      </c>
      <c r="R3818" s="32"/>
      <c r="S3818" s="32" t="n">
        <v>510</v>
      </c>
      <c r="T3818" s="36" t="n">
        <v>17.7</v>
      </c>
      <c r="U3818" s="33" t="str">
        <f aca="false">IF(Q3818&gt;O3818,"X","")</f>
        <v/>
      </c>
    </row>
    <row r="3819" customFormat="false" ht="12.75" hidden="false" customHeight="false" outlineLevel="0" collapsed="false">
      <c r="B3819" s="40" t="n">
        <v>39785.375</v>
      </c>
      <c r="C3819" s="31" t="s">
        <v>94</v>
      </c>
      <c r="D3819" s="32"/>
      <c r="E3819" s="32" t="n">
        <v>17600</v>
      </c>
      <c r="F3819" s="32"/>
      <c r="G3819" s="32" t="n">
        <v>7900</v>
      </c>
      <c r="H3819" s="32"/>
      <c r="I3819" s="32" t="n">
        <v>12300</v>
      </c>
      <c r="J3819" s="33" t="str">
        <f aca="false">IF(G3819&gt;E3819,"X","")</f>
        <v/>
      </c>
      <c r="K3819" s="39" t="s">
        <v>95</v>
      </c>
      <c r="L3819" s="34" t="s">
        <v>18</v>
      </c>
      <c r="M3819" s="35" t="s">
        <v>96</v>
      </c>
      <c r="N3819" s="32"/>
      <c r="O3819" s="32" t="n">
        <v>2800</v>
      </c>
      <c r="P3819" s="32"/>
      <c r="Q3819" s="32" t="n">
        <v>800</v>
      </c>
      <c r="R3819" s="32"/>
      <c r="S3819" s="32" t="n">
        <v>2000</v>
      </c>
      <c r="T3819" s="36" t="n">
        <v>16.2</v>
      </c>
      <c r="U3819" s="33" t="str">
        <f aca="false">IF(Q3819&gt;O3819,"X","")</f>
        <v/>
      </c>
    </row>
    <row r="3820" customFormat="false" ht="12.75" hidden="false" customHeight="false" outlineLevel="0" collapsed="false">
      <c r="B3820" s="40" t="n">
        <v>39792.3611111111</v>
      </c>
      <c r="C3820" s="31" t="s">
        <v>94</v>
      </c>
      <c r="D3820" s="32"/>
      <c r="E3820" s="32" t="n">
        <v>5500</v>
      </c>
      <c r="F3820" s="32"/>
      <c r="G3820" s="32" t="n">
        <v>440</v>
      </c>
      <c r="H3820" s="32"/>
      <c r="I3820" s="32" t="n">
        <v>2600</v>
      </c>
      <c r="J3820" s="33" t="str">
        <f aca="false">IF(G3820&gt;E3820,"X","")</f>
        <v/>
      </c>
      <c r="K3820" s="39" t="s">
        <v>95</v>
      </c>
      <c r="L3820" s="34" t="s">
        <v>19</v>
      </c>
      <c r="M3820" s="35" t="s">
        <v>96</v>
      </c>
      <c r="N3820" s="32"/>
      <c r="O3820" s="32" t="n">
        <v>10400</v>
      </c>
      <c r="P3820" s="32"/>
      <c r="Q3820" s="32" t="n">
        <v>2800</v>
      </c>
      <c r="R3820" s="32"/>
      <c r="S3820" s="32" t="n">
        <v>7700</v>
      </c>
      <c r="T3820" s="36" t="n">
        <v>14</v>
      </c>
      <c r="U3820" s="33" t="str">
        <f aca="false">IF(Q3820&gt;O3820,"X","")</f>
        <v/>
      </c>
    </row>
    <row r="3821" customFormat="false" ht="12.75" hidden="false" customHeight="false" outlineLevel="0" collapsed="false">
      <c r="B3821" s="40" t="n">
        <v>39811.3541666667</v>
      </c>
      <c r="C3821" s="31" t="s">
        <v>94</v>
      </c>
      <c r="D3821" s="32"/>
      <c r="E3821" s="32" t="n">
        <v>99</v>
      </c>
      <c r="F3821" s="32"/>
      <c r="G3821" s="32" t="n">
        <v>9</v>
      </c>
      <c r="H3821" s="32"/>
      <c r="I3821" s="32" t="n">
        <v>20</v>
      </c>
      <c r="J3821" s="33" t="str">
        <f aca="false">IF(G3821&gt;E3821,"X","")</f>
        <v/>
      </c>
      <c r="K3821" s="39" t="s">
        <v>95</v>
      </c>
      <c r="L3821" s="34" t="s">
        <v>18</v>
      </c>
      <c r="M3821" s="35" t="s">
        <v>96</v>
      </c>
      <c r="N3821" s="32"/>
      <c r="O3821" s="32" t="n">
        <v>340</v>
      </c>
      <c r="P3821" s="32"/>
      <c r="Q3821" s="32" t="n">
        <v>40</v>
      </c>
      <c r="R3821" s="32"/>
      <c r="S3821" s="32" t="n">
        <v>170</v>
      </c>
      <c r="T3821" s="36" t="n">
        <v>13</v>
      </c>
      <c r="U3821" s="33" t="str">
        <f aca="false">IF(Q3821&gt;O3821,"X","")</f>
        <v/>
      </c>
    </row>
    <row r="3822" customFormat="false" ht="12.75" hidden="false" customHeight="false" outlineLevel="0" collapsed="false">
      <c r="B3822" s="40" t="n">
        <v>39812.40625</v>
      </c>
      <c r="C3822" s="31" t="s">
        <v>94</v>
      </c>
      <c r="D3822" s="32"/>
      <c r="E3822" s="32" t="n">
        <v>140</v>
      </c>
      <c r="F3822" s="32"/>
      <c r="G3822" s="32" t="n">
        <v>130</v>
      </c>
      <c r="H3822" s="32"/>
      <c r="I3822" s="32" t="n">
        <v>510</v>
      </c>
      <c r="J3822" s="33" t="str">
        <f aca="false">IF(G3822&gt;E3822,"X","")</f>
        <v/>
      </c>
      <c r="K3822" s="39" t="s">
        <v>95</v>
      </c>
      <c r="L3822" s="34" t="s">
        <v>19</v>
      </c>
      <c r="M3822" s="35" t="s">
        <v>96</v>
      </c>
      <c r="N3822" s="32"/>
      <c r="O3822" s="32" t="n">
        <v>490</v>
      </c>
      <c r="P3822" s="32"/>
      <c r="Q3822" s="32" t="n">
        <v>220</v>
      </c>
      <c r="R3822" s="32"/>
      <c r="S3822" s="32" t="n">
        <v>700</v>
      </c>
      <c r="T3822" s="36" t="n">
        <v>13.5</v>
      </c>
      <c r="U3822" s="33" t="str">
        <f aca="false">IF(Q3822&gt;O3822,"X","")</f>
        <v/>
      </c>
    </row>
    <row r="3823" customFormat="false" ht="12.75" hidden="false" customHeight="false" outlineLevel="0" collapsed="false">
      <c r="B3823" s="40" t="n">
        <v>39819.3645833333</v>
      </c>
      <c r="C3823" s="31" t="s">
        <v>94</v>
      </c>
      <c r="D3823" s="32"/>
      <c r="E3823" s="32" t="n">
        <v>210</v>
      </c>
      <c r="F3823" s="32"/>
      <c r="G3823" s="32" t="n">
        <v>50</v>
      </c>
      <c r="H3823" s="32"/>
      <c r="I3823" s="32" t="n">
        <v>420</v>
      </c>
      <c r="J3823" s="33" t="str">
        <f aca="false">IF(G3823&gt;E3823,"X","")</f>
        <v/>
      </c>
      <c r="K3823" s="39" t="s">
        <v>95</v>
      </c>
      <c r="L3823" s="34" t="s">
        <v>18</v>
      </c>
      <c r="M3823" s="35" t="s">
        <v>96</v>
      </c>
      <c r="N3823" s="32"/>
      <c r="O3823" s="32" t="n">
        <v>480</v>
      </c>
      <c r="P3823" s="32"/>
      <c r="Q3823" s="32" t="n">
        <v>110</v>
      </c>
      <c r="R3823" s="32"/>
      <c r="S3823" s="32" t="n">
        <v>880</v>
      </c>
      <c r="T3823" s="36" t="n">
        <v>12.5</v>
      </c>
      <c r="U3823" s="33" t="str">
        <f aca="false">IF(Q3823&gt;O3823,"X","")</f>
        <v/>
      </c>
    </row>
    <row r="3824" customFormat="false" ht="12.75" hidden="false" customHeight="false" outlineLevel="0" collapsed="false">
      <c r="B3824" s="40" t="n">
        <v>39827.3506944444</v>
      </c>
      <c r="C3824" s="31" t="s">
        <v>94</v>
      </c>
      <c r="D3824" s="32"/>
      <c r="E3824" s="32" t="n">
        <v>1000</v>
      </c>
      <c r="F3824" s="32"/>
      <c r="G3824" s="32" t="n">
        <v>360</v>
      </c>
      <c r="H3824" s="32"/>
      <c r="I3824" s="32" t="n">
        <v>2900</v>
      </c>
      <c r="J3824" s="33" t="str">
        <f aca="false">IF(G3824&gt;E3824,"X","")</f>
        <v/>
      </c>
      <c r="K3824" s="39" t="s">
        <v>95</v>
      </c>
      <c r="L3824" s="34" t="s">
        <v>18</v>
      </c>
      <c r="M3824" s="35" t="s">
        <v>96</v>
      </c>
      <c r="N3824" s="32"/>
      <c r="O3824" s="32" t="n">
        <v>130</v>
      </c>
      <c r="P3824" s="32"/>
      <c r="Q3824" s="32" t="n">
        <v>20</v>
      </c>
      <c r="R3824" s="32"/>
      <c r="S3824" s="32" t="n">
        <v>200</v>
      </c>
      <c r="T3824" s="36" t="n">
        <v>12.5</v>
      </c>
      <c r="U3824" s="33" t="str">
        <f aca="false">IF(Q3824&gt;O3824,"X","")</f>
        <v/>
      </c>
    </row>
    <row r="3825" customFormat="false" ht="12.75" hidden="false" customHeight="false" outlineLevel="0" collapsed="false">
      <c r="B3825" s="40" t="n">
        <v>39834.3368055556</v>
      </c>
      <c r="C3825" s="31" t="s">
        <v>94</v>
      </c>
      <c r="D3825" s="32"/>
      <c r="E3825" s="32" t="n">
        <v>410</v>
      </c>
      <c r="F3825" s="32"/>
      <c r="G3825" s="32" t="n">
        <v>110</v>
      </c>
      <c r="H3825" s="32"/>
      <c r="I3825" s="32" t="n">
        <v>560</v>
      </c>
      <c r="J3825" s="33" t="str">
        <f aca="false">IF(G3825&gt;E3825,"X","")</f>
        <v/>
      </c>
      <c r="K3825" s="39" t="s">
        <v>95</v>
      </c>
      <c r="L3825" s="34" t="s">
        <v>19</v>
      </c>
      <c r="M3825" s="35" t="s">
        <v>96</v>
      </c>
      <c r="N3825" s="32"/>
      <c r="O3825" s="32" t="n">
        <v>400</v>
      </c>
      <c r="P3825" s="32"/>
      <c r="Q3825" s="32" t="n">
        <v>70</v>
      </c>
      <c r="R3825" s="32"/>
      <c r="S3825" s="32" t="n">
        <v>830</v>
      </c>
      <c r="T3825" s="36" t="n">
        <v>14.7</v>
      </c>
      <c r="U3825" s="33" t="str">
        <f aca="false">IF(Q3825&gt;O3825,"X","")</f>
        <v/>
      </c>
    </row>
    <row r="3826" customFormat="false" ht="12.75" hidden="false" customHeight="false" outlineLevel="0" collapsed="false">
      <c r="B3826" s="40" t="n">
        <v>39841.3645833333</v>
      </c>
      <c r="C3826" s="31" t="s">
        <v>94</v>
      </c>
      <c r="D3826" s="32"/>
      <c r="E3826" s="32" t="n">
        <v>440</v>
      </c>
      <c r="F3826" s="32"/>
      <c r="G3826" s="32" t="n">
        <v>310</v>
      </c>
      <c r="H3826" s="32"/>
      <c r="I3826" s="32" t="n">
        <v>2100</v>
      </c>
      <c r="J3826" s="33" t="str">
        <f aca="false">IF(G3826&gt;E3826,"X","")</f>
        <v/>
      </c>
      <c r="K3826" s="39" t="s">
        <v>95</v>
      </c>
      <c r="L3826" s="34" t="s">
        <v>18</v>
      </c>
      <c r="M3826" s="35" t="s">
        <v>96</v>
      </c>
      <c r="N3826" s="32"/>
      <c r="O3826" s="32" t="n">
        <v>360</v>
      </c>
      <c r="P3826" s="32"/>
      <c r="Q3826" s="32" t="n">
        <v>220</v>
      </c>
      <c r="R3826" s="32"/>
      <c r="S3826" s="32" t="n">
        <v>670</v>
      </c>
      <c r="T3826" s="36" t="n">
        <v>12.6</v>
      </c>
      <c r="U3826" s="33" t="str">
        <f aca="false">IF(Q3826&gt;O3826,"X","")</f>
        <v/>
      </c>
    </row>
    <row r="3827" customFormat="false" ht="12.75" hidden="false" customHeight="false" outlineLevel="0" collapsed="false">
      <c r="B3827" s="40" t="n">
        <v>39846.4159722222</v>
      </c>
      <c r="C3827" s="31" t="s">
        <v>94</v>
      </c>
      <c r="D3827" s="32"/>
      <c r="E3827" s="32" t="n">
        <v>50</v>
      </c>
      <c r="F3827" s="32" t="s">
        <v>13</v>
      </c>
      <c r="G3827" s="32" t="n">
        <v>9</v>
      </c>
      <c r="H3827" s="32"/>
      <c r="I3827" s="32" t="n">
        <v>30</v>
      </c>
      <c r="J3827" s="33" t="str">
        <f aca="false">IF(G3827&gt;E3827,"X","")</f>
        <v/>
      </c>
      <c r="K3827" s="39" t="s">
        <v>95</v>
      </c>
      <c r="L3827" s="34" t="s">
        <v>19</v>
      </c>
      <c r="M3827" s="35" t="s">
        <v>96</v>
      </c>
      <c r="N3827" s="32"/>
      <c r="O3827" s="32" t="n">
        <v>50</v>
      </c>
      <c r="P3827" s="32"/>
      <c r="Q3827" s="32" t="n">
        <v>9</v>
      </c>
      <c r="R3827" s="32"/>
      <c r="S3827" s="32" t="n">
        <v>40</v>
      </c>
      <c r="T3827" s="36" t="n">
        <v>14.5</v>
      </c>
      <c r="U3827" s="33" t="str">
        <f aca="false">IF(Q3827&gt;O3827,"X","")</f>
        <v/>
      </c>
    </row>
    <row r="3828" customFormat="false" ht="12.75" hidden="false" customHeight="false" outlineLevel="0" collapsed="false">
      <c r="B3828" s="40" t="n">
        <v>39847.40625</v>
      </c>
      <c r="C3828" s="31" t="s">
        <v>94</v>
      </c>
      <c r="D3828" s="32"/>
      <c r="E3828" s="32" t="n">
        <v>220</v>
      </c>
      <c r="F3828" s="32"/>
      <c r="G3828" s="32" t="n">
        <v>9</v>
      </c>
      <c r="H3828" s="32"/>
      <c r="I3828" s="32" t="n">
        <v>170</v>
      </c>
      <c r="J3828" s="33" t="str">
        <f aca="false">IF(G3828&gt;E3828,"X","")</f>
        <v/>
      </c>
      <c r="K3828" s="39" t="s">
        <v>95</v>
      </c>
      <c r="L3828" s="34" t="s">
        <v>19</v>
      </c>
      <c r="M3828" s="35" t="s">
        <v>96</v>
      </c>
      <c r="N3828" s="32"/>
      <c r="O3828" s="32" t="n">
        <v>260</v>
      </c>
      <c r="P3828" s="32"/>
      <c r="Q3828" s="32" t="n">
        <v>40</v>
      </c>
      <c r="R3828" s="32"/>
      <c r="S3828" s="32" t="n">
        <v>590</v>
      </c>
      <c r="T3828" s="36" t="n">
        <v>14.3</v>
      </c>
      <c r="U3828" s="33" t="str">
        <f aca="false">IF(Q3828&gt;O3828,"X","")</f>
        <v/>
      </c>
    </row>
    <row r="3829" customFormat="false" ht="12.75" hidden="false" customHeight="false" outlineLevel="0" collapsed="false">
      <c r="B3829" s="40" t="n">
        <v>39864.2888888889</v>
      </c>
      <c r="C3829" s="31" t="s">
        <v>94</v>
      </c>
      <c r="D3829" s="32"/>
      <c r="E3829" s="32"/>
      <c r="F3829" s="32"/>
      <c r="G3829" s="32"/>
      <c r="H3829" s="32"/>
      <c r="I3829" s="32"/>
      <c r="J3829" s="33" t="str">
        <f aca="false">IF(G3829&gt;E3829,"X","")</f>
        <v/>
      </c>
      <c r="K3829" s="39" t="s">
        <v>95</v>
      </c>
      <c r="L3829" s="34" t="n">
        <v>0</v>
      </c>
      <c r="M3829" s="35" t="s">
        <v>96</v>
      </c>
      <c r="N3829" s="32"/>
      <c r="O3829" s="32"/>
      <c r="P3829" s="32"/>
      <c r="Q3829" s="32"/>
      <c r="R3829" s="32"/>
      <c r="S3829" s="32"/>
      <c r="T3829" s="36" t="n">
        <v>9.4</v>
      </c>
      <c r="U3829" s="33" t="str">
        <f aca="false">IF(Q3829&gt;O3829,"X","")</f>
        <v/>
      </c>
    </row>
    <row r="3830" customFormat="false" ht="12.75" hidden="false" customHeight="false" outlineLevel="0" collapsed="false">
      <c r="B3830" s="40" t="n">
        <v>39867.3402777778</v>
      </c>
      <c r="C3830" s="31" t="s">
        <v>94</v>
      </c>
      <c r="D3830" s="32"/>
      <c r="E3830" s="32" t="n">
        <v>180</v>
      </c>
      <c r="F3830" s="32"/>
      <c r="G3830" s="32" t="n">
        <v>80</v>
      </c>
      <c r="H3830" s="32"/>
      <c r="I3830" s="32" t="n">
        <v>280</v>
      </c>
      <c r="J3830" s="33" t="str">
        <f aca="false">IF(G3830&gt;E3830,"X","")</f>
        <v/>
      </c>
      <c r="K3830" s="39" t="s">
        <v>95</v>
      </c>
      <c r="L3830" s="34" t="s">
        <v>18</v>
      </c>
      <c r="M3830" s="35" t="s">
        <v>96</v>
      </c>
      <c r="N3830" s="32"/>
      <c r="O3830" s="32" t="n">
        <v>140</v>
      </c>
      <c r="P3830" s="32"/>
      <c r="Q3830" s="32" t="n">
        <v>60</v>
      </c>
      <c r="R3830" s="32"/>
      <c r="S3830" s="32" t="n">
        <v>170</v>
      </c>
      <c r="T3830" s="36" t="n">
        <v>14.3</v>
      </c>
      <c r="U3830" s="33" t="str">
        <f aca="false">IF(Q3830&gt;O3830,"X","")</f>
        <v/>
      </c>
    </row>
    <row r="3831" customFormat="false" ht="12.75" hidden="false" customHeight="false" outlineLevel="0" collapsed="false">
      <c r="B3831" s="40" t="n">
        <v>39870.4576388889</v>
      </c>
      <c r="C3831" s="31" t="s">
        <v>94</v>
      </c>
      <c r="D3831" s="32"/>
      <c r="E3831" s="32" t="n">
        <v>500</v>
      </c>
      <c r="F3831" s="32"/>
      <c r="G3831" s="32" t="n">
        <v>80</v>
      </c>
      <c r="H3831" s="32"/>
      <c r="I3831" s="32" t="n">
        <v>130</v>
      </c>
      <c r="J3831" s="33" t="str">
        <f aca="false">IF(G3831&gt;E3831,"X","")</f>
        <v/>
      </c>
      <c r="K3831" s="39" t="s">
        <v>95</v>
      </c>
      <c r="L3831" s="34" t="s">
        <v>19</v>
      </c>
      <c r="M3831" s="35" t="s">
        <v>96</v>
      </c>
      <c r="N3831" s="32"/>
      <c r="O3831" s="32" t="n">
        <v>2200</v>
      </c>
      <c r="P3831" s="32"/>
      <c r="Q3831" s="32" t="n">
        <v>360</v>
      </c>
      <c r="R3831" s="32"/>
      <c r="S3831" s="32" t="n">
        <v>3000</v>
      </c>
      <c r="T3831" s="36" t="n">
        <v>15.7</v>
      </c>
      <c r="U3831" s="33" t="str">
        <f aca="false">IF(Q3831&gt;O3831,"X","")</f>
        <v/>
      </c>
    </row>
    <row r="3832" customFormat="false" ht="12.75" hidden="false" customHeight="false" outlineLevel="0" collapsed="false">
      <c r="B3832" s="40" t="n">
        <v>39875.3680555556</v>
      </c>
      <c r="C3832" s="31" t="s">
        <v>94</v>
      </c>
      <c r="D3832" s="32"/>
      <c r="E3832" s="32" t="n">
        <v>23000</v>
      </c>
      <c r="F3832" s="32"/>
      <c r="G3832" s="32" t="n">
        <v>5800</v>
      </c>
      <c r="H3832" s="32"/>
      <c r="I3832" s="32" t="n">
        <v>11300</v>
      </c>
      <c r="J3832" s="33" t="str">
        <f aca="false">IF(G3832&gt;E3832,"X","")</f>
        <v/>
      </c>
      <c r="K3832" s="39" t="s">
        <v>95</v>
      </c>
      <c r="L3832" s="34" t="s">
        <v>18</v>
      </c>
      <c r="M3832" s="35" t="s">
        <v>96</v>
      </c>
      <c r="N3832" s="32"/>
      <c r="O3832" s="32" t="n">
        <v>38000</v>
      </c>
      <c r="P3832" s="32"/>
      <c r="Q3832" s="32" t="n">
        <v>8300</v>
      </c>
      <c r="R3832" s="32"/>
      <c r="S3832" s="32" t="n">
        <v>21000</v>
      </c>
      <c r="T3832" s="36" t="n">
        <v>15.1</v>
      </c>
      <c r="U3832" s="33" t="str">
        <f aca="false">IF(Q3832&gt;O3832,"X","")</f>
        <v/>
      </c>
    </row>
    <row r="3833" customFormat="false" ht="12.75" hidden="false" customHeight="false" outlineLevel="0" collapsed="false">
      <c r="B3833" s="40" t="n">
        <v>39883.3472222222</v>
      </c>
      <c r="C3833" s="31" t="s">
        <v>94</v>
      </c>
      <c r="D3833" s="32"/>
      <c r="E3833" s="32" t="n">
        <v>620</v>
      </c>
      <c r="F3833" s="32"/>
      <c r="G3833" s="32" t="n">
        <v>230</v>
      </c>
      <c r="H3833" s="32"/>
      <c r="I3833" s="32" t="n">
        <v>410</v>
      </c>
      <c r="J3833" s="33" t="str">
        <f aca="false">IF(G3833&gt;E3833,"X","")</f>
        <v/>
      </c>
      <c r="K3833" s="39" t="s">
        <v>95</v>
      </c>
      <c r="L3833" s="34" t="s">
        <v>18</v>
      </c>
      <c r="M3833" s="35" t="s">
        <v>96</v>
      </c>
      <c r="N3833" s="32"/>
      <c r="O3833" s="32" t="n">
        <v>1130</v>
      </c>
      <c r="P3833" s="32"/>
      <c r="Q3833" s="32" t="n">
        <v>390</v>
      </c>
      <c r="R3833" s="32"/>
      <c r="S3833" s="32" t="n">
        <v>1340</v>
      </c>
      <c r="T3833" s="36"/>
      <c r="U3833" s="33" t="str">
        <f aca="false">IF(Q3833&gt;O3833,"X","")</f>
        <v/>
      </c>
    </row>
    <row r="3834" customFormat="false" ht="12.75" hidden="false" customHeight="false" outlineLevel="0" collapsed="false">
      <c r="B3834" s="40" t="n">
        <v>39889.3645833333</v>
      </c>
      <c r="C3834" s="31" t="s">
        <v>94</v>
      </c>
      <c r="D3834" s="32"/>
      <c r="E3834" s="32" t="n">
        <v>580</v>
      </c>
      <c r="F3834" s="32"/>
      <c r="G3834" s="32" t="n">
        <v>320</v>
      </c>
      <c r="H3834" s="32"/>
      <c r="I3834" s="32" t="n">
        <v>50</v>
      </c>
      <c r="J3834" s="33" t="str">
        <f aca="false">IF(G3834&gt;E3834,"X","")</f>
        <v/>
      </c>
      <c r="K3834" s="39" t="s">
        <v>95</v>
      </c>
      <c r="L3834" s="34" t="s">
        <v>19</v>
      </c>
      <c r="M3834" s="35" t="s">
        <v>96</v>
      </c>
      <c r="N3834" s="32"/>
      <c r="O3834" s="32" t="n">
        <v>60</v>
      </c>
      <c r="P3834" s="32" t="s">
        <v>13</v>
      </c>
      <c r="Q3834" s="32" t="n">
        <v>9</v>
      </c>
      <c r="R3834" s="32"/>
      <c r="S3834" s="32" t="n">
        <v>30</v>
      </c>
      <c r="T3834" s="36" t="n">
        <v>14.1</v>
      </c>
      <c r="U3834" s="33" t="str">
        <f aca="false">IF(Q3834&gt;O3834,"X","")</f>
        <v/>
      </c>
    </row>
    <row r="3835" customFormat="false" ht="12.75" hidden="false" customHeight="false" outlineLevel="0" collapsed="false">
      <c r="B3835" s="40" t="n">
        <v>39897.3298611111</v>
      </c>
      <c r="C3835" s="31" t="s">
        <v>94</v>
      </c>
      <c r="D3835" s="32"/>
      <c r="E3835" s="32" t="n">
        <v>180</v>
      </c>
      <c r="F3835" s="32"/>
      <c r="G3835" s="32" t="n">
        <v>60</v>
      </c>
      <c r="H3835" s="32"/>
      <c r="I3835" s="32" t="n">
        <v>210</v>
      </c>
      <c r="J3835" s="33" t="str">
        <f aca="false">IF(G3835&gt;E3835,"X","")</f>
        <v/>
      </c>
      <c r="K3835" s="39" t="s">
        <v>95</v>
      </c>
      <c r="L3835" s="34" t="s">
        <v>18</v>
      </c>
      <c r="M3835" s="35" t="s">
        <v>96</v>
      </c>
      <c r="N3835" s="32"/>
      <c r="O3835" s="32" t="n">
        <v>290</v>
      </c>
      <c r="P3835" s="32"/>
      <c r="Q3835" s="32" t="n">
        <v>110</v>
      </c>
      <c r="R3835" s="32"/>
      <c r="S3835" s="32" t="n">
        <v>680</v>
      </c>
      <c r="T3835" s="36" t="n">
        <v>12</v>
      </c>
      <c r="U3835" s="33" t="str">
        <f aca="false">IF(Q3835&gt;O3835,"X","")</f>
        <v/>
      </c>
    </row>
    <row r="3836" customFormat="false" ht="12.75" hidden="false" customHeight="false" outlineLevel="0" collapsed="false">
      <c r="B3836" s="40" t="n">
        <v>39903.3333333333</v>
      </c>
      <c r="C3836" s="31" t="s">
        <v>94</v>
      </c>
      <c r="D3836" s="32"/>
      <c r="E3836" s="32" t="n">
        <v>80</v>
      </c>
      <c r="F3836" s="32" t="s">
        <v>13</v>
      </c>
      <c r="G3836" s="32" t="n">
        <v>9</v>
      </c>
      <c r="H3836" s="32"/>
      <c r="I3836" s="32" t="n">
        <v>30</v>
      </c>
      <c r="J3836" s="33" t="str">
        <f aca="false">IF(G3836&gt;E3836,"X","")</f>
        <v/>
      </c>
      <c r="K3836" s="39" t="s">
        <v>95</v>
      </c>
      <c r="L3836" s="34" t="s">
        <v>19</v>
      </c>
      <c r="M3836" s="35" t="s">
        <v>96</v>
      </c>
      <c r="N3836" s="32"/>
      <c r="O3836" s="32" t="n">
        <v>60</v>
      </c>
      <c r="P3836" s="32"/>
      <c r="Q3836" s="32" t="n">
        <v>40</v>
      </c>
      <c r="R3836" s="32"/>
      <c r="S3836" s="32" t="n">
        <v>80</v>
      </c>
      <c r="T3836" s="36" t="n">
        <v>13.7</v>
      </c>
      <c r="U3836" s="33" t="str">
        <f aca="false">IF(Q3836&gt;O3836,"X","")</f>
        <v/>
      </c>
    </row>
    <row r="3837" customFormat="false" ht="12.75" hidden="false" customHeight="false" outlineLevel="0" collapsed="false">
      <c r="B3837" s="40" t="n">
        <v>39910.3333333333</v>
      </c>
      <c r="C3837" s="31" t="s">
        <v>94</v>
      </c>
      <c r="D3837" s="32"/>
      <c r="E3837" s="32" t="n">
        <v>60</v>
      </c>
      <c r="F3837" s="32"/>
      <c r="G3837" s="32" t="n">
        <v>9</v>
      </c>
      <c r="H3837" s="32"/>
      <c r="I3837" s="32" t="n">
        <v>50</v>
      </c>
      <c r="J3837" s="33" t="str">
        <f aca="false">IF(G3837&gt;E3837,"X","")</f>
        <v/>
      </c>
      <c r="K3837" s="39" t="s">
        <v>95</v>
      </c>
      <c r="L3837" s="34" t="s">
        <v>19</v>
      </c>
      <c r="M3837" s="35" t="s">
        <v>96</v>
      </c>
      <c r="N3837" s="32"/>
      <c r="O3837" s="32" t="n">
        <v>590</v>
      </c>
      <c r="P3837" s="32"/>
      <c r="Q3837" s="32" t="n">
        <v>70</v>
      </c>
      <c r="R3837" s="32"/>
      <c r="S3837" s="32" t="n">
        <v>380</v>
      </c>
      <c r="T3837" s="36" t="n">
        <v>14.6</v>
      </c>
      <c r="U3837" s="33" t="str">
        <f aca="false">IF(Q3837&gt;O3837,"X","")</f>
        <v/>
      </c>
    </row>
    <row r="3838" customFormat="false" ht="12.75" hidden="false" customHeight="false" outlineLevel="0" collapsed="false">
      <c r="B3838" s="40" t="n">
        <v>39918.30625</v>
      </c>
      <c r="C3838" s="31" t="s">
        <v>94</v>
      </c>
      <c r="D3838" s="32"/>
      <c r="E3838" s="32" t="n">
        <v>110</v>
      </c>
      <c r="F3838" s="32"/>
      <c r="G3838" s="32" t="n">
        <v>20</v>
      </c>
      <c r="H3838" s="32"/>
      <c r="I3838" s="32" t="n">
        <v>30</v>
      </c>
      <c r="J3838" s="33" t="str">
        <f aca="false">IF(G3838&gt;E3838,"X","")</f>
        <v/>
      </c>
      <c r="K3838" s="39" t="s">
        <v>95</v>
      </c>
      <c r="L3838" s="34" t="s">
        <v>19</v>
      </c>
      <c r="M3838" s="35" t="s">
        <v>96</v>
      </c>
      <c r="N3838" s="32"/>
      <c r="O3838" s="32" t="n">
        <v>40</v>
      </c>
      <c r="P3838" s="32"/>
      <c r="Q3838" s="32" t="n">
        <v>20</v>
      </c>
      <c r="R3838" s="32"/>
      <c r="S3838" s="32" t="n">
        <v>40</v>
      </c>
      <c r="T3838" s="36" t="n">
        <v>14.7</v>
      </c>
      <c r="U3838" s="33" t="str">
        <f aca="false">IF(Q3838&gt;O3838,"X","")</f>
        <v/>
      </c>
    </row>
    <row r="3839" customFormat="false" ht="12.75" hidden="false" customHeight="false" outlineLevel="0" collapsed="false">
      <c r="B3839" s="40" t="n">
        <v>39925.3020833333</v>
      </c>
      <c r="C3839" s="31" t="s">
        <v>94</v>
      </c>
      <c r="D3839" s="32"/>
      <c r="E3839" s="32" t="n">
        <v>50</v>
      </c>
      <c r="F3839" s="32" t="s">
        <v>13</v>
      </c>
      <c r="G3839" s="32" t="n">
        <v>9</v>
      </c>
      <c r="H3839" s="32"/>
      <c r="I3839" s="32" t="n">
        <v>30</v>
      </c>
      <c r="J3839" s="33" t="str">
        <f aca="false">IF(G3839&gt;E3839,"X","")</f>
        <v/>
      </c>
      <c r="K3839" s="39" t="s">
        <v>95</v>
      </c>
      <c r="L3839" s="34" t="s">
        <v>19</v>
      </c>
      <c r="M3839" s="35" t="s">
        <v>96</v>
      </c>
      <c r="N3839" s="32"/>
      <c r="O3839" s="32" t="n">
        <v>70</v>
      </c>
      <c r="P3839" s="32"/>
      <c r="Q3839" s="32" t="n">
        <v>40</v>
      </c>
      <c r="R3839" s="32"/>
      <c r="S3839" s="32" t="n">
        <v>160</v>
      </c>
      <c r="T3839" s="36" t="n">
        <v>17.9</v>
      </c>
      <c r="U3839" s="33" t="str">
        <f aca="false">IF(Q3839&gt;O3839,"X","")</f>
        <v/>
      </c>
    </row>
    <row r="3840" customFormat="false" ht="12.75" hidden="false" customHeight="false" outlineLevel="0" collapsed="false">
      <c r="B3840" s="40" t="n">
        <v>39931.3368055556</v>
      </c>
      <c r="C3840" s="31" t="s">
        <v>94</v>
      </c>
      <c r="D3840" s="32"/>
      <c r="E3840" s="32" t="n">
        <v>120</v>
      </c>
      <c r="F3840" s="32"/>
      <c r="G3840" s="32" t="n">
        <v>50</v>
      </c>
      <c r="H3840" s="32"/>
      <c r="I3840" s="32" t="n">
        <v>30</v>
      </c>
      <c r="J3840" s="33" t="str">
        <f aca="false">IF(G3840&gt;E3840,"X","")</f>
        <v/>
      </c>
      <c r="K3840" s="39" t="s">
        <v>95</v>
      </c>
      <c r="L3840" s="34" t="s">
        <v>19</v>
      </c>
      <c r="M3840" s="35" t="s">
        <v>96</v>
      </c>
      <c r="N3840" s="32"/>
      <c r="O3840" s="32" t="n">
        <v>250</v>
      </c>
      <c r="P3840" s="32"/>
      <c r="Q3840" s="32" t="n">
        <v>80</v>
      </c>
      <c r="R3840" s="32"/>
      <c r="S3840" s="32" t="n">
        <v>70</v>
      </c>
      <c r="T3840" s="36" t="n">
        <v>17.2</v>
      </c>
      <c r="U3840" s="33" t="str">
        <f aca="false">IF(Q3840&gt;O3840,"X","")</f>
        <v/>
      </c>
    </row>
    <row r="3841" customFormat="false" ht="12.75" hidden="false" customHeight="false" outlineLevel="0" collapsed="false">
      <c r="B3841" s="40" t="n">
        <v>39938.3333333333</v>
      </c>
      <c r="C3841" s="31" t="s">
        <v>94</v>
      </c>
      <c r="D3841" s="32"/>
      <c r="E3841" s="32" t="n">
        <v>30</v>
      </c>
      <c r="F3841" s="32"/>
      <c r="G3841" s="32" t="n">
        <v>20</v>
      </c>
      <c r="H3841" s="32"/>
      <c r="I3841" s="32" t="n">
        <v>20</v>
      </c>
      <c r="J3841" s="33" t="str">
        <f aca="false">IF(G3841&gt;E3841,"X","")</f>
        <v/>
      </c>
      <c r="K3841" s="39" t="s">
        <v>95</v>
      </c>
      <c r="L3841" s="34" t="s">
        <v>19</v>
      </c>
      <c r="M3841" s="35" t="s">
        <v>96</v>
      </c>
      <c r="N3841" s="32"/>
      <c r="O3841" s="32" t="n">
        <v>50</v>
      </c>
      <c r="P3841" s="32" t="s">
        <v>13</v>
      </c>
      <c r="Q3841" s="32" t="n">
        <v>9</v>
      </c>
      <c r="R3841" s="32"/>
      <c r="S3841" s="32" t="n">
        <v>70</v>
      </c>
      <c r="T3841" s="36" t="n">
        <v>17.6</v>
      </c>
      <c r="U3841" s="33" t="str">
        <f aca="false">IF(Q3841&gt;O3841,"X","")</f>
        <v/>
      </c>
    </row>
    <row r="3842" customFormat="false" ht="12.75" hidden="false" customHeight="false" outlineLevel="0" collapsed="false">
      <c r="B3842" s="40" t="n">
        <v>39946.3125</v>
      </c>
      <c r="C3842" s="31" t="s">
        <v>94</v>
      </c>
      <c r="D3842" s="32" t="s">
        <v>13</v>
      </c>
      <c r="E3842" s="32" t="n">
        <v>9</v>
      </c>
      <c r="F3842" s="32"/>
      <c r="G3842" s="32" t="n">
        <v>9</v>
      </c>
      <c r="H3842" s="32" t="s">
        <v>13</v>
      </c>
      <c r="I3842" s="32" t="n">
        <v>9</v>
      </c>
      <c r="J3842" s="33" t="str">
        <f aca="false">IF(G3842&gt;E3842,"X","")</f>
        <v/>
      </c>
      <c r="K3842" s="39" t="s">
        <v>95</v>
      </c>
      <c r="L3842" s="34" t="s">
        <v>19</v>
      </c>
      <c r="M3842" s="35" t="s">
        <v>96</v>
      </c>
      <c r="N3842" s="32"/>
      <c r="O3842" s="32" t="n">
        <v>9</v>
      </c>
      <c r="P3842" s="32"/>
      <c r="Q3842" s="32" t="n">
        <v>20</v>
      </c>
      <c r="R3842" s="32" t="s">
        <v>13</v>
      </c>
      <c r="S3842" s="32" t="n">
        <v>9</v>
      </c>
      <c r="T3842" s="36" t="n">
        <v>19.2</v>
      </c>
      <c r="U3842" s="33" t="str">
        <f aca="false">IF(Q3842&gt;O3842,"X","")</f>
        <v>X</v>
      </c>
    </row>
    <row r="3843" customFormat="false" ht="12.75" hidden="false" customHeight="false" outlineLevel="0" collapsed="false">
      <c r="B3843" s="40" t="n">
        <v>39953.3194444444</v>
      </c>
      <c r="C3843" s="31" t="s">
        <v>94</v>
      </c>
      <c r="D3843" s="32"/>
      <c r="E3843" s="32" t="n">
        <v>9</v>
      </c>
      <c r="F3843" s="32" t="s">
        <v>13</v>
      </c>
      <c r="G3843" s="32" t="n">
        <v>9</v>
      </c>
      <c r="H3843" s="32" t="s">
        <v>13</v>
      </c>
      <c r="I3843" s="32" t="n">
        <v>9</v>
      </c>
      <c r="J3843" s="33" t="str">
        <f aca="false">IF(G3843&gt;E3843,"X","")</f>
        <v/>
      </c>
      <c r="K3843" s="39" t="s">
        <v>95</v>
      </c>
      <c r="L3843" s="34" t="s">
        <v>19</v>
      </c>
      <c r="M3843" s="35" t="s">
        <v>96</v>
      </c>
      <c r="N3843" s="32"/>
      <c r="O3843" s="32" t="n">
        <v>40</v>
      </c>
      <c r="P3843" s="32"/>
      <c r="Q3843" s="32" t="n">
        <v>30</v>
      </c>
      <c r="R3843" s="32" t="s">
        <v>13</v>
      </c>
      <c r="S3843" s="32" t="n">
        <v>9</v>
      </c>
      <c r="T3843" s="36"/>
      <c r="U3843" s="33" t="str">
        <f aca="false">IF(Q3843&gt;O3843,"X","")</f>
        <v/>
      </c>
    </row>
    <row r="3844" customFormat="false" ht="12.75" hidden="false" customHeight="false" outlineLevel="0" collapsed="false">
      <c r="B3844" s="40" t="n">
        <v>39959.3333333333</v>
      </c>
      <c r="C3844" s="31" t="s">
        <v>94</v>
      </c>
      <c r="D3844" s="32" t="s">
        <v>13</v>
      </c>
      <c r="E3844" s="32" t="n">
        <v>9</v>
      </c>
      <c r="F3844" s="32"/>
      <c r="G3844" s="32" t="n">
        <v>30</v>
      </c>
      <c r="H3844" s="32" t="s">
        <v>13</v>
      </c>
      <c r="I3844" s="32" t="n">
        <v>9</v>
      </c>
      <c r="J3844" s="33" t="str">
        <f aca="false">IF(G3844&gt;E3844,"X","")</f>
        <v>X</v>
      </c>
      <c r="K3844" s="39" t="s">
        <v>95</v>
      </c>
      <c r="L3844" s="34" t="s">
        <v>19</v>
      </c>
      <c r="M3844" s="35" t="s">
        <v>96</v>
      </c>
      <c r="N3844" s="32" t="s">
        <v>13</v>
      </c>
      <c r="O3844" s="32" t="n">
        <v>9</v>
      </c>
      <c r="P3844" s="32" t="s">
        <v>13</v>
      </c>
      <c r="Q3844" s="32" t="n">
        <v>9</v>
      </c>
      <c r="R3844" s="32" t="s">
        <v>13</v>
      </c>
      <c r="S3844" s="32" t="n">
        <v>9</v>
      </c>
      <c r="T3844" s="36" t="n">
        <v>19.4</v>
      </c>
      <c r="U3844" s="33" t="str">
        <f aca="false">IF(Q3844&gt;O3844,"X","")</f>
        <v/>
      </c>
    </row>
    <row r="3845" customFormat="false" ht="12.75" hidden="false" customHeight="false" outlineLevel="0" collapsed="false">
      <c r="B3845" s="40" t="n">
        <v>39967.3020833333</v>
      </c>
      <c r="C3845" s="31" t="s">
        <v>94</v>
      </c>
      <c r="D3845" s="32" t="s">
        <v>13</v>
      </c>
      <c r="E3845" s="32" t="n">
        <v>9</v>
      </c>
      <c r="F3845" s="32" t="s">
        <v>13</v>
      </c>
      <c r="G3845" s="32" t="n">
        <v>9</v>
      </c>
      <c r="H3845" s="32" t="s">
        <v>13</v>
      </c>
      <c r="I3845" s="32" t="n">
        <v>9</v>
      </c>
      <c r="J3845" s="33" t="str">
        <f aca="false">IF(G3845&gt;E3845,"X","")</f>
        <v/>
      </c>
      <c r="K3845" s="39" t="s">
        <v>95</v>
      </c>
      <c r="L3845" s="34" t="s">
        <v>19</v>
      </c>
      <c r="M3845" s="35" t="s">
        <v>96</v>
      </c>
      <c r="N3845" s="32"/>
      <c r="O3845" s="32" t="n">
        <v>9</v>
      </c>
      <c r="P3845" s="32"/>
      <c r="Q3845" s="32" t="n">
        <v>20</v>
      </c>
      <c r="R3845" s="32" t="s">
        <v>13</v>
      </c>
      <c r="S3845" s="32" t="n">
        <v>9</v>
      </c>
      <c r="T3845" s="36" t="n">
        <v>19</v>
      </c>
      <c r="U3845" s="33" t="str">
        <f aca="false">IF(Q3845&gt;O3845,"X","")</f>
        <v>X</v>
      </c>
    </row>
    <row r="3846" customFormat="false" ht="12.75" hidden="false" customHeight="false" outlineLevel="0" collapsed="false">
      <c r="B3846" s="40" t="n">
        <v>39974.3097222222</v>
      </c>
      <c r="C3846" s="31" t="s">
        <v>94</v>
      </c>
      <c r="D3846" s="32"/>
      <c r="E3846" s="32" t="n">
        <v>20</v>
      </c>
      <c r="F3846" s="32" t="s">
        <v>13</v>
      </c>
      <c r="G3846" s="32" t="n">
        <v>9</v>
      </c>
      <c r="H3846" s="32" t="s">
        <v>13</v>
      </c>
      <c r="I3846" s="32" t="n">
        <v>9</v>
      </c>
      <c r="J3846" s="33" t="str">
        <f aca="false">IF(G3846&gt;E3846,"X","")</f>
        <v/>
      </c>
      <c r="K3846" s="39" t="s">
        <v>95</v>
      </c>
      <c r="L3846" s="34" t="s">
        <v>19</v>
      </c>
      <c r="M3846" s="35" t="s">
        <v>96</v>
      </c>
      <c r="N3846" s="32"/>
      <c r="O3846" s="32" t="n">
        <v>9</v>
      </c>
      <c r="P3846" s="32" t="s">
        <v>13</v>
      </c>
      <c r="Q3846" s="32" t="n">
        <v>9</v>
      </c>
      <c r="R3846" s="32" t="s">
        <v>13</v>
      </c>
      <c r="S3846" s="32" t="n">
        <v>9</v>
      </c>
      <c r="T3846" s="36" t="n">
        <v>18.6</v>
      </c>
      <c r="U3846" s="33" t="str">
        <f aca="false">IF(Q3846&gt;O3846,"X","")</f>
        <v/>
      </c>
    </row>
    <row r="3847" customFormat="false" ht="12.75" hidden="false" customHeight="false" outlineLevel="0" collapsed="false">
      <c r="B3847" s="40" t="n">
        <v>39980.3402777778</v>
      </c>
      <c r="C3847" s="31" t="s">
        <v>94</v>
      </c>
      <c r="D3847" s="32" t="s">
        <v>13</v>
      </c>
      <c r="E3847" s="32" t="n">
        <v>9</v>
      </c>
      <c r="F3847" s="32" t="s">
        <v>13</v>
      </c>
      <c r="G3847" s="32" t="n">
        <v>9</v>
      </c>
      <c r="H3847" s="32" t="s">
        <v>13</v>
      </c>
      <c r="I3847" s="32" t="n">
        <v>9</v>
      </c>
      <c r="J3847" s="33" t="str">
        <f aca="false">IF(G3847&gt;E3847,"X","")</f>
        <v/>
      </c>
      <c r="K3847" s="39" t="s">
        <v>95</v>
      </c>
      <c r="L3847" s="34" t="s">
        <v>19</v>
      </c>
      <c r="M3847" s="35" t="s">
        <v>96</v>
      </c>
      <c r="N3847" s="32" t="s">
        <v>13</v>
      </c>
      <c r="O3847" s="32" t="n">
        <v>9</v>
      </c>
      <c r="P3847" s="32" t="s">
        <v>13</v>
      </c>
      <c r="Q3847" s="32" t="n">
        <v>9</v>
      </c>
      <c r="R3847" s="32" t="s">
        <v>13</v>
      </c>
      <c r="S3847" s="32" t="n">
        <v>9</v>
      </c>
      <c r="T3847" s="36" t="n">
        <v>23.6</v>
      </c>
      <c r="U3847" s="33" t="str">
        <f aca="false">IF(Q3847&gt;O3847,"X","")</f>
        <v/>
      </c>
    </row>
    <row r="3848" customFormat="false" ht="12.75" hidden="false" customHeight="false" outlineLevel="0" collapsed="false">
      <c r="B3848" s="40" t="n">
        <v>39987.34375</v>
      </c>
      <c r="C3848" s="31" t="s">
        <v>94</v>
      </c>
      <c r="D3848" s="32"/>
      <c r="E3848" s="32" t="n">
        <v>230</v>
      </c>
      <c r="F3848" s="32"/>
      <c r="G3848" s="32" t="n">
        <v>80</v>
      </c>
      <c r="H3848" s="32"/>
      <c r="I3848" s="32" t="n">
        <v>20</v>
      </c>
      <c r="J3848" s="33" t="str">
        <f aca="false">IF(G3848&gt;E3848,"X","")</f>
        <v/>
      </c>
      <c r="K3848" s="39" t="s">
        <v>95</v>
      </c>
      <c r="L3848" s="34" t="s">
        <v>19</v>
      </c>
      <c r="M3848" s="35" t="s">
        <v>96</v>
      </c>
      <c r="N3848" s="32"/>
      <c r="O3848" s="32" t="n">
        <v>40</v>
      </c>
      <c r="P3848" s="32" t="s">
        <v>13</v>
      </c>
      <c r="Q3848" s="32" t="n">
        <v>9</v>
      </c>
      <c r="R3848" s="32" t="s">
        <v>13</v>
      </c>
      <c r="S3848" s="32" t="n">
        <v>9</v>
      </c>
      <c r="T3848" s="36" t="n">
        <v>19.7</v>
      </c>
      <c r="U3848" s="33" t="str">
        <f aca="false">IF(Q3848&gt;O3848,"X","")</f>
        <v/>
      </c>
    </row>
    <row r="3849" customFormat="false" ht="12.75" hidden="false" customHeight="false" outlineLevel="0" collapsed="false">
      <c r="B3849" s="30" t="n">
        <v>38904</v>
      </c>
      <c r="C3849" s="31" t="s">
        <v>97</v>
      </c>
      <c r="D3849" s="32" t="s">
        <v>13</v>
      </c>
      <c r="E3849" s="32" t="n">
        <v>9</v>
      </c>
      <c r="F3849" s="32"/>
      <c r="G3849" s="32" t="n">
        <v>30</v>
      </c>
      <c r="H3849" s="32" t="s">
        <v>13</v>
      </c>
      <c r="I3849" s="32" t="n">
        <v>9</v>
      </c>
      <c r="J3849" s="33" t="str">
        <f aca="false">IF(G3849&gt;E3849,"X","")</f>
        <v>X</v>
      </c>
      <c r="K3849" s="8" t="s">
        <v>98</v>
      </c>
      <c r="L3849" s="34" t="s">
        <v>15</v>
      </c>
      <c r="M3849" s="35" t="s">
        <v>99</v>
      </c>
      <c r="N3849" s="32"/>
      <c r="O3849" s="32" t="n">
        <v>40</v>
      </c>
      <c r="P3849" s="32" t="s">
        <v>13</v>
      </c>
      <c r="Q3849" s="32" t="n">
        <v>9</v>
      </c>
      <c r="R3849" s="32" t="s">
        <v>13</v>
      </c>
      <c r="S3849" s="32" t="n">
        <v>9</v>
      </c>
      <c r="T3849" s="36"/>
      <c r="U3849" s="33" t="str">
        <f aca="false">IF(Q3849&gt;O3849,"X","")</f>
        <v/>
      </c>
    </row>
    <row r="3850" customFormat="false" ht="12.75" hidden="false" customHeight="false" outlineLevel="0" collapsed="false">
      <c r="B3850" s="30" t="n">
        <v>38910</v>
      </c>
      <c r="C3850" s="31" t="s">
        <v>97</v>
      </c>
      <c r="D3850" s="32"/>
      <c r="E3850" s="32" t="n">
        <v>40</v>
      </c>
      <c r="F3850" s="32" t="s">
        <v>13</v>
      </c>
      <c r="G3850" s="32" t="n">
        <v>9</v>
      </c>
      <c r="H3850" s="32"/>
      <c r="I3850" s="32" t="n">
        <v>20</v>
      </c>
      <c r="J3850" s="33" t="str">
        <f aca="false">IF(G3850&gt;E3850,"X","")</f>
        <v/>
      </c>
      <c r="K3850" s="8" t="s">
        <v>98</v>
      </c>
      <c r="L3850" s="34" t="s">
        <v>15</v>
      </c>
      <c r="M3850" s="35" t="s">
        <v>99</v>
      </c>
      <c r="N3850" s="32"/>
      <c r="O3850" s="32" t="n">
        <v>20</v>
      </c>
      <c r="P3850" s="32" t="s">
        <v>13</v>
      </c>
      <c r="Q3850" s="32" t="n">
        <v>9</v>
      </c>
      <c r="R3850" s="32" t="s">
        <v>13</v>
      </c>
      <c r="S3850" s="32" t="n">
        <v>9</v>
      </c>
      <c r="T3850" s="36"/>
      <c r="U3850" s="33" t="str">
        <f aca="false">IF(Q3850&gt;O3850,"X","")</f>
        <v/>
      </c>
    </row>
    <row r="3851" customFormat="false" ht="12.75" hidden="false" customHeight="false" outlineLevel="0" collapsed="false">
      <c r="B3851" s="30" t="n">
        <v>38917</v>
      </c>
      <c r="C3851" s="31" t="s">
        <v>97</v>
      </c>
      <c r="D3851" s="32"/>
      <c r="E3851" s="32" t="n">
        <v>40</v>
      </c>
      <c r="F3851" s="32" t="s">
        <v>13</v>
      </c>
      <c r="G3851" s="32" t="n">
        <v>9</v>
      </c>
      <c r="H3851" s="32" t="s">
        <v>13</v>
      </c>
      <c r="I3851" s="32" t="n">
        <v>9</v>
      </c>
      <c r="J3851" s="33" t="str">
        <f aca="false">IF(G3851&gt;E3851,"X","")</f>
        <v/>
      </c>
      <c r="K3851" s="8" t="s">
        <v>98</v>
      </c>
      <c r="L3851" s="34" t="s">
        <v>15</v>
      </c>
      <c r="M3851" s="35" t="s">
        <v>99</v>
      </c>
      <c r="N3851" s="32"/>
      <c r="O3851" s="32" t="n">
        <v>9</v>
      </c>
      <c r="P3851" s="32" t="s">
        <v>13</v>
      </c>
      <c r="Q3851" s="32" t="n">
        <v>9</v>
      </c>
      <c r="R3851" s="32" t="s">
        <v>13</v>
      </c>
      <c r="S3851" s="32" t="n">
        <v>9</v>
      </c>
      <c r="T3851" s="36"/>
      <c r="U3851" s="33" t="str">
        <f aca="false">IF(Q3851&gt;O3851,"X","")</f>
        <v/>
      </c>
    </row>
    <row r="3852" customFormat="false" ht="12.75" hidden="false" customHeight="false" outlineLevel="0" collapsed="false">
      <c r="B3852" s="30" t="n">
        <v>38924</v>
      </c>
      <c r="C3852" s="31" t="s">
        <v>97</v>
      </c>
      <c r="D3852" s="32" t="s">
        <v>13</v>
      </c>
      <c r="E3852" s="32" t="n">
        <v>9</v>
      </c>
      <c r="F3852" s="32"/>
      <c r="G3852" s="32" t="n">
        <v>9</v>
      </c>
      <c r="H3852" s="32"/>
      <c r="I3852" s="32" t="n">
        <v>9</v>
      </c>
      <c r="J3852" s="33" t="str">
        <f aca="false">IF(G3852&gt;E3852,"X","")</f>
        <v/>
      </c>
      <c r="K3852" s="8" t="s">
        <v>98</v>
      </c>
      <c r="L3852" s="34" t="s">
        <v>15</v>
      </c>
      <c r="M3852" s="35" t="s">
        <v>99</v>
      </c>
      <c r="N3852" s="32" t="s">
        <v>13</v>
      </c>
      <c r="O3852" s="32" t="n">
        <v>9</v>
      </c>
      <c r="P3852" s="32" t="s">
        <v>13</v>
      </c>
      <c r="Q3852" s="32" t="n">
        <v>9</v>
      </c>
      <c r="R3852" s="32" t="s">
        <v>13</v>
      </c>
      <c r="S3852" s="32" t="n">
        <v>9</v>
      </c>
      <c r="T3852" s="36"/>
      <c r="U3852" s="33" t="str">
        <f aca="false">IF(Q3852&gt;O3852,"X","")</f>
        <v/>
      </c>
    </row>
    <row r="3853" customFormat="false" ht="12.75" hidden="false" customHeight="false" outlineLevel="0" collapsed="false">
      <c r="B3853" s="30" t="n">
        <v>38931</v>
      </c>
      <c r="C3853" s="31" t="s">
        <v>97</v>
      </c>
      <c r="D3853" s="32" t="s">
        <v>13</v>
      </c>
      <c r="E3853" s="32" t="n">
        <v>9</v>
      </c>
      <c r="F3853" s="32" t="s">
        <v>13</v>
      </c>
      <c r="G3853" s="32" t="n">
        <v>9</v>
      </c>
      <c r="H3853" s="32" t="s">
        <v>13</v>
      </c>
      <c r="I3853" s="32" t="n">
        <v>9</v>
      </c>
      <c r="J3853" s="33" t="str">
        <f aca="false">IF(G3853&gt;E3853,"X","")</f>
        <v/>
      </c>
      <c r="K3853" s="8" t="s">
        <v>98</v>
      </c>
      <c r="L3853" s="34" t="s">
        <v>15</v>
      </c>
      <c r="M3853" s="35" t="s">
        <v>99</v>
      </c>
      <c r="N3853" s="32"/>
      <c r="O3853" s="32" t="n">
        <v>20</v>
      </c>
      <c r="P3853" s="32"/>
      <c r="Q3853" s="32" t="n">
        <v>9</v>
      </c>
      <c r="R3853" s="32" t="s">
        <v>13</v>
      </c>
      <c r="S3853" s="32" t="n">
        <v>9</v>
      </c>
      <c r="T3853" s="36"/>
      <c r="U3853" s="33" t="str">
        <f aca="false">IF(Q3853&gt;O3853,"X","")</f>
        <v/>
      </c>
    </row>
    <row r="3854" customFormat="false" ht="12.75" hidden="false" customHeight="false" outlineLevel="0" collapsed="false">
      <c r="B3854" s="30" t="n">
        <v>38938</v>
      </c>
      <c r="C3854" s="31" t="s">
        <v>97</v>
      </c>
      <c r="D3854" s="32"/>
      <c r="E3854" s="32" t="n">
        <v>40</v>
      </c>
      <c r="F3854" s="32"/>
      <c r="G3854" s="32" t="n">
        <v>40</v>
      </c>
      <c r="H3854" s="32" t="s">
        <v>13</v>
      </c>
      <c r="I3854" s="32" t="n">
        <v>9</v>
      </c>
      <c r="J3854" s="33" t="str">
        <f aca="false">IF(G3854&gt;E3854,"X","")</f>
        <v/>
      </c>
      <c r="K3854" s="8" t="s">
        <v>98</v>
      </c>
      <c r="L3854" s="34" t="s">
        <v>15</v>
      </c>
      <c r="M3854" s="35" t="s">
        <v>99</v>
      </c>
      <c r="N3854" s="32"/>
      <c r="O3854" s="32" t="n">
        <v>40</v>
      </c>
      <c r="P3854" s="32"/>
      <c r="Q3854" s="32" t="n">
        <v>50</v>
      </c>
      <c r="R3854" s="32" t="s">
        <v>13</v>
      </c>
      <c r="S3854" s="32" t="n">
        <v>9</v>
      </c>
      <c r="T3854" s="36"/>
      <c r="U3854" s="33" t="str">
        <f aca="false">IF(Q3854&gt;O3854,"X","")</f>
        <v>X</v>
      </c>
    </row>
    <row r="3855" customFormat="false" ht="12.75" hidden="false" customHeight="false" outlineLevel="0" collapsed="false">
      <c r="B3855" s="30" t="n">
        <v>38945</v>
      </c>
      <c r="C3855" s="31" t="s">
        <v>97</v>
      </c>
      <c r="D3855" s="32"/>
      <c r="E3855" s="32" t="n">
        <v>30</v>
      </c>
      <c r="F3855" s="32"/>
      <c r="G3855" s="32" t="n">
        <v>40</v>
      </c>
      <c r="H3855" s="32"/>
      <c r="I3855" s="32" t="n">
        <v>20</v>
      </c>
      <c r="J3855" s="33" t="str">
        <f aca="false">IF(G3855&gt;E3855,"X","")</f>
        <v>X</v>
      </c>
      <c r="K3855" s="8" t="s">
        <v>98</v>
      </c>
      <c r="L3855" s="34" t="s">
        <v>15</v>
      </c>
      <c r="M3855" s="35" t="s">
        <v>99</v>
      </c>
      <c r="N3855" s="32" t="s">
        <v>13</v>
      </c>
      <c r="O3855" s="32" t="n">
        <v>9</v>
      </c>
      <c r="P3855" s="32" t="s">
        <v>13</v>
      </c>
      <c r="Q3855" s="32" t="n">
        <v>9</v>
      </c>
      <c r="R3855" s="32"/>
      <c r="S3855" s="32" t="n">
        <v>9</v>
      </c>
      <c r="T3855" s="36"/>
      <c r="U3855" s="33" t="str">
        <f aca="false">IF(Q3855&gt;O3855,"X","")</f>
        <v/>
      </c>
    </row>
    <row r="3856" customFormat="false" ht="12.75" hidden="false" customHeight="false" outlineLevel="0" collapsed="false">
      <c r="B3856" s="30" t="n">
        <v>38951</v>
      </c>
      <c r="C3856" s="31" t="s">
        <v>97</v>
      </c>
      <c r="D3856" s="32"/>
      <c r="E3856" s="32" t="n">
        <v>50</v>
      </c>
      <c r="F3856" s="32"/>
      <c r="G3856" s="32" t="n">
        <v>30</v>
      </c>
      <c r="H3856" s="32"/>
      <c r="I3856" s="32" t="n">
        <v>9</v>
      </c>
      <c r="J3856" s="33" t="str">
        <f aca="false">IF(G3856&gt;E3856,"X","")</f>
        <v/>
      </c>
      <c r="K3856" s="8" t="s">
        <v>98</v>
      </c>
      <c r="L3856" s="34" t="s">
        <v>15</v>
      </c>
      <c r="M3856" s="35" t="s">
        <v>99</v>
      </c>
      <c r="N3856" s="32"/>
      <c r="O3856" s="32" t="n">
        <v>30</v>
      </c>
      <c r="P3856" s="32"/>
      <c r="Q3856" s="32" t="n">
        <v>20</v>
      </c>
      <c r="R3856" s="32"/>
      <c r="S3856" s="32" t="n">
        <v>30</v>
      </c>
      <c r="T3856" s="36"/>
      <c r="U3856" s="33" t="str">
        <f aca="false">IF(Q3856&gt;O3856,"X","")</f>
        <v/>
      </c>
    </row>
    <row r="3857" customFormat="false" ht="12.75" hidden="false" customHeight="false" outlineLevel="0" collapsed="false">
      <c r="B3857" s="30" t="n">
        <v>38957</v>
      </c>
      <c r="C3857" s="31" t="s">
        <v>97</v>
      </c>
      <c r="D3857" s="32"/>
      <c r="E3857" s="32" t="n">
        <v>9</v>
      </c>
      <c r="F3857" s="32" t="s">
        <v>13</v>
      </c>
      <c r="G3857" s="32" t="n">
        <v>9</v>
      </c>
      <c r="H3857" s="32" t="s">
        <v>13</v>
      </c>
      <c r="I3857" s="32" t="n">
        <v>9</v>
      </c>
      <c r="J3857" s="33" t="str">
        <f aca="false">IF(G3857&gt;E3857,"X","")</f>
        <v/>
      </c>
      <c r="K3857" s="8" t="s">
        <v>98</v>
      </c>
      <c r="L3857" s="34" t="s">
        <v>15</v>
      </c>
      <c r="M3857" s="35" t="s">
        <v>99</v>
      </c>
      <c r="N3857" s="32"/>
      <c r="O3857" s="32" t="n">
        <v>9</v>
      </c>
      <c r="P3857" s="32" t="s">
        <v>13</v>
      </c>
      <c r="Q3857" s="32" t="n">
        <v>9</v>
      </c>
      <c r="R3857" s="32" t="s">
        <v>13</v>
      </c>
      <c r="S3857" s="32" t="n">
        <v>9</v>
      </c>
      <c r="T3857" s="36"/>
      <c r="U3857" s="33" t="str">
        <f aca="false">IF(Q3857&gt;O3857,"X","")</f>
        <v/>
      </c>
    </row>
    <row r="3858" customFormat="false" ht="12.75" hidden="false" customHeight="false" outlineLevel="0" collapsed="false">
      <c r="B3858" s="30" t="n">
        <v>38965</v>
      </c>
      <c r="C3858" s="31" t="s">
        <v>97</v>
      </c>
      <c r="D3858" s="32"/>
      <c r="E3858" s="32" t="n">
        <v>20</v>
      </c>
      <c r="F3858" s="32"/>
      <c r="G3858" s="32" t="n">
        <v>40</v>
      </c>
      <c r="H3858" s="32"/>
      <c r="I3858" s="32" t="n">
        <v>9</v>
      </c>
      <c r="J3858" s="33" t="str">
        <f aca="false">IF(G3858&gt;E3858,"X","")</f>
        <v>X</v>
      </c>
      <c r="K3858" s="8" t="s">
        <v>98</v>
      </c>
      <c r="L3858" s="34" t="s">
        <v>15</v>
      </c>
      <c r="M3858" s="35" t="s">
        <v>99</v>
      </c>
      <c r="N3858" s="32" t="s">
        <v>13</v>
      </c>
      <c r="O3858" s="32" t="n">
        <v>9</v>
      </c>
      <c r="P3858" s="32"/>
      <c r="Q3858" s="32" t="n">
        <v>30</v>
      </c>
      <c r="R3858" s="32"/>
      <c r="S3858" s="32" t="n">
        <v>9</v>
      </c>
      <c r="T3858" s="36"/>
      <c r="U3858" s="33" t="str">
        <f aca="false">IF(Q3858&gt;O3858,"X","")</f>
        <v>X</v>
      </c>
    </row>
    <row r="3859" customFormat="false" ht="12.75" hidden="false" customHeight="false" outlineLevel="0" collapsed="false">
      <c r="B3859" s="30" t="n">
        <v>38973</v>
      </c>
      <c r="C3859" s="31" t="s">
        <v>97</v>
      </c>
      <c r="D3859" s="32" t="s">
        <v>13</v>
      </c>
      <c r="E3859" s="32" t="n">
        <v>9</v>
      </c>
      <c r="F3859" s="32" t="s">
        <v>13</v>
      </c>
      <c r="G3859" s="32" t="n">
        <v>9</v>
      </c>
      <c r="H3859" s="32" t="s">
        <v>13</v>
      </c>
      <c r="I3859" s="32" t="n">
        <v>9</v>
      </c>
      <c r="J3859" s="33" t="str">
        <f aca="false">IF(G3859&gt;E3859,"X","")</f>
        <v/>
      </c>
      <c r="K3859" s="8" t="s">
        <v>98</v>
      </c>
      <c r="L3859" s="34" t="s">
        <v>15</v>
      </c>
      <c r="M3859" s="35" t="s">
        <v>99</v>
      </c>
      <c r="N3859" s="32" t="s">
        <v>13</v>
      </c>
      <c r="O3859" s="32" t="n">
        <v>9</v>
      </c>
      <c r="P3859" s="32" t="s">
        <v>13</v>
      </c>
      <c r="Q3859" s="32" t="n">
        <v>9</v>
      </c>
      <c r="R3859" s="32"/>
      <c r="S3859" s="32" t="n">
        <v>9</v>
      </c>
      <c r="T3859" s="36"/>
      <c r="U3859" s="33" t="str">
        <f aca="false">IF(Q3859&gt;O3859,"X","")</f>
        <v/>
      </c>
    </row>
    <row r="3860" customFormat="false" ht="12.75" hidden="false" customHeight="false" outlineLevel="0" collapsed="false">
      <c r="B3860" s="30" t="n">
        <v>38980</v>
      </c>
      <c r="C3860" s="31" t="s">
        <v>97</v>
      </c>
      <c r="D3860" s="32" t="s">
        <v>13</v>
      </c>
      <c r="E3860" s="32" t="n">
        <v>9</v>
      </c>
      <c r="F3860" s="32" t="s">
        <v>13</v>
      </c>
      <c r="G3860" s="32" t="n">
        <v>9</v>
      </c>
      <c r="H3860" s="32" t="s">
        <v>13</v>
      </c>
      <c r="I3860" s="32" t="n">
        <v>9</v>
      </c>
      <c r="J3860" s="33" t="str">
        <f aca="false">IF(G3860&gt;E3860,"X","")</f>
        <v/>
      </c>
      <c r="K3860" s="8" t="s">
        <v>98</v>
      </c>
      <c r="L3860" s="34" t="s">
        <v>15</v>
      </c>
      <c r="M3860" s="35" t="s">
        <v>99</v>
      </c>
      <c r="N3860" s="32"/>
      <c r="O3860" s="32" t="n">
        <v>9</v>
      </c>
      <c r="P3860" s="32" t="s">
        <v>13</v>
      </c>
      <c r="Q3860" s="32" t="n">
        <v>9</v>
      </c>
      <c r="R3860" s="32" t="s">
        <v>13</v>
      </c>
      <c r="S3860" s="32" t="n">
        <v>9</v>
      </c>
      <c r="T3860" s="36"/>
      <c r="U3860" s="33" t="str">
        <f aca="false">IF(Q3860&gt;O3860,"X","")</f>
        <v/>
      </c>
    </row>
    <row r="3861" customFormat="false" ht="12.75" hidden="false" customHeight="false" outlineLevel="0" collapsed="false">
      <c r="B3861" s="30" t="n">
        <v>38985</v>
      </c>
      <c r="C3861" s="31" t="s">
        <v>97</v>
      </c>
      <c r="D3861" s="32" t="s">
        <v>13</v>
      </c>
      <c r="E3861" s="32" t="n">
        <v>9</v>
      </c>
      <c r="F3861" s="32" t="s">
        <v>13</v>
      </c>
      <c r="G3861" s="32" t="n">
        <v>9</v>
      </c>
      <c r="H3861" s="32"/>
      <c r="I3861" s="32" t="n">
        <v>9</v>
      </c>
      <c r="J3861" s="33" t="str">
        <f aca="false">IF(G3861&gt;E3861,"X","")</f>
        <v/>
      </c>
      <c r="K3861" s="8" t="s">
        <v>98</v>
      </c>
      <c r="L3861" s="34" t="s">
        <v>15</v>
      </c>
      <c r="M3861" s="35" t="s">
        <v>99</v>
      </c>
      <c r="N3861" s="32" t="s">
        <v>13</v>
      </c>
      <c r="O3861" s="32" t="n">
        <v>9</v>
      </c>
      <c r="P3861" s="32" t="s">
        <v>13</v>
      </c>
      <c r="Q3861" s="32" t="n">
        <v>9</v>
      </c>
      <c r="R3861" s="32"/>
      <c r="S3861" s="32" t="n">
        <v>9</v>
      </c>
      <c r="T3861" s="36"/>
      <c r="U3861" s="33" t="str">
        <f aca="false">IF(Q3861&gt;O3861,"X","")</f>
        <v/>
      </c>
    </row>
    <row r="3862" customFormat="false" ht="12.75" hidden="false" customHeight="false" outlineLevel="0" collapsed="false">
      <c r="B3862" s="30" t="n">
        <v>38993</v>
      </c>
      <c r="C3862" s="31" t="s">
        <v>97</v>
      </c>
      <c r="D3862" s="32" t="s">
        <v>13</v>
      </c>
      <c r="E3862" s="32" t="n">
        <v>9</v>
      </c>
      <c r="F3862" s="32"/>
      <c r="G3862" s="32" t="n">
        <v>9</v>
      </c>
      <c r="H3862" s="32" t="s">
        <v>13</v>
      </c>
      <c r="I3862" s="32" t="n">
        <v>9</v>
      </c>
      <c r="J3862" s="33" t="str">
        <f aca="false">IF(G3862&gt;E3862,"X","")</f>
        <v/>
      </c>
      <c r="K3862" s="8" t="s">
        <v>98</v>
      </c>
      <c r="L3862" s="34" t="s">
        <v>15</v>
      </c>
      <c r="M3862" s="35" t="s">
        <v>99</v>
      </c>
      <c r="N3862" s="32" t="s">
        <v>13</v>
      </c>
      <c r="O3862" s="32" t="n">
        <v>9</v>
      </c>
      <c r="P3862" s="32" t="s">
        <v>13</v>
      </c>
      <c r="Q3862" s="32" t="n">
        <v>9</v>
      </c>
      <c r="R3862" s="32"/>
      <c r="S3862" s="32" t="n">
        <v>9</v>
      </c>
      <c r="T3862" s="36"/>
      <c r="U3862" s="33" t="str">
        <f aca="false">IF(Q3862&gt;O3862,"X","")</f>
        <v/>
      </c>
    </row>
    <row r="3863" customFormat="false" ht="12.75" hidden="false" customHeight="false" outlineLevel="0" collapsed="false">
      <c r="B3863" s="30" t="n">
        <v>39001</v>
      </c>
      <c r="C3863" s="31" t="s">
        <v>97</v>
      </c>
      <c r="D3863" s="32" t="s">
        <v>13</v>
      </c>
      <c r="E3863" s="32" t="n">
        <v>9</v>
      </c>
      <c r="F3863" s="32" t="s">
        <v>13</v>
      </c>
      <c r="G3863" s="32" t="n">
        <v>9</v>
      </c>
      <c r="H3863" s="32" t="s">
        <v>13</v>
      </c>
      <c r="I3863" s="32" t="n">
        <v>9</v>
      </c>
      <c r="J3863" s="33" t="str">
        <f aca="false">IF(G3863&gt;E3863,"X","")</f>
        <v/>
      </c>
      <c r="K3863" s="8" t="s">
        <v>98</v>
      </c>
      <c r="L3863" s="34" t="s">
        <v>15</v>
      </c>
      <c r="M3863" s="35" t="s">
        <v>99</v>
      </c>
      <c r="N3863" s="32" t="s">
        <v>13</v>
      </c>
      <c r="O3863" s="32" t="n">
        <v>9</v>
      </c>
      <c r="P3863" s="32" t="s">
        <v>13</v>
      </c>
      <c r="Q3863" s="32" t="n">
        <v>9</v>
      </c>
      <c r="R3863" s="32" t="s">
        <v>13</v>
      </c>
      <c r="S3863" s="32" t="n">
        <v>9</v>
      </c>
      <c r="T3863" s="36"/>
      <c r="U3863" s="33" t="str">
        <f aca="false">IF(Q3863&gt;O3863,"X","")</f>
        <v/>
      </c>
    </row>
    <row r="3864" customFormat="false" ht="12.75" hidden="false" customHeight="false" outlineLevel="0" collapsed="false">
      <c r="B3864" s="30" t="n">
        <v>39009</v>
      </c>
      <c r="C3864" s="31" t="s">
        <v>97</v>
      </c>
      <c r="D3864" s="32"/>
      <c r="E3864" s="32" t="n">
        <v>9</v>
      </c>
      <c r="F3864" s="32" t="s">
        <v>13</v>
      </c>
      <c r="G3864" s="32" t="n">
        <v>9</v>
      </c>
      <c r="H3864" s="32" t="s">
        <v>13</v>
      </c>
      <c r="I3864" s="32" t="n">
        <v>9</v>
      </c>
      <c r="J3864" s="33" t="str">
        <f aca="false">IF(G3864&gt;E3864,"X","")</f>
        <v/>
      </c>
      <c r="K3864" s="8" t="s">
        <v>98</v>
      </c>
      <c r="L3864" s="34" t="s">
        <v>15</v>
      </c>
      <c r="M3864" s="35" t="s">
        <v>99</v>
      </c>
      <c r="N3864" s="32"/>
      <c r="O3864" s="32" t="n">
        <v>30</v>
      </c>
      <c r="P3864" s="32" t="s">
        <v>13</v>
      </c>
      <c r="Q3864" s="32" t="n">
        <v>9</v>
      </c>
      <c r="R3864" s="32"/>
      <c r="S3864" s="32" t="n">
        <v>9</v>
      </c>
      <c r="T3864" s="36"/>
      <c r="U3864" s="33" t="str">
        <f aca="false">IF(Q3864&gt;O3864,"X","")</f>
        <v/>
      </c>
    </row>
    <row r="3865" customFormat="false" ht="12.75" hidden="false" customHeight="false" outlineLevel="0" collapsed="false">
      <c r="B3865" s="30" t="n">
        <v>39015</v>
      </c>
      <c r="C3865" s="31" t="s">
        <v>97</v>
      </c>
      <c r="D3865" s="32" t="s">
        <v>13</v>
      </c>
      <c r="E3865" s="32" t="n">
        <v>9</v>
      </c>
      <c r="F3865" s="32" t="s">
        <v>13</v>
      </c>
      <c r="G3865" s="32" t="n">
        <v>9</v>
      </c>
      <c r="H3865" s="32" t="s">
        <v>13</v>
      </c>
      <c r="I3865" s="32" t="n">
        <v>9</v>
      </c>
      <c r="J3865" s="33" t="str">
        <f aca="false">IF(G3865&gt;E3865,"X","")</f>
        <v/>
      </c>
      <c r="K3865" s="8" t="s">
        <v>98</v>
      </c>
      <c r="L3865" s="34" t="s">
        <v>15</v>
      </c>
      <c r="M3865" s="35" t="s">
        <v>99</v>
      </c>
      <c r="N3865" s="32"/>
      <c r="O3865" s="32" t="n">
        <v>9</v>
      </c>
      <c r="P3865" s="32" t="s">
        <v>13</v>
      </c>
      <c r="Q3865" s="32" t="n">
        <v>9</v>
      </c>
      <c r="R3865" s="32" t="s">
        <v>13</v>
      </c>
      <c r="S3865" s="32" t="n">
        <v>9</v>
      </c>
      <c r="T3865" s="36"/>
      <c r="U3865" s="33" t="str">
        <f aca="false">IF(Q3865&gt;O3865,"X","")</f>
        <v/>
      </c>
    </row>
    <row r="3866" customFormat="false" ht="12.75" hidden="false" customHeight="false" outlineLevel="0" collapsed="false">
      <c r="B3866" s="30" t="n">
        <v>39022</v>
      </c>
      <c r="C3866" s="31" t="s">
        <v>97</v>
      </c>
      <c r="D3866" s="32" t="s">
        <v>13</v>
      </c>
      <c r="E3866" s="32" t="n">
        <v>9</v>
      </c>
      <c r="F3866" s="32" t="s">
        <v>13</v>
      </c>
      <c r="G3866" s="32" t="n">
        <v>9</v>
      </c>
      <c r="H3866" s="32" t="s">
        <v>13</v>
      </c>
      <c r="I3866" s="32" t="n">
        <v>9</v>
      </c>
      <c r="J3866" s="33" t="str">
        <f aca="false">IF(G3866&gt;E3866,"X","")</f>
        <v/>
      </c>
      <c r="K3866" s="8" t="s">
        <v>98</v>
      </c>
      <c r="L3866" s="34" t="s">
        <v>15</v>
      </c>
      <c r="M3866" s="35" t="s">
        <v>99</v>
      </c>
      <c r="N3866" s="32"/>
      <c r="O3866" s="32" t="n">
        <v>9</v>
      </c>
      <c r="P3866" s="32" t="s">
        <v>13</v>
      </c>
      <c r="Q3866" s="32" t="n">
        <v>9</v>
      </c>
      <c r="R3866" s="32"/>
      <c r="S3866" s="32" t="n">
        <v>9</v>
      </c>
      <c r="T3866" s="36"/>
      <c r="U3866" s="33" t="str">
        <f aca="false">IF(Q3866&gt;O3866,"X","")</f>
        <v/>
      </c>
    </row>
    <row r="3867" customFormat="false" ht="12.75" hidden="false" customHeight="false" outlineLevel="0" collapsed="false">
      <c r="B3867" s="30" t="n">
        <v>39028</v>
      </c>
      <c r="C3867" s="31" t="s">
        <v>97</v>
      </c>
      <c r="D3867" s="32" t="s">
        <v>13</v>
      </c>
      <c r="E3867" s="32" t="n">
        <v>9</v>
      </c>
      <c r="F3867" s="32" t="s">
        <v>13</v>
      </c>
      <c r="G3867" s="32" t="n">
        <v>9</v>
      </c>
      <c r="H3867" s="32" t="s">
        <v>13</v>
      </c>
      <c r="I3867" s="32" t="n">
        <v>9</v>
      </c>
      <c r="J3867" s="33" t="str">
        <f aca="false">IF(G3867&gt;E3867,"X","")</f>
        <v/>
      </c>
      <c r="K3867" s="8" t="s">
        <v>98</v>
      </c>
      <c r="L3867" s="34" t="s">
        <v>15</v>
      </c>
      <c r="M3867" s="35" t="s">
        <v>99</v>
      </c>
      <c r="N3867" s="32" t="s">
        <v>13</v>
      </c>
      <c r="O3867" s="32" t="n">
        <v>9</v>
      </c>
      <c r="P3867" s="32" t="s">
        <v>13</v>
      </c>
      <c r="Q3867" s="32" t="n">
        <v>9</v>
      </c>
      <c r="R3867" s="32" t="s">
        <v>13</v>
      </c>
      <c r="S3867" s="32" t="n">
        <v>9</v>
      </c>
      <c r="T3867" s="36"/>
      <c r="U3867" s="33" t="str">
        <f aca="false">IF(Q3867&gt;O3867,"X","")</f>
        <v/>
      </c>
    </row>
    <row r="3868" customFormat="false" ht="12.75" hidden="false" customHeight="false" outlineLevel="0" collapsed="false">
      <c r="B3868" s="30" t="n">
        <v>39034</v>
      </c>
      <c r="C3868" s="31" t="s">
        <v>97</v>
      </c>
      <c r="D3868" s="32"/>
      <c r="E3868" s="32" t="n">
        <v>9</v>
      </c>
      <c r="F3868" s="32" t="s">
        <v>13</v>
      </c>
      <c r="G3868" s="32" t="n">
        <v>9</v>
      </c>
      <c r="H3868" s="32" t="s">
        <v>13</v>
      </c>
      <c r="I3868" s="32" t="n">
        <v>9</v>
      </c>
      <c r="J3868" s="33" t="str">
        <f aca="false">IF(G3868&gt;E3868,"X","")</f>
        <v/>
      </c>
      <c r="K3868" s="8" t="s">
        <v>98</v>
      </c>
      <c r="L3868" s="34" t="s">
        <v>15</v>
      </c>
      <c r="M3868" s="35" t="s">
        <v>99</v>
      </c>
      <c r="N3868" s="32" t="s">
        <v>13</v>
      </c>
      <c r="O3868" s="32" t="n">
        <v>9</v>
      </c>
      <c r="P3868" s="32"/>
      <c r="Q3868" s="32" t="n">
        <v>9</v>
      </c>
      <c r="R3868" s="32" t="s">
        <v>13</v>
      </c>
      <c r="S3868" s="32" t="n">
        <v>9</v>
      </c>
      <c r="T3868" s="36"/>
      <c r="U3868" s="33" t="str">
        <f aca="false">IF(Q3868&gt;O3868,"X","")</f>
        <v/>
      </c>
    </row>
    <row r="3869" customFormat="false" ht="12.75" hidden="false" customHeight="false" outlineLevel="0" collapsed="false">
      <c r="B3869" s="30" t="n">
        <v>39042</v>
      </c>
      <c r="C3869" s="31" t="s">
        <v>97</v>
      </c>
      <c r="D3869" s="32"/>
      <c r="E3869" s="32" t="n">
        <v>9</v>
      </c>
      <c r="F3869" s="32" t="s">
        <v>13</v>
      </c>
      <c r="G3869" s="32" t="n">
        <v>9</v>
      </c>
      <c r="H3869" s="32" t="s">
        <v>13</v>
      </c>
      <c r="I3869" s="32" t="n">
        <v>9</v>
      </c>
      <c r="J3869" s="33" t="str">
        <f aca="false">IF(G3869&gt;E3869,"X","")</f>
        <v/>
      </c>
      <c r="K3869" s="8" t="s">
        <v>98</v>
      </c>
      <c r="L3869" s="34" t="s">
        <v>15</v>
      </c>
      <c r="M3869" s="35" t="s">
        <v>99</v>
      </c>
      <c r="N3869" s="32" t="s">
        <v>13</v>
      </c>
      <c r="O3869" s="32" t="n">
        <v>9</v>
      </c>
      <c r="P3869" s="32" t="s">
        <v>13</v>
      </c>
      <c r="Q3869" s="32" t="n">
        <v>9</v>
      </c>
      <c r="R3869" s="32" t="s">
        <v>13</v>
      </c>
      <c r="S3869" s="32" t="n">
        <v>9</v>
      </c>
      <c r="T3869" s="36"/>
      <c r="U3869" s="33" t="str">
        <f aca="false">IF(Q3869&gt;O3869,"X","")</f>
        <v/>
      </c>
    </row>
    <row r="3870" customFormat="false" ht="12.75" hidden="false" customHeight="false" outlineLevel="0" collapsed="false">
      <c r="B3870" s="30" t="n">
        <v>39051</v>
      </c>
      <c r="C3870" s="31" t="s">
        <v>97</v>
      </c>
      <c r="D3870" s="32"/>
      <c r="E3870" s="32" t="n">
        <v>20</v>
      </c>
      <c r="F3870" s="32"/>
      <c r="G3870" s="32" t="n">
        <v>60</v>
      </c>
      <c r="H3870" s="32"/>
      <c r="I3870" s="32" t="n">
        <v>9</v>
      </c>
      <c r="J3870" s="33" t="str">
        <f aca="false">IF(G3870&gt;E3870,"X","")</f>
        <v>X</v>
      </c>
      <c r="K3870" s="8" t="s">
        <v>98</v>
      </c>
      <c r="L3870" s="34" t="s">
        <v>15</v>
      </c>
      <c r="M3870" s="35" t="s">
        <v>99</v>
      </c>
      <c r="N3870" s="32"/>
      <c r="O3870" s="32" t="n">
        <v>40</v>
      </c>
      <c r="P3870" s="32"/>
      <c r="Q3870" s="32" t="n">
        <v>9</v>
      </c>
      <c r="R3870" s="32"/>
      <c r="S3870" s="32" t="n">
        <v>9</v>
      </c>
      <c r="T3870" s="36"/>
      <c r="U3870" s="33" t="str">
        <f aca="false">IF(Q3870&gt;O3870,"X","")</f>
        <v/>
      </c>
    </row>
    <row r="3871" customFormat="false" ht="12.75" hidden="false" customHeight="false" outlineLevel="0" collapsed="false">
      <c r="B3871" s="30" t="n">
        <v>39056</v>
      </c>
      <c r="C3871" s="31" t="s">
        <v>97</v>
      </c>
      <c r="D3871" s="32"/>
      <c r="E3871" s="32" t="n">
        <v>9</v>
      </c>
      <c r="F3871" s="32" t="s">
        <v>13</v>
      </c>
      <c r="G3871" s="32" t="n">
        <v>9</v>
      </c>
      <c r="H3871" s="32" t="s">
        <v>13</v>
      </c>
      <c r="I3871" s="32" t="n">
        <v>9</v>
      </c>
      <c r="J3871" s="33" t="str">
        <f aca="false">IF(G3871&gt;E3871,"X","")</f>
        <v/>
      </c>
      <c r="K3871" s="8" t="s">
        <v>98</v>
      </c>
      <c r="L3871" s="34" t="s">
        <v>15</v>
      </c>
      <c r="M3871" s="35" t="s">
        <v>99</v>
      </c>
      <c r="N3871" s="32"/>
      <c r="O3871" s="32" t="n">
        <v>20</v>
      </c>
      <c r="P3871" s="32"/>
      <c r="Q3871" s="32" t="n">
        <v>40</v>
      </c>
      <c r="R3871" s="32" t="s">
        <v>13</v>
      </c>
      <c r="S3871" s="32" t="n">
        <v>9</v>
      </c>
      <c r="T3871" s="36"/>
      <c r="U3871" s="33" t="str">
        <f aca="false">IF(Q3871&gt;O3871,"X","")</f>
        <v>X</v>
      </c>
    </row>
    <row r="3872" customFormat="false" ht="12.75" hidden="false" customHeight="false" outlineLevel="0" collapsed="false">
      <c r="B3872" s="30" t="n">
        <v>39063</v>
      </c>
      <c r="C3872" s="31" t="s">
        <v>97</v>
      </c>
      <c r="D3872" s="32"/>
      <c r="E3872" s="32" t="n">
        <v>120</v>
      </c>
      <c r="F3872" s="32"/>
      <c r="G3872" s="32" t="n">
        <v>60</v>
      </c>
      <c r="H3872" s="32"/>
      <c r="I3872" s="32" t="n">
        <v>60</v>
      </c>
      <c r="J3872" s="33" t="str">
        <f aca="false">IF(G3872&gt;E3872,"X","")</f>
        <v/>
      </c>
      <c r="K3872" s="8" t="s">
        <v>98</v>
      </c>
      <c r="L3872" s="34" t="s">
        <v>15</v>
      </c>
      <c r="M3872" s="35" t="s">
        <v>99</v>
      </c>
      <c r="N3872" s="32"/>
      <c r="O3872" s="32" t="n">
        <v>140</v>
      </c>
      <c r="P3872" s="32"/>
      <c r="Q3872" s="32" t="n">
        <v>40</v>
      </c>
      <c r="R3872" s="32"/>
      <c r="S3872" s="32" t="n">
        <v>50</v>
      </c>
      <c r="T3872" s="36"/>
      <c r="U3872" s="33" t="str">
        <f aca="false">IF(Q3872&gt;O3872,"X","")</f>
        <v/>
      </c>
    </row>
    <row r="3873" customFormat="false" ht="12.75" hidden="false" customHeight="false" outlineLevel="0" collapsed="false">
      <c r="B3873" s="30" t="n">
        <v>39072</v>
      </c>
      <c r="C3873" s="31" t="s">
        <v>97</v>
      </c>
      <c r="D3873" s="32"/>
      <c r="E3873" s="32" t="n">
        <v>20</v>
      </c>
      <c r="F3873" s="32"/>
      <c r="G3873" s="32" t="n">
        <v>9</v>
      </c>
      <c r="H3873" s="32"/>
      <c r="I3873" s="32" t="n">
        <v>9</v>
      </c>
      <c r="J3873" s="33" t="str">
        <f aca="false">IF(G3873&gt;E3873,"X","")</f>
        <v/>
      </c>
      <c r="K3873" s="8" t="s">
        <v>98</v>
      </c>
      <c r="L3873" s="34" t="s">
        <v>15</v>
      </c>
      <c r="M3873" s="35" t="s">
        <v>99</v>
      </c>
      <c r="N3873" s="32"/>
      <c r="O3873" s="32" t="n">
        <v>20</v>
      </c>
      <c r="P3873" s="32" t="s">
        <v>13</v>
      </c>
      <c r="Q3873" s="32" t="n">
        <v>9</v>
      </c>
      <c r="R3873" s="32" t="s">
        <v>13</v>
      </c>
      <c r="S3873" s="32" t="n">
        <v>9</v>
      </c>
      <c r="T3873" s="36"/>
      <c r="U3873" s="33" t="str">
        <f aca="false">IF(Q3873&gt;O3873,"X","")</f>
        <v/>
      </c>
    </row>
    <row r="3874" customFormat="false" ht="12.75" hidden="false" customHeight="false" outlineLevel="0" collapsed="false">
      <c r="B3874" s="30" t="n">
        <v>39077</v>
      </c>
      <c r="C3874" s="31" t="s">
        <v>97</v>
      </c>
      <c r="D3874" s="32" t="s">
        <v>13</v>
      </c>
      <c r="E3874" s="32" t="n">
        <v>9</v>
      </c>
      <c r="F3874" s="32" t="s">
        <v>13</v>
      </c>
      <c r="G3874" s="32" t="n">
        <v>9</v>
      </c>
      <c r="H3874" s="32" t="s">
        <v>13</v>
      </c>
      <c r="I3874" s="32" t="n">
        <v>9</v>
      </c>
      <c r="J3874" s="33" t="str">
        <f aca="false">IF(G3874&gt;E3874,"X","")</f>
        <v/>
      </c>
      <c r="K3874" s="8" t="s">
        <v>98</v>
      </c>
      <c r="L3874" s="34" t="s">
        <v>15</v>
      </c>
      <c r="M3874" s="35" t="s">
        <v>99</v>
      </c>
      <c r="N3874" s="32"/>
      <c r="O3874" s="32" t="n">
        <v>9</v>
      </c>
      <c r="P3874" s="32" t="s">
        <v>13</v>
      </c>
      <c r="Q3874" s="32" t="n">
        <v>9</v>
      </c>
      <c r="R3874" s="32" t="s">
        <v>13</v>
      </c>
      <c r="S3874" s="32" t="n">
        <v>9</v>
      </c>
      <c r="T3874" s="36"/>
      <c r="U3874" s="33" t="str">
        <f aca="false">IF(Q3874&gt;O3874,"X","")</f>
        <v/>
      </c>
    </row>
    <row r="3875" customFormat="false" ht="12.75" hidden="false" customHeight="false" outlineLevel="0" collapsed="false">
      <c r="B3875" s="30" t="n">
        <v>39084</v>
      </c>
      <c r="C3875" s="31" t="s">
        <v>97</v>
      </c>
      <c r="D3875" s="32"/>
      <c r="E3875" s="32" t="n">
        <v>20</v>
      </c>
      <c r="F3875" s="32"/>
      <c r="G3875" s="32" t="n">
        <v>30</v>
      </c>
      <c r="H3875" s="32"/>
      <c r="I3875" s="32" t="n">
        <v>20</v>
      </c>
      <c r="J3875" s="33" t="str">
        <f aca="false">IF(G3875&gt;E3875,"X","")</f>
        <v>X</v>
      </c>
      <c r="K3875" s="8" t="s">
        <v>98</v>
      </c>
      <c r="L3875" s="34" t="s">
        <v>15</v>
      </c>
      <c r="M3875" s="35" t="s">
        <v>99</v>
      </c>
      <c r="N3875" s="32"/>
      <c r="O3875" s="32" t="n">
        <v>20</v>
      </c>
      <c r="P3875" s="32"/>
      <c r="Q3875" s="32" t="n">
        <v>9</v>
      </c>
      <c r="R3875" s="32"/>
      <c r="S3875" s="32" t="n">
        <v>9</v>
      </c>
      <c r="T3875" s="36"/>
      <c r="U3875" s="33" t="str">
        <f aca="false">IF(Q3875&gt;O3875,"X","")</f>
        <v/>
      </c>
    </row>
    <row r="3876" customFormat="false" ht="12.75" hidden="false" customHeight="false" outlineLevel="0" collapsed="false">
      <c r="B3876" s="30" t="n">
        <v>39091</v>
      </c>
      <c r="C3876" s="31" t="s">
        <v>97</v>
      </c>
      <c r="D3876" s="32"/>
      <c r="E3876" s="32" t="n">
        <v>9</v>
      </c>
      <c r="F3876" s="32"/>
      <c r="G3876" s="32" t="n">
        <v>20</v>
      </c>
      <c r="H3876" s="32"/>
      <c r="I3876" s="32" t="n">
        <v>30</v>
      </c>
      <c r="J3876" s="33" t="str">
        <f aca="false">IF(G3876&gt;E3876,"X","")</f>
        <v>X</v>
      </c>
      <c r="K3876" s="8" t="s">
        <v>98</v>
      </c>
      <c r="L3876" s="34" t="s">
        <v>15</v>
      </c>
      <c r="M3876" s="35" t="s">
        <v>99</v>
      </c>
      <c r="N3876" s="32"/>
      <c r="O3876" s="32" t="n">
        <v>60</v>
      </c>
      <c r="P3876" s="32"/>
      <c r="Q3876" s="32" t="n">
        <v>9</v>
      </c>
      <c r="R3876" s="32"/>
      <c r="S3876" s="32" t="n">
        <v>9</v>
      </c>
      <c r="T3876" s="36"/>
      <c r="U3876" s="33" t="str">
        <f aca="false">IF(Q3876&gt;O3876,"X","")</f>
        <v/>
      </c>
    </row>
    <row r="3877" customFormat="false" ht="12.75" hidden="false" customHeight="false" outlineLevel="0" collapsed="false">
      <c r="B3877" s="30" t="n">
        <v>39100</v>
      </c>
      <c r="C3877" s="31" t="s">
        <v>97</v>
      </c>
      <c r="D3877" s="32"/>
      <c r="E3877" s="32" t="n">
        <v>40</v>
      </c>
      <c r="F3877" s="32"/>
      <c r="G3877" s="32" t="n">
        <v>9</v>
      </c>
      <c r="H3877" s="32" t="s">
        <v>13</v>
      </c>
      <c r="I3877" s="32" t="n">
        <v>9</v>
      </c>
      <c r="J3877" s="33" t="str">
        <f aca="false">IF(G3877&gt;E3877,"X","")</f>
        <v/>
      </c>
      <c r="K3877" s="8" t="s">
        <v>98</v>
      </c>
      <c r="L3877" s="34" t="s">
        <v>15</v>
      </c>
      <c r="M3877" s="35" t="s">
        <v>99</v>
      </c>
      <c r="N3877" s="32"/>
      <c r="O3877" s="32" t="n">
        <v>50</v>
      </c>
      <c r="P3877" s="32"/>
      <c r="Q3877" s="32" t="n">
        <v>30</v>
      </c>
      <c r="R3877" s="32"/>
      <c r="S3877" s="32" t="n">
        <v>9</v>
      </c>
      <c r="T3877" s="36"/>
      <c r="U3877" s="33" t="str">
        <f aca="false">IF(Q3877&gt;O3877,"X","")</f>
        <v/>
      </c>
    </row>
    <row r="3878" customFormat="false" ht="12.75" hidden="false" customHeight="false" outlineLevel="0" collapsed="false">
      <c r="B3878" s="30" t="n">
        <v>39106</v>
      </c>
      <c r="C3878" s="31" t="s">
        <v>97</v>
      </c>
      <c r="D3878" s="32"/>
      <c r="E3878" s="32" t="n">
        <v>9</v>
      </c>
      <c r="F3878" s="32" t="s">
        <v>13</v>
      </c>
      <c r="G3878" s="32" t="n">
        <v>9</v>
      </c>
      <c r="H3878" s="32" t="s">
        <v>13</v>
      </c>
      <c r="I3878" s="32" t="n">
        <v>9</v>
      </c>
      <c r="J3878" s="33" t="str">
        <f aca="false">IF(G3878&gt;E3878,"X","")</f>
        <v/>
      </c>
      <c r="K3878" s="8" t="s">
        <v>98</v>
      </c>
      <c r="L3878" s="34" t="s">
        <v>15</v>
      </c>
      <c r="M3878" s="35" t="s">
        <v>99</v>
      </c>
      <c r="N3878" s="32"/>
      <c r="O3878" s="32" t="n">
        <v>9</v>
      </c>
      <c r="P3878" s="32" t="s">
        <v>13</v>
      </c>
      <c r="Q3878" s="32" t="n">
        <v>9</v>
      </c>
      <c r="R3878" s="32" t="s">
        <v>13</v>
      </c>
      <c r="S3878" s="32" t="n">
        <v>9</v>
      </c>
      <c r="T3878" s="36"/>
      <c r="U3878" s="33" t="str">
        <f aca="false">IF(Q3878&gt;O3878,"X","")</f>
        <v/>
      </c>
    </row>
    <row r="3879" customFormat="false" ht="12.75" hidden="false" customHeight="false" outlineLevel="0" collapsed="false">
      <c r="B3879" s="30" t="n">
        <v>39114</v>
      </c>
      <c r="C3879" s="31" t="s">
        <v>97</v>
      </c>
      <c r="D3879" s="32"/>
      <c r="E3879" s="32" t="n">
        <v>140</v>
      </c>
      <c r="F3879" s="32"/>
      <c r="G3879" s="32" t="n">
        <v>80</v>
      </c>
      <c r="H3879" s="32"/>
      <c r="I3879" s="32" t="n">
        <v>140</v>
      </c>
      <c r="J3879" s="33" t="str">
        <f aca="false">IF(G3879&gt;E3879,"X","")</f>
        <v/>
      </c>
      <c r="K3879" s="8" t="s">
        <v>98</v>
      </c>
      <c r="L3879" s="34" t="s">
        <v>15</v>
      </c>
      <c r="M3879" s="35" t="s">
        <v>99</v>
      </c>
      <c r="N3879" s="32"/>
      <c r="O3879" s="32" t="n">
        <v>130</v>
      </c>
      <c r="P3879" s="32"/>
      <c r="Q3879" s="32" t="n">
        <v>90</v>
      </c>
      <c r="R3879" s="32"/>
      <c r="S3879" s="32" t="n">
        <v>170</v>
      </c>
      <c r="T3879" s="36"/>
      <c r="U3879" s="33" t="str">
        <f aca="false">IF(Q3879&gt;O3879,"X","")</f>
        <v/>
      </c>
    </row>
    <row r="3880" customFormat="false" ht="12.75" hidden="false" customHeight="false" outlineLevel="0" collapsed="false">
      <c r="B3880" s="30" t="n">
        <v>39118</v>
      </c>
      <c r="C3880" s="31" t="s">
        <v>97</v>
      </c>
      <c r="D3880" s="32"/>
      <c r="E3880" s="32" t="n">
        <v>9</v>
      </c>
      <c r="F3880" s="32"/>
      <c r="G3880" s="32" t="n">
        <v>40</v>
      </c>
      <c r="H3880" s="32"/>
      <c r="I3880" s="32" t="n">
        <v>20</v>
      </c>
      <c r="J3880" s="33" t="str">
        <f aca="false">IF(G3880&gt;E3880,"X","")</f>
        <v>X</v>
      </c>
      <c r="K3880" s="8" t="s">
        <v>98</v>
      </c>
      <c r="L3880" s="34" t="s">
        <v>15</v>
      </c>
      <c r="M3880" s="35" t="s">
        <v>99</v>
      </c>
      <c r="N3880" s="32"/>
      <c r="O3880" s="32" t="n">
        <v>20</v>
      </c>
      <c r="P3880" s="32"/>
      <c r="Q3880" s="32" t="n">
        <v>20</v>
      </c>
      <c r="R3880" s="32"/>
      <c r="S3880" s="32" t="n">
        <v>30</v>
      </c>
      <c r="T3880" s="36"/>
      <c r="U3880" s="33" t="str">
        <f aca="false">IF(Q3880&gt;O3880,"X","")</f>
        <v/>
      </c>
    </row>
    <row r="3881" customFormat="false" ht="12.75" hidden="false" customHeight="false" outlineLevel="0" collapsed="false">
      <c r="B3881" s="30" t="n">
        <v>39126</v>
      </c>
      <c r="C3881" s="31" t="s">
        <v>97</v>
      </c>
      <c r="D3881" s="32"/>
      <c r="E3881" s="32" t="n">
        <v>200</v>
      </c>
      <c r="F3881" s="32"/>
      <c r="G3881" s="32" t="n">
        <v>60</v>
      </c>
      <c r="H3881" s="32"/>
      <c r="I3881" s="32" t="n">
        <v>80</v>
      </c>
      <c r="J3881" s="33" t="str">
        <f aca="false">IF(G3881&gt;E3881,"X","")</f>
        <v/>
      </c>
      <c r="K3881" s="8" t="s">
        <v>98</v>
      </c>
      <c r="L3881" s="34" t="s">
        <v>15</v>
      </c>
      <c r="M3881" s="35" t="s">
        <v>99</v>
      </c>
      <c r="N3881" s="32"/>
      <c r="O3881" s="32" t="n">
        <v>150</v>
      </c>
      <c r="P3881" s="32"/>
      <c r="Q3881" s="32" t="n">
        <v>40</v>
      </c>
      <c r="R3881" s="32"/>
      <c r="S3881" s="32" t="n">
        <v>60</v>
      </c>
      <c r="T3881" s="36"/>
      <c r="U3881" s="33" t="str">
        <f aca="false">IF(Q3881&gt;O3881,"X","")</f>
        <v/>
      </c>
    </row>
    <row r="3882" customFormat="false" ht="12.75" hidden="false" customHeight="false" outlineLevel="0" collapsed="false">
      <c r="B3882" s="30" t="n">
        <v>39134</v>
      </c>
      <c r="C3882" s="31" t="s">
        <v>97</v>
      </c>
      <c r="D3882" s="32" t="s">
        <v>13</v>
      </c>
      <c r="E3882" s="32" t="n">
        <v>9</v>
      </c>
      <c r="F3882" s="32" t="s">
        <v>13</v>
      </c>
      <c r="G3882" s="32" t="n">
        <v>9</v>
      </c>
      <c r="H3882" s="32" t="s">
        <v>13</v>
      </c>
      <c r="I3882" s="32" t="n">
        <v>9</v>
      </c>
      <c r="J3882" s="33" t="str">
        <f aca="false">IF(G3882&gt;E3882,"X","")</f>
        <v/>
      </c>
      <c r="K3882" s="8" t="s">
        <v>98</v>
      </c>
      <c r="L3882" s="34" t="s">
        <v>15</v>
      </c>
      <c r="M3882" s="35" t="s">
        <v>99</v>
      </c>
      <c r="N3882" s="32"/>
      <c r="O3882" s="32" t="s">
        <v>21</v>
      </c>
      <c r="P3882" s="32"/>
      <c r="Q3882" s="32" t="s">
        <v>21</v>
      </c>
      <c r="R3882" s="32"/>
      <c r="S3882" s="32" t="s">
        <v>21</v>
      </c>
      <c r="T3882" s="36"/>
      <c r="U3882" s="33" t="str">
        <f aca="false">IF(Q3882&gt;O3882,"X","")</f>
        <v/>
      </c>
    </row>
    <row r="3883" customFormat="false" ht="12.75" hidden="false" customHeight="false" outlineLevel="0" collapsed="false">
      <c r="B3883" s="30" t="n">
        <v>39141</v>
      </c>
      <c r="C3883" s="31" t="s">
        <v>97</v>
      </c>
      <c r="D3883" s="32"/>
      <c r="E3883" s="32" t="n">
        <v>290</v>
      </c>
      <c r="F3883" s="32"/>
      <c r="G3883" s="32" t="n">
        <v>40</v>
      </c>
      <c r="H3883" s="32"/>
      <c r="I3883" s="32" t="n">
        <v>140</v>
      </c>
      <c r="J3883" s="33" t="str">
        <f aca="false">IF(G3883&gt;E3883,"X","")</f>
        <v/>
      </c>
      <c r="K3883" s="8" t="s">
        <v>98</v>
      </c>
      <c r="L3883" s="34" t="s">
        <v>15</v>
      </c>
      <c r="M3883" s="35" t="s">
        <v>99</v>
      </c>
      <c r="N3883" s="32"/>
      <c r="O3883" s="32" t="n">
        <v>540</v>
      </c>
      <c r="P3883" s="32"/>
      <c r="Q3883" s="32" t="n">
        <v>70</v>
      </c>
      <c r="R3883" s="32"/>
      <c r="S3883" s="32" t="n">
        <v>200</v>
      </c>
      <c r="T3883" s="36"/>
      <c r="U3883" s="33" t="str">
        <f aca="false">IF(Q3883&gt;O3883,"X","")</f>
        <v/>
      </c>
    </row>
    <row r="3884" customFormat="false" ht="12.75" hidden="false" customHeight="false" outlineLevel="0" collapsed="false">
      <c r="B3884" s="30" t="n">
        <v>39148</v>
      </c>
      <c r="C3884" s="31" t="s">
        <v>97</v>
      </c>
      <c r="D3884" s="32" t="s">
        <v>13</v>
      </c>
      <c r="E3884" s="32" t="n">
        <v>9</v>
      </c>
      <c r="F3884" s="32" t="s">
        <v>13</v>
      </c>
      <c r="G3884" s="32" t="n">
        <v>9</v>
      </c>
      <c r="H3884" s="32" t="s">
        <v>13</v>
      </c>
      <c r="I3884" s="32" t="n">
        <v>9</v>
      </c>
      <c r="J3884" s="33" t="str">
        <f aca="false">IF(G3884&gt;E3884,"X","")</f>
        <v/>
      </c>
      <c r="K3884" s="8" t="s">
        <v>98</v>
      </c>
      <c r="L3884" s="34" t="s">
        <v>15</v>
      </c>
      <c r="M3884" s="35" t="s">
        <v>99</v>
      </c>
      <c r="N3884" s="32"/>
      <c r="O3884" s="32" t="n">
        <v>9</v>
      </c>
      <c r="P3884" s="32" t="s">
        <v>13</v>
      </c>
      <c r="Q3884" s="32" t="n">
        <v>9</v>
      </c>
      <c r="R3884" s="32" t="s">
        <v>13</v>
      </c>
      <c r="S3884" s="32" t="n">
        <v>9</v>
      </c>
      <c r="T3884" s="36"/>
      <c r="U3884" s="33" t="str">
        <f aca="false">IF(Q3884&gt;O3884,"X","")</f>
        <v/>
      </c>
    </row>
    <row r="3885" customFormat="false" ht="12.75" hidden="false" customHeight="false" outlineLevel="0" collapsed="false">
      <c r="B3885" s="30" t="n">
        <v>39155</v>
      </c>
      <c r="C3885" s="31" t="s">
        <v>97</v>
      </c>
      <c r="D3885" s="32" t="s">
        <v>13</v>
      </c>
      <c r="E3885" s="32" t="n">
        <v>9</v>
      </c>
      <c r="F3885" s="32" t="s">
        <v>13</v>
      </c>
      <c r="G3885" s="32" t="n">
        <v>9</v>
      </c>
      <c r="H3885" s="32"/>
      <c r="I3885" s="32" t="n">
        <v>9</v>
      </c>
      <c r="J3885" s="33" t="str">
        <f aca="false">IF(G3885&gt;E3885,"X","")</f>
        <v/>
      </c>
      <c r="K3885" s="8" t="s">
        <v>98</v>
      </c>
      <c r="L3885" s="34" t="s">
        <v>15</v>
      </c>
      <c r="M3885" s="35" t="s">
        <v>99</v>
      </c>
      <c r="N3885" s="32" t="s">
        <v>13</v>
      </c>
      <c r="O3885" s="32" t="n">
        <v>9</v>
      </c>
      <c r="P3885" s="32" t="s">
        <v>13</v>
      </c>
      <c r="Q3885" s="32" t="n">
        <v>9</v>
      </c>
      <c r="R3885" s="32"/>
      <c r="S3885" s="32" t="n">
        <v>9</v>
      </c>
      <c r="T3885" s="36"/>
      <c r="U3885" s="33" t="str">
        <f aca="false">IF(Q3885&gt;O3885,"X","")</f>
        <v/>
      </c>
    </row>
    <row r="3886" customFormat="false" ht="12.75" hidden="false" customHeight="false" outlineLevel="0" collapsed="false">
      <c r="B3886" s="30" t="n">
        <v>39163</v>
      </c>
      <c r="C3886" s="31" t="s">
        <v>97</v>
      </c>
      <c r="D3886" s="32"/>
      <c r="E3886" s="32" t="n">
        <v>60</v>
      </c>
      <c r="F3886" s="32"/>
      <c r="G3886" s="32" t="n">
        <v>30</v>
      </c>
      <c r="H3886" s="32" t="s">
        <v>13</v>
      </c>
      <c r="I3886" s="32" t="n">
        <v>9</v>
      </c>
      <c r="J3886" s="33" t="str">
        <f aca="false">IF(G3886&gt;E3886,"X","")</f>
        <v/>
      </c>
      <c r="K3886" s="8" t="s">
        <v>98</v>
      </c>
      <c r="L3886" s="34" t="s">
        <v>15</v>
      </c>
      <c r="M3886" s="35" t="s">
        <v>99</v>
      </c>
      <c r="N3886" s="32"/>
      <c r="O3886" s="32" t="n">
        <v>30</v>
      </c>
      <c r="P3886" s="32"/>
      <c r="Q3886" s="32" t="n">
        <v>30</v>
      </c>
      <c r="R3886" s="32"/>
      <c r="S3886" s="32" t="n">
        <v>30</v>
      </c>
      <c r="T3886" s="36"/>
      <c r="U3886" s="33" t="str">
        <f aca="false">IF(Q3886&gt;O3886,"X","")</f>
        <v/>
      </c>
    </row>
    <row r="3887" customFormat="false" ht="12.75" hidden="false" customHeight="false" outlineLevel="0" collapsed="false">
      <c r="B3887" s="30" t="n">
        <v>39169</v>
      </c>
      <c r="C3887" s="31" t="s">
        <v>97</v>
      </c>
      <c r="D3887" s="32"/>
      <c r="E3887" s="32" t="n">
        <v>40</v>
      </c>
      <c r="F3887" s="32"/>
      <c r="G3887" s="32" t="n">
        <v>9</v>
      </c>
      <c r="H3887" s="32"/>
      <c r="I3887" s="32" t="n">
        <v>20</v>
      </c>
      <c r="J3887" s="33" t="str">
        <f aca="false">IF(G3887&gt;E3887,"X","")</f>
        <v/>
      </c>
      <c r="K3887" s="8" t="s">
        <v>98</v>
      </c>
      <c r="L3887" s="34" t="s">
        <v>15</v>
      </c>
      <c r="M3887" s="35" t="s">
        <v>99</v>
      </c>
      <c r="N3887" s="32"/>
      <c r="O3887" s="32" t="n">
        <v>9</v>
      </c>
      <c r="P3887" s="32"/>
      <c r="Q3887" s="32" t="n">
        <v>30</v>
      </c>
      <c r="R3887" s="32" t="s">
        <v>13</v>
      </c>
      <c r="S3887" s="32" t="n">
        <v>9</v>
      </c>
      <c r="T3887" s="36"/>
      <c r="U3887" s="33" t="str">
        <f aca="false">IF(Q3887&gt;O3887,"X","")</f>
        <v>X</v>
      </c>
    </row>
    <row r="3888" customFormat="false" ht="12.75" hidden="false" customHeight="false" outlineLevel="0" collapsed="false">
      <c r="B3888" s="30" t="n">
        <v>39176</v>
      </c>
      <c r="C3888" s="31" t="s">
        <v>97</v>
      </c>
      <c r="D3888" s="32" t="s">
        <v>13</v>
      </c>
      <c r="E3888" s="32" t="n">
        <v>9</v>
      </c>
      <c r="F3888" s="32" t="s">
        <v>13</v>
      </c>
      <c r="G3888" s="32" t="n">
        <v>9</v>
      </c>
      <c r="H3888" s="32" t="s">
        <v>13</v>
      </c>
      <c r="I3888" s="32" t="n">
        <v>9</v>
      </c>
      <c r="J3888" s="33" t="str">
        <f aca="false">IF(G3888&gt;E3888,"X","")</f>
        <v/>
      </c>
      <c r="K3888" s="8" t="s">
        <v>98</v>
      </c>
      <c r="L3888" s="34" t="s">
        <v>15</v>
      </c>
      <c r="M3888" s="35" t="s">
        <v>99</v>
      </c>
      <c r="N3888" s="32" t="s">
        <v>13</v>
      </c>
      <c r="O3888" s="32" t="n">
        <v>9</v>
      </c>
      <c r="P3888" s="32" t="s">
        <v>13</v>
      </c>
      <c r="Q3888" s="32" t="n">
        <v>9</v>
      </c>
      <c r="R3888" s="32" t="s">
        <v>13</v>
      </c>
      <c r="S3888" s="32" t="n">
        <v>9</v>
      </c>
      <c r="T3888" s="36"/>
      <c r="U3888" s="33" t="str">
        <f aca="false">IF(Q3888&gt;O3888,"X","")</f>
        <v/>
      </c>
    </row>
    <row r="3889" customFormat="false" ht="12.75" hidden="false" customHeight="false" outlineLevel="0" collapsed="false">
      <c r="B3889" s="30" t="n">
        <v>39183</v>
      </c>
      <c r="C3889" s="31" t="s">
        <v>97</v>
      </c>
      <c r="D3889" s="32" t="s">
        <v>13</v>
      </c>
      <c r="E3889" s="32" t="n">
        <v>9</v>
      </c>
      <c r="F3889" s="32" t="s">
        <v>13</v>
      </c>
      <c r="G3889" s="32" t="n">
        <v>9</v>
      </c>
      <c r="H3889" s="32" t="s">
        <v>13</v>
      </c>
      <c r="I3889" s="32" t="n">
        <v>9</v>
      </c>
      <c r="J3889" s="33" t="str">
        <f aca="false">IF(G3889&gt;E3889,"X","")</f>
        <v/>
      </c>
      <c r="K3889" s="8" t="s">
        <v>98</v>
      </c>
      <c r="L3889" s="34" t="s">
        <v>15</v>
      </c>
      <c r="M3889" s="35" t="s">
        <v>99</v>
      </c>
      <c r="N3889" s="32" t="s">
        <v>13</v>
      </c>
      <c r="O3889" s="32" t="n">
        <v>9</v>
      </c>
      <c r="P3889" s="32" t="s">
        <v>13</v>
      </c>
      <c r="Q3889" s="32" t="n">
        <v>9</v>
      </c>
      <c r="R3889" s="32" t="s">
        <v>13</v>
      </c>
      <c r="S3889" s="32" t="n">
        <v>9</v>
      </c>
      <c r="T3889" s="36"/>
      <c r="U3889" s="33" t="str">
        <f aca="false">IF(Q3889&gt;O3889,"X","")</f>
        <v/>
      </c>
    </row>
    <row r="3890" customFormat="false" ht="12.75" hidden="false" customHeight="false" outlineLevel="0" collapsed="false">
      <c r="B3890" s="30" t="n">
        <v>39190</v>
      </c>
      <c r="C3890" s="31" t="s">
        <v>97</v>
      </c>
      <c r="D3890" s="32"/>
      <c r="E3890" s="32" t="n">
        <v>30</v>
      </c>
      <c r="F3890" s="32"/>
      <c r="G3890" s="32" t="n">
        <v>20</v>
      </c>
      <c r="H3890" s="32"/>
      <c r="I3890" s="32" t="n">
        <v>20</v>
      </c>
      <c r="J3890" s="33" t="str">
        <f aca="false">IF(G3890&gt;E3890,"X","")</f>
        <v/>
      </c>
      <c r="K3890" s="8" t="s">
        <v>98</v>
      </c>
      <c r="L3890" s="34" t="s">
        <v>15</v>
      </c>
      <c r="M3890" s="35" t="s">
        <v>99</v>
      </c>
      <c r="N3890" s="32"/>
      <c r="O3890" s="32" t="n">
        <v>30</v>
      </c>
      <c r="P3890" s="32"/>
      <c r="Q3890" s="32" t="n">
        <v>20</v>
      </c>
      <c r="R3890" s="32"/>
      <c r="S3890" s="32" t="n">
        <v>30</v>
      </c>
      <c r="T3890" s="36"/>
      <c r="U3890" s="33" t="str">
        <f aca="false">IF(Q3890&gt;O3890,"X","")</f>
        <v/>
      </c>
    </row>
    <row r="3891" customFormat="false" ht="12.75" hidden="false" customHeight="false" outlineLevel="0" collapsed="false">
      <c r="B3891" s="30" t="n">
        <v>39197</v>
      </c>
      <c r="C3891" s="31" t="s">
        <v>97</v>
      </c>
      <c r="D3891" s="32"/>
      <c r="E3891" s="32" t="n">
        <v>20</v>
      </c>
      <c r="F3891" s="32" t="s">
        <v>13</v>
      </c>
      <c r="G3891" s="32" t="n">
        <v>9</v>
      </c>
      <c r="H3891" s="32"/>
      <c r="I3891" s="32" t="n">
        <v>9</v>
      </c>
      <c r="J3891" s="33" t="str">
        <f aca="false">IF(G3891&gt;E3891,"X","")</f>
        <v/>
      </c>
      <c r="K3891" s="8" t="s">
        <v>98</v>
      </c>
      <c r="L3891" s="34" t="s">
        <v>15</v>
      </c>
      <c r="M3891" s="35" t="s">
        <v>99</v>
      </c>
      <c r="N3891" s="32"/>
      <c r="O3891" s="32" t="n">
        <v>230</v>
      </c>
      <c r="P3891" s="32"/>
      <c r="Q3891" s="32" t="n">
        <v>60</v>
      </c>
      <c r="R3891" s="32"/>
      <c r="S3891" s="32" t="n">
        <v>9</v>
      </c>
      <c r="T3891" s="36"/>
      <c r="U3891" s="33" t="str">
        <f aca="false">IF(Q3891&gt;O3891,"X","")</f>
        <v/>
      </c>
    </row>
    <row r="3892" customFormat="false" ht="12.75" hidden="false" customHeight="false" outlineLevel="0" collapsed="false">
      <c r="B3892" s="30" t="n">
        <v>39204</v>
      </c>
      <c r="C3892" s="31" t="s">
        <v>97</v>
      </c>
      <c r="D3892" s="32" t="s">
        <v>13</v>
      </c>
      <c r="E3892" s="32" t="n">
        <v>9</v>
      </c>
      <c r="F3892" s="32"/>
      <c r="G3892" s="32" t="n">
        <v>9</v>
      </c>
      <c r="H3892" s="32" t="s">
        <v>13</v>
      </c>
      <c r="I3892" s="32" t="n">
        <v>9</v>
      </c>
      <c r="J3892" s="33" t="str">
        <f aca="false">IF(G3892&gt;E3892,"X","")</f>
        <v/>
      </c>
      <c r="K3892" s="8" t="s">
        <v>98</v>
      </c>
      <c r="L3892" s="34" t="s">
        <v>15</v>
      </c>
      <c r="M3892" s="35" t="s">
        <v>99</v>
      </c>
      <c r="N3892" s="32" t="s">
        <v>13</v>
      </c>
      <c r="O3892" s="32" t="n">
        <v>9</v>
      </c>
      <c r="P3892" s="32" t="s">
        <v>13</v>
      </c>
      <c r="Q3892" s="32" t="n">
        <v>9</v>
      </c>
      <c r="R3892" s="32" t="s">
        <v>13</v>
      </c>
      <c r="S3892" s="32" t="n">
        <v>9</v>
      </c>
      <c r="T3892" s="36"/>
      <c r="U3892" s="33" t="str">
        <f aca="false">IF(Q3892&gt;O3892,"X","")</f>
        <v/>
      </c>
    </row>
    <row r="3893" customFormat="false" ht="12.75" hidden="false" customHeight="false" outlineLevel="0" collapsed="false">
      <c r="B3893" s="30" t="n">
        <v>39211</v>
      </c>
      <c r="C3893" s="31" t="s">
        <v>97</v>
      </c>
      <c r="D3893" s="32"/>
      <c r="E3893" s="32" t="n">
        <v>9</v>
      </c>
      <c r="F3893" s="32" t="s">
        <v>13</v>
      </c>
      <c r="G3893" s="32" t="n">
        <v>9</v>
      </c>
      <c r="H3893" s="32" t="s">
        <v>13</v>
      </c>
      <c r="I3893" s="32" t="n">
        <v>9</v>
      </c>
      <c r="J3893" s="33" t="str">
        <f aca="false">IF(G3893&gt;E3893,"X","")</f>
        <v/>
      </c>
      <c r="K3893" s="8" t="s">
        <v>98</v>
      </c>
      <c r="L3893" s="34" t="s">
        <v>15</v>
      </c>
      <c r="M3893" s="35" t="s">
        <v>99</v>
      </c>
      <c r="N3893" s="32" t="s">
        <v>17</v>
      </c>
      <c r="O3893" s="32" t="n">
        <v>190</v>
      </c>
      <c r="P3893" s="32"/>
      <c r="Q3893" s="32" t="n">
        <v>9</v>
      </c>
      <c r="R3893" s="32"/>
      <c r="S3893" s="32" t="n">
        <v>20</v>
      </c>
      <c r="T3893" s="36"/>
      <c r="U3893" s="33" t="str">
        <f aca="false">IF(Q3893&gt;O3893,"X","")</f>
        <v/>
      </c>
    </row>
    <row r="3894" customFormat="false" ht="12.75" hidden="false" customHeight="false" outlineLevel="0" collapsed="false">
      <c r="B3894" s="30" t="n">
        <v>39218</v>
      </c>
      <c r="C3894" s="31" t="s">
        <v>97</v>
      </c>
      <c r="D3894" s="32" t="s">
        <v>13</v>
      </c>
      <c r="E3894" s="32" t="n">
        <v>9</v>
      </c>
      <c r="F3894" s="32" t="s">
        <v>13</v>
      </c>
      <c r="G3894" s="32" t="n">
        <v>9</v>
      </c>
      <c r="H3894" s="32" t="s">
        <v>13</v>
      </c>
      <c r="I3894" s="32" t="n">
        <v>9</v>
      </c>
      <c r="J3894" s="33" t="str">
        <f aca="false">IF(G3894&gt;E3894,"X","")</f>
        <v/>
      </c>
      <c r="K3894" s="8" t="s">
        <v>98</v>
      </c>
      <c r="L3894" s="34" t="s">
        <v>15</v>
      </c>
      <c r="M3894" s="35" t="s">
        <v>99</v>
      </c>
      <c r="N3894" s="32"/>
      <c r="O3894" s="32" t="n">
        <v>9</v>
      </c>
      <c r="P3894" s="32" t="s">
        <v>13</v>
      </c>
      <c r="Q3894" s="32" t="n">
        <v>9</v>
      </c>
      <c r="R3894" s="32" t="s">
        <v>13</v>
      </c>
      <c r="S3894" s="32" t="n">
        <v>9</v>
      </c>
      <c r="T3894" s="36"/>
      <c r="U3894" s="33" t="str">
        <f aca="false">IF(Q3894&gt;O3894,"X","")</f>
        <v/>
      </c>
    </row>
    <row r="3895" customFormat="false" ht="12.75" hidden="false" customHeight="false" outlineLevel="0" collapsed="false">
      <c r="B3895" s="30" t="n">
        <v>39225</v>
      </c>
      <c r="C3895" s="31" t="s">
        <v>97</v>
      </c>
      <c r="D3895" s="32" t="s">
        <v>13</v>
      </c>
      <c r="E3895" s="32" t="n">
        <v>9</v>
      </c>
      <c r="F3895" s="32" t="s">
        <v>13</v>
      </c>
      <c r="G3895" s="32" t="n">
        <v>9</v>
      </c>
      <c r="H3895" s="32" t="s">
        <v>13</v>
      </c>
      <c r="I3895" s="32" t="n">
        <v>9</v>
      </c>
      <c r="J3895" s="33" t="str">
        <f aca="false">IF(G3895&gt;E3895,"X","")</f>
        <v/>
      </c>
      <c r="K3895" s="8" t="s">
        <v>98</v>
      </c>
      <c r="L3895" s="34" t="s">
        <v>15</v>
      </c>
      <c r="M3895" s="35" t="s">
        <v>99</v>
      </c>
      <c r="N3895" s="32"/>
      <c r="O3895" s="32" t="n">
        <v>20</v>
      </c>
      <c r="P3895" s="32" t="s">
        <v>13</v>
      </c>
      <c r="Q3895" s="32" t="n">
        <v>9</v>
      </c>
      <c r="R3895" s="32" t="s">
        <v>13</v>
      </c>
      <c r="S3895" s="32" t="n">
        <v>9</v>
      </c>
      <c r="T3895" s="36"/>
      <c r="U3895" s="33" t="str">
        <f aca="false">IF(Q3895&gt;O3895,"X","")</f>
        <v/>
      </c>
    </row>
    <row r="3896" customFormat="false" ht="12.75" hidden="false" customHeight="false" outlineLevel="0" collapsed="false">
      <c r="B3896" s="30" t="n">
        <v>39231</v>
      </c>
      <c r="C3896" s="31" t="s">
        <v>97</v>
      </c>
      <c r="D3896" s="32" t="s">
        <v>13</v>
      </c>
      <c r="E3896" s="32" t="n">
        <v>9</v>
      </c>
      <c r="F3896" s="32" t="s">
        <v>13</v>
      </c>
      <c r="G3896" s="32" t="n">
        <v>9</v>
      </c>
      <c r="H3896" s="32" t="s">
        <v>13</v>
      </c>
      <c r="I3896" s="32" t="n">
        <v>9</v>
      </c>
      <c r="J3896" s="33" t="str">
        <f aca="false">IF(G3896&gt;E3896,"X","")</f>
        <v/>
      </c>
      <c r="K3896" s="8" t="s">
        <v>98</v>
      </c>
      <c r="L3896" s="34" t="s">
        <v>15</v>
      </c>
      <c r="M3896" s="35" t="s">
        <v>99</v>
      </c>
      <c r="N3896" s="32" t="s">
        <v>13</v>
      </c>
      <c r="O3896" s="32" t="n">
        <v>9</v>
      </c>
      <c r="P3896" s="32" t="s">
        <v>13</v>
      </c>
      <c r="Q3896" s="32" t="n">
        <v>9</v>
      </c>
      <c r="R3896" s="32" t="s">
        <v>13</v>
      </c>
      <c r="S3896" s="32" t="n">
        <v>9</v>
      </c>
      <c r="T3896" s="36"/>
      <c r="U3896" s="33" t="str">
        <f aca="false">IF(Q3896&gt;O3896,"X","")</f>
        <v/>
      </c>
    </row>
    <row r="3897" customFormat="false" ht="12.75" hidden="false" customHeight="false" outlineLevel="0" collapsed="false">
      <c r="B3897" s="30" t="n">
        <v>39238</v>
      </c>
      <c r="C3897" s="31" t="s">
        <v>97</v>
      </c>
      <c r="D3897" s="32"/>
      <c r="E3897" s="32" t="n">
        <v>9</v>
      </c>
      <c r="F3897" s="32" t="s">
        <v>13</v>
      </c>
      <c r="G3897" s="32" t="n">
        <v>9</v>
      </c>
      <c r="H3897" s="32" t="s">
        <v>13</v>
      </c>
      <c r="I3897" s="32" t="n">
        <v>9</v>
      </c>
      <c r="J3897" s="33" t="str">
        <f aca="false">IF(G3897&gt;E3897,"X","")</f>
        <v/>
      </c>
      <c r="K3897" s="8" t="s">
        <v>98</v>
      </c>
      <c r="L3897" s="34" t="s">
        <v>15</v>
      </c>
      <c r="M3897" s="35" t="s">
        <v>99</v>
      </c>
      <c r="N3897" s="32" t="s">
        <v>13</v>
      </c>
      <c r="O3897" s="32" t="n">
        <v>9</v>
      </c>
      <c r="P3897" s="32"/>
      <c r="Q3897" s="32" t="n">
        <v>9</v>
      </c>
      <c r="R3897" s="32"/>
      <c r="S3897" s="32" t="n">
        <v>9</v>
      </c>
      <c r="T3897" s="36"/>
      <c r="U3897" s="33" t="str">
        <f aca="false">IF(Q3897&gt;O3897,"X","")</f>
        <v/>
      </c>
    </row>
    <row r="3898" customFormat="false" ht="12.75" hidden="false" customHeight="false" outlineLevel="0" collapsed="false">
      <c r="B3898" s="30" t="n">
        <v>39246</v>
      </c>
      <c r="C3898" s="31" t="s">
        <v>97</v>
      </c>
      <c r="D3898" s="32"/>
      <c r="E3898" s="32" t="n">
        <v>20</v>
      </c>
      <c r="F3898" s="32" t="s">
        <v>13</v>
      </c>
      <c r="G3898" s="32" t="n">
        <v>9</v>
      </c>
      <c r="H3898" s="32" t="s">
        <v>13</v>
      </c>
      <c r="I3898" s="32" t="n">
        <v>9</v>
      </c>
      <c r="J3898" s="33" t="str">
        <f aca="false">IF(G3898&gt;E3898,"X","")</f>
        <v/>
      </c>
      <c r="K3898" s="8" t="s">
        <v>98</v>
      </c>
      <c r="L3898" s="34" t="s">
        <v>15</v>
      </c>
      <c r="M3898" s="35" t="s">
        <v>99</v>
      </c>
      <c r="N3898" s="32" t="s">
        <v>13</v>
      </c>
      <c r="O3898" s="32" t="n">
        <v>9</v>
      </c>
      <c r="P3898" s="32" t="s">
        <v>13</v>
      </c>
      <c r="Q3898" s="32" t="n">
        <v>9</v>
      </c>
      <c r="R3898" s="32" t="s">
        <v>13</v>
      </c>
      <c r="S3898" s="32" t="n">
        <v>9</v>
      </c>
      <c r="T3898" s="36"/>
      <c r="U3898" s="33" t="str">
        <f aca="false">IF(Q3898&gt;O3898,"X","")</f>
        <v/>
      </c>
    </row>
    <row r="3899" customFormat="false" ht="12.75" hidden="false" customHeight="false" outlineLevel="0" collapsed="false">
      <c r="B3899" s="30" t="n">
        <v>39252</v>
      </c>
      <c r="C3899" s="31" t="s">
        <v>97</v>
      </c>
      <c r="D3899" s="32" t="s">
        <v>13</v>
      </c>
      <c r="E3899" s="32" t="n">
        <v>9</v>
      </c>
      <c r="F3899" s="32" t="s">
        <v>13</v>
      </c>
      <c r="G3899" s="32" t="n">
        <v>9</v>
      </c>
      <c r="H3899" s="32" t="s">
        <v>13</v>
      </c>
      <c r="I3899" s="32" t="n">
        <v>9</v>
      </c>
      <c r="J3899" s="33" t="str">
        <f aca="false">IF(G3899&gt;E3899,"X","")</f>
        <v/>
      </c>
      <c r="K3899" s="8" t="s">
        <v>98</v>
      </c>
      <c r="L3899" s="34" t="s">
        <v>15</v>
      </c>
      <c r="M3899" s="35" t="s">
        <v>99</v>
      </c>
      <c r="N3899" s="32"/>
      <c r="O3899" s="32" t="n">
        <v>9</v>
      </c>
      <c r="P3899" s="32" t="s">
        <v>13</v>
      </c>
      <c r="Q3899" s="32" t="n">
        <v>9</v>
      </c>
      <c r="R3899" s="32"/>
      <c r="S3899" s="32" t="n">
        <v>9</v>
      </c>
      <c r="T3899" s="36"/>
      <c r="U3899" s="33" t="str">
        <f aca="false">IF(Q3899&gt;O3899,"X","")</f>
        <v/>
      </c>
    </row>
    <row r="3900" customFormat="false" ht="12.75" hidden="false" customHeight="false" outlineLevel="0" collapsed="false">
      <c r="B3900" s="30" t="n">
        <v>39259</v>
      </c>
      <c r="C3900" s="31" t="s">
        <v>97</v>
      </c>
      <c r="D3900" s="32" t="s">
        <v>13</v>
      </c>
      <c r="E3900" s="32" t="n">
        <v>9</v>
      </c>
      <c r="F3900" s="32" t="s">
        <v>13</v>
      </c>
      <c r="G3900" s="32" t="n">
        <v>9</v>
      </c>
      <c r="H3900" s="32"/>
      <c r="I3900" s="32" t="n">
        <v>20</v>
      </c>
      <c r="J3900" s="33" t="str">
        <f aca="false">IF(G3900&gt;E3900,"X","")</f>
        <v/>
      </c>
      <c r="K3900" s="8" t="s">
        <v>98</v>
      </c>
      <c r="L3900" s="34" t="s">
        <v>15</v>
      </c>
      <c r="M3900" s="35" t="s">
        <v>99</v>
      </c>
      <c r="N3900" s="32"/>
      <c r="O3900" s="32" t="n">
        <v>9</v>
      </c>
      <c r="P3900" s="32" t="s">
        <v>13</v>
      </c>
      <c r="Q3900" s="32" t="n">
        <v>9</v>
      </c>
      <c r="R3900" s="32"/>
      <c r="S3900" s="32" t="n">
        <v>20</v>
      </c>
      <c r="T3900" s="36"/>
      <c r="U3900" s="33" t="str">
        <f aca="false">IF(Q3900&gt;O3900,"X","")</f>
        <v/>
      </c>
    </row>
    <row r="3901" customFormat="false" ht="12.75" hidden="false" customHeight="false" outlineLevel="0" collapsed="false">
      <c r="B3901" s="38" t="n">
        <v>39265.46875</v>
      </c>
      <c r="C3901" s="31" t="s">
        <v>97</v>
      </c>
      <c r="D3901" s="32"/>
      <c r="E3901" s="32" t="n">
        <v>9</v>
      </c>
      <c r="F3901" s="32"/>
      <c r="G3901" s="32" t="n">
        <v>9</v>
      </c>
      <c r="H3901" s="32"/>
      <c r="I3901" s="32" t="n">
        <v>9</v>
      </c>
      <c r="J3901" s="33" t="str">
        <f aca="false">IF(G3901&gt;E3901,"X","")</f>
        <v/>
      </c>
      <c r="K3901" s="39" t="s">
        <v>98</v>
      </c>
      <c r="L3901" s="34"/>
      <c r="M3901" s="35" t="s">
        <v>99</v>
      </c>
      <c r="N3901" s="32"/>
      <c r="O3901" s="32" t="n">
        <v>9</v>
      </c>
      <c r="P3901" s="32" t="s">
        <v>13</v>
      </c>
      <c r="Q3901" s="32" t="n">
        <v>9</v>
      </c>
      <c r="R3901" s="32" t="s">
        <v>13</v>
      </c>
      <c r="S3901" s="32" t="n">
        <v>9</v>
      </c>
      <c r="T3901" s="36" t="n">
        <v>21.7</v>
      </c>
      <c r="U3901" s="33" t="str">
        <f aca="false">IF(Q3901&gt;O3901,"X","")</f>
        <v/>
      </c>
    </row>
    <row r="3902" customFormat="false" ht="12.75" hidden="false" customHeight="false" outlineLevel="0" collapsed="false">
      <c r="B3902" s="38" t="n">
        <v>39274.4618055556</v>
      </c>
      <c r="C3902" s="31" t="s">
        <v>97</v>
      </c>
      <c r="D3902" s="32"/>
      <c r="E3902" s="32" t="n">
        <v>9</v>
      </c>
      <c r="F3902" s="32" t="s">
        <v>13</v>
      </c>
      <c r="G3902" s="32" t="n">
        <v>9</v>
      </c>
      <c r="H3902" s="32"/>
      <c r="I3902" s="32" t="n">
        <v>9</v>
      </c>
      <c r="J3902" s="33" t="str">
        <f aca="false">IF(G3902&gt;E3902,"X","")</f>
        <v/>
      </c>
      <c r="K3902" s="39" t="s">
        <v>98</v>
      </c>
      <c r="L3902" s="34"/>
      <c r="M3902" s="35" t="s">
        <v>99</v>
      </c>
      <c r="N3902" s="32"/>
      <c r="O3902" s="32" t="n">
        <v>20</v>
      </c>
      <c r="P3902" s="32"/>
      <c r="Q3902" s="32" t="n">
        <v>9</v>
      </c>
      <c r="R3902" s="32" t="s">
        <v>13</v>
      </c>
      <c r="S3902" s="32" t="n">
        <v>9</v>
      </c>
      <c r="T3902" s="36" t="n">
        <v>21.8</v>
      </c>
      <c r="U3902" s="33" t="str">
        <f aca="false">IF(Q3902&gt;O3902,"X","")</f>
        <v/>
      </c>
    </row>
    <row r="3903" customFormat="false" ht="12.75" hidden="false" customHeight="false" outlineLevel="0" collapsed="false">
      <c r="B3903" s="38" t="n">
        <v>39281.4166666667</v>
      </c>
      <c r="C3903" s="31" t="s">
        <v>97</v>
      </c>
      <c r="D3903" s="32"/>
      <c r="E3903" s="32" t="n">
        <v>80</v>
      </c>
      <c r="F3903" s="32"/>
      <c r="G3903" s="32" t="n">
        <v>100</v>
      </c>
      <c r="H3903" s="32"/>
      <c r="I3903" s="32" t="n">
        <v>20</v>
      </c>
      <c r="J3903" s="33" t="str">
        <f aca="false">IF(G3903&gt;E3903,"X","")</f>
        <v>X</v>
      </c>
      <c r="K3903" s="39" t="s">
        <v>98</v>
      </c>
      <c r="L3903" s="34"/>
      <c r="M3903" s="35" t="s">
        <v>99</v>
      </c>
      <c r="N3903" s="32"/>
      <c r="O3903" s="32" t="n">
        <v>150</v>
      </c>
      <c r="P3903" s="32"/>
      <c r="Q3903" s="32" t="n">
        <v>60</v>
      </c>
      <c r="R3903" s="32"/>
      <c r="S3903" s="32" t="n">
        <v>30</v>
      </c>
      <c r="T3903" s="36" t="n">
        <v>19.8</v>
      </c>
      <c r="U3903" s="33" t="str">
        <f aca="false">IF(Q3903&gt;O3903,"X","")</f>
        <v/>
      </c>
    </row>
    <row r="3904" customFormat="false" ht="12.75" hidden="false" customHeight="false" outlineLevel="0" collapsed="false">
      <c r="B3904" s="38" t="n">
        <v>39288.4375</v>
      </c>
      <c r="C3904" s="31" t="s">
        <v>97</v>
      </c>
      <c r="D3904" s="32"/>
      <c r="E3904" s="32" t="n">
        <v>9</v>
      </c>
      <c r="F3904" s="32"/>
      <c r="G3904" s="32" t="n">
        <v>9</v>
      </c>
      <c r="H3904" s="32" t="s">
        <v>13</v>
      </c>
      <c r="I3904" s="32" t="n">
        <v>9</v>
      </c>
      <c r="J3904" s="33" t="str">
        <f aca="false">IF(G3904&gt;E3904,"X","")</f>
        <v/>
      </c>
      <c r="K3904" s="39" t="s">
        <v>98</v>
      </c>
      <c r="L3904" s="34"/>
      <c r="M3904" s="35" t="s">
        <v>99</v>
      </c>
      <c r="N3904" s="32" t="s">
        <v>13</v>
      </c>
      <c r="O3904" s="32" t="n">
        <v>9</v>
      </c>
      <c r="P3904" s="32" t="s">
        <v>13</v>
      </c>
      <c r="Q3904" s="32" t="n">
        <v>9</v>
      </c>
      <c r="R3904" s="32" t="s">
        <v>13</v>
      </c>
      <c r="S3904" s="32" t="n">
        <v>9</v>
      </c>
      <c r="T3904" s="36" t="n">
        <v>22.1</v>
      </c>
      <c r="U3904" s="33" t="str">
        <f aca="false">IF(Q3904&gt;O3904,"X","")</f>
        <v/>
      </c>
    </row>
    <row r="3905" customFormat="false" ht="12.75" hidden="false" customHeight="false" outlineLevel="0" collapsed="false">
      <c r="B3905" s="38" t="n">
        <v>39295.3993055556</v>
      </c>
      <c r="C3905" s="31" t="s">
        <v>97</v>
      </c>
      <c r="D3905" s="32" t="s">
        <v>13</v>
      </c>
      <c r="E3905" s="32" t="n">
        <v>9</v>
      </c>
      <c r="F3905" s="32" t="s">
        <v>13</v>
      </c>
      <c r="G3905" s="32" t="n">
        <v>9</v>
      </c>
      <c r="H3905" s="32" t="s">
        <v>13</v>
      </c>
      <c r="I3905" s="32" t="n">
        <v>9</v>
      </c>
      <c r="J3905" s="33" t="str">
        <f aca="false">IF(G3905&gt;E3905,"X","")</f>
        <v/>
      </c>
      <c r="K3905" s="39" t="s">
        <v>98</v>
      </c>
      <c r="L3905" s="34"/>
      <c r="M3905" s="35" t="s">
        <v>99</v>
      </c>
      <c r="N3905" s="32" t="s">
        <v>13</v>
      </c>
      <c r="O3905" s="32" t="n">
        <v>9</v>
      </c>
      <c r="P3905" s="32" t="s">
        <v>13</v>
      </c>
      <c r="Q3905" s="32" t="n">
        <v>9</v>
      </c>
      <c r="R3905" s="32" t="s">
        <v>13</v>
      </c>
      <c r="S3905" s="32" t="n">
        <v>9</v>
      </c>
      <c r="T3905" s="36" t="n">
        <v>22.1</v>
      </c>
      <c r="U3905" s="33" t="str">
        <f aca="false">IF(Q3905&gt;O3905,"X","")</f>
        <v/>
      </c>
    </row>
    <row r="3906" customFormat="false" ht="12.75" hidden="false" customHeight="false" outlineLevel="0" collapsed="false">
      <c r="B3906" s="38" t="n">
        <v>39302.4409722222</v>
      </c>
      <c r="C3906" s="31" t="s">
        <v>97</v>
      </c>
      <c r="D3906" s="32"/>
      <c r="E3906" s="32" t="n">
        <v>9</v>
      </c>
      <c r="F3906" s="32"/>
      <c r="G3906" s="32" t="n">
        <v>20</v>
      </c>
      <c r="H3906" s="32" t="s">
        <v>13</v>
      </c>
      <c r="I3906" s="32" t="n">
        <v>9</v>
      </c>
      <c r="J3906" s="33" t="str">
        <f aca="false">IF(G3906&gt;E3906,"X","")</f>
        <v>X</v>
      </c>
      <c r="K3906" s="39" t="s">
        <v>98</v>
      </c>
      <c r="L3906" s="34"/>
      <c r="M3906" s="35" t="s">
        <v>99</v>
      </c>
      <c r="N3906" s="32" t="s">
        <v>13</v>
      </c>
      <c r="O3906" s="32" t="n">
        <v>9</v>
      </c>
      <c r="P3906" s="32" t="s">
        <v>13</v>
      </c>
      <c r="Q3906" s="32" t="n">
        <v>9</v>
      </c>
      <c r="R3906" s="32"/>
      <c r="S3906" s="32" t="n">
        <v>20</v>
      </c>
      <c r="T3906" s="36" t="n">
        <v>23</v>
      </c>
      <c r="U3906" s="33" t="str">
        <f aca="false">IF(Q3906&gt;O3906,"X","")</f>
        <v/>
      </c>
    </row>
    <row r="3907" customFormat="false" ht="12.75" hidden="false" customHeight="false" outlineLevel="0" collapsed="false">
      <c r="B3907" s="38" t="n">
        <v>39309.4513888889</v>
      </c>
      <c r="C3907" s="31" t="s">
        <v>97</v>
      </c>
      <c r="D3907" s="32" t="s">
        <v>13</v>
      </c>
      <c r="E3907" s="32" t="n">
        <v>9</v>
      </c>
      <c r="F3907" s="32" t="s">
        <v>13</v>
      </c>
      <c r="G3907" s="32" t="n">
        <v>9</v>
      </c>
      <c r="H3907" s="32"/>
      <c r="I3907" s="32" t="n">
        <v>9</v>
      </c>
      <c r="J3907" s="33" t="str">
        <f aca="false">IF(G3907&gt;E3907,"X","")</f>
        <v/>
      </c>
      <c r="K3907" s="39" t="s">
        <v>98</v>
      </c>
      <c r="L3907" s="34"/>
      <c r="M3907" s="35" t="s">
        <v>99</v>
      </c>
      <c r="N3907" s="32" t="s">
        <v>13</v>
      </c>
      <c r="O3907" s="32" t="n">
        <v>9</v>
      </c>
      <c r="P3907" s="32" t="s">
        <v>13</v>
      </c>
      <c r="Q3907" s="32" t="n">
        <v>9</v>
      </c>
      <c r="R3907" s="32" t="s">
        <v>13</v>
      </c>
      <c r="S3907" s="32" t="n">
        <v>9</v>
      </c>
      <c r="T3907" s="36" t="n">
        <v>23.1</v>
      </c>
      <c r="U3907" s="33" t="str">
        <f aca="false">IF(Q3907&gt;O3907,"X","")</f>
        <v/>
      </c>
    </row>
    <row r="3908" customFormat="false" ht="12.75" hidden="false" customHeight="false" outlineLevel="0" collapsed="false">
      <c r="B3908" s="38" t="n">
        <v>39316.5104166667</v>
      </c>
      <c r="C3908" s="31" t="s">
        <v>97</v>
      </c>
      <c r="D3908" s="32"/>
      <c r="E3908" s="32" t="n">
        <v>230</v>
      </c>
      <c r="F3908" s="32"/>
      <c r="G3908" s="32" t="n">
        <v>20</v>
      </c>
      <c r="H3908" s="32" t="s">
        <v>13</v>
      </c>
      <c r="I3908" s="32" t="n">
        <v>9</v>
      </c>
      <c r="J3908" s="33" t="str">
        <f aca="false">IF(G3908&gt;E3908,"X","")</f>
        <v/>
      </c>
      <c r="K3908" s="39" t="s">
        <v>98</v>
      </c>
      <c r="L3908" s="34"/>
      <c r="M3908" s="35" t="s">
        <v>99</v>
      </c>
      <c r="N3908" s="32"/>
      <c r="O3908" s="32" t="n">
        <v>40</v>
      </c>
      <c r="P3908" s="32" t="s">
        <v>13</v>
      </c>
      <c r="Q3908" s="32" t="n">
        <v>9</v>
      </c>
      <c r="R3908" s="32" t="s">
        <v>13</v>
      </c>
      <c r="S3908" s="32" t="n">
        <v>9</v>
      </c>
      <c r="T3908" s="36" t="n">
        <v>22.7</v>
      </c>
      <c r="U3908" s="33" t="str">
        <f aca="false">IF(Q3908&gt;O3908,"X","")</f>
        <v/>
      </c>
    </row>
    <row r="3909" customFormat="false" ht="12.75" hidden="false" customHeight="false" outlineLevel="0" collapsed="false">
      <c r="B3909" s="38" t="n">
        <v>39323.4444444444</v>
      </c>
      <c r="C3909" s="31" t="s">
        <v>97</v>
      </c>
      <c r="D3909" s="32"/>
      <c r="E3909" s="32" t="n">
        <v>100</v>
      </c>
      <c r="F3909" s="32"/>
      <c r="G3909" s="32" t="n">
        <v>9</v>
      </c>
      <c r="H3909" s="32" t="s">
        <v>13</v>
      </c>
      <c r="I3909" s="32" t="n">
        <v>9</v>
      </c>
      <c r="J3909" s="33" t="str">
        <f aca="false">IF(G3909&gt;E3909,"X","")</f>
        <v/>
      </c>
      <c r="K3909" s="39" t="s">
        <v>98</v>
      </c>
      <c r="L3909" s="34"/>
      <c r="M3909" s="35" t="s">
        <v>99</v>
      </c>
      <c r="N3909" s="32"/>
      <c r="O3909" s="32" t="n">
        <v>1500</v>
      </c>
      <c r="P3909" s="32"/>
      <c r="Q3909" s="32" t="n">
        <v>110</v>
      </c>
      <c r="R3909" s="32"/>
      <c r="S3909" s="32" t="n">
        <v>50</v>
      </c>
      <c r="T3909" s="36" t="n">
        <v>17.9</v>
      </c>
      <c r="U3909" s="33" t="str">
        <f aca="false">IF(Q3909&gt;O3909,"X","")</f>
        <v/>
      </c>
    </row>
    <row r="3910" customFormat="false" ht="12.75" hidden="false" customHeight="false" outlineLevel="0" collapsed="false">
      <c r="B3910" s="38" t="n">
        <v>39330.4583333333</v>
      </c>
      <c r="C3910" s="31" t="s">
        <v>97</v>
      </c>
      <c r="D3910" s="32" t="s">
        <v>13</v>
      </c>
      <c r="E3910" s="32" t="n">
        <v>9</v>
      </c>
      <c r="F3910" s="32" t="s">
        <v>13</v>
      </c>
      <c r="G3910" s="32" t="n">
        <v>9</v>
      </c>
      <c r="H3910" s="32" t="s">
        <v>13</v>
      </c>
      <c r="I3910" s="32" t="n">
        <v>9</v>
      </c>
      <c r="J3910" s="33" t="str">
        <f aca="false">IF(G3910&gt;E3910,"X","")</f>
        <v/>
      </c>
      <c r="K3910" s="39" t="s">
        <v>98</v>
      </c>
      <c r="L3910" s="34"/>
      <c r="M3910" s="35" t="s">
        <v>99</v>
      </c>
      <c r="N3910" s="32"/>
      <c r="O3910" s="32" t="n">
        <v>70</v>
      </c>
      <c r="P3910" s="32" t="s">
        <v>13</v>
      </c>
      <c r="Q3910" s="32" t="n">
        <v>9</v>
      </c>
      <c r="R3910" s="32" t="s">
        <v>13</v>
      </c>
      <c r="S3910" s="32" t="n">
        <v>9</v>
      </c>
      <c r="T3910" s="36" t="n">
        <v>21.8</v>
      </c>
      <c r="U3910" s="33" t="str">
        <f aca="false">IF(Q3910&gt;O3910,"X","")</f>
        <v/>
      </c>
    </row>
    <row r="3911" customFormat="false" ht="12.75" hidden="false" customHeight="false" outlineLevel="0" collapsed="false">
      <c r="B3911" s="38" t="n">
        <v>39337.4201388889</v>
      </c>
      <c r="C3911" s="31" t="s">
        <v>97</v>
      </c>
      <c r="D3911" s="32"/>
      <c r="E3911" s="32" t="n">
        <v>20</v>
      </c>
      <c r="F3911" s="32" t="s">
        <v>13</v>
      </c>
      <c r="G3911" s="32" t="n">
        <v>9</v>
      </c>
      <c r="H3911" s="32"/>
      <c r="I3911" s="32" t="n">
        <v>9</v>
      </c>
      <c r="J3911" s="33" t="str">
        <f aca="false">IF(G3911&gt;E3911,"X","")</f>
        <v/>
      </c>
      <c r="K3911" s="39" t="s">
        <v>98</v>
      </c>
      <c r="L3911" s="34"/>
      <c r="M3911" s="35" t="s">
        <v>99</v>
      </c>
      <c r="N3911" s="32"/>
      <c r="O3911" s="32" t="n">
        <v>20</v>
      </c>
      <c r="P3911" s="32" t="s">
        <v>13</v>
      </c>
      <c r="Q3911" s="32" t="n">
        <v>9</v>
      </c>
      <c r="R3911" s="32"/>
      <c r="S3911" s="32" t="n">
        <v>20</v>
      </c>
      <c r="T3911" s="36" t="n">
        <v>16.9</v>
      </c>
      <c r="U3911" s="33" t="str">
        <f aca="false">IF(Q3911&gt;O3911,"X","")</f>
        <v/>
      </c>
    </row>
    <row r="3912" customFormat="false" ht="12.75" hidden="false" customHeight="false" outlineLevel="0" collapsed="false">
      <c r="B3912" s="38" t="n">
        <v>39344.4131944444</v>
      </c>
      <c r="C3912" s="31" t="s">
        <v>97</v>
      </c>
      <c r="D3912" s="32" t="s">
        <v>13</v>
      </c>
      <c r="E3912" s="32" t="n">
        <v>9</v>
      </c>
      <c r="F3912" s="32" t="s">
        <v>13</v>
      </c>
      <c r="G3912" s="32" t="n">
        <v>9</v>
      </c>
      <c r="H3912" s="32" t="s">
        <v>13</v>
      </c>
      <c r="I3912" s="32" t="n">
        <v>9</v>
      </c>
      <c r="J3912" s="33" t="str">
        <f aca="false">IF(G3912&gt;E3912,"X","")</f>
        <v/>
      </c>
      <c r="K3912" s="39" t="s">
        <v>98</v>
      </c>
      <c r="L3912" s="34"/>
      <c r="M3912" s="35" t="s">
        <v>99</v>
      </c>
      <c r="N3912" s="32" t="s">
        <v>13</v>
      </c>
      <c r="O3912" s="32" t="n">
        <v>9</v>
      </c>
      <c r="P3912" s="32" t="s">
        <v>13</v>
      </c>
      <c r="Q3912" s="32" t="n">
        <v>9</v>
      </c>
      <c r="R3912" s="32" t="s">
        <v>13</v>
      </c>
      <c r="S3912" s="32" t="n">
        <v>9</v>
      </c>
      <c r="T3912" s="36" t="n">
        <v>20.2</v>
      </c>
      <c r="U3912" s="33" t="str">
        <f aca="false">IF(Q3912&gt;O3912,"X","")</f>
        <v/>
      </c>
    </row>
    <row r="3913" customFormat="false" ht="12.75" hidden="false" customHeight="false" outlineLevel="0" collapsed="false">
      <c r="B3913" s="38" t="n">
        <v>39351.4548611111</v>
      </c>
      <c r="C3913" s="31" t="s">
        <v>97</v>
      </c>
      <c r="D3913" s="32"/>
      <c r="E3913" s="32" t="n">
        <v>40</v>
      </c>
      <c r="F3913" s="32"/>
      <c r="G3913" s="32" t="n">
        <v>9</v>
      </c>
      <c r="H3913" s="32" t="s">
        <v>13</v>
      </c>
      <c r="I3913" s="32" t="n">
        <v>9</v>
      </c>
      <c r="J3913" s="33" t="str">
        <f aca="false">IF(G3913&gt;E3913,"X","")</f>
        <v/>
      </c>
      <c r="K3913" s="39" t="s">
        <v>98</v>
      </c>
      <c r="L3913" s="34"/>
      <c r="M3913" s="35" t="s">
        <v>99</v>
      </c>
      <c r="N3913" s="32" t="s">
        <v>13</v>
      </c>
      <c r="O3913" s="32" t="n">
        <v>9</v>
      </c>
      <c r="P3913" s="32" t="s">
        <v>13</v>
      </c>
      <c r="Q3913" s="32" t="n">
        <v>9</v>
      </c>
      <c r="R3913" s="32" t="s">
        <v>13</v>
      </c>
      <c r="S3913" s="32" t="n">
        <v>9</v>
      </c>
      <c r="T3913" s="36" t="n">
        <v>20.9</v>
      </c>
      <c r="U3913" s="33" t="str">
        <f aca="false">IF(Q3913&gt;O3913,"X","")</f>
        <v/>
      </c>
    </row>
    <row r="3914" customFormat="false" ht="12.75" hidden="false" customHeight="false" outlineLevel="0" collapsed="false">
      <c r="B3914" s="38" t="n">
        <v>39358.4479166667</v>
      </c>
      <c r="C3914" s="31" t="s">
        <v>97</v>
      </c>
      <c r="D3914" s="32" t="s">
        <v>13</v>
      </c>
      <c r="E3914" s="32" t="n">
        <v>9</v>
      </c>
      <c r="F3914" s="32" t="s">
        <v>13</v>
      </c>
      <c r="G3914" s="32" t="n">
        <v>9</v>
      </c>
      <c r="H3914" s="32" t="s">
        <v>13</v>
      </c>
      <c r="I3914" s="32" t="n">
        <v>9</v>
      </c>
      <c r="J3914" s="33" t="str">
        <f aca="false">IF(G3914&gt;E3914,"X","")</f>
        <v/>
      </c>
      <c r="K3914" s="39" t="s">
        <v>98</v>
      </c>
      <c r="L3914" s="34"/>
      <c r="M3914" s="35" t="s">
        <v>99</v>
      </c>
      <c r="N3914" s="32"/>
      <c r="O3914" s="32" t="n">
        <v>9</v>
      </c>
      <c r="P3914" s="32" t="s">
        <v>13</v>
      </c>
      <c r="Q3914" s="32" t="n">
        <v>9</v>
      </c>
      <c r="R3914" s="32" t="s">
        <v>13</v>
      </c>
      <c r="S3914" s="32" t="n">
        <v>9</v>
      </c>
      <c r="T3914" s="36" t="n">
        <v>19.2</v>
      </c>
      <c r="U3914" s="33" t="str">
        <f aca="false">IF(Q3914&gt;O3914,"X","")</f>
        <v/>
      </c>
    </row>
    <row r="3915" customFormat="false" ht="12.75" hidden="false" customHeight="false" outlineLevel="0" collapsed="false">
      <c r="B3915" s="38" t="n">
        <v>39365.4270833333</v>
      </c>
      <c r="C3915" s="31" t="s">
        <v>97</v>
      </c>
      <c r="D3915" s="32"/>
      <c r="E3915" s="32" t="n">
        <v>40</v>
      </c>
      <c r="F3915" s="32" t="s">
        <v>13</v>
      </c>
      <c r="G3915" s="32" t="n">
        <v>9</v>
      </c>
      <c r="H3915" s="32"/>
      <c r="I3915" s="32" t="n">
        <v>9</v>
      </c>
      <c r="J3915" s="33" t="str">
        <f aca="false">IF(G3915&gt;E3915,"X","")</f>
        <v/>
      </c>
      <c r="K3915" s="39" t="s">
        <v>98</v>
      </c>
      <c r="L3915" s="34"/>
      <c r="M3915" s="35" t="s">
        <v>99</v>
      </c>
      <c r="N3915" s="32" t="s">
        <v>13</v>
      </c>
      <c r="O3915" s="32" t="n">
        <v>9</v>
      </c>
      <c r="P3915" s="32"/>
      <c r="Q3915" s="32" t="n">
        <v>9</v>
      </c>
      <c r="R3915" s="32" t="s">
        <v>13</v>
      </c>
      <c r="S3915" s="32" t="n">
        <v>9</v>
      </c>
      <c r="T3915" s="36" t="n">
        <v>17.8</v>
      </c>
      <c r="U3915" s="33" t="str">
        <f aca="false">IF(Q3915&gt;O3915,"X","")</f>
        <v/>
      </c>
    </row>
    <row r="3916" customFormat="false" ht="12.75" hidden="false" customHeight="false" outlineLevel="0" collapsed="false">
      <c r="B3916" s="38" t="n">
        <v>39372.4618055556</v>
      </c>
      <c r="C3916" s="31" t="s">
        <v>97</v>
      </c>
      <c r="D3916" s="32"/>
      <c r="E3916" s="32" t="n">
        <v>210</v>
      </c>
      <c r="F3916" s="32"/>
      <c r="G3916" s="32" t="n">
        <v>30</v>
      </c>
      <c r="H3916" s="32"/>
      <c r="I3916" s="32" t="n">
        <v>9</v>
      </c>
      <c r="J3916" s="33" t="str">
        <f aca="false">IF(G3916&gt;E3916,"X","")</f>
        <v/>
      </c>
      <c r="K3916" s="39" t="s">
        <v>98</v>
      </c>
      <c r="L3916" s="34"/>
      <c r="M3916" s="35" t="s">
        <v>99</v>
      </c>
      <c r="N3916" s="32"/>
      <c r="O3916" s="32" t="n">
        <v>330</v>
      </c>
      <c r="P3916" s="32"/>
      <c r="Q3916" s="32" t="n">
        <v>40</v>
      </c>
      <c r="R3916" s="32"/>
      <c r="S3916" s="32" t="n">
        <v>30</v>
      </c>
      <c r="T3916" s="36" t="n">
        <v>17.7</v>
      </c>
      <c r="U3916" s="33" t="str">
        <f aca="false">IF(Q3916&gt;O3916,"X","")</f>
        <v/>
      </c>
    </row>
    <row r="3917" customFormat="false" ht="12.75" hidden="false" customHeight="false" outlineLevel="0" collapsed="false">
      <c r="B3917" s="38" t="n">
        <v>39379.4236111111</v>
      </c>
      <c r="C3917" s="31" t="s">
        <v>97</v>
      </c>
      <c r="D3917" s="32" t="s">
        <v>13</v>
      </c>
      <c r="E3917" s="32" t="n">
        <v>9</v>
      </c>
      <c r="F3917" s="32" t="s">
        <v>13</v>
      </c>
      <c r="G3917" s="32" t="n">
        <v>9</v>
      </c>
      <c r="H3917" s="32"/>
      <c r="I3917" s="32" t="n">
        <v>9</v>
      </c>
      <c r="J3917" s="33" t="str">
        <f aca="false">IF(G3917&gt;E3917,"X","")</f>
        <v/>
      </c>
      <c r="K3917" s="39" t="s">
        <v>98</v>
      </c>
      <c r="L3917" s="34"/>
      <c r="M3917" s="35" t="s">
        <v>99</v>
      </c>
      <c r="N3917" s="32" t="s">
        <v>13</v>
      </c>
      <c r="O3917" s="32" t="n">
        <v>9</v>
      </c>
      <c r="P3917" s="32" t="s">
        <v>13</v>
      </c>
      <c r="Q3917" s="32" t="n">
        <v>9</v>
      </c>
      <c r="R3917" s="32"/>
      <c r="S3917" s="32" t="n">
        <v>30</v>
      </c>
      <c r="T3917" s="36" t="n">
        <v>18.3</v>
      </c>
      <c r="U3917" s="33" t="str">
        <f aca="false">IF(Q3917&gt;O3917,"X","")</f>
        <v/>
      </c>
    </row>
    <row r="3918" customFormat="false" ht="12.75" hidden="false" customHeight="false" outlineLevel="0" collapsed="false">
      <c r="B3918" s="38" t="n">
        <v>39386.4444444444</v>
      </c>
      <c r="C3918" s="31" t="s">
        <v>97</v>
      </c>
      <c r="D3918" s="32"/>
      <c r="E3918" s="32" t="n">
        <v>50</v>
      </c>
      <c r="F3918" s="32"/>
      <c r="G3918" s="32" t="n">
        <v>20</v>
      </c>
      <c r="H3918" s="32" t="s">
        <v>13</v>
      </c>
      <c r="I3918" s="32" t="n">
        <v>9</v>
      </c>
      <c r="J3918" s="33" t="str">
        <f aca="false">IF(G3918&gt;E3918,"X","")</f>
        <v/>
      </c>
      <c r="K3918" s="39" t="s">
        <v>98</v>
      </c>
      <c r="L3918" s="34"/>
      <c r="M3918" s="35" t="s">
        <v>99</v>
      </c>
      <c r="N3918" s="32"/>
      <c r="O3918" s="32" t="n">
        <v>9</v>
      </c>
      <c r="P3918" s="32"/>
      <c r="Q3918" s="32" t="n">
        <v>30</v>
      </c>
      <c r="R3918" s="32"/>
      <c r="S3918" s="32" t="n">
        <v>20</v>
      </c>
      <c r="T3918" s="36" t="n">
        <v>18.4</v>
      </c>
      <c r="U3918" s="33" t="str">
        <f aca="false">IF(Q3918&gt;O3918,"X","")</f>
        <v>X</v>
      </c>
    </row>
    <row r="3919" customFormat="false" ht="12.75" hidden="false" customHeight="false" outlineLevel="0" collapsed="false">
      <c r="B3919" s="38" t="n">
        <v>39393.4756944444</v>
      </c>
      <c r="C3919" s="31" t="s">
        <v>97</v>
      </c>
      <c r="D3919" s="32" t="s">
        <v>13</v>
      </c>
      <c r="E3919" s="32" t="n">
        <v>9</v>
      </c>
      <c r="F3919" s="32"/>
      <c r="G3919" s="32" t="n">
        <v>9</v>
      </c>
      <c r="H3919" s="32"/>
      <c r="I3919" s="32" t="n">
        <v>9</v>
      </c>
      <c r="J3919" s="33" t="str">
        <f aca="false">IF(G3919&gt;E3919,"X","")</f>
        <v/>
      </c>
      <c r="K3919" s="39" t="s">
        <v>98</v>
      </c>
      <c r="L3919" s="34"/>
      <c r="M3919" s="35" t="s">
        <v>99</v>
      </c>
      <c r="N3919" s="32" t="s">
        <v>13</v>
      </c>
      <c r="O3919" s="32" t="n">
        <v>9</v>
      </c>
      <c r="P3919" s="32" t="s">
        <v>13</v>
      </c>
      <c r="Q3919" s="32" t="n">
        <v>9</v>
      </c>
      <c r="R3919" s="32" t="s">
        <v>13</v>
      </c>
      <c r="S3919" s="32" t="n">
        <v>9</v>
      </c>
      <c r="T3919" s="36" t="n">
        <v>17.6</v>
      </c>
      <c r="U3919" s="33" t="str">
        <f aca="false">IF(Q3919&gt;O3919,"X","")</f>
        <v/>
      </c>
    </row>
    <row r="3920" customFormat="false" ht="12.75" hidden="false" customHeight="false" outlineLevel="0" collapsed="false">
      <c r="B3920" s="38" t="n">
        <v>39401.4340277778</v>
      </c>
      <c r="C3920" s="31" t="s">
        <v>97</v>
      </c>
      <c r="D3920" s="32"/>
      <c r="E3920" s="32" t="n">
        <v>30</v>
      </c>
      <c r="F3920" s="32"/>
      <c r="G3920" s="32" t="n">
        <v>9</v>
      </c>
      <c r="H3920" s="32"/>
      <c r="I3920" s="32" t="n">
        <v>20</v>
      </c>
      <c r="J3920" s="33" t="str">
        <f aca="false">IF(G3920&gt;E3920,"X","")</f>
        <v/>
      </c>
      <c r="K3920" s="39" t="s">
        <v>98</v>
      </c>
      <c r="L3920" s="34"/>
      <c r="M3920" s="35" t="s">
        <v>99</v>
      </c>
      <c r="N3920" s="32"/>
      <c r="O3920" s="32" t="n">
        <v>20</v>
      </c>
      <c r="P3920" s="32" t="s">
        <v>13</v>
      </c>
      <c r="Q3920" s="32" t="n">
        <v>9</v>
      </c>
      <c r="R3920" s="32" t="s">
        <v>13</v>
      </c>
      <c r="S3920" s="32" t="n">
        <v>9</v>
      </c>
      <c r="T3920" s="36" t="n">
        <v>17.1</v>
      </c>
      <c r="U3920" s="33" t="str">
        <f aca="false">IF(Q3920&gt;O3920,"X","")</f>
        <v/>
      </c>
    </row>
    <row r="3921" customFormat="false" ht="12.75" hidden="false" customHeight="false" outlineLevel="0" collapsed="false">
      <c r="B3921" s="38" t="n">
        <v>39406.4826388889</v>
      </c>
      <c r="C3921" s="31" t="s">
        <v>97</v>
      </c>
      <c r="D3921" s="32"/>
      <c r="E3921" s="32" t="n">
        <v>30</v>
      </c>
      <c r="F3921" s="32" t="s">
        <v>13</v>
      </c>
      <c r="G3921" s="32" t="n">
        <v>9</v>
      </c>
      <c r="H3921" s="32"/>
      <c r="I3921" s="32" t="n">
        <v>30</v>
      </c>
      <c r="J3921" s="33" t="str">
        <f aca="false">IF(G3921&gt;E3921,"X","")</f>
        <v/>
      </c>
      <c r="K3921" s="39" t="s">
        <v>98</v>
      </c>
      <c r="L3921" s="34"/>
      <c r="M3921" s="35" t="s">
        <v>99</v>
      </c>
      <c r="N3921" s="32"/>
      <c r="O3921" s="32" t="n">
        <v>40</v>
      </c>
      <c r="P3921" s="32" t="s">
        <v>13</v>
      </c>
      <c r="Q3921" s="32" t="n">
        <v>9</v>
      </c>
      <c r="R3921" s="32"/>
      <c r="S3921" s="32" t="n">
        <v>20</v>
      </c>
      <c r="T3921" s="36" t="n">
        <v>17.4</v>
      </c>
      <c r="U3921" s="33" t="str">
        <f aca="false">IF(Q3921&gt;O3921,"X","")</f>
        <v/>
      </c>
    </row>
    <row r="3922" customFormat="false" ht="12.75" hidden="false" customHeight="false" outlineLevel="0" collapsed="false">
      <c r="B3922" s="38" t="n">
        <v>39415.4131944444</v>
      </c>
      <c r="C3922" s="31" t="s">
        <v>97</v>
      </c>
      <c r="D3922" s="32"/>
      <c r="E3922" s="32" t="n">
        <v>130</v>
      </c>
      <c r="F3922" s="32"/>
      <c r="G3922" s="32" t="n">
        <v>30</v>
      </c>
      <c r="H3922" s="32"/>
      <c r="I3922" s="32" t="n">
        <v>9</v>
      </c>
      <c r="J3922" s="33" t="str">
        <f aca="false">IF(G3922&gt;E3922,"X","")</f>
        <v/>
      </c>
      <c r="K3922" s="39" t="s">
        <v>98</v>
      </c>
      <c r="L3922" s="34"/>
      <c r="M3922" s="35" t="s">
        <v>99</v>
      </c>
      <c r="N3922" s="32"/>
      <c r="O3922" s="32" t="n">
        <v>99</v>
      </c>
      <c r="P3922" s="32"/>
      <c r="Q3922" s="32" t="n">
        <v>30</v>
      </c>
      <c r="R3922" s="32"/>
      <c r="S3922" s="32" t="n">
        <v>40</v>
      </c>
      <c r="T3922" s="36" t="n">
        <v>16.7</v>
      </c>
      <c r="U3922" s="33" t="str">
        <f aca="false">IF(Q3922&gt;O3922,"X","")</f>
        <v/>
      </c>
    </row>
    <row r="3923" customFormat="false" ht="12.75" hidden="false" customHeight="false" outlineLevel="0" collapsed="false">
      <c r="B3923" s="38" t="n">
        <v>39421.4444444444</v>
      </c>
      <c r="C3923" s="31" t="s">
        <v>97</v>
      </c>
      <c r="D3923" s="32"/>
      <c r="E3923" s="32" t="n">
        <v>280</v>
      </c>
      <c r="F3923" s="32"/>
      <c r="G3923" s="32" t="n">
        <v>90</v>
      </c>
      <c r="H3923" s="32"/>
      <c r="I3923" s="32" t="n">
        <v>680</v>
      </c>
      <c r="J3923" s="33" t="str">
        <f aca="false">IF(G3923&gt;E3923,"X","")</f>
        <v/>
      </c>
      <c r="K3923" s="39" t="s">
        <v>98</v>
      </c>
      <c r="L3923" s="34" t="s">
        <v>18</v>
      </c>
      <c r="M3923" s="35" t="s">
        <v>99</v>
      </c>
      <c r="N3923" s="32"/>
      <c r="O3923" s="32" t="n">
        <v>610</v>
      </c>
      <c r="P3923" s="32"/>
      <c r="Q3923" s="32" t="n">
        <v>90</v>
      </c>
      <c r="R3923" s="32"/>
      <c r="S3923" s="32" t="n">
        <v>820</v>
      </c>
      <c r="T3923" s="36" t="n">
        <v>16.7</v>
      </c>
      <c r="U3923" s="33" t="str">
        <f aca="false">IF(Q3923&gt;O3923,"X","")</f>
        <v/>
      </c>
    </row>
    <row r="3924" customFormat="false" ht="12.75" hidden="false" customHeight="false" outlineLevel="0" collapsed="false">
      <c r="B3924" s="38" t="n">
        <v>39427.4548611111</v>
      </c>
      <c r="C3924" s="31" t="s">
        <v>97</v>
      </c>
      <c r="D3924" s="32"/>
      <c r="E3924" s="32" t="n">
        <v>40</v>
      </c>
      <c r="F3924" s="32" t="s">
        <v>13</v>
      </c>
      <c r="G3924" s="32" t="n">
        <v>9</v>
      </c>
      <c r="H3924" s="32"/>
      <c r="I3924" s="32" t="n">
        <v>20</v>
      </c>
      <c r="J3924" s="33" t="str">
        <f aca="false">IF(G3924&gt;E3924,"X","")</f>
        <v/>
      </c>
      <c r="K3924" s="39" t="s">
        <v>98</v>
      </c>
      <c r="L3924" s="34" t="s">
        <v>18</v>
      </c>
      <c r="M3924" s="35" t="s">
        <v>99</v>
      </c>
      <c r="N3924" s="32"/>
      <c r="O3924" s="32" t="n">
        <v>60</v>
      </c>
      <c r="P3924" s="32" t="s">
        <v>13</v>
      </c>
      <c r="Q3924" s="32" t="n">
        <v>9</v>
      </c>
      <c r="R3924" s="32" t="s">
        <v>13</v>
      </c>
      <c r="S3924" s="32" t="n">
        <v>9</v>
      </c>
      <c r="T3924" s="36" t="n">
        <v>15.1</v>
      </c>
      <c r="U3924" s="33" t="str">
        <f aca="false">IF(Q3924&gt;O3924,"X","")</f>
        <v/>
      </c>
    </row>
    <row r="3925" customFormat="false" ht="12.75" hidden="false" customHeight="false" outlineLevel="0" collapsed="false">
      <c r="B3925" s="38" t="n">
        <v>39436.4201388889</v>
      </c>
      <c r="C3925" s="31" t="s">
        <v>97</v>
      </c>
      <c r="D3925" s="32"/>
      <c r="E3925" s="32" t="n">
        <v>90</v>
      </c>
      <c r="F3925" s="32"/>
      <c r="G3925" s="32" t="n">
        <v>9</v>
      </c>
      <c r="H3925" s="32"/>
      <c r="I3925" s="32" t="n">
        <v>20</v>
      </c>
      <c r="J3925" s="33" t="str">
        <f aca="false">IF(G3925&gt;E3925,"X","")</f>
        <v/>
      </c>
      <c r="K3925" s="39" t="s">
        <v>98</v>
      </c>
      <c r="L3925" s="34"/>
      <c r="M3925" s="35" t="s">
        <v>99</v>
      </c>
      <c r="N3925" s="32"/>
      <c r="O3925" s="32" t="n">
        <v>120</v>
      </c>
      <c r="P3925" s="32" t="s">
        <v>13</v>
      </c>
      <c r="Q3925" s="32" t="n">
        <v>9</v>
      </c>
      <c r="R3925" s="32"/>
      <c r="S3925" s="32" t="n">
        <v>60</v>
      </c>
      <c r="T3925" s="36" t="n">
        <v>15.5</v>
      </c>
      <c r="U3925" s="33" t="str">
        <f aca="false">IF(Q3925&gt;O3925,"X","")</f>
        <v/>
      </c>
    </row>
    <row r="3926" customFormat="false" ht="12.75" hidden="false" customHeight="false" outlineLevel="0" collapsed="false">
      <c r="B3926" s="38" t="n">
        <v>39443.4305555556</v>
      </c>
      <c r="C3926" s="31" t="s">
        <v>97</v>
      </c>
      <c r="D3926" s="32"/>
      <c r="E3926" s="32" t="n">
        <v>50</v>
      </c>
      <c r="F3926" s="32"/>
      <c r="G3926" s="32" t="n">
        <v>20</v>
      </c>
      <c r="H3926" s="32" t="s">
        <v>13</v>
      </c>
      <c r="I3926" s="32" t="n">
        <v>9</v>
      </c>
      <c r="J3926" s="33" t="str">
        <f aca="false">IF(G3926&gt;E3926,"X","")</f>
        <v/>
      </c>
      <c r="K3926" s="39" t="s">
        <v>98</v>
      </c>
      <c r="L3926" s="34"/>
      <c r="M3926" s="35" t="s">
        <v>99</v>
      </c>
      <c r="N3926" s="32"/>
      <c r="O3926" s="32" t="n">
        <v>30</v>
      </c>
      <c r="P3926" s="32"/>
      <c r="Q3926" s="32" t="n">
        <v>30</v>
      </c>
      <c r="R3926" s="32"/>
      <c r="S3926" s="32" t="n">
        <v>20</v>
      </c>
      <c r="T3926" s="36" t="n">
        <v>13.6</v>
      </c>
      <c r="U3926" s="33" t="str">
        <f aca="false">IF(Q3926&gt;O3926,"X","")</f>
        <v/>
      </c>
    </row>
    <row r="3927" customFormat="false" ht="12.75" hidden="false" customHeight="false" outlineLevel="0" collapsed="false">
      <c r="B3927" s="38" t="n">
        <v>39449.4479166667</v>
      </c>
      <c r="C3927" s="31" t="s">
        <v>97</v>
      </c>
      <c r="D3927" s="32" t="s">
        <v>13</v>
      </c>
      <c r="E3927" s="32" t="n">
        <v>9</v>
      </c>
      <c r="F3927" s="32" t="s">
        <v>13</v>
      </c>
      <c r="G3927" s="32" t="n">
        <v>9</v>
      </c>
      <c r="H3927" s="32"/>
      <c r="I3927" s="32" t="n">
        <v>9</v>
      </c>
      <c r="J3927" s="33" t="str">
        <f aca="false">IF(G3927&gt;E3927,"X","")</f>
        <v/>
      </c>
      <c r="K3927" s="39" t="s">
        <v>98</v>
      </c>
      <c r="L3927" s="34"/>
      <c r="M3927" s="35" t="s">
        <v>99</v>
      </c>
      <c r="N3927" s="32"/>
      <c r="O3927" s="32" t="n">
        <v>20</v>
      </c>
      <c r="P3927" s="32" t="s">
        <v>13</v>
      </c>
      <c r="Q3927" s="32" t="n">
        <v>9</v>
      </c>
      <c r="R3927" s="32" t="s">
        <v>13</v>
      </c>
      <c r="S3927" s="32" t="n">
        <v>9</v>
      </c>
      <c r="T3927" s="36" t="n">
        <v>13.9</v>
      </c>
      <c r="U3927" s="33" t="str">
        <f aca="false">IF(Q3927&gt;O3927,"X","")</f>
        <v/>
      </c>
    </row>
    <row r="3928" customFormat="false" ht="12.75" hidden="false" customHeight="false" outlineLevel="0" collapsed="false">
      <c r="B3928" s="38" t="n">
        <v>39457.4131944444</v>
      </c>
      <c r="C3928" s="31" t="s">
        <v>97</v>
      </c>
      <c r="D3928" s="32"/>
      <c r="E3928" s="32" t="n">
        <v>160</v>
      </c>
      <c r="F3928" s="32"/>
      <c r="G3928" s="32" t="n">
        <v>40</v>
      </c>
      <c r="H3928" s="32"/>
      <c r="I3928" s="32" t="n">
        <v>130</v>
      </c>
      <c r="J3928" s="33" t="str">
        <f aca="false">IF(G3928&gt;E3928,"X","")</f>
        <v/>
      </c>
      <c r="K3928" s="39" t="s">
        <v>98</v>
      </c>
      <c r="L3928" s="34"/>
      <c r="M3928" s="35" t="s">
        <v>99</v>
      </c>
      <c r="N3928" s="32"/>
      <c r="O3928" s="32" t="n">
        <v>250</v>
      </c>
      <c r="P3928" s="32"/>
      <c r="Q3928" s="32" t="n">
        <v>40</v>
      </c>
      <c r="R3928" s="32"/>
      <c r="S3928" s="32" t="n">
        <v>110</v>
      </c>
      <c r="T3928" s="36" t="n">
        <v>13.8</v>
      </c>
      <c r="U3928" s="33" t="str">
        <f aca="false">IF(Q3928&gt;O3928,"X","")</f>
        <v/>
      </c>
    </row>
    <row r="3929" customFormat="false" ht="12.75" hidden="false" customHeight="false" outlineLevel="0" collapsed="false">
      <c r="B3929" s="38" t="n">
        <v>39463.3958333333</v>
      </c>
      <c r="C3929" s="31" t="s">
        <v>97</v>
      </c>
      <c r="D3929" s="32"/>
      <c r="E3929" s="32" t="n">
        <v>40</v>
      </c>
      <c r="F3929" s="32"/>
      <c r="G3929" s="32" t="n">
        <v>9</v>
      </c>
      <c r="H3929" s="32" t="s">
        <v>13</v>
      </c>
      <c r="I3929" s="32" t="n">
        <v>9</v>
      </c>
      <c r="J3929" s="33" t="str">
        <f aca="false">IF(G3929&gt;E3929,"X","")</f>
        <v/>
      </c>
      <c r="K3929" s="39" t="s">
        <v>98</v>
      </c>
      <c r="L3929" s="34"/>
      <c r="M3929" s="35" t="s">
        <v>99</v>
      </c>
      <c r="N3929" s="32"/>
      <c r="O3929" s="32" t="n">
        <v>9</v>
      </c>
      <c r="P3929" s="32" t="s">
        <v>13</v>
      </c>
      <c r="Q3929" s="32" t="n">
        <v>9</v>
      </c>
      <c r="R3929" s="32"/>
      <c r="S3929" s="32" t="n">
        <v>9</v>
      </c>
      <c r="T3929" s="36" t="n">
        <v>13.9</v>
      </c>
      <c r="U3929" s="33" t="str">
        <f aca="false">IF(Q3929&gt;O3929,"X","")</f>
        <v/>
      </c>
    </row>
    <row r="3930" customFormat="false" ht="12.75" hidden="false" customHeight="false" outlineLevel="0" collapsed="false">
      <c r="B3930" s="38" t="n">
        <v>39469.4548611111</v>
      </c>
      <c r="C3930" s="31" t="s">
        <v>97</v>
      </c>
      <c r="D3930" s="32"/>
      <c r="E3930" s="32" t="n">
        <v>20</v>
      </c>
      <c r="F3930" s="32" t="s">
        <v>13</v>
      </c>
      <c r="G3930" s="32" t="n">
        <v>9</v>
      </c>
      <c r="H3930" s="32"/>
      <c r="I3930" s="32" t="n">
        <v>9</v>
      </c>
      <c r="J3930" s="33" t="str">
        <f aca="false">IF(G3930&gt;E3930,"X","")</f>
        <v/>
      </c>
      <c r="K3930" s="39" t="s">
        <v>98</v>
      </c>
      <c r="L3930" s="34" t="s">
        <v>18</v>
      </c>
      <c r="M3930" s="35" t="s">
        <v>99</v>
      </c>
      <c r="N3930" s="32"/>
      <c r="O3930" s="32" t="n">
        <v>20</v>
      </c>
      <c r="P3930" s="32" t="s">
        <v>13</v>
      </c>
      <c r="Q3930" s="32" t="n">
        <v>9</v>
      </c>
      <c r="R3930" s="32" t="s">
        <v>13</v>
      </c>
      <c r="S3930" s="32" t="n">
        <v>9</v>
      </c>
      <c r="T3930" s="36" t="n">
        <v>13.9</v>
      </c>
      <c r="U3930" s="33" t="str">
        <f aca="false">IF(Q3930&gt;O3930,"X","")</f>
        <v/>
      </c>
    </row>
    <row r="3931" customFormat="false" ht="12.75" hidden="false" customHeight="false" outlineLevel="0" collapsed="false">
      <c r="B3931" s="38" t="n">
        <v>39485.4375</v>
      </c>
      <c r="C3931" s="31" t="s">
        <v>97</v>
      </c>
      <c r="D3931" s="32"/>
      <c r="E3931" s="32" t="n">
        <v>40</v>
      </c>
      <c r="F3931" s="32"/>
      <c r="G3931" s="32" t="n">
        <v>20</v>
      </c>
      <c r="H3931" s="32"/>
      <c r="I3931" s="32" t="n">
        <v>9</v>
      </c>
      <c r="J3931" s="33" t="str">
        <f aca="false">IF(G3931&gt;E3931,"X","")</f>
        <v/>
      </c>
      <c r="K3931" s="39" t="s">
        <v>98</v>
      </c>
      <c r="L3931" s="34"/>
      <c r="M3931" s="35" t="s">
        <v>99</v>
      </c>
      <c r="N3931" s="32"/>
      <c r="O3931" s="32" t="n">
        <v>40</v>
      </c>
      <c r="P3931" s="32"/>
      <c r="Q3931" s="32" t="n">
        <v>9</v>
      </c>
      <c r="R3931" s="32"/>
      <c r="S3931" s="32" t="n">
        <v>40</v>
      </c>
      <c r="T3931" s="36" t="n">
        <v>14.5</v>
      </c>
      <c r="U3931" s="33" t="str">
        <f aca="false">IF(Q3931&gt;O3931,"X","")</f>
        <v/>
      </c>
    </row>
    <row r="3932" customFormat="false" ht="12.75" hidden="false" customHeight="false" outlineLevel="0" collapsed="false">
      <c r="B3932" s="38" t="n">
        <v>39492.4722222222</v>
      </c>
      <c r="C3932" s="31" t="s">
        <v>97</v>
      </c>
      <c r="D3932" s="32"/>
      <c r="E3932" s="32" t="n">
        <v>1860</v>
      </c>
      <c r="F3932" s="32"/>
      <c r="G3932" s="32" t="n">
        <v>99</v>
      </c>
      <c r="H3932" s="32"/>
      <c r="I3932" s="32" t="n">
        <v>290</v>
      </c>
      <c r="J3932" s="33" t="str">
        <f aca="false">IF(G3932&gt;E3932,"X","")</f>
        <v/>
      </c>
      <c r="K3932" s="39" t="s">
        <v>98</v>
      </c>
      <c r="L3932" s="34" t="s">
        <v>18</v>
      </c>
      <c r="M3932" s="35" t="s">
        <v>99</v>
      </c>
      <c r="N3932" s="32"/>
      <c r="O3932" s="32" t="n">
        <v>6900</v>
      </c>
      <c r="P3932" s="32"/>
      <c r="Q3932" s="32" t="n">
        <v>140</v>
      </c>
      <c r="R3932" s="32"/>
      <c r="S3932" s="32" t="n">
        <v>480</v>
      </c>
      <c r="T3932" s="36" t="n">
        <v>13.5</v>
      </c>
      <c r="U3932" s="33" t="str">
        <f aca="false">IF(Q3932&gt;O3932,"X","")</f>
        <v/>
      </c>
    </row>
    <row r="3933" customFormat="false" ht="12.75" hidden="false" customHeight="false" outlineLevel="0" collapsed="false">
      <c r="B3933" s="38" t="n">
        <v>39505.4236111111</v>
      </c>
      <c r="C3933" s="31" t="s">
        <v>97</v>
      </c>
      <c r="D3933" s="32"/>
      <c r="E3933" s="32" t="n">
        <v>30</v>
      </c>
      <c r="F3933" s="32" t="s">
        <v>13</v>
      </c>
      <c r="G3933" s="32" t="n">
        <v>9</v>
      </c>
      <c r="H3933" s="32" t="s">
        <v>13</v>
      </c>
      <c r="I3933" s="32" t="n">
        <v>9</v>
      </c>
      <c r="J3933" s="33" t="str">
        <f aca="false">IF(G3933&gt;E3933,"X","")</f>
        <v/>
      </c>
      <c r="K3933" s="39" t="s">
        <v>98</v>
      </c>
      <c r="L3933" s="34"/>
      <c r="M3933" s="35" t="s">
        <v>99</v>
      </c>
      <c r="N3933" s="32" t="s">
        <v>13</v>
      </c>
      <c r="O3933" s="32" t="n">
        <v>9</v>
      </c>
      <c r="P3933" s="32" t="s">
        <v>13</v>
      </c>
      <c r="Q3933" s="32" t="n">
        <v>9</v>
      </c>
      <c r="R3933" s="32" t="s">
        <v>13</v>
      </c>
      <c r="S3933" s="32" t="n">
        <v>9</v>
      </c>
      <c r="T3933" s="36" t="n">
        <v>15.1</v>
      </c>
      <c r="U3933" s="33" t="str">
        <f aca="false">IF(Q3933&gt;O3933,"X","")</f>
        <v/>
      </c>
    </row>
    <row r="3934" customFormat="false" ht="12.75" hidden="false" customHeight="false" outlineLevel="0" collapsed="false">
      <c r="B3934" s="38" t="n">
        <v>39512.4375</v>
      </c>
      <c r="C3934" s="31" t="s">
        <v>97</v>
      </c>
      <c r="D3934" s="32"/>
      <c r="E3934" s="32" t="n">
        <v>20</v>
      </c>
      <c r="F3934" s="32"/>
      <c r="G3934" s="32" t="n">
        <v>9</v>
      </c>
      <c r="H3934" s="32" t="s">
        <v>13</v>
      </c>
      <c r="I3934" s="32" t="n">
        <v>9</v>
      </c>
      <c r="J3934" s="33" t="str">
        <f aca="false">IF(G3934&gt;E3934,"X","")</f>
        <v/>
      </c>
      <c r="K3934" s="39" t="s">
        <v>98</v>
      </c>
      <c r="L3934" s="34" t="s">
        <v>18</v>
      </c>
      <c r="M3934" s="35" t="s">
        <v>99</v>
      </c>
      <c r="N3934" s="32"/>
      <c r="O3934" s="32" t="n">
        <v>40</v>
      </c>
      <c r="P3934" s="32" t="s">
        <v>13</v>
      </c>
      <c r="Q3934" s="32" t="n">
        <v>9</v>
      </c>
      <c r="R3934" s="32"/>
      <c r="S3934" s="32" t="n">
        <v>9</v>
      </c>
      <c r="T3934" s="36" t="n">
        <v>15.7</v>
      </c>
      <c r="U3934" s="33" t="str">
        <f aca="false">IF(Q3934&gt;O3934,"X","")</f>
        <v/>
      </c>
    </row>
    <row r="3935" customFormat="false" ht="12.75" hidden="false" customHeight="false" outlineLevel="0" collapsed="false">
      <c r="B3935" s="38" t="n">
        <v>39519.40625</v>
      </c>
      <c r="C3935" s="31" t="s">
        <v>97</v>
      </c>
      <c r="D3935" s="32" t="s">
        <v>13</v>
      </c>
      <c r="E3935" s="32" t="n">
        <v>9</v>
      </c>
      <c r="F3935" s="32" t="s">
        <v>13</v>
      </c>
      <c r="G3935" s="32" t="n">
        <v>9</v>
      </c>
      <c r="H3935" s="32" t="s">
        <v>13</v>
      </c>
      <c r="I3935" s="32" t="n">
        <v>9</v>
      </c>
      <c r="J3935" s="33" t="str">
        <f aca="false">IF(G3935&gt;E3935,"X","")</f>
        <v/>
      </c>
      <c r="K3935" s="39" t="s">
        <v>98</v>
      </c>
      <c r="L3935" s="34"/>
      <c r="M3935" s="35" t="s">
        <v>99</v>
      </c>
      <c r="N3935" s="32" t="s">
        <v>13</v>
      </c>
      <c r="O3935" s="32" t="n">
        <v>9</v>
      </c>
      <c r="P3935" s="32" t="s">
        <v>13</v>
      </c>
      <c r="Q3935" s="32" t="n">
        <v>9</v>
      </c>
      <c r="R3935" s="32" t="s">
        <v>13</v>
      </c>
      <c r="S3935" s="32" t="n">
        <v>9</v>
      </c>
      <c r="T3935" s="36" t="n">
        <v>15.1</v>
      </c>
      <c r="U3935" s="33" t="str">
        <f aca="false">IF(Q3935&gt;O3935,"X","")</f>
        <v/>
      </c>
    </row>
    <row r="3936" customFormat="false" ht="12.75" hidden="false" customHeight="false" outlineLevel="0" collapsed="false">
      <c r="B3936" s="38" t="n">
        <v>39526.4305555556</v>
      </c>
      <c r="C3936" s="31" t="s">
        <v>97</v>
      </c>
      <c r="D3936" s="32"/>
      <c r="E3936" s="32" t="n">
        <v>90</v>
      </c>
      <c r="F3936" s="32"/>
      <c r="G3936" s="32" t="n">
        <v>30</v>
      </c>
      <c r="H3936" s="32"/>
      <c r="I3936" s="32" t="n">
        <v>20</v>
      </c>
      <c r="J3936" s="33" t="str">
        <f aca="false">IF(G3936&gt;E3936,"X","")</f>
        <v/>
      </c>
      <c r="K3936" s="39" t="s">
        <v>98</v>
      </c>
      <c r="L3936" s="34"/>
      <c r="M3936" s="35" t="s">
        <v>99</v>
      </c>
      <c r="N3936" s="32"/>
      <c r="O3936" s="32" t="n">
        <v>120</v>
      </c>
      <c r="P3936" s="32" t="s">
        <v>13</v>
      </c>
      <c r="Q3936" s="32" t="n">
        <v>9</v>
      </c>
      <c r="R3936" s="32" t="s">
        <v>13</v>
      </c>
      <c r="S3936" s="32" t="n">
        <v>9</v>
      </c>
      <c r="T3936" s="36" t="n">
        <v>14.4</v>
      </c>
      <c r="U3936" s="33" t="str">
        <f aca="false">IF(Q3936&gt;O3936,"X","")</f>
        <v/>
      </c>
    </row>
    <row r="3937" customFormat="false" ht="12.75" hidden="false" customHeight="false" outlineLevel="0" collapsed="false">
      <c r="B3937" s="38" t="n">
        <v>39533.4583333333</v>
      </c>
      <c r="C3937" s="31" t="s">
        <v>97</v>
      </c>
      <c r="D3937" s="32"/>
      <c r="E3937" s="32" t="n">
        <v>60</v>
      </c>
      <c r="F3937" s="32"/>
      <c r="G3937" s="32" t="n">
        <v>70</v>
      </c>
      <c r="H3937" s="32"/>
      <c r="I3937" s="32" t="n">
        <v>9</v>
      </c>
      <c r="J3937" s="33" t="str">
        <f aca="false">IF(G3937&gt;E3937,"X","")</f>
        <v>X</v>
      </c>
      <c r="K3937" s="39" t="s">
        <v>98</v>
      </c>
      <c r="L3937" s="34"/>
      <c r="M3937" s="35" t="s">
        <v>99</v>
      </c>
      <c r="N3937" s="32"/>
      <c r="O3937" s="32" t="n">
        <v>50</v>
      </c>
      <c r="P3937" s="32"/>
      <c r="Q3937" s="32" t="n">
        <v>50</v>
      </c>
      <c r="R3937" s="32"/>
      <c r="S3937" s="32" t="n">
        <v>9</v>
      </c>
      <c r="T3937" s="36" t="n">
        <v>15.1</v>
      </c>
      <c r="U3937" s="33" t="str">
        <f aca="false">IF(Q3937&gt;O3937,"X","")</f>
        <v/>
      </c>
    </row>
    <row r="3938" customFormat="false" ht="12.75" hidden="false" customHeight="false" outlineLevel="0" collapsed="false">
      <c r="B3938" s="38" t="n">
        <v>39540.4930555556</v>
      </c>
      <c r="C3938" s="31" t="s">
        <v>97</v>
      </c>
      <c r="D3938" s="32"/>
      <c r="E3938" s="32" t="n">
        <v>9</v>
      </c>
      <c r="F3938" s="32" t="s">
        <v>13</v>
      </c>
      <c r="G3938" s="32" t="n">
        <v>9</v>
      </c>
      <c r="H3938" s="32" t="s">
        <v>13</v>
      </c>
      <c r="I3938" s="32" t="n">
        <v>9</v>
      </c>
      <c r="J3938" s="33" t="str">
        <f aca="false">IF(G3938&gt;E3938,"X","")</f>
        <v/>
      </c>
      <c r="K3938" s="39" t="s">
        <v>98</v>
      </c>
      <c r="L3938" s="34"/>
      <c r="M3938" s="35" t="s">
        <v>99</v>
      </c>
      <c r="N3938" s="32" t="s">
        <v>13</v>
      </c>
      <c r="O3938" s="32" t="n">
        <v>9</v>
      </c>
      <c r="P3938" s="32" t="s">
        <v>13</v>
      </c>
      <c r="Q3938" s="32" t="n">
        <v>9</v>
      </c>
      <c r="R3938" s="32"/>
      <c r="S3938" s="32" t="n">
        <v>9</v>
      </c>
      <c r="T3938" s="36" t="n">
        <v>16.8</v>
      </c>
      <c r="U3938" s="33" t="str">
        <f aca="false">IF(Q3938&gt;O3938,"X","")</f>
        <v/>
      </c>
    </row>
    <row r="3939" customFormat="false" ht="12.75" hidden="false" customHeight="false" outlineLevel="0" collapsed="false">
      <c r="B3939" s="38" t="n">
        <v>39547.5</v>
      </c>
      <c r="C3939" s="31" t="s">
        <v>97</v>
      </c>
      <c r="D3939" s="32"/>
      <c r="E3939" s="32" t="n">
        <v>30</v>
      </c>
      <c r="F3939" s="32" t="s">
        <v>13</v>
      </c>
      <c r="G3939" s="32" t="n">
        <v>9</v>
      </c>
      <c r="H3939" s="32" t="s">
        <v>13</v>
      </c>
      <c r="I3939" s="32" t="n">
        <v>9</v>
      </c>
      <c r="J3939" s="33" t="str">
        <f aca="false">IF(G3939&gt;E3939,"X","")</f>
        <v/>
      </c>
      <c r="K3939" s="39" t="s">
        <v>98</v>
      </c>
      <c r="L3939" s="34"/>
      <c r="M3939" s="35" t="s">
        <v>99</v>
      </c>
      <c r="N3939" s="32"/>
      <c r="O3939" s="32" t="n">
        <v>20</v>
      </c>
      <c r="P3939" s="32" t="s">
        <v>13</v>
      </c>
      <c r="Q3939" s="32" t="n">
        <v>9</v>
      </c>
      <c r="R3939" s="32" t="s">
        <v>13</v>
      </c>
      <c r="S3939" s="32" t="n">
        <v>9</v>
      </c>
      <c r="T3939" s="36" t="n">
        <v>17.1</v>
      </c>
      <c r="U3939" s="33" t="str">
        <f aca="false">IF(Q3939&gt;O3939,"X","")</f>
        <v/>
      </c>
    </row>
    <row r="3940" customFormat="false" ht="12.75" hidden="false" customHeight="false" outlineLevel="0" collapsed="false">
      <c r="B3940" s="38" t="n">
        <v>39554.4409722222</v>
      </c>
      <c r="C3940" s="31" t="s">
        <v>97</v>
      </c>
      <c r="D3940" s="32" t="s">
        <v>13</v>
      </c>
      <c r="E3940" s="32" t="n">
        <v>9</v>
      </c>
      <c r="F3940" s="32" t="s">
        <v>13</v>
      </c>
      <c r="G3940" s="32" t="n">
        <v>9</v>
      </c>
      <c r="H3940" s="32" t="s">
        <v>13</v>
      </c>
      <c r="I3940" s="32" t="n">
        <v>9</v>
      </c>
      <c r="J3940" s="33" t="str">
        <f aca="false">IF(G3940&gt;E3940,"X","")</f>
        <v/>
      </c>
      <c r="K3940" s="39" t="s">
        <v>98</v>
      </c>
      <c r="L3940" s="34"/>
      <c r="M3940" s="35" t="s">
        <v>99</v>
      </c>
      <c r="N3940" s="32"/>
      <c r="O3940" s="32" t="n">
        <v>30</v>
      </c>
      <c r="P3940" s="32" t="s">
        <v>13</v>
      </c>
      <c r="Q3940" s="32" t="n">
        <v>9</v>
      </c>
      <c r="R3940" s="32"/>
      <c r="S3940" s="32" t="n">
        <v>20</v>
      </c>
      <c r="T3940" s="36" t="n">
        <v>16</v>
      </c>
      <c r="U3940" s="33" t="str">
        <f aca="false">IF(Q3940&gt;O3940,"X","")</f>
        <v/>
      </c>
    </row>
    <row r="3941" customFormat="false" ht="12.75" hidden="false" customHeight="false" outlineLevel="0" collapsed="false">
      <c r="B3941" s="38" t="n">
        <v>39561.4513888889</v>
      </c>
      <c r="C3941" s="31" t="s">
        <v>97</v>
      </c>
      <c r="D3941" s="32"/>
      <c r="E3941" s="32" t="n">
        <v>50</v>
      </c>
      <c r="F3941" s="32"/>
      <c r="G3941" s="32" t="n">
        <v>40</v>
      </c>
      <c r="H3941" s="32"/>
      <c r="I3941" s="32" t="n">
        <v>9</v>
      </c>
      <c r="J3941" s="33" t="str">
        <f aca="false">IF(G3941&gt;E3941,"X","")</f>
        <v/>
      </c>
      <c r="K3941" s="39" t="s">
        <v>98</v>
      </c>
      <c r="L3941" s="34"/>
      <c r="M3941" s="35" t="s">
        <v>99</v>
      </c>
      <c r="N3941" s="32"/>
      <c r="O3941" s="32" t="n">
        <v>110</v>
      </c>
      <c r="P3941" s="32"/>
      <c r="Q3941" s="32" t="n">
        <v>40</v>
      </c>
      <c r="R3941" s="32"/>
      <c r="S3941" s="32" t="n">
        <v>9</v>
      </c>
      <c r="T3941" s="36" t="n">
        <v>16.8</v>
      </c>
      <c r="U3941" s="33" t="str">
        <f aca="false">IF(Q3941&gt;O3941,"X","")</f>
        <v/>
      </c>
    </row>
    <row r="3942" customFormat="false" ht="12.75" hidden="false" customHeight="false" outlineLevel="0" collapsed="false">
      <c r="B3942" s="38" t="n">
        <v>39568.46875</v>
      </c>
      <c r="C3942" s="31" t="s">
        <v>97</v>
      </c>
      <c r="D3942" s="32"/>
      <c r="E3942" s="32" t="n">
        <v>30</v>
      </c>
      <c r="F3942" s="32" t="s">
        <v>13</v>
      </c>
      <c r="G3942" s="32" t="n">
        <v>9</v>
      </c>
      <c r="H3942" s="32" t="s">
        <v>13</v>
      </c>
      <c r="I3942" s="32" t="n">
        <v>9</v>
      </c>
      <c r="J3942" s="33" t="str">
        <f aca="false">IF(G3942&gt;E3942,"X","")</f>
        <v/>
      </c>
      <c r="K3942" s="39" t="s">
        <v>98</v>
      </c>
      <c r="L3942" s="34"/>
      <c r="M3942" s="35" t="s">
        <v>99</v>
      </c>
      <c r="N3942" s="32"/>
      <c r="O3942" s="32" t="n">
        <v>20</v>
      </c>
      <c r="P3942" s="32"/>
      <c r="Q3942" s="32" t="n">
        <v>9</v>
      </c>
      <c r="R3942" s="32" t="s">
        <v>13</v>
      </c>
      <c r="S3942" s="32" t="n">
        <v>9</v>
      </c>
      <c r="T3942" s="36" t="n">
        <v>17.5</v>
      </c>
      <c r="U3942" s="33" t="str">
        <f aca="false">IF(Q3942&gt;O3942,"X","")</f>
        <v/>
      </c>
    </row>
    <row r="3943" customFormat="false" ht="12.75" hidden="false" customHeight="false" outlineLevel="0" collapsed="false">
      <c r="B3943" s="38" t="n">
        <v>39575.4444444444</v>
      </c>
      <c r="C3943" s="31" t="s">
        <v>97</v>
      </c>
      <c r="D3943" s="32" t="s">
        <v>13</v>
      </c>
      <c r="E3943" s="32" t="n">
        <v>9</v>
      </c>
      <c r="F3943" s="32"/>
      <c r="G3943" s="32" t="n">
        <v>9</v>
      </c>
      <c r="H3943" s="32" t="s">
        <v>13</v>
      </c>
      <c r="I3943" s="32" t="n">
        <v>9</v>
      </c>
      <c r="J3943" s="33" t="str">
        <f aca="false">IF(G3943&gt;E3943,"X","")</f>
        <v/>
      </c>
      <c r="K3943" s="39" t="s">
        <v>98</v>
      </c>
      <c r="L3943" s="34"/>
      <c r="M3943" s="35" t="s">
        <v>99</v>
      </c>
      <c r="N3943" s="32" t="s">
        <v>13</v>
      </c>
      <c r="O3943" s="32" t="n">
        <v>9</v>
      </c>
      <c r="P3943" s="32" t="s">
        <v>13</v>
      </c>
      <c r="Q3943" s="32" t="n">
        <v>9</v>
      </c>
      <c r="R3943" s="32" t="s">
        <v>13</v>
      </c>
      <c r="S3943" s="32" t="n">
        <v>9</v>
      </c>
      <c r="T3943" s="36" t="n">
        <v>18.1</v>
      </c>
      <c r="U3943" s="33" t="str">
        <f aca="false">IF(Q3943&gt;O3943,"X","")</f>
        <v/>
      </c>
    </row>
    <row r="3944" customFormat="false" ht="12.75" hidden="false" customHeight="false" outlineLevel="0" collapsed="false">
      <c r="B3944" s="38" t="n">
        <v>39582.4444444444</v>
      </c>
      <c r="C3944" s="31" t="s">
        <v>97</v>
      </c>
      <c r="D3944" s="32" t="s">
        <v>13</v>
      </c>
      <c r="E3944" s="32" t="n">
        <v>9</v>
      </c>
      <c r="F3944" s="32" t="s">
        <v>13</v>
      </c>
      <c r="G3944" s="32" t="n">
        <v>9</v>
      </c>
      <c r="H3944" s="32" t="s">
        <v>13</v>
      </c>
      <c r="I3944" s="32" t="n">
        <v>9</v>
      </c>
      <c r="J3944" s="33" t="str">
        <f aca="false">IF(G3944&gt;E3944,"X","")</f>
        <v/>
      </c>
      <c r="K3944" s="39" t="s">
        <v>98</v>
      </c>
      <c r="L3944" s="34"/>
      <c r="M3944" s="35" t="s">
        <v>99</v>
      </c>
      <c r="N3944" s="32" t="s">
        <v>13</v>
      </c>
      <c r="O3944" s="32" t="n">
        <v>9</v>
      </c>
      <c r="P3944" s="32" t="s">
        <v>13</v>
      </c>
      <c r="Q3944" s="32" t="n">
        <v>9</v>
      </c>
      <c r="R3944" s="32" t="s">
        <v>13</v>
      </c>
      <c r="S3944" s="32" t="n">
        <v>9</v>
      </c>
      <c r="T3944" s="36" t="n">
        <v>19.6</v>
      </c>
      <c r="U3944" s="33" t="str">
        <f aca="false">IF(Q3944&gt;O3944,"X","")</f>
        <v/>
      </c>
    </row>
    <row r="3945" customFormat="false" ht="12.75" hidden="false" customHeight="false" outlineLevel="0" collapsed="false">
      <c r="B3945" s="38" t="n">
        <v>39589.3368055556</v>
      </c>
      <c r="C3945" s="31" t="s">
        <v>97</v>
      </c>
      <c r="D3945" s="32" t="s">
        <v>13</v>
      </c>
      <c r="E3945" s="32" t="n">
        <v>9</v>
      </c>
      <c r="F3945" s="32" t="s">
        <v>13</v>
      </c>
      <c r="G3945" s="32" t="n">
        <v>9</v>
      </c>
      <c r="H3945" s="32" t="s">
        <v>13</v>
      </c>
      <c r="I3945" s="32" t="n">
        <v>9</v>
      </c>
      <c r="J3945" s="33" t="str">
        <f aca="false">IF(G3945&gt;E3945,"X","")</f>
        <v/>
      </c>
      <c r="K3945" s="39" t="s">
        <v>98</v>
      </c>
      <c r="L3945" s="34"/>
      <c r="M3945" s="35" t="s">
        <v>99</v>
      </c>
      <c r="N3945" s="32"/>
      <c r="O3945" s="32" t="n">
        <v>9</v>
      </c>
      <c r="P3945" s="32" t="s">
        <v>13</v>
      </c>
      <c r="Q3945" s="32" t="n">
        <v>9</v>
      </c>
      <c r="R3945" s="32" t="s">
        <v>13</v>
      </c>
      <c r="S3945" s="32" t="n">
        <v>9</v>
      </c>
      <c r="T3945" s="36" t="n">
        <v>19.6</v>
      </c>
      <c r="U3945" s="33" t="str">
        <f aca="false">IF(Q3945&gt;O3945,"X","")</f>
        <v/>
      </c>
    </row>
    <row r="3946" customFormat="false" ht="12.75" hidden="false" customHeight="false" outlineLevel="0" collapsed="false">
      <c r="B3946" s="38" t="n">
        <v>39596.4444444444</v>
      </c>
      <c r="C3946" s="31" t="s">
        <v>97</v>
      </c>
      <c r="D3946" s="32" t="s">
        <v>13</v>
      </c>
      <c r="E3946" s="32" t="n">
        <v>9</v>
      </c>
      <c r="F3946" s="32" t="s">
        <v>13</v>
      </c>
      <c r="G3946" s="32" t="n">
        <v>9</v>
      </c>
      <c r="H3946" s="32" t="s">
        <v>13</v>
      </c>
      <c r="I3946" s="32" t="n">
        <v>9</v>
      </c>
      <c r="J3946" s="33" t="str">
        <f aca="false">IF(G3946&gt;E3946,"X","")</f>
        <v/>
      </c>
      <c r="K3946" s="39" t="s">
        <v>98</v>
      </c>
      <c r="L3946" s="34"/>
      <c r="M3946" s="35" t="s">
        <v>99</v>
      </c>
      <c r="N3946" s="32" t="s">
        <v>13</v>
      </c>
      <c r="O3946" s="32" t="n">
        <v>9</v>
      </c>
      <c r="P3946" s="32" t="s">
        <v>13</v>
      </c>
      <c r="Q3946" s="32" t="n">
        <v>9</v>
      </c>
      <c r="R3946" s="32" t="s">
        <v>13</v>
      </c>
      <c r="S3946" s="32" t="n">
        <v>9</v>
      </c>
      <c r="T3946" s="36" t="n">
        <v>19.7</v>
      </c>
      <c r="U3946" s="33" t="str">
        <f aca="false">IF(Q3946&gt;O3946,"X","")</f>
        <v/>
      </c>
    </row>
    <row r="3947" customFormat="false" ht="12.75" hidden="false" customHeight="false" outlineLevel="0" collapsed="false">
      <c r="B3947" s="38" t="n">
        <v>39603.4201388889</v>
      </c>
      <c r="C3947" s="31" t="s">
        <v>97</v>
      </c>
      <c r="D3947" s="32" t="s">
        <v>17</v>
      </c>
      <c r="E3947" s="32" t="n">
        <v>99</v>
      </c>
      <c r="F3947" s="32"/>
      <c r="G3947" s="32" t="n">
        <v>20</v>
      </c>
      <c r="H3947" s="32"/>
      <c r="I3947" s="32" t="n">
        <v>50</v>
      </c>
      <c r="J3947" s="33" t="str">
        <f aca="false">IF(G3947&gt;E3947,"X","")</f>
        <v/>
      </c>
      <c r="K3947" s="39" t="s">
        <v>98</v>
      </c>
      <c r="L3947" s="34"/>
      <c r="M3947" s="35" t="s">
        <v>99</v>
      </c>
      <c r="N3947" s="32"/>
      <c r="O3947" s="32" t="n">
        <v>80</v>
      </c>
      <c r="P3947" s="32"/>
      <c r="Q3947" s="32" t="n">
        <v>40</v>
      </c>
      <c r="R3947" s="32"/>
      <c r="S3947" s="32" t="n">
        <v>40</v>
      </c>
      <c r="T3947" s="36" t="n">
        <v>19.1</v>
      </c>
      <c r="U3947" s="33" t="str">
        <f aca="false">IF(Q3947&gt;O3947,"X","")</f>
        <v/>
      </c>
    </row>
    <row r="3948" customFormat="false" ht="12.75" hidden="false" customHeight="false" outlineLevel="0" collapsed="false">
      <c r="B3948" s="38" t="n">
        <v>39610.4236111111</v>
      </c>
      <c r="C3948" s="31" t="s">
        <v>97</v>
      </c>
      <c r="D3948" s="32" t="s">
        <v>13</v>
      </c>
      <c r="E3948" s="32" t="n">
        <v>9</v>
      </c>
      <c r="F3948" s="32" t="s">
        <v>13</v>
      </c>
      <c r="G3948" s="32" t="n">
        <v>9</v>
      </c>
      <c r="H3948" s="32" t="s">
        <v>13</v>
      </c>
      <c r="I3948" s="32" t="n">
        <v>9</v>
      </c>
      <c r="J3948" s="33" t="str">
        <f aca="false">IF(G3948&gt;E3948,"X","")</f>
        <v/>
      </c>
      <c r="K3948" s="39" t="s">
        <v>98</v>
      </c>
      <c r="L3948" s="34"/>
      <c r="M3948" s="35" t="s">
        <v>99</v>
      </c>
      <c r="N3948" s="32" t="s">
        <v>13</v>
      </c>
      <c r="O3948" s="32" t="n">
        <v>9</v>
      </c>
      <c r="P3948" s="32" t="s">
        <v>13</v>
      </c>
      <c r="Q3948" s="32" t="n">
        <v>9</v>
      </c>
      <c r="R3948" s="32" t="s">
        <v>13</v>
      </c>
      <c r="S3948" s="32" t="n">
        <v>9</v>
      </c>
      <c r="T3948" s="36" t="n">
        <v>20.1</v>
      </c>
      <c r="U3948" s="33" t="str">
        <f aca="false">IF(Q3948&gt;O3948,"X","")</f>
        <v/>
      </c>
    </row>
    <row r="3949" customFormat="false" ht="12.75" hidden="false" customHeight="false" outlineLevel="0" collapsed="false">
      <c r="B3949" s="38" t="n">
        <v>39617.4375</v>
      </c>
      <c r="C3949" s="31" t="s">
        <v>97</v>
      </c>
      <c r="D3949" s="32" t="s">
        <v>13</v>
      </c>
      <c r="E3949" s="32" t="n">
        <v>9</v>
      </c>
      <c r="F3949" s="32" t="s">
        <v>13</v>
      </c>
      <c r="G3949" s="32" t="n">
        <v>9</v>
      </c>
      <c r="H3949" s="32" t="s">
        <v>13</v>
      </c>
      <c r="I3949" s="32" t="n">
        <v>9</v>
      </c>
      <c r="J3949" s="33" t="str">
        <f aca="false">IF(G3949&gt;E3949,"X","")</f>
        <v/>
      </c>
      <c r="K3949" s="39" t="s">
        <v>98</v>
      </c>
      <c r="L3949" s="34"/>
      <c r="M3949" s="35" t="s">
        <v>99</v>
      </c>
      <c r="N3949" s="32"/>
      <c r="O3949" s="32" t="n">
        <v>9</v>
      </c>
      <c r="P3949" s="32" t="s">
        <v>13</v>
      </c>
      <c r="Q3949" s="32" t="n">
        <v>9</v>
      </c>
      <c r="R3949" s="32" t="s">
        <v>13</v>
      </c>
      <c r="S3949" s="32" t="n">
        <v>9</v>
      </c>
      <c r="T3949" s="36" t="n">
        <v>19.9</v>
      </c>
      <c r="U3949" s="33" t="str">
        <f aca="false">IF(Q3949&gt;O3949,"X","")</f>
        <v/>
      </c>
    </row>
    <row r="3950" customFormat="false" ht="12.75" hidden="false" customHeight="false" outlineLevel="0" collapsed="false">
      <c r="B3950" s="38" t="n">
        <v>39624.4305555556</v>
      </c>
      <c r="C3950" s="31" t="s">
        <v>97</v>
      </c>
      <c r="D3950" s="32" t="s">
        <v>13</v>
      </c>
      <c r="E3950" s="32" t="n">
        <v>9</v>
      </c>
      <c r="F3950" s="32" t="s">
        <v>13</v>
      </c>
      <c r="G3950" s="32" t="n">
        <v>9</v>
      </c>
      <c r="H3950" s="32" t="s">
        <v>13</v>
      </c>
      <c r="I3950" s="32" t="n">
        <v>9</v>
      </c>
      <c r="J3950" s="33" t="str">
        <f aca="false">IF(G3950&gt;E3950,"X","")</f>
        <v/>
      </c>
      <c r="K3950" s="39" t="s">
        <v>98</v>
      </c>
      <c r="L3950" s="34"/>
      <c r="M3950" s="35" t="s">
        <v>99</v>
      </c>
      <c r="N3950" s="32" t="s">
        <v>13</v>
      </c>
      <c r="O3950" s="32" t="n">
        <v>9</v>
      </c>
      <c r="P3950" s="32" t="s">
        <v>13</v>
      </c>
      <c r="Q3950" s="32" t="n">
        <v>9</v>
      </c>
      <c r="R3950" s="32" t="s">
        <v>13</v>
      </c>
      <c r="S3950" s="32" t="n">
        <v>9</v>
      </c>
      <c r="T3950" s="36" t="n">
        <v>20.1</v>
      </c>
      <c r="U3950" s="33" t="str">
        <f aca="false">IF(Q3950&gt;O3950,"X","")</f>
        <v/>
      </c>
    </row>
    <row r="3951" customFormat="false" ht="12.75" hidden="false" customHeight="false" outlineLevel="0" collapsed="false">
      <c r="B3951" s="40" t="n">
        <v>39630.46875</v>
      </c>
      <c r="C3951" s="31" t="s">
        <v>97</v>
      </c>
      <c r="D3951" s="32" t="s">
        <v>13</v>
      </c>
      <c r="E3951" s="32" t="n">
        <v>9</v>
      </c>
      <c r="F3951" s="32" t="s">
        <v>13</v>
      </c>
      <c r="G3951" s="32" t="n">
        <v>9</v>
      </c>
      <c r="H3951" s="32" t="s">
        <v>13</v>
      </c>
      <c r="I3951" s="32" t="n">
        <v>9</v>
      </c>
      <c r="J3951" s="33" t="str">
        <f aca="false">IF(G3951&gt;E3951,"X","")</f>
        <v/>
      </c>
      <c r="K3951" s="39" t="s">
        <v>98</v>
      </c>
      <c r="L3951" s="34" t="s">
        <v>19</v>
      </c>
      <c r="M3951" s="35" t="s">
        <v>99</v>
      </c>
      <c r="N3951" s="32" t="s">
        <v>13</v>
      </c>
      <c r="O3951" s="32" t="n">
        <v>9</v>
      </c>
      <c r="P3951" s="32" t="s">
        <v>13</v>
      </c>
      <c r="Q3951" s="32" t="n">
        <v>9</v>
      </c>
      <c r="R3951" s="32" t="s">
        <v>13</v>
      </c>
      <c r="S3951" s="32" t="n">
        <v>9</v>
      </c>
      <c r="T3951" s="36" t="n">
        <v>15</v>
      </c>
      <c r="U3951" s="33" t="str">
        <f aca="false">IF(Q3951&gt;O3951,"X","")</f>
        <v/>
      </c>
    </row>
    <row r="3952" customFormat="false" ht="12.75" hidden="false" customHeight="false" outlineLevel="0" collapsed="false">
      <c r="B3952" s="40" t="n">
        <v>39638.4513888889</v>
      </c>
      <c r="C3952" s="31" t="s">
        <v>97</v>
      </c>
      <c r="D3952" s="32"/>
      <c r="E3952" s="32" t="n">
        <v>20</v>
      </c>
      <c r="F3952" s="32" t="s">
        <v>13</v>
      </c>
      <c r="G3952" s="32" t="n">
        <v>9</v>
      </c>
      <c r="H3952" s="32"/>
      <c r="I3952" s="32" t="n">
        <v>9</v>
      </c>
      <c r="J3952" s="33" t="str">
        <f aca="false">IF(G3952&gt;E3952,"X","")</f>
        <v/>
      </c>
      <c r="K3952" s="39" t="s">
        <v>98</v>
      </c>
      <c r="L3952" s="34" t="s">
        <v>19</v>
      </c>
      <c r="M3952" s="35" t="s">
        <v>99</v>
      </c>
      <c r="N3952" s="32" t="s">
        <v>13</v>
      </c>
      <c r="O3952" s="32" t="n">
        <v>9</v>
      </c>
      <c r="P3952" s="32" t="s">
        <v>13</v>
      </c>
      <c r="Q3952" s="32" t="n">
        <v>9</v>
      </c>
      <c r="R3952" s="32" t="s">
        <v>13</v>
      </c>
      <c r="S3952" s="32" t="n">
        <v>9</v>
      </c>
      <c r="T3952" s="36" t="n">
        <v>19.7</v>
      </c>
      <c r="U3952" s="33" t="str">
        <f aca="false">IF(Q3952&gt;O3952,"X","")</f>
        <v/>
      </c>
    </row>
    <row r="3953" customFormat="false" ht="12.75" hidden="false" customHeight="false" outlineLevel="0" collapsed="false">
      <c r="B3953" s="40" t="n">
        <v>39643.4166666667</v>
      </c>
      <c r="C3953" s="31" t="s">
        <v>97</v>
      </c>
      <c r="D3953" s="32"/>
      <c r="E3953" s="32" t="n">
        <v>20</v>
      </c>
      <c r="F3953" s="32" t="s">
        <v>13</v>
      </c>
      <c r="G3953" s="32" t="n">
        <v>9</v>
      </c>
      <c r="H3953" s="32" t="s">
        <v>13</v>
      </c>
      <c r="I3953" s="32" t="n">
        <v>9</v>
      </c>
      <c r="J3953" s="33" t="str">
        <f aca="false">IF(G3953&gt;E3953,"X","")</f>
        <v/>
      </c>
      <c r="K3953" s="39" t="s">
        <v>98</v>
      </c>
      <c r="L3953" s="34" t="s">
        <v>19</v>
      </c>
      <c r="M3953" s="35" t="s">
        <v>99</v>
      </c>
      <c r="N3953" s="32" t="s">
        <v>13</v>
      </c>
      <c r="O3953" s="32" t="n">
        <v>9</v>
      </c>
      <c r="P3953" s="32" t="s">
        <v>13</v>
      </c>
      <c r="Q3953" s="32" t="n">
        <v>9</v>
      </c>
      <c r="R3953" s="32" t="s">
        <v>13</v>
      </c>
      <c r="S3953" s="32" t="n">
        <v>9</v>
      </c>
      <c r="T3953" s="36" t="n">
        <v>19.2</v>
      </c>
      <c r="U3953" s="33" t="str">
        <f aca="false">IF(Q3953&gt;O3953,"X","")</f>
        <v/>
      </c>
    </row>
    <row r="3954" customFormat="false" ht="12.75" hidden="false" customHeight="false" outlineLevel="0" collapsed="false">
      <c r="B3954" s="40" t="n">
        <v>39651.40625</v>
      </c>
      <c r="C3954" s="31" t="s">
        <v>97</v>
      </c>
      <c r="D3954" s="32" t="s">
        <v>13</v>
      </c>
      <c r="E3954" s="32" t="n">
        <v>9</v>
      </c>
      <c r="F3954" s="32" t="s">
        <v>13</v>
      </c>
      <c r="G3954" s="32" t="n">
        <v>9</v>
      </c>
      <c r="H3954" s="32" t="s">
        <v>13</v>
      </c>
      <c r="I3954" s="32" t="n">
        <v>9</v>
      </c>
      <c r="J3954" s="33" t="str">
        <f aca="false">IF(G3954&gt;E3954,"X","")</f>
        <v/>
      </c>
      <c r="K3954" s="39" t="s">
        <v>98</v>
      </c>
      <c r="L3954" s="34" t="s">
        <v>19</v>
      </c>
      <c r="M3954" s="35" t="s">
        <v>99</v>
      </c>
      <c r="N3954" s="32"/>
      <c r="O3954" s="32" t="n">
        <v>9</v>
      </c>
      <c r="P3954" s="32"/>
      <c r="Q3954" s="32" t="n">
        <v>9</v>
      </c>
      <c r="R3954" s="32" t="s">
        <v>13</v>
      </c>
      <c r="S3954" s="32" t="n">
        <v>9</v>
      </c>
      <c r="T3954" s="36" t="n">
        <v>19.6</v>
      </c>
      <c r="U3954" s="33" t="str">
        <f aca="false">IF(Q3954&gt;O3954,"X","")</f>
        <v/>
      </c>
    </row>
    <row r="3955" customFormat="false" ht="12.75" hidden="false" customHeight="false" outlineLevel="0" collapsed="false">
      <c r="B3955" s="40" t="n">
        <v>39658.46875</v>
      </c>
      <c r="C3955" s="31" t="s">
        <v>97</v>
      </c>
      <c r="D3955" s="32" t="s">
        <v>13</v>
      </c>
      <c r="E3955" s="32" t="n">
        <v>9</v>
      </c>
      <c r="F3955" s="32" t="s">
        <v>13</v>
      </c>
      <c r="G3955" s="32" t="n">
        <v>9</v>
      </c>
      <c r="H3955" s="32" t="s">
        <v>13</v>
      </c>
      <c r="I3955" s="32" t="n">
        <v>9</v>
      </c>
      <c r="J3955" s="33" t="str">
        <f aca="false">IF(G3955&gt;E3955,"X","")</f>
        <v/>
      </c>
      <c r="K3955" s="39" t="s">
        <v>98</v>
      </c>
      <c r="L3955" s="34" t="s">
        <v>19</v>
      </c>
      <c r="M3955" s="35" t="s">
        <v>99</v>
      </c>
      <c r="N3955" s="32" t="s">
        <v>13</v>
      </c>
      <c r="O3955" s="32" t="n">
        <v>9</v>
      </c>
      <c r="P3955" s="32" t="s">
        <v>13</v>
      </c>
      <c r="Q3955" s="32" t="n">
        <v>9</v>
      </c>
      <c r="R3955" s="32" t="s">
        <v>13</v>
      </c>
      <c r="S3955" s="32" t="n">
        <v>9</v>
      </c>
      <c r="T3955" s="36" t="n">
        <v>22.5</v>
      </c>
      <c r="U3955" s="33" t="str">
        <f aca="false">IF(Q3955&gt;O3955,"X","")</f>
        <v/>
      </c>
    </row>
    <row r="3956" customFormat="false" ht="12.75" hidden="false" customHeight="false" outlineLevel="0" collapsed="false">
      <c r="B3956" s="40" t="n">
        <v>39664.4826388889</v>
      </c>
      <c r="C3956" s="31" t="s">
        <v>97</v>
      </c>
      <c r="D3956" s="32" t="s">
        <v>13</v>
      </c>
      <c r="E3956" s="32" t="n">
        <v>9</v>
      </c>
      <c r="F3956" s="32" t="s">
        <v>13</v>
      </c>
      <c r="G3956" s="32" t="n">
        <v>9</v>
      </c>
      <c r="H3956" s="32" t="s">
        <v>13</v>
      </c>
      <c r="I3956" s="32" t="n">
        <v>9</v>
      </c>
      <c r="J3956" s="33" t="str">
        <f aca="false">IF(G3956&gt;E3956,"X","")</f>
        <v/>
      </c>
      <c r="K3956" s="39" t="s">
        <v>98</v>
      </c>
      <c r="L3956" s="34" t="s">
        <v>19</v>
      </c>
      <c r="M3956" s="35" t="s">
        <v>99</v>
      </c>
      <c r="N3956" s="32" t="s">
        <v>13</v>
      </c>
      <c r="O3956" s="32" t="n">
        <v>9</v>
      </c>
      <c r="P3956" s="32" t="s">
        <v>13</v>
      </c>
      <c r="Q3956" s="32" t="n">
        <v>9</v>
      </c>
      <c r="R3956" s="32" t="s">
        <v>13</v>
      </c>
      <c r="S3956" s="32" t="n">
        <v>9</v>
      </c>
      <c r="T3956" s="36" t="n">
        <v>23.9</v>
      </c>
      <c r="U3956" s="33" t="str">
        <f aca="false">IF(Q3956&gt;O3956,"X","")</f>
        <v/>
      </c>
    </row>
    <row r="3957" customFormat="false" ht="12.75" hidden="false" customHeight="false" outlineLevel="0" collapsed="false">
      <c r="B3957" s="40" t="n">
        <v>39672.4791666667</v>
      </c>
      <c r="C3957" s="31" t="s">
        <v>97</v>
      </c>
      <c r="D3957" s="32"/>
      <c r="E3957" s="32" t="n">
        <v>9</v>
      </c>
      <c r="F3957" s="32" t="s">
        <v>13</v>
      </c>
      <c r="G3957" s="32" t="n">
        <v>9</v>
      </c>
      <c r="H3957" s="32" t="s">
        <v>13</v>
      </c>
      <c r="I3957" s="32" t="n">
        <v>9</v>
      </c>
      <c r="J3957" s="33" t="str">
        <f aca="false">IF(G3957&gt;E3957,"X","")</f>
        <v/>
      </c>
      <c r="K3957" s="39" t="s">
        <v>98</v>
      </c>
      <c r="L3957" s="34" t="s">
        <v>19</v>
      </c>
      <c r="M3957" s="35" t="s">
        <v>99</v>
      </c>
      <c r="N3957" s="32" t="s">
        <v>13</v>
      </c>
      <c r="O3957" s="32" t="n">
        <v>9</v>
      </c>
      <c r="P3957" s="32" t="s">
        <v>13</v>
      </c>
      <c r="Q3957" s="32" t="n">
        <v>9</v>
      </c>
      <c r="R3957" s="32" t="s">
        <v>13</v>
      </c>
      <c r="S3957" s="32" t="n">
        <v>9</v>
      </c>
      <c r="T3957" s="36" t="n">
        <v>21.6</v>
      </c>
      <c r="U3957" s="33" t="str">
        <f aca="false">IF(Q3957&gt;O3957,"X","")</f>
        <v/>
      </c>
    </row>
    <row r="3958" customFormat="false" ht="12.75" hidden="false" customHeight="false" outlineLevel="0" collapsed="false">
      <c r="B3958" s="40" t="n">
        <v>39681.4756944444</v>
      </c>
      <c r="C3958" s="31" t="s">
        <v>97</v>
      </c>
      <c r="D3958" s="32" t="s">
        <v>13</v>
      </c>
      <c r="E3958" s="32" t="n">
        <v>9</v>
      </c>
      <c r="F3958" s="32" t="s">
        <v>13</v>
      </c>
      <c r="G3958" s="32" t="n">
        <v>9</v>
      </c>
      <c r="H3958" s="32" t="s">
        <v>13</v>
      </c>
      <c r="I3958" s="32" t="n">
        <v>9</v>
      </c>
      <c r="J3958" s="33" t="str">
        <f aca="false">IF(G3958&gt;E3958,"X","")</f>
        <v/>
      </c>
      <c r="K3958" s="39" t="s">
        <v>98</v>
      </c>
      <c r="L3958" s="34" t="s">
        <v>19</v>
      </c>
      <c r="M3958" s="35" t="s">
        <v>99</v>
      </c>
      <c r="N3958" s="32"/>
      <c r="O3958" s="32" t="n">
        <v>20</v>
      </c>
      <c r="P3958" s="32"/>
      <c r="Q3958" s="32" t="n">
        <v>9</v>
      </c>
      <c r="R3958" s="32"/>
      <c r="S3958" s="32" t="n">
        <v>20</v>
      </c>
      <c r="T3958" s="36" t="n">
        <v>19.4</v>
      </c>
      <c r="U3958" s="33" t="str">
        <f aca="false">IF(Q3958&gt;O3958,"X","")</f>
        <v/>
      </c>
    </row>
    <row r="3959" customFormat="false" ht="12.75" hidden="false" customHeight="false" outlineLevel="0" collapsed="false">
      <c r="B3959" s="40" t="n">
        <v>39685.4826388889</v>
      </c>
      <c r="C3959" s="31" t="s">
        <v>97</v>
      </c>
      <c r="D3959" s="32" t="s">
        <v>13</v>
      </c>
      <c r="E3959" s="32" t="n">
        <v>9</v>
      </c>
      <c r="F3959" s="32" t="s">
        <v>13</v>
      </c>
      <c r="G3959" s="32" t="n">
        <v>9</v>
      </c>
      <c r="H3959" s="32" t="s">
        <v>13</v>
      </c>
      <c r="I3959" s="32" t="n">
        <v>9</v>
      </c>
      <c r="J3959" s="33" t="str">
        <f aca="false">IF(G3959&gt;E3959,"X","")</f>
        <v/>
      </c>
      <c r="K3959" s="39" t="s">
        <v>98</v>
      </c>
      <c r="L3959" s="34" t="s">
        <v>19</v>
      </c>
      <c r="M3959" s="35" t="s">
        <v>99</v>
      </c>
      <c r="N3959" s="32" t="s">
        <v>13</v>
      </c>
      <c r="O3959" s="32" t="n">
        <v>9</v>
      </c>
      <c r="P3959" s="32" t="s">
        <v>13</v>
      </c>
      <c r="Q3959" s="32" t="n">
        <v>9</v>
      </c>
      <c r="R3959" s="32" t="s">
        <v>13</v>
      </c>
      <c r="S3959" s="32" t="n">
        <v>9</v>
      </c>
      <c r="T3959" s="36" t="n">
        <v>20.5</v>
      </c>
      <c r="U3959" s="33" t="str">
        <f aca="false">IF(Q3959&gt;O3959,"X","")</f>
        <v/>
      </c>
    </row>
    <row r="3960" customFormat="false" ht="12.75" hidden="false" customHeight="false" outlineLevel="0" collapsed="false">
      <c r="B3960" s="40" t="n">
        <v>39693.4756944444</v>
      </c>
      <c r="C3960" s="31" t="s">
        <v>97</v>
      </c>
      <c r="D3960" s="32" t="s">
        <v>13</v>
      </c>
      <c r="E3960" s="32" t="n">
        <v>9</v>
      </c>
      <c r="F3960" s="32" t="s">
        <v>13</v>
      </c>
      <c r="G3960" s="32" t="n">
        <v>9</v>
      </c>
      <c r="H3960" s="32" t="s">
        <v>13</v>
      </c>
      <c r="I3960" s="32" t="n">
        <v>9</v>
      </c>
      <c r="J3960" s="33" t="str">
        <f aca="false">IF(G3960&gt;E3960,"X","")</f>
        <v/>
      </c>
      <c r="K3960" s="39" t="s">
        <v>98</v>
      </c>
      <c r="L3960" s="34" t="s">
        <v>19</v>
      </c>
      <c r="M3960" s="35" t="s">
        <v>99</v>
      </c>
      <c r="N3960" s="32" t="s">
        <v>13</v>
      </c>
      <c r="O3960" s="32" t="n">
        <v>9</v>
      </c>
      <c r="P3960" s="32" t="s">
        <v>13</v>
      </c>
      <c r="Q3960" s="32" t="n">
        <v>9</v>
      </c>
      <c r="R3960" s="32" t="s">
        <v>13</v>
      </c>
      <c r="S3960" s="32" t="n">
        <v>9</v>
      </c>
      <c r="T3960" s="36" t="n">
        <v>22.5</v>
      </c>
      <c r="U3960" s="33" t="str">
        <f aca="false">IF(Q3960&gt;O3960,"X","")</f>
        <v/>
      </c>
    </row>
    <row r="3961" customFormat="false" ht="12.75" hidden="false" customHeight="false" outlineLevel="0" collapsed="false">
      <c r="B3961" s="40" t="n">
        <v>39701.4548611111</v>
      </c>
      <c r="C3961" s="31" t="s">
        <v>97</v>
      </c>
      <c r="D3961" s="32" t="s">
        <v>13</v>
      </c>
      <c r="E3961" s="32" t="n">
        <v>9</v>
      </c>
      <c r="F3961" s="32" t="s">
        <v>13</v>
      </c>
      <c r="G3961" s="32" t="n">
        <v>9</v>
      </c>
      <c r="H3961" s="32" t="s">
        <v>13</v>
      </c>
      <c r="I3961" s="32" t="n">
        <v>9</v>
      </c>
      <c r="J3961" s="33" t="str">
        <f aca="false">IF(G3961&gt;E3961,"X","")</f>
        <v/>
      </c>
      <c r="K3961" s="39" t="s">
        <v>98</v>
      </c>
      <c r="L3961" s="34" t="s">
        <v>19</v>
      </c>
      <c r="M3961" s="35" t="s">
        <v>99</v>
      </c>
      <c r="N3961" s="32" t="s">
        <v>13</v>
      </c>
      <c r="O3961" s="32" t="n">
        <v>9</v>
      </c>
      <c r="P3961" s="32" t="s">
        <v>13</v>
      </c>
      <c r="Q3961" s="32" t="n">
        <v>9</v>
      </c>
      <c r="R3961" s="32" t="s">
        <v>13</v>
      </c>
      <c r="S3961" s="32" t="n">
        <v>9</v>
      </c>
      <c r="T3961" s="36" t="n">
        <v>21.1</v>
      </c>
      <c r="U3961" s="33" t="str">
        <f aca="false">IF(Q3961&gt;O3961,"X","")</f>
        <v/>
      </c>
    </row>
    <row r="3962" customFormat="false" ht="12.75" hidden="false" customHeight="false" outlineLevel="0" collapsed="false">
      <c r="B3962" s="40" t="n">
        <v>39709.4895833333</v>
      </c>
      <c r="C3962" s="31" t="s">
        <v>97</v>
      </c>
      <c r="D3962" s="32" t="s">
        <v>13</v>
      </c>
      <c r="E3962" s="32" t="n">
        <v>9</v>
      </c>
      <c r="F3962" s="32" t="s">
        <v>13</v>
      </c>
      <c r="G3962" s="32" t="n">
        <v>9</v>
      </c>
      <c r="H3962" s="32" t="s">
        <v>13</v>
      </c>
      <c r="I3962" s="32" t="n">
        <v>9</v>
      </c>
      <c r="J3962" s="33" t="str">
        <f aca="false">IF(G3962&gt;E3962,"X","")</f>
        <v/>
      </c>
      <c r="K3962" s="39" t="s">
        <v>98</v>
      </c>
      <c r="L3962" s="34" t="s">
        <v>19</v>
      </c>
      <c r="M3962" s="35" t="s">
        <v>99</v>
      </c>
      <c r="N3962" s="32" t="s">
        <v>13</v>
      </c>
      <c r="O3962" s="32" t="n">
        <v>9</v>
      </c>
      <c r="P3962" s="32" t="s">
        <v>13</v>
      </c>
      <c r="Q3962" s="32" t="n">
        <v>9</v>
      </c>
      <c r="R3962" s="32" t="s">
        <v>13</v>
      </c>
      <c r="S3962" s="32" t="n">
        <v>9</v>
      </c>
      <c r="T3962" s="36" t="n">
        <v>20.2</v>
      </c>
      <c r="U3962" s="33" t="str">
        <f aca="false">IF(Q3962&gt;O3962,"X","")</f>
        <v/>
      </c>
    </row>
    <row r="3963" customFormat="false" ht="12.75" hidden="false" customHeight="false" outlineLevel="0" collapsed="false">
      <c r="B3963" s="40" t="n">
        <v>39714.5208333333</v>
      </c>
      <c r="C3963" s="31" t="s">
        <v>97</v>
      </c>
      <c r="D3963" s="32"/>
      <c r="E3963" s="32"/>
      <c r="F3963" s="32"/>
      <c r="G3963" s="32"/>
      <c r="H3963" s="32"/>
      <c r="I3963" s="32"/>
      <c r="J3963" s="33" t="str">
        <f aca="false">IF(G3963&gt;E3963,"X","")</f>
        <v/>
      </c>
      <c r="K3963" s="39" t="s">
        <v>98</v>
      </c>
      <c r="L3963" s="34" t="s">
        <v>19</v>
      </c>
      <c r="M3963" s="35" t="s">
        <v>99</v>
      </c>
      <c r="N3963" s="32"/>
      <c r="O3963" s="32" t="n">
        <v>9</v>
      </c>
      <c r="P3963" s="32" t="s">
        <v>13</v>
      </c>
      <c r="Q3963" s="32" t="n">
        <v>9</v>
      </c>
      <c r="R3963" s="32"/>
      <c r="S3963" s="32" t="n">
        <v>9</v>
      </c>
      <c r="T3963" s="36" t="n">
        <v>21.3</v>
      </c>
      <c r="U3963" s="33" t="str">
        <f aca="false">IF(Q3963&gt;O3963,"X","")</f>
        <v/>
      </c>
    </row>
    <row r="3964" customFormat="false" ht="12.75" hidden="false" customHeight="false" outlineLevel="0" collapsed="false">
      <c r="B3964" s="40" t="n">
        <v>39723.4493055556</v>
      </c>
      <c r="C3964" s="31" t="s">
        <v>97</v>
      </c>
      <c r="D3964" s="32"/>
      <c r="E3964" s="32" t="n">
        <v>20</v>
      </c>
      <c r="F3964" s="32" t="s">
        <v>13</v>
      </c>
      <c r="G3964" s="32" t="n">
        <v>9</v>
      </c>
      <c r="H3964" s="32"/>
      <c r="I3964" s="32" t="n">
        <v>9</v>
      </c>
      <c r="J3964" s="33" t="str">
        <f aca="false">IF(G3964&gt;E3964,"X","")</f>
        <v/>
      </c>
      <c r="K3964" s="39" t="s">
        <v>98</v>
      </c>
      <c r="L3964" s="34" t="s">
        <v>19</v>
      </c>
      <c r="M3964" s="35" t="s">
        <v>99</v>
      </c>
      <c r="N3964" s="32"/>
      <c r="O3964" s="32" t="n">
        <v>9</v>
      </c>
      <c r="P3964" s="32" t="s">
        <v>13</v>
      </c>
      <c r="Q3964" s="32" t="n">
        <v>9</v>
      </c>
      <c r="R3964" s="32"/>
      <c r="S3964" s="32" t="n">
        <v>9</v>
      </c>
      <c r="T3964" s="36" t="n">
        <v>18.7</v>
      </c>
      <c r="U3964" s="33" t="str">
        <f aca="false">IF(Q3964&gt;O3964,"X","")</f>
        <v/>
      </c>
    </row>
    <row r="3965" customFormat="false" ht="12.75" hidden="false" customHeight="false" outlineLevel="0" collapsed="false">
      <c r="B3965" s="40" t="n">
        <v>39727.4791666667</v>
      </c>
      <c r="C3965" s="31" t="s">
        <v>97</v>
      </c>
      <c r="D3965" s="32"/>
      <c r="E3965" s="32" t="n">
        <v>9</v>
      </c>
      <c r="F3965" s="32" t="s">
        <v>13</v>
      </c>
      <c r="G3965" s="32" t="n">
        <v>9</v>
      </c>
      <c r="H3965" s="32"/>
      <c r="I3965" s="32" t="n">
        <v>9</v>
      </c>
      <c r="J3965" s="33" t="str">
        <f aca="false">IF(G3965&gt;E3965,"X","")</f>
        <v/>
      </c>
      <c r="K3965" s="39" t="s">
        <v>98</v>
      </c>
      <c r="L3965" s="34" t="s">
        <v>19</v>
      </c>
      <c r="M3965" s="35" t="s">
        <v>99</v>
      </c>
      <c r="N3965" s="32"/>
      <c r="O3965" s="32" t="n">
        <v>9</v>
      </c>
      <c r="P3965" s="32" t="s">
        <v>13</v>
      </c>
      <c r="Q3965" s="32" t="n">
        <v>9</v>
      </c>
      <c r="R3965" s="32" t="s">
        <v>13</v>
      </c>
      <c r="S3965" s="32" t="n">
        <v>9</v>
      </c>
      <c r="T3965" s="36" t="n">
        <v>20.1</v>
      </c>
      <c r="U3965" s="33" t="str">
        <f aca="false">IF(Q3965&gt;O3965,"X","")</f>
        <v/>
      </c>
    </row>
    <row r="3966" customFormat="false" ht="12.75" hidden="false" customHeight="false" outlineLevel="0" collapsed="false">
      <c r="B3966" s="40" t="n">
        <v>39735.5583333333</v>
      </c>
      <c r="C3966" s="31" t="s">
        <v>97</v>
      </c>
      <c r="D3966" s="32" t="s">
        <v>13</v>
      </c>
      <c r="E3966" s="32" t="n">
        <v>9</v>
      </c>
      <c r="F3966" s="32" t="s">
        <v>13</v>
      </c>
      <c r="G3966" s="32" t="n">
        <v>9</v>
      </c>
      <c r="H3966" s="32" t="s">
        <v>13</v>
      </c>
      <c r="I3966" s="32" t="n">
        <v>9</v>
      </c>
      <c r="J3966" s="33" t="str">
        <f aca="false">IF(G3966&gt;E3966,"X","")</f>
        <v/>
      </c>
      <c r="K3966" s="39" t="s">
        <v>98</v>
      </c>
      <c r="L3966" s="34" t="s">
        <v>19</v>
      </c>
      <c r="M3966" s="35" t="s">
        <v>99</v>
      </c>
      <c r="N3966" s="32" t="s">
        <v>13</v>
      </c>
      <c r="O3966" s="32" t="n">
        <v>9</v>
      </c>
      <c r="P3966" s="32" t="s">
        <v>13</v>
      </c>
      <c r="Q3966" s="32" t="n">
        <v>9</v>
      </c>
      <c r="R3966" s="32" t="s">
        <v>13</v>
      </c>
      <c r="S3966" s="32" t="n">
        <v>9</v>
      </c>
      <c r="T3966" s="36" t="n">
        <v>18.2</v>
      </c>
      <c r="U3966" s="33" t="str">
        <f aca="false">IF(Q3966&gt;O3966,"X","")</f>
        <v/>
      </c>
    </row>
    <row r="3967" customFormat="false" ht="12.75" hidden="false" customHeight="false" outlineLevel="0" collapsed="false">
      <c r="B3967" s="40" t="n">
        <v>39743.4777777778</v>
      </c>
      <c r="C3967" s="31" t="s">
        <v>97</v>
      </c>
      <c r="D3967" s="32" t="s">
        <v>13</v>
      </c>
      <c r="E3967" s="32" t="n">
        <v>9</v>
      </c>
      <c r="F3967" s="32" t="s">
        <v>13</v>
      </c>
      <c r="G3967" s="32" t="n">
        <v>9</v>
      </c>
      <c r="H3967" s="32" t="s">
        <v>13</v>
      </c>
      <c r="I3967" s="32" t="n">
        <v>9</v>
      </c>
      <c r="J3967" s="33" t="str">
        <f aca="false">IF(G3967&gt;E3967,"X","")</f>
        <v/>
      </c>
      <c r="K3967" s="39" t="s">
        <v>98</v>
      </c>
      <c r="L3967" s="34" t="s">
        <v>19</v>
      </c>
      <c r="M3967" s="35" t="s">
        <v>99</v>
      </c>
      <c r="N3967" s="32" t="s">
        <v>13</v>
      </c>
      <c r="O3967" s="32" t="n">
        <v>9</v>
      </c>
      <c r="P3967" s="32" t="s">
        <v>13</v>
      </c>
      <c r="Q3967" s="32" t="n">
        <v>9</v>
      </c>
      <c r="R3967" s="32" t="s">
        <v>13</v>
      </c>
      <c r="S3967" s="32" t="n">
        <v>9</v>
      </c>
      <c r="T3967" s="36" t="n">
        <v>18.4</v>
      </c>
      <c r="U3967" s="33" t="str">
        <f aca="false">IF(Q3967&gt;O3967,"X","")</f>
        <v/>
      </c>
    </row>
    <row r="3968" customFormat="false" ht="12.75" hidden="false" customHeight="false" outlineLevel="0" collapsed="false">
      <c r="B3968" s="40" t="n">
        <v>39748.4826388889</v>
      </c>
      <c r="C3968" s="31" t="s">
        <v>97</v>
      </c>
      <c r="D3968" s="32"/>
      <c r="E3968" s="32" t="n">
        <v>50</v>
      </c>
      <c r="F3968" s="32"/>
      <c r="G3968" s="32" t="n">
        <v>20</v>
      </c>
      <c r="H3968" s="32" t="s">
        <v>13</v>
      </c>
      <c r="I3968" s="32" t="n">
        <v>9</v>
      </c>
      <c r="J3968" s="33" t="str">
        <f aca="false">IF(G3968&gt;E3968,"X","")</f>
        <v/>
      </c>
      <c r="K3968" s="39" t="s">
        <v>98</v>
      </c>
      <c r="L3968" s="34" t="s">
        <v>19</v>
      </c>
      <c r="M3968" s="35" t="s">
        <v>99</v>
      </c>
      <c r="N3968" s="32"/>
      <c r="O3968" s="32" t="n">
        <v>20</v>
      </c>
      <c r="P3968" s="32" t="s">
        <v>13</v>
      </c>
      <c r="Q3968" s="32" t="n">
        <v>9</v>
      </c>
      <c r="R3968" s="32" t="s">
        <v>13</v>
      </c>
      <c r="S3968" s="32" t="n">
        <v>9</v>
      </c>
      <c r="T3968" s="36" t="n">
        <v>18.1</v>
      </c>
      <c r="U3968" s="33" t="str">
        <f aca="false">IF(Q3968&gt;O3968,"X","")</f>
        <v/>
      </c>
    </row>
    <row r="3969" customFormat="false" ht="12.75" hidden="false" customHeight="false" outlineLevel="0" collapsed="false">
      <c r="B3969" s="40" t="n">
        <v>39764.4652777778</v>
      </c>
      <c r="C3969" s="31" t="s">
        <v>97</v>
      </c>
      <c r="D3969" s="32" t="s">
        <v>13</v>
      </c>
      <c r="E3969" s="32" t="n">
        <v>9</v>
      </c>
      <c r="F3969" s="32" t="s">
        <v>13</v>
      </c>
      <c r="G3969" s="32" t="n">
        <v>9</v>
      </c>
      <c r="H3969" s="32" t="s">
        <v>13</v>
      </c>
      <c r="I3969" s="32" t="n">
        <v>9</v>
      </c>
      <c r="J3969" s="33" t="str">
        <f aca="false">IF(G3969&gt;E3969,"X","")</f>
        <v/>
      </c>
      <c r="K3969" s="39" t="s">
        <v>98</v>
      </c>
      <c r="L3969" s="34" t="s">
        <v>19</v>
      </c>
      <c r="M3969" s="35" t="s">
        <v>99</v>
      </c>
      <c r="N3969" s="32" t="s">
        <v>13</v>
      </c>
      <c r="O3969" s="32" t="n">
        <v>9</v>
      </c>
      <c r="P3969" s="32" t="s">
        <v>13</v>
      </c>
      <c r="Q3969" s="32" t="n">
        <v>9</v>
      </c>
      <c r="R3969" s="32"/>
      <c r="S3969" s="32" t="n">
        <v>9</v>
      </c>
      <c r="T3969" s="36" t="n">
        <v>16.8</v>
      </c>
      <c r="U3969" s="33" t="str">
        <f aca="false">IF(Q3969&gt;O3969,"X","")</f>
        <v/>
      </c>
    </row>
    <row r="3970" customFormat="false" ht="12.75" hidden="false" customHeight="false" outlineLevel="0" collapsed="false">
      <c r="B3970" s="40" t="n">
        <v>39769.5298611111</v>
      </c>
      <c r="C3970" s="31" t="s">
        <v>97</v>
      </c>
      <c r="D3970" s="32"/>
      <c r="E3970" s="32" t="n">
        <v>9</v>
      </c>
      <c r="F3970" s="32" t="s">
        <v>13</v>
      </c>
      <c r="G3970" s="32" t="n">
        <v>9</v>
      </c>
      <c r="H3970" s="32" t="s">
        <v>13</v>
      </c>
      <c r="I3970" s="32" t="n">
        <v>9</v>
      </c>
      <c r="J3970" s="33" t="str">
        <f aca="false">IF(G3970&gt;E3970,"X","")</f>
        <v/>
      </c>
      <c r="K3970" s="39" t="s">
        <v>98</v>
      </c>
      <c r="L3970" s="34" t="s">
        <v>19</v>
      </c>
      <c r="M3970" s="35" t="s">
        <v>99</v>
      </c>
      <c r="N3970" s="32" t="s">
        <v>13</v>
      </c>
      <c r="O3970" s="32" t="n">
        <v>9</v>
      </c>
      <c r="P3970" s="32" t="s">
        <v>13</v>
      </c>
      <c r="Q3970" s="32" t="n">
        <v>9</v>
      </c>
      <c r="R3970" s="32" t="s">
        <v>13</v>
      </c>
      <c r="S3970" s="32" t="n">
        <v>9</v>
      </c>
      <c r="T3970" s="36" t="n">
        <v>18.3</v>
      </c>
      <c r="U3970" s="33" t="str">
        <f aca="false">IF(Q3970&gt;O3970,"X","")</f>
        <v/>
      </c>
    </row>
    <row r="3971" customFormat="false" ht="12.75" hidden="false" customHeight="false" outlineLevel="0" collapsed="false">
      <c r="B3971" s="40" t="n">
        <v>39785.5486111111</v>
      </c>
      <c r="C3971" s="31" t="s">
        <v>97</v>
      </c>
      <c r="D3971" s="32"/>
      <c r="E3971" s="32" t="n">
        <v>60</v>
      </c>
      <c r="F3971" s="32" t="s">
        <v>13</v>
      </c>
      <c r="G3971" s="32" t="n">
        <v>9</v>
      </c>
      <c r="H3971" s="32"/>
      <c r="I3971" s="32" t="n">
        <v>9</v>
      </c>
      <c r="J3971" s="33" t="str">
        <f aca="false">IF(G3971&gt;E3971,"X","")</f>
        <v/>
      </c>
      <c r="K3971" s="39" t="s">
        <v>98</v>
      </c>
      <c r="L3971" s="34" t="s">
        <v>19</v>
      </c>
      <c r="M3971" s="35" t="s">
        <v>99</v>
      </c>
      <c r="N3971" s="32"/>
      <c r="O3971" s="32" t="n">
        <v>100</v>
      </c>
      <c r="P3971" s="32" t="s">
        <v>13</v>
      </c>
      <c r="Q3971" s="32" t="n">
        <v>9</v>
      </c>
      <c r="R3971" s="32"/>
      <c r="S3971" s="32" t="n">
        <v>40</v>
      </c>
      <c r="T3971" s="36" t="n">
        <v>17.7</v>
      </c>
      <c r="U3971" s="33" t="str">
        <f aca="false">IF(Q3971&gt;O3971,"X","")</f>
        <v/>
      </c>
    </row>
    <row r="3972" customFormat="false" ht="12.75" hidden="false" customHeight="false" outlineLevel="0" collapsed="false">
      <c r="B3972" s="40" t="n">
        <v>39792.5347222222</v>
      </c>
      <c r="C3972" s="31" t="s">
        <v>97</v>
      </c>
      <c r="D3972" s="32" t="s">
        <v>13</v>
      </c>
      <c r="E3972" s="32" t="n">
        <v>9</v>
      </c>
      <c r="F3972" s="32" t="s">
        <v>13</v>
      </c>
      <c r="G3972" s="32" t="n">
        <v>9</v>
      </c>
      <c r="H3972" s="32"/>
      <c r="I3972" s="32" t="n">
        <v>9</v>
      </c>
      <c r="J3972" s="33" t="str">
        <f aca="false">IF(G3972&gt;E3972,"X","")</f>
        <v/>
      </c>
      <c r="K3972" s="39" t="s">
        <v>98</v>
      </c>
      <c r="L3972" s="34" t="s">
        <v>19</v>
      </c>
      <c r="M3972" s="35" t="s">
        <v>99</v>
      </c>
      <c r="N3972" s="32"/>
      <c r="O3972" s="32" t="n">
        <v>30</v>
      </c>
      <c r="P3972" s="32"/>
      <c r="Q3972" s="32" t="n">
        <v>9</v>
      </c>
      <c r="R3972" s="32"/>
      <c r="S3972" s="32" t="n">
        <v>30</v>
      </c>
      <c r="T3972" s="36" t="n">
        <v>17.5</v>
      </c>
      <c r="U3972" s="33" t="str">
        <f aca="false">IF(Q3972&gt;O3972,"X","")</f>
        <v/>
      </c>
    </row>
    <row r="3973" customFormat="false" ht="12.75" hidden="false" customHeight="false" outlineLevel="0" collapsed="false">
      <c r="B3973" s="40" t="n">
        <v>39811.5034722222</v>
      </c>
      <c r="C3973" s="31" t="s">
        <v>97</v>
      </c>
      <c r="D3973" s="32"/>
      <c r="E3973" s="32" t="n">
        <v>9</v>
      </c>
      <c r="F3973" s="32" t="s">
        <v>13</v>
      </c>
      <c r="G3973" s="32" t="n">
        <v>9</v>
      </c>
      <c r="H3973" s="32"/>
      <c r="I3973" s="32" t="n">
        <v>9</v>
      </c>
      <c r="J3973" s="33" t="str">
        <f aca="false">IF(G3973&gt;E3973,"X","")</f>
        <v/>
      </c>
      <c r="K3973" s="39" t="s">
        <v>98</v>
      </c>
      <c r="L3973" s="34" t="s">
        <v>18</v>
      </c>
      <c r="M3973" s="35" t="s">
        <v>99</v>
      </c>
      <c r="N3973" s="32"/>
      <c r="O3973" s="32" t="n">
        <v>40</v>
      </c>
      <c r="P3973" s="32" t="s">
        <v>13</v>
      </c>
      <c r="Q3973" s="32" t="n">
        <v>9</v>
      </c>
      <c r="R3973" s="32" t="s">
        <v>13</v>
      </c>
      <c r="S3973" s="32" t="n">
        <v>9</v>
      </c>
      <c r="T3973" s="36" t="n">
        <v>14.7</v>
      </c>
      <c r="U3973" s="33" t="str">
        <f aca="false">IF(Q3973&gt;O3973,"X","")</f>
        <v/>
      </c>
    </row>
    <row r="3974" customFormat="false" ht="12.75" hidden="false" customHeight="false" outlineLevel="0" collapsed="false">
      <c r="B3974" s="40" t="n">
        <v>39819.4895833333</v>
      </c>
      <c r="C3974" s="31" t="s">
        <v>97</v>
      </c>
      <c r="D3974" s="32"/>
      <c r="E3974" s="32" t="n">
        <v>9</v>
      </c>
      <c r="F3974" s="32" t="s">
        <v>13</v>
      </c>
      <c r="G3974" s="32" t="n">
        <v>9</v>
      </c>
      <c r="H3974" s="32" t="s">
        <v>13</v>
      </c>
      <c r="I3974" s="32" t="n">
        <v>9</v>
      </c>
      <c r="J3974" s="33" t="str">
        <f aca="false">IF(G3974&gt;E3974,"X","")</f>
        <v/>
      </c>
      <c r="K3974" s="39" t="s">
        <v>98</v>
      </c>
      <c r="L3974" s="34" t="s">
        <v>19</v>
      </c>
      <c r="M3974" s="35" t="s">
        <v>99</v>
      </c>
      <c r="N3974" s="32" t="s">
        <v>13</v>
      </c>
      <c r="O3974" s="32" t="n">
        <v>9</v>
      </c>
      <c r="P3974" s="32" t="s">
        <v>13</v>
      </c>
      <c r="Q3974" s="32" t="n">
        <v>9</v>
      </c>
      <c r="R3974" s="32" t="s">
        <v>13</v>
      </c>
      <c r="S3974" s="32" t="n">
        <v>9</v>
      </c>
      <c r="T3974" s="36" t="n">
        <v>14.7</v>
      </c>
      <c r="U3974" s="33" t="str">
        <f aca="false">IF(Q3974&gt;O3974,"X","")</f>
        <v/>
      </c>
    </row>
    <row r="3975" customFormat="false" ht="12.75" hidden="false" customHeight="false" outlineLevel="0" collapsed="false">
      <c r="B3975" s="40" t="n">
        <v>39827.4861111111</v>
      </c>
      <c r="C3975" s="31" t="s">
        <v>97</v>
      </c>
      <c r="D3975" s="32"/>
      <c r="E3975" s="32"/>
      <c r="F3975" s="32"/>
      <c r="G3975" s="32"/>
      <c r="H3975" s="32"/>
      <c r="I3975" s="32"/>
      <c r="J3975" s="33" t="str">
        <f aca="false">IF(G3975&gt;E3975,"X","")</f>
        <v/>
      </c>
      <c r="K3975" s="39" t="s">
        <v>98</v>
      </c>
      <c r="L3975" s="34" t="s">
        <v>19</v>
      </c>
      <c r="M3975" s="35" t="s">
        <v>99</v>
      </c>
      <c r="N3975" s="32" t="s">
        <v>13</v>
      </c>
      <c r="O3975" s="32" t="n">
        <v>9</v>
      </c>
      <c r="P3975" s="32" t="s">
        <v>13</v>
      </c>
      <c r="Q3975" s="32" t="n">
        <v>9</v>
      </c>
      <c r="R3975" s="32" t="s">
        <v>13</v>
      </c>
      <c r="S3975" s="32" t="n">
        <v>9</v>
      </c>
      <c r="T3975" s="36" t="n">
        <v>15.6</v>
      </c>
      <c r="U3975" s="33" t="str">
        <f aca="false">IF(Q3975&gt;O3975,"X","")</f>
        <v/>
      </c>
    </row>
    <row r="3976" customFormat="false" ht="12.75" hidden="false" customHeight="false" outlineLevel="0" collapsed="false">
      <c r="B3976" s="40" t="n">
        <v>39841.4930555556</v>
      </c>
      <c r="C3976" s="31" t="s">
        <v>97</v>
      </c>
      <c r="D3976" s="32"/>
      <c r="E3976" s="32" t="n">
        <v>9</v>
      </c>
      <c r="F3976" s="32" t="s">
        <v>13</v>
      </c>
      <c r="G3976" s="32" t="n">
        <v>9</v>
      </c>
      <c r="H3976" s="32" t="s">
        <v>13</v>
      </c>
      <c r="I3976" s="32" t="n">
        <v>9</v>
      </c>
      <c r="J3976" s="33" t="str">
        <f aca="false">IF(G3976&gt;E3976,"X","")</f>
        <v/>
      </c>
      <c r="K3976" s="39" t="s">
        <v>98</v>
      </c>
      <c r="L3976" s="34" t="s">
        <v>19</v>
      </c>
      <c r="M3976" s="35" t="s">
        <v>99</v>
      </c>
      <c r="N3976" s="32"/>
      <c r="O3976" s="32" t="n">
        <v>20</v>
      </c>
      <c r="P3976" s="32" t="s">
        <v>13</v>
      </c>
      <c r="Q3976" s="32" t="n">
        <v>9</v>
      </c>
      <c r="R3976" s="32"/>
      <c r="S3976" s="32" t="n">
        <v>20</v>
      </c>
      <c r="T3976" s="36" t="n">
        <v>15</v>
      </c>
      <c r="U3976" s="33" t="str">
        <f aca="false">IF(Q3976&gt;O3976,"X","")</f>
        <v/>
      </c>
    </row>
    <row r="3977" customFormat="false" ht="12.75" hidden="false" customHeight="false" outlineLevel="0" collapsed="false">
      <c r="B3977" s="40" t="n">
        <v>39847.5104166667</v>
      </c>
      <c r="C3977" s="31" t="s">
        <v>97</v>
      </c>
      <c r="D3977" s="32" t="s">
        <v>13</v>
      </c>
      <c r="E3977" s="32" t="n">
        <v>9</v>
      </c>
      <c r="F3977" s="32" t="s">
        <v>13</v>
      </c>
      <c r="G3977" s="32" t="n">
        <v>9</v>
      </c>
      <c r="H3977" s="32" t="s">
        <v>13</v>
      </c>
      <c r="I3977" s="32" t="n">
        <v>9</v>
      </c>
      <c r="J3977" s="33" t="str">
        <f aca="false">IF(G3977&gt;E3977,"X","")</f>
        <v/>
      </c>
      <c r="K3977" s="39" t="s">
        <v>98</v>
      </c>
      <c r="L3977" s="34" t="s">
        <v>19</v>
      </c>
      <c r="M3977" s="35" t="s">
        <v>99</v>
      </c>
      <c r="N3977" s="32" t="s">
        <v>13</v>
      </c>
      <c r="O3977" s="32" t="n">
        <v>9</v>
      </c>
      <c r="P3977" s="32" t="s">
        <v>13</v>
      </c>
      <c r="Q3977" s="32" t="n">
        <v>9</v>
      </c>
      <c r="R3977" s="32" t="s">
        <v>13</v>
      </c>
      <c r="S3977" s="32" t="n">
        <v>9</v>
      </c>
      <c r="T3977" s="36" t="n">
        <v>17.1</v>
      </c>
      <c r="U3977" s="33" t="str">
        <f aca="false">IF(Q3977&gt;O3977,"X","")</f>
        <v/>
      </c>
    </row>
    <row r="3978" customFormat="false" ht="12.75" hidden="false" customHeight="false" outlineLevel="0" collapsed="false">
      <c r="B3978" s="40" t="n">
        <v>39867.4583333333</v>
      </c>
      <c r="C3978" s="31" t="s">
        <v>97</v>
      </c>
      <c r="D3978" s="32"/>
      <c r="E3978" s="32" t="n">
        <v>70</v>
      </c>
      <c r="F3978" s="32" t="s">
        <v>13</v>
      </c>
      <c r="G3978" s="32" t="n">
        <v>9</v>
      </c>
      <c r="H3978" s="32"/>
      <c r="I3978" s="32" t="n">
        <v>20</v>
      </c>
      <c r="J3978" s="33" t="str">
        <f aca="false">IF(G3978&gt;E3978,"X","")</f>
        <v/>
      </c>
      <c r="K3978" s="39" t="s">
        <v>98</v>
      </c>
      <c r="L3978" s="34" t="s">
        <v>19</v>
      </c>
      <c r="M3978" s="35" t="s">
        <v>99</v>
      </c>
      <c r="N3978" s="32"/>
      <c r="O3978" s="32" t="n">
        <v>20</v>
      </c>
      <c r="P3978" s="32" t="s">
        <v>13</v>
      </c>
      <c r="Q3978" s="32" t="n">
        <v>9</v>
      </c>
      <c r="R3978" s="32" t="s">
        <v>13</v>
      </c>
      <c r="S3978" s="32" t="n">
        <v>9</v>
      </c>
      <c r="T3978" s="36" t="n">
        <v>14.8</v>
      </c>
      <c r="U3978" s="33" t="str">
        <f aca="false">IF(Q3978&gt;O3978,"X","")</f>
        <v/>
      </c>
    </row>
    <row r="3979" customFormat="false" ht="12.75" hidden="false" customHeight="false" outlineLevel="0" collapsed="false">
      <c r="B3979" s="40" t="n">
        <v>39875.5069444444</v>
      </c>
      <c r="C3979" s="31" t="s">
        <v>97</v>
      </c>
      <c r="D3979" s="32" t="s">
        <v>13</v>
      </c>
      <c r="E3979" s="32" t="n">
        <v>9</v>
      </c>
      <c r="F3979" s="32" t="s">
        <v>13</v>
      </c>
      <c r="G3979" s="32" t="n">
        <v>9</v>
      </c>
      <c r="H3979" s="32" t="s">
        <v>13</v>
      </c>
      <c r="I3979" s="32" t="n">
        <v>9</v>
      </c>
      <c r="J3979" s="33" t="str">
        <f aca="false">IF(G3979&gt;E3979,"X","")</f>
        <v/>
      </c>
      <c r="K3979" s="39" t="s">
        <v>98</v>
      </c>
      <c r="L3979" s="34" t="s">
        <v>19</v>
      </c>
      <c r="M3979" s="35" t="s">
        <v>99</v>
      </c>
      <c r="N3979" s="32"/>
      <c r="O3979" s="32" t="n">
        <v>9</v>
      </c>
      <c r="P3979" s="32"/>
      <c r="Q3979" s="32" t="n">
        <v>9</v>
      </c>
      <c r="R3979" s="32"/>
      <c r="S3979" s="32" t="n">
        <v>9</v>
      </c>
      <c r="T3979" s="36" t="n">
        <v>15.7</v>
      </c>
      <c r="U3979" s="33" t="str">
        <f aca="false">IF(Q3979&gt;O3979,"X","")</f>
        <v/>
      </c>
    </row>
    <row r="3980" customFormat="false" ht="12.75" hidden="false" customHeight="false" outlineLevel="0" collapsed="false">
      <c r="B3980" s="40" t="n">
        <v>39883.4826388889</v>
      </c>
      <c r="C3980" s="31" t="s">
        <v>97</v>
      </c>
      <c r="D3980" s="32" t="s">
        <v>13</v>
      </c>
      <c r="E3980" s="32" t="n">
        <v>9</v>
      </c>
      <c r="F3980" s="32" t="s">
        <v>13</v>
      </c>
      <c r="G3980" s="32" t="n">
        <v>9</v>
      </c>
      <c r="H3980" s="32"/>
      <c r="I3980" s="32" t="n">
        <v>30</v>
      </c>
      <c r="J3980" s="33" t="str">
        <f aca="false">IF(G3980&gt;E3980,"X","")</f>
        <v/>
      </c>
      <c r="K3980" s="39" t="s">
        <v>98</v>
      </c>
      <c r="L3980" s="34" t="s">
        <v>19</v>
      </c>
      <c r="M3980" s="35" t="s">
        <v>99</v>
      </c>
      <c r="N3980" s="32" t="s">
        <v>13</v>
      </c>
      <c r="O3980" s="32" t="n">
        <v>9</v>
      </c>
      <c r="P3980" s="32" t="s">
        <v>13</v>
      </c>
      <c r="Q3980" s="32" t="n">
        <v>9</v>
      </c>
      <c r="R3980" s="32"/>
      <c r="S3980" s="32" t="n">
        <v>20</v>
      </c>
      <c r="T3980" s="36"/>
      <c r="U3980" s="33" t="str">
        <f aca="false">IF(Q3980&gt;O3980,"X","")</f>
        <v/>
      </c>
    </row>
    <row r="3981" customFormat="false" ht="12.75" hidden="false" customHeight="false" outlineLevel="0" collapsed="false">
      <c r="B3981" s="40" t="n">
        <v>39889.5</v>
      </c>
      <c r="C3981" s="31" t="s">
        <v>97</v>
      </c>
      <c r="D3981" s="32"/>
      <c r="E3981" s="32" t="n">
        <v>9</v>
      </c>
      <c r="F3981" s="32" t="s">
        <v>13</v>
      </c>
      <c r="G3981" s="32" t="n">
        <v>9</v>
      </c>
      <c r="H3981" s="32" t="s">
        <v>13</v>
      </c>
      <c r="I3981" s="32" t="n">
        <v>9</v>
      </c>
      <c r="J3981" s="33" t="str">
        <f aca="false">IF(G3981&gt;E3981,"X","")</f>
        <v/>
      </c>
      <c r="K3981" s="39" t="s">
        <v>98</v>
      </c>
      <c r="L3981" s="34" t="s">
        <v>19</v>
      </c>
      <c r="M3981" s="35" t="s">
        <v>99</v>
      </c>
      <c r="N3981" s="32"/>
      <c r="O3981" s="32" t="n">
        <v>20</v>
      </c>
      <c r="P3981" s="32"/>
      <c r="Q3981" s="32" t="n">
        <v>9</v>
      </c>
      <c r="R3981" s="32" t="s">
        <v>13</v>
      </c>
      <c r="S3981" s="32" t="n">
        <v>9</v>
      </c>
      <c r="T3981" s="36" t="n">
        <v>16.2</v>
      </c>
      <c r="U3981" s="33" t="str">
        <f aca="false">IF(Q3981&gt;O3981,"X","")</f>
        <v/>
      </c>
    </row>
    <row r="3982" customFormat="false" ht="12.75" hidden="false" customHeight="false" outlineLevel="0" collapsed="false">
      <c r="B3982" s="40" t="n">
        <v>39897.4722222222</v>
      </c>
      <c r="C3982" s="31" t="s">
        <v>97</v>
      </c>
      <c r="D3982" s="32"/>
      <c r="E3982" s="32" t="n">
        <v>40</v>
      </c>
      <c r="F3982" s="32" t="s">
        <v>13</v>
      </c>
      <c r="G3982" s="32" t="n">
        <v>9</v>
      </c>
      <c r="H3982" s="32" t="s">
        <v>13</v>
      </c>
      <c r="I3982" s="32" t="n">
        <v>9</v>
      </c>
      <c r="J3982" s="33" t="str">
        <f aca="false">IF(G3982&gt;E3982,"X","")</f>
        <v/>
      </c>
      <c r="K3982" s="39" t="s">
        <v>98</v>
      </c>
      <c r="L3982" s="34" t="s">
        <v>19</v>
      </c>
      <c r="M3982" s="35" t="s">
        <v>99</v>
      </c>
      <c r="N3982" s="32"/>
      <c r="O3982" s="32" t="n">
        <v>40</v>
      </c>
      <c r="P3982" s="32" t="s">
        <v>13</v>
      </c>
      <c r="Q3982" s="32" t="n">
        <v>9</v>
      </c>
      <c r="R3982" s="32" t="s">
        <v>13</v>
      </c>
      <c r="S3982" s="32" t="n">
        <v>9</v>
      </c>
      <c r="T3982" s="36" t="n">
        <v>15.3</v>
      </c>
      <c r="U3982" s="33" t="str">
        <f aca="false">IF(Q3982&gt;O3982,"X","")</f>
        <v/>
      </c>
    </row>
    <row r="3983" customFormat="false" ht="12.75" hidden="false" customHeight="false" outlineLevel="0" collapsed="false">
      <c r="B3983" s="40" t="n">
        <v>39903.46875</v>
      </c>
      <c r="C3983" s="31" t="s">
        <v>97</v>
      </c>
      <c r="D3983" s="32" t="s">
        <v>13</v>
      </c>
      <c r="E3983" s="32" t="n">
        <v>9</v>
      </c>
      <c r="F3983" s="32" t="s">
        <v>13</v>
      </c>
      <c r="G3983" s="32" t="n">
        <v>9</v>
      </c>
      <c r="H3983" s="32" t="s">
        <v>13</v>
      </c>
      <c r="I3983" s="32" t="n">
        <v>9</v>
      </c>
      <c r="J3983" s="33" t="str">
        <f aca="false">IF(G3983&gt;E3983,"X","")</f>
        <v/>
      </c>
      <c r="K3983" s="39" t="s">
        <v>98</v>
      </c>
      <c r="L3983" s="34" t="s">
        <v>19</v>
      </c>
      <c r="M3983" s="35" t="s">
        <v>99</v>
      </c>
      <c r="N3983" s="32" t="s">
        <v>13</v>
      </c>
      <c r="O3983" s="32" t="n">
        <v>9</v>
      </c>
      <c r="P3983" s="32" t="s">
        <v>13</v>
      </c>
      <c r="Q3983" s="32" t="n">
        <v>9</v>
      </c>
      <c r="R3983" s="32" t="s">
        <v>13</v>
      </c>
      <c r="S3983" s="32" t="n">
        <v>9</v>
      </c>
      <c r="T3983" s="36" t="n">
        <v>16.5</v>
      </c>
      <c r="U3983" s="33" t="str">
        <f aca="false">IF(Q3983&gt;O3983,"X","")</f>
        <v/>
      </c>
    </row>
    <row r="3984" customFormat="false" ht="12.75" hidden="false" customHeight="false" outlineLevel="0" collapsed="false">
      <c r="B3984" s="40" t="n">
        <v>39910.4583333333</v>
      </c>
      <c r="C3984" s="31" t="s">
        <v>97</v>
      </c>
      <c r="D3984" s="32" t="s">
        <v>13</v>
      </c>
      <c r="E3984" s="32" t="n">
        <v>9</v>
      </c>
      <c r="F3984" s="32" t="s">
        <v>13</v>
      </c>
      <c r="G3984" s="32" t="n">
        <v>9</v>
      </c>
      <c r="H3984" s="32" t="s">
        <v>13</v>
      </c>
      <c r="I3984" s="32" t="n">
        <v>9</v>
      </c>
      <c r="J3984" s="33" t="str">
        <f aca="false">IF(G3984&gt;E3984,"X","")</f>
        <v/>
      </c>
      <c r="K3984" s="39" t="s">
        <v>98</v>
      </c>
      <c r="L3984" s="34" t="s">
        <v>19</v>
      </c>
      <c r="M3984" s="35" t="s">
        <v>99</v>
      </c>
      <c r="N3984" s="32"/>
      <c r="O3984" s="32" t="n">
        <v>30</v>
      </c>
      <c r="P3984" s="32" t="s">
        <v>13</v>
      </c>
      <c r="Q3984" s="32" t="n">
        <v>9</v>
      </c>
      <c r="R3984" s="32" t="s">
        <v>13</v>
      </c>
      <c r="S3984" s="32" t="n">
        <v>9</v>
      </c>
      <c r="T3984" s="36" t="n">
        <v>16.5</v>
      </c>
      <c r="U3984" s="33" t="str">
        <f aca="false">IF(Q3984&gt;O3984,"X","")</f>
        <v/>
      </c>
    </row>
    <row r="3985" customFormat="false" ht="12.75" hidden="false" customHeight="false" outlineLevel="0" collapsed="false">
      <c r="B3985" s="40" t="n">
        <v>39918.4277777778</v>
      </c>
      <c r="C3985" s="31" t="s">
        <v>97</v>
      </c>
      <c r="D3985" s="32"/>
      <c r="E3985" s="32" t="n">
        <v>20</v>
      </c>
      <c r="F3985" s="32"/>
      <c r="G3985" s="32" t="n">
        <v>9</v>
      </c>
      <c r="H3985" s="32"/>
      <c r="I3985" s="32" t="n">
        <v>20</v>
      </c>
      <c r="J3985" s="33" t="str">
        <f aca="false">IF(G3985&gt;E3985,"X","")</f>
        <v/>
      </c>
      <c r="K3985" s="39" t="s">
        <v>98</v>
      </c>
      <c r="L3985" s="34" t="s">
        <v>19</v>
      </c>
      <c r="M3985" s="35" t="s">
        <v>99</v>
      </c>
      <c r="N3985" s="32"/>
      <c r="O3985" s="32" t="n">
        <v>9</v>
      </c>
      <c r="P3985" s="32"/>
      <c r="Q3985" s="32" t="n">
        <v>20</v>
      </c>
      <c r="R3985" s="32"/>
      <c r="S3985" s="32" t="n">
        <v>20</v>
      </c>
      <c r="T3985" s="36" t="n">
        <v>15</v>
      </c>
      <c r="U3985" s="33" t="str">
        <f aca="false">IF(Q3985&gt;O3985,"X","")</f>
        <v>X</v>
      </c>
    </row>
    <row r="3986" customFormat="false" ht="12.75" hidden="false" customHeight="false" outlineLevel="0" collapsed="false">
      <c r="B3986" s="40" t="n">
        <v>39925.4305555556</v>
      </c>
      <c r="C3986" s="31" t="s">
        <v>97</v>
      </c>
      <c r="D3986" s="32" t="s">
        <v>13</v>
      </c>
      <c r="E3986" s="32" t="n">
        <v>9</v>
      </c>
      <c r="F3986" s="32" t="s">
        <v>13</v>
      </c>
      <c r="G3986" s="32" t="n">
        <v>9</v>
      </c>
      <c r="H3986" s="32"/>
      <c r="I3986" s="32" t="n">
        <v>9</v>
      </c>
      <c r="J3986" s="33" t="str">
        <f aca="false">IF(G3986&gt;E3986,"X","")</f>
        <v/>
      </c>
      <c r="K3986" s="39" t="s">
        <v>98</v>
      </c>
      <c r="L3986" s="34" t="s">
        <v>19</v>
      </c>
      <c r="M3986" s="35" t="s">
        <v>99</v>
      </c>
      <c r="N3986" s="32" t="s">
        <v>13</v>
      </c>
      <c r="O3986" s="32" t="n">
        <v>9</v>
      </c>
      <c r="P3986" s="32" t="s">
        <v>13</v>
      </c>
      <c r="Q3986" s="32" t="n">
        <v>9</v>
      </c>
      <c r="R3986" s="32" t="s">
        <v>13</v>
      </c>
      <c r="S3986" s="32" t="n">
        <v>9</v>
      </c>
      <c r="T3986" s="36" t="n">
        <v>17.1</v>
      </c>
      <c r="U3986" s="33" t="str">
        <f aca="false">IF(Q3986&gt;O3986,"X","")</f>
        <v/>
      </c>
    </row>
    <row r="3987" customFormat="false" ht="12.75" hidden="false" customHeight="false" outlineLevel="0" collapsed="false">
      <c r="B3987" s="40" t="n">
        <v>39931.4652777778</v>
      </c>
      <c r="C3987" s="31" t="s">
        <v>97</v>
      </c>
      <c r="D3987" s="32"/>
      <c r="E3987" s="32" t="n">
        <v>40</v>
      </c>
      <c r="F3987" s="32"/>
      <c r="G3987" s="32" t="n">
        <v>30</v>
      </c>
      <c r="H3987" s="32" t="s">
        <v>13</v>
      </c>
      <c r="I3987" s="32" t="n">
        <v>9</v>
      </c>
      <c r="J3987" s="33" t="str">
        <f aca="false">IF(G3987&gt;E3987,"X","")</f>
        <v/>
      </c>
      <c r="K3987" s="39" t="s">
        <v>98</v>
      </c>
      <c r="L3987" s="34" t="s">
        <v>19</v>
      </c>
      <c r="M3987" s="35" t="s">
        <v>99</v>
      </c>
      <c r="N3987" s="32"/>
      <c r="O3987" s="32" t="n">
        <v>9</v>
      </c>
      <c r="P3987" s="32" t="s">
        <v>13</v>
      </c>
      <c r="Q3987" s="32" t="n">
        <v>9</v>
      </c>
      <c r="R3987" s="32" t="s">
        <v>13</v>
      </c>
      <c r="S3987" s="32" t="n">
        <v>9</v>
      </c>
      <c r="T3987" s="36" t="n">
        <v>17.7</v>
      </c>
      <c r="U3987" s="33" t="str">
        <f aca="false">IF(Q3987&gt;O3987,"X","")</f>
        <v/>
      </c>
    </row>
    <row r="3988" customFormat="false" ht="12.75" hidden="false" customHeight="false" outlineLevel="0" collapsed="false">
      <c r="B3988" s="40" t="n">
        <v>39938.4479166667</v>
      </c>
      <c r="C3988" s="31" t="s">
        <v>97</v>
      </c>
      <c r="D3988" s="32"/>
      <c r="E3988" s="32" t="n">
        <v>30</v>
      </c>
      <c r="F3988" s="32"/>
      <c r="G3988" s="32" t="n">
        <v>30</v>
      </c>
      <c r="H3988" s="32" t="s">
        <v>13</v>
      </c>
      <c r="I3988" s="32" t="n">
        <v>9</v>
      </c>
      <c r="J3988" s="33" t="str">
        <f aca="false">IF(G3988&gt;E3988,"X","")</f>
        <v/>
      </c>
      <c r="K3988" s="39" t="s">
        <v>98</v>
      </c>
      <c r="L3988" s="34" t="s">
        <v>19</v>
      </c>
      <c r="M3988" s="35" t="s">
        <v>99</v>
      </c>
      <c r="N3988" s="32"/>
      <c r="O3988" s="32" t="n">
        <v>40</v>
      </c>
      <c r="P3988" s="32" t="s">
        <v>13</v>
      </c>
      <c r="Q3988" s="32" t="n">
        <v>9</v>
      </c>
      <c r="R3988" s="32" t="s">
        <v>13</v>
      </c>
      <c r="S3988" s="32" t="n">
        <v>9</v>
      </c>
      <c r="T3988" s="36" t="n">
        <v>18.5</v>
      </c>
      <c r="U3988" s="33" t="str">
        <f aca="false">IF(Q3988&gt;O3988,"X","")</f>
        <v/>
      </c>
    </row>
    <row r="3989" customFormat="false" ht="12.75" hidden="false" customHeight="false" outlineLevel="0" collapsed="false">
      <c r="B3989" s="40" t="n">
        <v>39946.4263888889</v>
      </c>
      <c r="C3989" s="31" t="s">
        <v>97</v>
      </c>
      <c r="D3989" s="32"/>
      <c r="E3989" s="32" t="n">
        <v>50</v>
      </c>
      <c r="F3989" s="32"/>
      <c r="G3989" s="32" t="n">
        <v>9</v>
      </c>
      <c r="H3989" s="32" t="s">
        <v>13</v>
      </c>
      <c r="I3989" s="32" t="n">
        <v>9</v>
      </c>
      <c r="J3989" s="33" t="str">
        <f aca="false">IF(G3989&gt;E3989,"X","")</f>
        <v/>
      </c>
      <c r="K3989" s="39" t="s">
        <v>98</v>
      </c>
      <c r="L3989" s="34" t="s">
        <v>19</v>
      </c>
      <c r="M3989" s="35" t="s">
        <v>99</v>
      </c>
      <c r="N3989" s="32"/>
      <c r="O3989" s="32" t="n">
        <v>50</v>
      </c>
      <c r="P3989" s="32"/>
      <c r="Q3989" s="32" t="n">
        <v>9</v>
      </c>
      <c r="R3989" s="32"/>
      <c r="S3989" s="32" t="n">
        <v>20</v>
      </c>
      <c r="T3989" s="36" t="n">
        <v>19.3</v>
      </c>
      <c r="U3989" s="33" t="str">
        <f aca="false">IF(Q3989&gt;O3989,"X","")</f>
        <v/>
      </c>
    </row>
    <row r="3990" customFormat="false" ht="12.75" hidden="false" customHeight="false" outlineLevel="0" collapsed="false">
      <c r="B3990" s="40" t="n">
        <v>39953.4319444444</v>
      </c>
      <c r="C3990" s="31" t="s">
        <v>97</v>
      </c>
      <c r="D3990" s="32"/>
      <c r="E3990" s="32" t="n">
        <v>40</v>
      </c>
      <c r="F3990" s="32"/>
      <c r="G3990" s="32" t="n">
        <v>20</v>
      </c>
      <c r="H3990" s="32"/>
      <c r="I3990" s="32" t="n">
        <v>9</v>
      </c>
      <c r="J3990" s="33" t="str">
        <f aca="false">IF(G3990&gt;E3990,"X","")</f>
        <v/>
      </c>
      <c r="K3990" s="39" t="s">
        <v>98</v>
      </c>
      <c r="L3990" s="34" t="s">
        <v>19</v>
      </c>
      <c r="M3990" s="35" t="s">
        <v>99</v>
      </c>
      <c r="N3990" s="32"/>
      <c r="O3990" s="32" t="n">
        <v>40</v>
      </c>
      <c r="P3990" s="32"/>
      <c r="Q3990" s="32" t="n">
        <v>40</v>
      </c>
      <c r="R3990" s="32"/>
      <c r="S3990" s="32" t="n">
        <v>9</v>
      </c>
      <c r="T3990" s="36" t="n">
        <v>19.6</v>
      </c>
      <c r="U3990" s="33" t="str">
        <f aca="false">IF(Q3990&gt;O3990,"X","")</f>
        <v/>
      </c>
    </row>
    <row r="3991" customFormat="false" ht="12.75" hidden="false" customHeight="false" outlineLevel="0" collapsed="false">
      <c r="B3991" s="40" t="n">
        <v>39959.4513888889</v>
      </c>
      <c r="C3991" s="31" t="s">
        <v>97</v>
      </c>
      <c r="D3991" s="32"/>
      <c r="E3991" s="32" t="n">
        <v>20</v>
      </c>
      <c r="F3991" s="32"/>
      <c r="G3991" s="32" t="n">
        <v>9</v>
      </c>
      <c r="H3991" s="32" t="s">
        <v>13</v>
      </c>
      <c r="I3991" s="32" t="n">
        <v>9</v>
      </c>
      <c r="J3991" s="33" t="str">
        <f aca="false">IF(G3991&gt;E3991,"X","")</f>
        <v/>
      </c>
      <c r="K3991" s="39" t="s">
        <v>98</v>
      </c>
      <c r="L3991" s="34" t="s">
        <v>19</v>
      </c>
      <c r="M3991" s="35" t="s">
        <v>99</v>
      </c>
      <c r="N3991" s="32"/>
      <c r="O3991" s="32" t="n">
        <v>9</v>
      </c>
      <c r="P3991" s="32" t="s">
        <v>13</v>
      </c>
      <c r="Q3991" s="32" t="n">
        <v>9</v>
      </c>
      <c r="R3991" s="32" t="s">
        <v>13</v>
      </c>
      <c r="S3991" s="32" t="n">
        <v>9</v>
      </c>
      <c r="T3991" s="36" t="n">
        <v>19.4</v>
      </c>
      <c r="U3991" s="33" t="str">
        <f aca="false">IF(Q3991&gt;O3991,"X","")</f>
        <v/>
      </c>
    </row>
    <row r="3992" customFormat="false" ht="12.75" hidden="false" customHeight="false" outlineLevel="0" collapsed="false">
      <c r="B3992" s="40" t="n">
        <v>39967.4375</v>
      </c>
      <c r="C3992" s="31" t="s">
        <v>97</v>
      </c>
      <c r="D3992" s="32" t="s">
        <v>13</v>
      </c>
      <c r="E3992" s="32" t="n">
        <v>9</v>
      </c>
      <c r="F3992" s="32" t="s">
        <v>13</v>
      </c>
      <c r="G3992" s="32" t="n">
        <v>9</v>
      </c>
      <c r="H3992" s="32" t="s">
        <v>13</v>
      </c>
      <c r="I3992" s="32" t="n">
        <v>9</v>
      </c>
      <c r="J3992" s="33" t="str">
        <f aca="false">IF(G3992&gt;E3992,"X","")</f>
        <v/>
      </c>
      <c r="K3992" s="39" t="s">
        <v>98</v>
      </c>
      <c r="L3992" s="34" t="s">
        <v>19</v>
      </c>
      <c r="M3992" s="35" t="s">
        <v>99</v>
      </c>
      <c r="N3992" s="32" t="s">
        <v>13</v>
      </c>
      <c r="O3992" s="32" t="n">
        <v>9</v>
      </c>
      <c r="P3992" s="32" t="s">
        <v>13</v>
      </c>
      <c r="Q3992" s="32" t="n">
        <v>9</v>
      </c>
      <c r="R3992" s="32" t="s">
        <v>13</v>
      </c>
      <c r="S3992" s="32" t="n">
        <v>9</v>
      </c>
      <c r="T3992" s="36" t="n">
        <v>19</v>
      </c>
      <c r="U3992" s="33" t="str">
        <f aca="false">IF(Q3992&gt;O3992,"X","")</f>
        <v/>
      </c>
    </row>
    <row r="3993" customFormat="false" ht="12.75" hidden="false" customHeight="false" outlineLevel="0" collapsed="false">
      <c r="B3993" s="40" t="n">
        <v>39974.4159722222</v>
      </c>
      <c r="C3993" s="31" t="s">
        <v>97</v>
      </c>
      <c r="D3993" s="32"/>
      <c r="E3993" s="32" t="n">
        <v>20</v>
      </c>
      <c r="F3993" s="32"/>
      <c r="G3993" s="32" t="n">
        <v>9</v>
      </c>
      <c r="H3993" s="32"/>
      <c r="I3993" s="32" t="n">
        <v>70</v>
      </c>
      <c r="J3993" s="33" t="str">
        <f aca="false">IF(G3993&gt;E3993,"X","")</f>
        <v/>
      </c>
      <c r="K3993" s="39" t="s">
        <v>98</v>
      </c>
      <c r="L3993" s="34" t="s">
        <v>19</v>
      </c>
      <c r="M3993" s="35" t="s">
        <v>99</v>
      </c>
      <c r="N3993" s="32"/>
      <c r="O3993" s="32" t="n">
        <v>20</v>
      </c>
      <c r="P3993" s="32" t="s">
        <v>13</v>
      </c>
      <c r="Q3993" s="32" t="n">
        <v>9</v>
      </c>
      <c r="R3993" s="32"/>
      <c r="S3993" s="32" t="n">
        <v>9</v>
      </c>
      <c r="T3993" s="36" t="n">
        <v>18.4</v>
      </c>
      <c r="U3993" s="33" t="str">
        <f aca="false">IF(Q3993&gt;O3993,"X","")</f>
        <v/>
      </c>
    </row>
    <row r="3994" customFormat="false" ht="12.75" hidden="false" customHeight="false" outlineLevel="0" collapsed="false">
      <c r="B3994" s="40" t="n">
        <v>39980.4722222222</v>
      </c>
      <c r="C3994" s="31" t="s">
        <v>97</v>
      </c>
      <c r="D3994" s="32" t="s">
        <v>13</v>
      </c>
      <c r="E3994" s="32" t="n">
        <v>9</v>
      </c>
      <c r="F3994" s="32" t="s">
        <v>13</v>
      </c>
      <c r="G3994" s="32" t="n">
        <v>9</v>
      </c>
      <c r="H3994" s="32" t="s">
        <v>13</v>
      </c>
      <c r="I3994" s="32" t="n">
        <v>9</v>
      </c>
      <c r="J3994" s="33" t="str">
        <f aca="false">IF(G3994&gt;E3994,"X","")</f>
        <v/>
      </c>
      <c r="K3994" s="39" t="s">
        <v>98</v>
      </c>
      <c r="L3994" s="34" t="s">
        <v>19</v>
      </c>
      <c r="M3994" s="35" t="s">
        <v>99</v>
      </c>
      <c r="N3994" s="32" t="s">
        <v>13</v>
      </c>
      <c r="O3994" s="32" t="n">
        <v>9</v>
      </c>
      <c r="P3994" s="32" t="s">
        <v>13</v>
      </c>
      <c r="Q3994" s="32" t="n">
        <v>9</v>
      </c>
      <c r="R3994" s="32" t="s">
        <v>13</v>
      </c>
      <c r="S3994" s="32" t="n">
        <v>9</v>
      </c>
      <c r="T3994" s="36" t="n">
        <v>20.4</v>
      </c>
      <c r="U3994" s="33" t="str">
        <f aca="false">IF(Q3994&gt;O3994,"X","")</f>
        <v/>
      </c>
    </row>
    <row r="3995" customFormat="false" ht="12.75" hidden="false" customHeight="false" outlineLevel="0" collapsed="false">
      <c r="B3995" s="40" t="n">
        <v>39987.4513888889</v>
      </c>
      <c r="C3995" s="31" t="s">
        <v>97</v>
      </c>
      <c r="D3995" s="32"/>
      <c r="E3995" s="32" t="n">
        <v>40</v>
      </c>
      <c r="F3995" s="32"/>
      <c r="G3995" s="32" t="n">
        <v>9</v>
      </c>
      <c r="H3995" s="32" t="s">
        <v>13</v>
      </c>
      <c r="I3995" s="32" t="n">
        <v>9</v>
      </c>
      <c r="J3995" s="33" t="str">
        <f aca="false">IF(G3995&gt;E3995,"X","")</f>
        <v/>
      </c>
      <c r="K3995" s="39" t="s">
        <v>98</v>
      </c>
      <c r="L3995" s="34" t="s">
        <v>19</v>
      </c>
      <c r="M3995" s="35" t="s">
        <v>99</v>
      </c>
      <c r="N3995" s="32"/>
      <c r="O3995" s="32" t="n">
        <v>9</v>
      </c>
      <c r="P3995" s="32" t="s">
        <v>13</v>
      </c>
      <c r="Q3995" s="32" t="n">
        <v>9</v>
      </c>
      <c r="R3995" s="32" t="s">
        <v>13</v>
      </c>
      <c r="S3995" s="32" t="n">
        <v>9</v>
      </c>
      <c r="T3995" s="36" t="n">
        <v>19.9</v>
      </c>
      <c r="U3995" s="33" t="str">
        <f aca="false">IF(Q3995&gt;O3995,"X","")</f>
        <v/>
      </c>
    </row>
    <row r="3996" customFormat="false" ht="12.75" hidden="false" customHeight="false" outlineLevel="0" collapsed="false">
      <c r="B3996" s="30" t="n">
        <v>38903</v>
      </c>
      <c r="C3996" s="31" t="s">
        <v>100</v>
      </c>
      <c r="D3996" s="32"/>
      <c r="E3996" s="32" t="s">
        <v>21</v>
      </c>
      <c r="F3996" s="32"/>
      <c r="G3996" s="32" t="s">
        <v>21</v>
      </c>
      <c r="H3996" s="32"/>
      <c r="I3996" s="32" t="s">
        <v>21</v>
      </c>
      <c r="J3996" s="33" t="str">
        <f aca="false">IF(G3996&gt;E3996,"X","")</f>
        <v/>
      </c>
      <c r="K3996" s="8" t="s">
        <v>101</v>
      </c>
      <c r="L3996" s="34" t="s">
        <v>15</v>
      </c>
      <c r="M3996" s="35" t="s">
        <v>102</v>
      </c>
      <c r="N3996" s="32" t="s">
        <v>13</v>
      </c>
      <c r="O3996" s="32" t="n">
        <v>9</v>
      </c>
      <c r="P3996" s="32" t="s">
        <v>13</v>
      </c>
      <c r="Q3996" s="32" t="n">
        <v>9</v>
      </c>
      <c r="R3996" s="32" t="s">
        <v>13</v>
      </c>
      <c r="S3996" s="32" t="n">
        <v>9</v>
      </c>
      <c r="T3996" s="36"/>
      <c r="U3996" s="33" t="str">
        <f aca="false">IF(Q3996&gt;O3996,"X","")</f>
        <v/>
      </c>
    </row>
    <row r="3997" customFormat="false" ht="12.75" hidden="false" customHeight="false" outlineLevel="0" collapsed="false">
      <c r="B3997" s="30" t="n">
        <v>38909</v>
      </c>
      <c r="C3997" s="31" t="s">
        <v>100</v>
      </c>
      <c r="D3997" s="32"/>
      <c r="E3997" s="32" t="s">
        <v>21</v>
      </c>
      <c r="F3997" s="32"/>
      <c r="G3997" s="32" t="s">
        <v>21</v>
      </c>
      <c r="H3997" s="32"/>
      <c r="I3997" s="32" t="s">
        <v>21</v>
      </c>
      <c r="J3997" s="33" t="str">
        <f aca="false">IF(G3997&gt;E3997,"X","")</f>
        <v/>
      </c>
      <c r="K3997" s="8" t="s">
        <v>101</v>
      </c>
      <c r="L3997" s="34" t="s">
        <v>15</v>
      </c>
      <c r="M3997" s="35" t="s">
        <v>102</v>
      </c>
      <c r="N3997" s="32"/>
      <c r="O3997" s="32" t="n">
        <v>9</v>
      </c>
      <c r="P3997" s="32"/>
      <c r="Q3997" s="32" t="n">
        <v>9</v>
      </c>
      <c r="R3997" s="32" t="s">
        <v>13</v>
      </c>
      <c r="S3997" s="32" t="n">
        <v>9</v>
      </c>
      <c r="T3997" s="36"/>
      <c r="U3997" s="33" t="str">
        <f aca="false">IF(Q3997&gt;O3997,"X","")</f>
        <v/>
      </c>
    </row>
    <row r="3998" customFormat="false" ht="12.75" hidden="false" customHeight="false" outlineLevel="0" collapsed="false">
      <c r="B3998" s="30" t="n">
        <v>38915</v>
      </c>
      <c r="C3998" s="31" t="s">
        <v>100</v>
      </c>
      <c r="D3998" s="32"/>
      <c r="E3998" s="32" t="s">
        <v>21</v>
      </c>
      <c r="F3998" s="32"/>
      <c r="G3998" s="32" t="s">
        <v>21</v>
      </c>
      <c r="H3998" s="32"/>
      <c r="I3998" s="32" t="s">
        <v>21</v>
      </c>
      <c r="J3998" s="33" t="str">
        <f aca="false">IF(G3998&gt;E3998,"X","")</f>
        <v/>
      </c>
      <c r="K3998" s="8" t="s">
        <v>101</v>
      </c>
      <c r="L3998" s="34" t="s">
        <v>15</v>
      </c>
      <c r="M3998" s="35" t="s">
        <v>102</v>
      </c>
      <c r="N3998" s="32"/>
      <c r="O3998" s="32" t="n">
        <v>40</v>
      </c>
      <c r="P3998" s="32" t="s">
        <v>13</v>
      </c>
      <c r="Q3998" s="32" t="n">
        <v>9</v>
      </c>
      <c r="R3998" s="32" t="s">
        <v>13</v>
      </c>
      <c r="S3998" s="32" t="n">
        <v>9</v>
      </c>
      <c r="T3998" s="36"/>
      <c r="U3998" s="33" t="str">
        <f aca="false">IF(Q3998&gt;O3998,"X","")</f>
        <v/>
      </c>
    </row>
    <row r="3999" customFormat="false" ht="12.75" hidden="false" customHeight="false" outlineLevel="0" collapsed="false">
      <c r="B3999" s="30" t="n">
        <v>38923</v>
      </c>
      <c r="C3999" s="31" t="s">
        <v>100</v>
      </c>
      <c r="D3999" s="32"/>
      <c r="E3999" s="32" t="s">
        <v>21</v>
      </c>
      <c r="F3999" s="32"/>
      <c r="G3999" s="32" t="s">
        <v>21</v>
      </c>
      <c r="H3999" s="32"/>
      <c r="I3999" s="32" t="s">
        <v>21</v>
      </c>
      <c r="J3999" s="33" t="str">
        <f aca="false">IF(G3999&gt;E3999,"X","")</f>
        <v/>
      </c>
      <c r="K3999" s="8" t="s">
        <v>101</v>
      </c>
      <c r="L3999" s="34" t="s">
        <v>15</v>
      </c>
      <c r="M3999" s="35" t="s">
        <v>102</v>
      </c>
      <c r="N3999" s="32"/>
      <c r="O3999" s="32" t="n">
        <v>30</v>
      </c>
      <c r="P3999" s="32" t="s">
        <v>13</v>
      </c>
      <c r="Q3999" s="32" t="n">
        <v>9</v>
      </c>
      <c r="R3999" s="32" t="s">
        <v>13</v>
      </c>
      <c r="S3999" s="32" t="n">
        <v>9</v>
      </c>
      <c r="T3999" s="36"/>
      <c r="U3999" s="33" t="str">
        <f aca="false">IF(Q3999&gt;O3999,"X","")</f>
        <v/>
      </c>
    </row>
    <row r="4000" customFormat="false" ht="12.75" hidden="false" customHeight="false" outlineLevel="0" collapsed="false">
      <c r="B4000" s="30" t="n">
        <v>38929</v>
      </c>
      <c r="C4000" s="31" t="s">
        <v>100</v>
      </c>
      <c r="D4000" s="32"/>
      <c r="E4000" s="32" t="s">
        <v>21</v>
      </c>
      <c r="F4000" s="32"/>
      <c r="G4000" s="32" t="s">
        <v>21</v>
      </c>
      <c r="H4000" s="32"/>
      <c r="I4000" s="32" t="s">
        <v>21</v>
      </c>
      <c r="J4000" s="33" t="str">
        <f aca="false">IF(G4000&gt;E4000,"X","")</f>
        <v/>
      </c>
      <c r="K4000" s="8" t="s">
        <v>101</v>
      </c>
      <c r="L4000" s="34" t="s">
        <v>15</v>
      </c>
      <c r="M4000" s="35" t="s">
        <v>102</v>
      </c>
      <c r="N4000" s="32"/>
      <c r="O4000" s="32" t="n">
        <v>40</v>
      </c>
      <c r="P4000" s="32" t="s">
        <v>13</v>
      </c>
      <c r="Q4000" s="32" t="n">
        <v>9</v>
      </c>
      <c r="R4000" s="32" t="s">
        <v>13</v>
      </c>
      <c r="S4000" s="32" t="n">
        <v>9</v>
      </c>
      <c r="T4000" s="36"/>
      <c r="U4000" s="33" t="str">
        <f aca="false">IF(Q4000&gt;O4000,"X","")</f>
        <v/>
      </c>
    </row>
    <row r="4001" customFormat="false" ht="12.75" hidden="false" customHeight="false" outlineLevel="0" collapsed="false">
      <c r="B4001" s="30" t="n">
        <v>38937</v>
      </c>
      <c r="C4001" s="31" t="s">
        <v>100</v>
      </c>
      <c r="D4001" s="32"/>
      <c r="E4001" s="32" t="s">
        <v>21</v>
      </c>
      <c r="F4001" s="32"/>
      <c r="G4001" s="32" t="s">
        <v>21</v>
      </c>
      <c r="H4001" s="32"/>
      <c r="I4001" s="32" t="s">
        <v>21</v>
      </c>
      <c r="J4001" s="33" t="str">
        <f aca="false">IF(G4001&gt;E4001,"X","")</f>
        <v/>
      </c>
      <c r="K4001" s="8" t="s">
        <v>101</v>
      </c>
      <c r="L4001" s="34" t="s">
        <v>15</v>
      </c>
      <c r="M4001" s="35" t="s">
        <v>102</v>
      </c>
      <c r="N4001" s="32"/>
      <c r="O4001" s="32" t="n">
        <v>9</v>
      </c>
      <c r="P4001" s="32" t="s">
        <v>13</v>
      </c>
      <c r="Q4001" s="32" t="n">
        <v>9</v>
      </c>
      <c r="R4001" s="32" t="s">
        <v>13</v>
      </c>
      <c r="S4001" s="32" t="n">
        <v>9</v>
      </c>
      <c r="T4001" s="36"/>
      <c r="U4001" s="33" t="str">
        <f aca="false">IF(Q4001&gt;O4001,"X","")</f>
        <v/>
      </c>
    </row>
    <row r="4002" customFormat="false" ht="12.75" hidden="false" customHeight="false" outlineLevel="0" collapsed="false">
      <c r="B4002" s="30" t="n">
        <v>38943</v>
      </c>
      <c r="C4002" s="31" t="s">
        <v>100</v>
      </c>
      <c r="D4002" s="32"/>
      <c r="E4002" s="32" t="s">
        <v>21</v>
      </c>
      <c r="F4002" s="32"/>
      <c r="G4002" s="32" t="s">
        <v>21</v>
      </c>
      <c r="H4002" s="32"/>
      <c r="I4002" s="32" t="s">
        <v>21</v>
      </c>
      <c r="J4002" s="33" t="str">
        <f aca="false">IF(G4002&gt;E4002,"X","")</f>
        <v/>
      </c>
      <c r="K4002" s="8" t="s">
        <v>101</v>
      </c>
      <c r="L4002" s="34" t="s">
        <v>15</v>
      </c>
      <c r="M4002" s="35" t="s">
        <v>102</v>
      </c>
      <c r="N4002" s="32" t="s">
        <v>13</v>
      </c>
      <c r="O4002" s="32" t="n">
        <v>9</v>
      </c>
      <c r="P4002" s="32" t="s">
        <v>13</v>
      </c>
      <c r="Q4002" s="32" t="n">
        <v>9</v>
      </c>
      <c r="R4002" s="32" t="s">
        <v>13</v>
      </c>
      <c r="S4002" s="32" t="n">
        <v>9</v>
      </c>
      <c r="T4002" s="36"/>
      <c r="U4002" s="33" t="str">
        <f aca="false">IF(Q4002&gt;O4002,"X","")</f>
        <v/>
      </c>
    </row>
    <row r="4003" customFormat="false" ht="12.75" hidden="false" customHeight="false" outlineLevel="0" collapsed="false">
      <c r="B4003" s="30" t="n">
        <v>38952</v>
      </c>
      <c r="C4003" s="31" t="s">
        <v>100</v>
      </c>
      <c r="D4003" s="32"/>
      <c r="E4003" s="32" t="s">
        <v>21</v>
      </c>
      <c r="F4003" s="32"/>
      <c r="G4003" s="32" t="s">
        <v>21</v>
      </c>
      <c r="H4003" s="32"/>
      <c r="I4003" s="32" t="s">
        <v>21</v>
      </c>
      <c r="J4003" s="33" t="str">
        <f aca="false">IF(G4003&gt;E4003,"X","")</f>
        <v/>
      </c>
      <c r="K4003" s="8" t="s">
        <v>101</v>
      </c>
      <c r="L4003" s="34" t="s">
        <v>15</v>
      </c>
      <c r="M4003" s="35" t="s">
        <v>102</v>
      </c>
      <c r="N4003" s="32" t="s">
        <v>13</v>
      </c>
      <c r="O4003" s="32" t="n">
        <v>9</v>
      </c>
      <c r="P4003" s="32"/>
      <c r="Q4003" s="32" t="n">
        <v>9</v>
      </c>
      <c r="R4003" s="32" t="s">
        <v>13</v>
      </c>
      <c r="S4003" s="32" t="n">
        <v>9</v>
      </c>
      <c r="T4003" s="36"/>
      <c r="U4003" s="33" t="str">
        <f aca="false">IF(Q4003&gt;O4003,"X","")</f>
        <v/>
      </c>
    </row>
    <row r="4004" customFormat="false" ht="12.75" hidden="false" customHeight="false" outlineLevel="0" collapsed="false">
      <c r="B4004" s="30" t="n">
        <v>38958</v>
      </c>
      <c r="C4004" s="31" t="s">
        <v>100</v>
      </c>
      <c r="D4004" s="32"/>
      <c r="E4004" s="32" t="s">
        <v>21</v>
      </c>
      <c r="F4004" s="32"/>
      <c r="G4004" s="32" t="s">
        <v>21</v>
      </c>
      <c r="H4004" s="32"/>
      <c r="I4004" s="32" t="s">
        <v>21</v>
      </c>
      <c r="J4004" s="33" t="str">
        <f aca="false">IF(G4004&gt;E4004,"X","")</f>
        <v/>
      </c>
      <c r="K4004" s="8" t="s">
        <v>101</v>
      </c>
      <c r="L4004" s="34" t="s">
        <v>15</v>
      </c>
      <c r="M4004" s="35" t="s">
        <v>102</v>
      </c>
      <c r="N4004" s="32"/>
      <c r="O4004" s="32" t="n">
        <v>20</v>
      </c>
      <c r="P4004" s="32" t="s">
        <v>13</v>
      </c>
      <c r="Q4004" s="32" t="n">
        <v>9</v>
      </c>
      <c r="R4004" s="32" t="s">
        <v>13</v>
      </c>
      <c r="S4004" s="32" t="n">
        <v>9</v>
      </c>
      <c r="T4004" s="36"/>
      <c r="U4004" s="33" t="str">
        <f aca="false">IF(Q4004&gt;O4004,"X","")</f>
        <v/>
      </c>
    </row>
    <row r="4005" customFormat="false" ht="12.75" hidden="false" customHeight="false" outlineLevel="0" collapsed="false">
      <c r="B4005" s="30" t="n">
        <v>38966</v>
      </c>
      <c r="C4005" s="31" t="s">
        <v>100</v>
      </c>
      <c r="D4005" s="32"/>
      <c r="E4005" s="32" t="s">
        <v>21</v>
      </c>
      <c r="F4005" s="32"/>
      <c r="G4005" s="32" t="s">
        <v>21</v>
      </c>
      <c r="H4005" s="32"/>
      <c r="I4005" s="32" t="s">
        <v>21</v>
      </c>
      <c r="J4005" s="33" t="str">
        <f aca="false">IF(G4005&gt;E4005,"X","")</f>
        <v/>
      </c>
      <c r="K4005" s="8" t="s">
        <v>101</v>
      </c>
      <c r="L4005" s="34" t="s">
        <v>15</v>
      </c>
      <c r="M4005" s="35" t="s">
        <v>102</v>
      </c>
      <c r="N4005" s="32" t="s">
        <v>13</v>
      </c>
      <c r="O4005" s="32" t="n">
        <v>9</v>
      </c>
      <c r="P4005" s="32"/>
      <c r="Q4005" s="32" t="n">
        <v>20</v>
      </c>
      <c r="R4005" s="32"/>
      <c r="S4005" s="32" t="n">
        <v>9</v>
      </c>
      <c r="T4005" s="36"/>
      <c r="U4005" s="33" t="str">
        <f aca="false">IF(Q4005&gt;O4005,"X","")</f>
        <v>X</v>
      </c>
    </row>
    <row r="4006" customFormat="false" ht="12.75" hidden="false" customHeight="false" outlineLevel="0" collapsed="false">
      <c r="B4006" s="30" t="n">
        <v>38971</v>
      </c>
      <c r="C4006" s="31" t="s">
        <v>100</v>
      </c>
      <c r="D4006" s="32"/>
      <c r="E4006" s="32" t="s">
        <v>21</v>
      </c>
      <c r="F4006" s="32"/>
      <c r="G4006" s="32" t="s">
        <v>21</v>
      </c>
      <c r="H4006" s="32"/>
      <c r="I4006" s="32" t="s">
        <v>21</v>
      </c>
      <c r="J4006" s="33" t="str">
        <f aca="false">IF(G4006&gt;E4006,"X","")</f>
        <v/>
      </c>
      <c r="K4006" s="8" t="s">
        <v>101</v>
      </c>
      <c r="L4006" s="34" t="s">
        <v>15</v>
      </c>
      <c r="M4006" s="35" t="s">
        <v>102</v>
      </c>
      <c r="N4006" s="32" t="s">
        <v>13</v>
      </c>
      <c r="O4006" s="32" t="n">
        <v>9</v>
      </c>
      <c r="P4006" s="32"/>
      <c r="Q4006" s="32" t="n">
        <v>9</v>
      </c>
      <c r="R4006" s="32" t="s">
        <v>13</v>
      </c>
      <c r="S4006" s="32" t="n">
        <v>9</v>
      </c>
      <c r="T4006" s="36"/>
      <c r="U4006" s="33" t="str">
        <f aca="false">IF(Q4006&gt;O4006,"X","")</f>
        <v/>
      </c>
    </row>
    <row r="4007" customFormat="false" ht="12.75" hidden="false" customHeight="false" outlineLevel="0" collapsed="false">
      <c r="B4007" s="30" t="n">
        <v>38978</v>
      </c>
      <c r="C4007" s="31" t="s">
        <v>100</v>
      </c>
      <c r="D4007" s="32"/>
      <c r="E4007" s="32" t="s">
        <v>21</v>
      </c>
      <c r="F4007" s="32"/>
      <c r="G4007" s="32" t="s">
        <v>21</v>
      </c>
      <c r="H4007" s="32"/>
      <c r="I4007" s="32" t="s">
        <v>21</v>
      </c>
      <c r="J4007" s="33" t="str">
        <f aca="false">IF(G4007&gt;E4007,"X","")</f>
        <v/>
      </c>
      <c r="K4007" s="8" t="s">
        <v>101</v>
      </c>
      <c r="L4007" s="34" t="s">
        <v>15</v>
      </c>
      <c r="M4007" s="35" t="s">
        <v>102</v>
      </c>
      <c r="N4007" s="32" t="s">
        <v>13</v>
      </c>
      <c r="O4007" s="32" t="n">
        <v>9</v>
      </c>
      <c r="P4007" s="32" t="s">
        <v>13</v>
      </c>
      <c r="Q4007" s="32" t="n">
        <v>9</v>
      </c>
      <c r="R4007" s="32" t="s">
        <v>13</v>
      </c>
      <c r="S4007" s="32" t="n">
        <v>9</v>
      </c>
      <c r="T4007" s="36"/>
      <c r="U4007" s="33" t="str">
        <f aca="false">IF(Q4007&gt;O4007,"X","")</f>
        <v/>
      </c>
    </row>
    <row r="4008" customFormat="false" ht="12.75" hidden="false" customHeight="false" outlineLevel="0" collapsed="false">
      <c r="B4008" s="30" t="n">
        <v>38987</v>
      </c>
      <c r="C4008" s="31" t="s">
        <v>100</v>
      </c>
      <c r="D4008" s="32"/>
      <c r="E4008" s="32" t="n">
        <v>9</v>
      </c>
      <c r="F4008" s="32" t="s">
        <v>13</v>
      </c>
      <c r="G4008" s="32" t="n">
        <v>9</v>
      </c>
      <c r="H4008" s="32" t="s">
        <v>13</v>
      </c>
      <c r="I4008" s="32" t="n">
        <v>9</v>
      </c>
      <c r="J4008" s="33" t="str">
        <f aca="false">IF(G4008&gt;E4008,"X","")</f>
        <v/>
      </c>
      <c r="K4008" s="8" t="s">
        <v>101</v>
      </c>
      <c r="L4008" s="34" t="s">
        <v>15</v>
      </c>
      <c r="M4008" s="35" t="s">
        <v>102</v>
      </c>
      <c r="N4008" s="32"/>
      <c r="O4008" s="32" t="n">
        <v>20</v>
      </c>
      <c r="P4008" s="32" t="s">
        <v>13</v>
      </c>
      <c r="Q4008" s="32" t="n">
        <v>9</v>
      </c>
      <c r="R4008" s="32"/>
      <c r="S4008" s="32" t="n">
        <v>20</v>
      </c>
      <c r="T4008" s="36"/>
      <c r="U4008" s="33" t="str">
        <f aca="false">IF(Q4008&gt;O4008,"X","")</f>
        <v/>
      </c>
    </row>
    <row r="4009" customFormat="false" ht="12.75" hidden="false" customHeight="false" outlineLevel="0" collapsed="false">
      <c r="B4009" s="30" t="n">
        <v>38992</v>
      </c>
      <c r="C4009" s="31" t="s">
        <v>100</v>
      </c>
      <c r="D4009" s="32" t="s">
        <v>13</v>
      </c>
      <c r="E4009" s="32" t="n">
        <v>9</v>
      </c>
      <c r="F4009" s="32"/>
      <c r="G4009" s="32" t="n">
        <v>9</v>
      </c>
      <c r="H4009" s="32" t="s">
        <v>13</v>
      </c>
      <c r="I4009" s="32" t="n">
        <v>9</v>
      </c>
      <c r="J4009" s="33" t="str">
        <f aca="false">IF(G4009&gt;E4009,"X","")</f>
        <v/>
      </c>
      <c r="K4009" s="8" t="s">
        <v>101</v>
      </c>
      <c r="L4009" s="34" t="s">
        <v>15</v>
      </c>
      <c r="M4009" s="35" t="s">
        <v>102</v>
      </c>
      <c r="N4009" s="32"/>
      <c r="O4009" s="32" t="n">
        <v>9</v>
      </c>
      <c r="P4009" s="32" t="s">
        <v>13</v>
      </c>
      <c r="Q4009" s="32" t="n">
        <v>9</v>
      </c>
      <c r="R4009" s="32" t="s">
        <v>13</v>
      </c>
      <c r="S4009" s="32" t="n">
        <v>9</v>
      </c>
      <c r="T4009" s="36"/>
      <c r="U4009" s="33" t="str">
        <f aca="false">IF(Q4009&gt;O4009,"X","")</f>
        <v/>
      </c>
    </row>
    <row r="4010" customFormat="false" ht="12.75" hidden="false" customHeight="false" outlineLevel="0" collapsed="false">
      <c r="B4010" s="30" t="n">
        <v>39000</v>
      </c>
      <c r="C4010" s="31" t="s">
        <v>100</v>
      </c>
      <c r="D4010" s="32"/>
      <c r="E4010" s="32" t="n">
        <v>130</v>
      </c>
      <c r="F4010" s="32"/>
      <c r="G4010" s="32" t="n">
        <v>180</v>
      </c>
      <c r="H4010" s="32"/>
      <c r="I4010" s="32" t="n">
        <v>9</v>
      </c>
      <c r="J4010" s="33" t="str">
        <f aca="false">IF(G4010&gt;E4010,"X","")</f>
        <v>X</v>
      </c>
      <c r="K4010" s="8" t="s">
        <v>101</v>
      </c>
      <c r="L4010" s="34" t="s">
        <v>15</v>
      </c>
      <c r="M4010" s="35" t="s">
        <v>102</v>
      </c>
      <c r="N4010" s="32"/>
      <c r="O4010" s="32" t="n">
        <v>140</v>
      </c>
      <c r="P4010" s="32"/>
      <c r="Q4010" s="32" t="n">
        <v>140</v>
      </c>
      <c r="R4010" s="32" t="s">
        <v>13</v>
      </c>
      <c r="S4010" s="32" t="n">
        <v>9</v>
      </c>
      <c r="T4010" s="36"/>
      <c r="U4010" s="33" t="str">
        <f aca="false">IF(Q4010&gt;O4010,"X","")</f>
        <v/>
      </c>
    </row>
    <row r="4011" customFormat="false" ht="12.75" hidden="false" customHeight="false" outlineLevel="0" collapsed="false">
      <c r="B4011" s="30" t="n">
        <v>39008</v>
      </c>
      <c r="C4011" s="31" t="s">
        <v>100</v>
      </c>
      <c r="D4011" s="32"/>
      <c r="E4011" s="32" t="s">
        <v>21</v>
      </c>
      <c r="F4011" s="32"/>
      <c r="G4011" s="32" t="s">
        <v>21</v>
      </c>
      <c r="H4011" s="32"/>
      <c r="I4011" s="32" t="s">
        <v>21</v>
      </c>
      <c r="J4011" s="33" t="str">
        <f aca="false">IF(G4011&gt;E4011,"X","")</f>
        <v/>
      </c>
      <c r="K4011" s="8" t="s">
        <v>101</v>
      </c>
      <c r="L4011" s="34" t="s">
        <v>15</v>
      </c>
      <c r="M4011" s="35" t="s">
        <v>102</v>
      </c>
      <c r="N4011" s="32"/>
      <c r="O4011" s="32" t="n">
        <v>140</v>
      </c>
      <c r="P4011" s="32"/>
      <c r="Q4011" s="32" t="n">
        <v>50</v>
      </c>
      <c r="R4011" s="32"/>
      <c r="S4011" s="32" t="n">
        <v>30</v>
      </c>
      <c r="T4011" s="36"/>
      <c r="U4011" s="33" t="str">
        <f aca="false">IF(Q4011&gt;O4011,"X","")</f>
        <v/>
      </c>
    </row>
    <row r="4012" customFormat="false" ht="12.75" hidden="false" customHeight="false" outlineLevel="0" collapsed="false">
      <c r="B4012" s="30" t="n">
        <v>39014</v>
      </c>
      <c r="C4012" s="31" t="s">
        <v>100</v>
      </c>
      <c r="D4012" s="32"/>
      <c r="E4012" s="32" t="n">
        <v>40</v>
      </c>
      <c r="F4012" s="32" t="s">
        <v>13</v>
      </c>
      <c r="G4012" s="32" t="n">
        <v>9</v>
      </c>
      <c r="H4012" s="32" t="s">
        <v>13</v>
      </c>
      <c r="I4012" s="32" t="n">
        <v>9</v>
      </c>
      <c r="J4012" s="33" t="str">
        <f aca="false">IF(G4012&gt;E4012,"X","")</f>
        <v/>
      </c>
      <c r="K4012" s="8" t="s">
        <v>101</v>
      </c>
      <c r="L4012" s="34" t="s">
        <v>15</v>
      </c>
      <c r="M4012" s="35" t="s">
        <v>102</v>
      </c>
      <c r="N4012" s="32"/>
      <c r="O4012" s="32" t="n">
        <v>9</v>
      </c>
      <c r="P4012" s="32" t="s">
        <v>13</v>
      </c>
      <c r="Q4012" s="32" t="n">
        <v>9</v>
      </c>
      <c r="R4012" s="32"/>
      <c r="S4012" s="32" t="n">
        <v>40</v>
      </c>
      <c r="T4012" s="36"/>
      <c r="U4012" s="33" t="str">
        <f aca="false">IF(Q4012&gt;O4012,"X","")</f>
        <v/>
      </c>
    </row>
    <row r="4013" customFormat="false" ht="12.75" hidden="false" customHeight="false" outlineLevel="0" collapsed="false">
      <c r="B4013" s="30" t="n">
        <v>39021</v>
      </c>
      <c r="C4013" s="31" t="s">
        <v>100</v>
      </c>
      <c r="D4013" s="32"/>
      <c r="E4013" s="32" t="s">
        <v>21</v>
      </c>
      <c r="F4013" s="32"/>
      <c r="G4013" s="32" t="s">
        <v>21</v>
      </c>
      <c r="H4013" s="32"/>
      <c r="I4013" s="32" t="s">
        <v>21</v>
      </c>
      <c r="J4013" s="33" t="str">
        <f aca="false">IF(G4013&gt;E4013,"X","")</f>
        <v/>
      </c>
      <c r="K4013" s="8" t="s">
        <v>101</v>
      </c>
      <c r="L4013" s="34" t="s">
        <v>15</v>
      </c>
      <c r="M4013" s="35" t="s">
        <v>102</v>
      </c>
      <c r="N4013" s="32"/>
      <c r="O4013" s="32" t="n">
        <v>20</v>
      </c>
      <c r="P4013" s="32"/>
      <c r="Q4013" s="32" t="n">
        <v>9</v>
      </c>
      <c r="R4013" s="32" t="s">
        <v>13</v>
      </c>
      <c r="S4013" s="32" t="n">
        <v>9</v>
      </c>
      <c r="T4013" s="36"/>
      <c r="U4013" s="33" t="str">
        <f aca="false">IF(Q4013&gt;O4013,"X","")</f>
        <v/>
      </c>
    </row>
    <row r="4014" customFormat="false" ht="12.75" hidden="false" customHeight="false" outlineLevel="0" collapsed="false">
      <c r="B4014" s="30" t="n">
        <v>39027</v>
      </c>
      <c r="C4014" s="31" t="s">
        <v>100</v>
      </c>
      <c r="D4014" s="32"/>
      <c r="E4014" s="32" t="s">
        <v>21</v>
      </c>
      <c r="F4014" s="32"/>
      <c r="G4014" s="32" t="s">
        <v>21</v>
      </c>
      <c r="H4014" s="32"/>
      <c r="I4014" s="32" t="s">
        <v>21</v>
      </c>
      <c r="J4014" s="33" t="str">
        <f aca="false">IF(G4014&gt;E4014,"X","")</f>
        <v/>
      </c>
      <c r="K4014" s="8" t="s">
        <v>101</v>
      </c>
      <c r="L4014" s="34" t="s">
        <v>15</v>
      </c>
      <c r="M4014" s="35" t="s">
        <v>102</v>
      </c>
      <c r="N4014" s="32"/>
      <c r="O4014" s="32" t="n">
        <v>40</v>
      </c>
      <c r="P4014" s="32"/>
      <c r="Q4014" s="32" t="n">
        <v>9</v>
      </c>
      <c r="R4014" s="32" t="s">
        <v>13</v>
      </c>
      <c r="S4014" s="32" t="n">
        <v>9</v>
      </c>
      <c r="T4014" s="36"/>
      <c r="U4014" s="33" t="str">
        <f aca="false">IF(Q4014&gt;O4014,"X","")</f>
        <v/>
      </c>
    </row>
    <row r="4015" customFormat="false" ht="12.75" hidden="false" customHeight="false" outlineLevel="0" collapsed="false">
      <c r="B4015" s="30" t="n">
        <v>39035</v>
      </c>
      <c r="C4015" s="31" t="s">
        <v>100</v>
      </c>
      <c r="D4015" s="32"/>
      <c r="E4015" s="32" t="s">
        <v>21</v>
      </c>
      <c r="F4015" s="32"/>
      <c r="G4015" s="32" t="s">
        <v>21</v>
      </c>
      <c r="H4015" s="32"/>
      <c r="I4015" s="32" t="s">
        <v>21</v>
      </c>
      <c r="J4015" s="33" t="str">
        <f aca="false">IF(G4015&gt;E4015,"X","")</f>
        <v/>
      </c>
      <c r="K4015" s="8" t="s">
        <v>101</v>
      </c>
      <c r="L4015" s="34" t="s">
        <v>15</v>
      </c>
      <c r="M4015" s="35" t="s">
        <v>102</v>
      </c>
      <c r="N4015" s="32"/>
      <c r="O4015" s="32" t="n">
        <v>40</v>
      </c>
      <c r="P4015" s="32"/>
      <c r="Q4015" s="32" t="n">
        <v>9</v>
      </c>
      <c r="R4015" s="32"/>
      <c r="S4015" s="32" t="n">
        <v>20</v>
      </c>
      <c r="T4015" s="36"/>
      <c r="U4015" s="33" t="str">
        <f aca="false">IF(Q4015&gt;O4015,"X","")</f>
        <v/>
      </c>
    </row>
    <row r="4016" customFormat="false" ht="12.75" hidden="false" customHeight="false" outlineLevel="0" collapsed="false">
      <c r="B4016" s="30" t="n">
        <v>39041</v>
      </c>
      <c r="C4016" s="31" t="s">
        <v>100</v>
      </c>
      <c r="D4016" s="32"/>
      <c r="E4016" s="32" t="s">
        <v>21</v>
      </c>
      <c r="F4016" s="32"/>
      <c r="G4016" s="32" t="s">
        <v>21</v>
      </c>
      <c r="H4016" s="32"/>
      <c r="I4016" s="32" t="s">
        <v>21</v>
      </c>
      <c r="J4016" s="33" t="str">
        <f aca="false">IF(G4016&gt;E4016,"X","")</f>
        <v/>
      </c>
      <c r="K4016" s="8" t="s">
        <v>101</v>
      </c>
      <c r="L4016" s="34" t="s">
        <v>15</v>
      </c>
      <c r="M4016" s="35" t="s">
        <v>102</v>
      </c>
      <c r="N4016" s="32"/>
      <c r="O4016" s="32" t="n">
        <v>40</v>
      </c>
      <c r="P4016" s="32"/>
      <c r="Q4016" s="32" t="n">
        <v>30</v>
      </c>
      <c r="R4016" s="32"/>
      <c r="S4016" s="32" t="n">
        <v>20</v>
      </c>
      <c r="T4016" s="36"/>
      <c r="U4016" s="33" t="str">
        <f aca="false">IF(Q4016&gt;O4016,"X","")</f>
        <v/>
      </c>
    </row>
    <row r="4017" customFormat="false" ht="12.75" hidden="false" customHeight="false" outlineLevel="0" collapsed="false">
      <c r="B4017" s="30" t="n">
        <v>39050</v>
      </c>
      <c r="C4017" s="31" t="s">
        <v>100</v>
      </c>
      <c r="D4017" s="32"/>
      <c r="E4017" s="32" t="s">
        <v>21</v>
      </c>
      <c r="F4017" s="32"/>
      <c r="G4017" s="32" t="s">
        <v>21</v>
      </c>
      <c r="H4017" s="32"/>
      <c r="I4017" s="32" t="s">
        <v>21</v>
      </c>
      <c r="J4017" s="33" t="str">
        <f aca="false">IF(G4017&gt;E4017,"X","")</f>
        <v/>
      </c>
      <c r="K4017" s="8" t="s">
        <v>101</v>
      </c>
      <c r="L4017" s="34" t="s">
        <v>15</v>
      </c>
      <c r="M4017" s="35" t="s">
        <v>102</v>
      </c>
      <c r="N4017" s="32"/>
      <c r="O4017" s="32" t="n">
        <v>30</v>
      </c>
      <c r="P4017" s="32" t="s">
        <v>13</v>
      </c>
      <c r="Q4017" s="32" t="n">
        <v>9</v>
      </c>
      <c r="R4017" s="32" t="s">
        <v>13</v>
      </c>
      <c r="S4017" s="32" t="n">
        <v>9</v>
      </c>
      <c r="T4017" s="36"/>
      <c r="U4017" s="33" t="str">
        <f aca="false">IF(Q4017&gt;O4017,"X","")</f>
        <v/>
      </c>
    </row>
    <row r="4018" customFormat="false" ht="12.75" hidden="false" customHeight="false" outlineLevel="0" collapsed="false">
      <c r="B4018" s="30" t="n">
        <v>39055</v>
      </c>
      <c r="C4018" s="31" t="s">
        <v>100</v>
      </c>
      <c r="D4018" s="32"/>
      <c r="E4018" s="32" t="s">
        <v>21</v>
      </c>
      <c r="F4018" s="32"/>
      <c r="G4018" s="32" t="s">
        <v>21</v>
      </c>
      <c r="H4018" s="32"/>
      <c r="I4018" s="32" t="s">
        <v>21</v>
      </c>
      <c r="J4018" s="33" t="str">
        <f aca="false">IF(G4018&gt;E4018,"X","")</f>
        <v/>
      </c>
      <c r="K4018" s="8" t="s">
        <v>101</v>
      </c>
      <c r="L4018" s="34" t="s">
        <v>15</v>
      </c>
      <c r="M4018" s="35" t="s">
        <v>102</v>
      </c>
      <c r="N4018" s="32" t="s">
        <v>13</v>
      </c>
      <c r="O4018" s="32" t="n">
        <v>9</v>
      </c>
      <c r="P4018" s="32" t="s">
        <v>13</v>
      </c>
      <c r="Q4018" s="32" t="n">
        <v>9</v>
      </c>
      <c r="R4018" s="32" t="s">
        <v>13</v>
      </c>
      <c r="S4018" s="32" t="n">
        <v>9</v>
      </c>
      <c r="T4018" s="36"/>
      <c r="U4018" s="33" t="str">
        <f aca="false">IF(Q4018&gt;O4018,"X","")</f>
        <v/>
      </c>
    </row>
    <row r="4019" customFormat="false" ht="12.75" hidden="false" customHeight="false" outlineLevel="0" collapsed="false">
      <c r="B4019" s="30" t="n">
        <v>39065</v>
      </c>
      <c r="C4019" s="31" t="s">
        <v>100</v>
      </c>
      <c r="D4019" s="32"/>
      <c r="E4019" s="32" t="n">
        <v>110</v>
      </c>
      <c r="F4019" s="32"/>
      <c r="G4019" s="32" t="n">
        <v>80</v>
      </c>
      <c r="H4019" s="32"/>
      <c r="I4019" s="32" t="n">
        <v>60</v>
      </c>
      <c r="J4019" s="33" t="str">
        <f aca="false">IF(G4019&gt;E4019,"X","")</f>
        <v/>
      </c>
      <c r="K4019" s="8" t="s">
        <v>101</v>
      </c>
      <c r="L4019" s="34" t="s">
        <v>15</v>
      </c>
      <c r="M4019" s="35" t="s">
        <v>102</v>
      </c>
      <c r="N4019" s="32"/>
      <c r="O4019" s="32" t="n">
        <v>210</v>
      </c>
      <c r="P4019" s="32"/>
      <c r="Q4019" s="32" t="n">
        <v>70</v>
      </c>
      <c r="R4019" s="32"/>
      <c r="S4019" s="32" t="n">
        <v>50</v>
      </c>
      <c r="T4019" s="36"/>
      <c r="U4019" s="33" t="str">
        <f aca="false">IF(Q4019&gt;O4019,"X","")</f>
        <v/>
      </c>
    </row>
    <row r="4020" customFormat="false" ht="12.75" hidden="false" customHeight="false" outlineLevel="0" collapsed="false">
      <c r="B4020" s="30" t="n">
        <v>39071</v>
      </c>
      <c r="C4020" s="31" t="s">
        <v>100</v>
      </c>
      <c r="D4020" s="32" t="s">
        <v>13</v>
      </c>
      <c r="E4020" s="32" t="n">
        <v>9</v>
      </c>
      <c r="F4020" s="32"/>
      <c r="G4020" s="32" t="n">
        <v>9</v>
      </c>
      <c r="H4020" s="32"/>
      <c r="I4020" s="32" t="n">
        <v>20</v>
      </c>
      <c r="J4020" s="33" t="str">
        <f aca="false">IF(G4020&gt;E4020,"X","")</f>
        <v/>
      </c>
      <c r="K4020" s="8" t="s">
        <v>101</v>
      </c>
      <c r="L4020" s="34" t="s">
        <v>15</v>
      </c>
      <c r="M4020" s="35" t="s">
        <v>102</v>
      </c>
      <c r="N4020" s="32"/>
      <c r="O4020" s="32" t="n">
        <v>9</v>
      </c>
      <c r="P4020" s="32" t="s">
        <v>13</v>
      </c>
      <c r="Q4020" s="32" t="n">
        <v>9</v>
      </c>
      <c r="R4020" s="32" t="s">
        <v>13</v>
      </c>
      <c r="S4020" s="32" t="n">
        <v>9</v>
      </c>
      <c r="T4020" s="36"/>
      <c r="U4020" s="33" t="str">
        <f aca="false">IF(Q4020&gt;O4020,"X","")</f>
        <v/>
      </c>
    </row>
    <row r="4021" customFormat="false" ht="12.75" hidden="false" customHeight="false" outlineLevel="0" collapsed="false">
      <c r="B4021" s="30" t="n">
        <v>39085</v>
      </c>
      <c r="C4021" s="31" t="s">
        <v>100</v>
      </c>
      <c r="D4021" s="32"/>
      <c r="E4021" s="32" t="n">
        <v>30</v>
      </c>
      <c r="F4021" s="32"/>
      <c r="G4021" s="32" t="n">
        <v>20</v>
      </c>
      <c r="H4021" s="32" t="s">
        <v>13</v>
      </c>
      <c r="I4021" s="32" t="n">
        <v>9</v>
      </c>
      <c r="J4021" s="33" t="str">
        <f aca="false">IF(G4021&gt;E4021,"X","")</f>
        <v/>
      </c>
      <c r="K4021" s="8" t="s">
        <v>101</v>
      </c>
      <c r="L4021" s="34" t="s">
        <v>15</v>
      </c>
      <c r="M4021" s="35" t="s">
        <v>102</v>
      </c>
      <c r="N4021" s="32"/>
      <c r="O4021" s="32" t="n">
        <v>40</v>
      </c>
      <c r="P4021" s="32"/>
      <c r="Q4021" s="32" t="n">
        <v>20</v>
      </c>
      <c r="R4021" s="32" t="s">
        <v>13</v>
      </c>
      <c r="S4021" s="32" t="n">
        <v>9</v>
      </c>
      <c r="T4021" s="36"/>
      <c r="U4021" s="33" t="str">
        <f aca="false">IF(Q4021&gt;O4021,"X","")</f>
        <v/>
      </c>
    </row>
    <row r="4022" customFormat="false" ht="12.75" hidden="false" customHeight="false" outlineLevel="0" collapsed="false">
      <c r="B4022" s="30" t="n">
        <v>39092</v>
      </c>
      <c r="C4022" s="31" t="s">
        <v>100</v>
      </c>
      <c r="D4022" s="32"/>
      <c r="E4022" s="32" t="n">
        <v>40</v>
      </c>
      <c r="F4022" s="32" t="s">
        <v>13</v>
      </c>
      <c r="G4022" s="32" t="n">
        <v>9</v>
      </c>
      <c r="H4022" s="32" t="s">
        <v>13</v>
      </c>
      <c r="I4022" s="32" t="n">
        <v>9</v>
      </c>
      <c r="J4022" s="33" t="str">
        <f aca="false">IF(G4022&gt;E4022,"X","")</f>
        <v/>
      </c>
      <c r="K4022" s="8" t="s">
        <v>101</v>
      </c>
      <c r="L4022" s="34" t="s">
        <v>15</v>
      </c>
      <c r="M4022" s="35" t="s">
        <v>102</v>
      </c>
      <c r="N4022" s="32"/>
      <c r="O4022" s="32" t="n">
        <v>30</v>
      </c>
      <c r="P4022" s="32" t="s">
        <v>13</v>
      </c>
      <c r="Q4022" s="32" t="n">
        <v>9</v>
      </c>
      <c r="R4022" s="32" t="s">
        <v>13</v>
      </c>
      <c r="S4022" s="32" t="n">
        <v>9</v>
      </c>
      <c r="T4022" s="36"/>
      <c r="U4022" s="33" t="str">
        <f aca="false">IF(Q4022&gt;O4022,"X","")</f>
        <v/>
      </c>
    </row>
    <row r="4023" customFormat="false" ht="12.75" hidden="false" customHeight="false" outlineLevel="0" collapsed="false">
      <c r="B4023" s="30" t="n">
        <v>39099</v>
      </c>
      <c r="C4023" s="31" t="s">
        <v>100</v>
      </c>
      <c r="D4023" s="32"/>
      <c r="E4023" s="32" t="n">
        <v>20</v>
      </c>
      <c r="F4023" s="32"/>
      <c r="G4023" s="32" t="n">
        <v>20</v>
      </c>
      <c r="H4023" s="32" t="s">
        <v>13</v>
      </c>
      <c r="I4023" s="32" t="n">
        <v>9</v>
      </c>
      <c r="J4023" s="33" t="str">
        <f aca="false">IF(G4023&gt;E4023,"X","")</f>
        <v/>
      </c>
      <c r="K4023" s="8" t="s">
        <v>101</v>
      </c>
      <c r="L4023" s="34" t="s">
        <v>15</v>
      </c>
      <c r="M4023" s="35" t="s">
        <v>102</v>
      </c>
      <c r="N4023" s="32"/>
      <c r="O4023" s="32" t="n">
        <v>40</v>
      </c>
      <c r="P4023" s="32"/>
      <c r="Q4023" s="32" t="n">
        <v>20</v>
      </c>
      <c r="R4023" s="32"/>
      <c r="S4023" s="32" t="n">
        <v>9</v>
      </c>
      <c r="T4023" s="36"/>
      <c r="U4023" s="33" t="str">
        <f aca="false">IF(Q4023&gt;O4023,"X","")</f>
        <v/>
      </c>
    </row>
    <row r="4024" customFormat="false" ht="12.75" hidden="false" customHeight="false" outlineLevel="0" collapsed="false">
      <c r="B4024" s="30" t="n">
        <v>39105</v>
      </c>
      <c r="C4024" s="31" t="s">
        <v>100</v>
      </c>
      <c r="D4024" s="32"/>
      <c r="E4024" s="32" t="n">
        <v>20</v>
      </c>
      <c r="F4024" s="32" t="s">
        <v>13</v>
      </c>
      <c r="G4024" s="32" t="n">
        <v>9</v>
      </c>
      <c r="H4024" s="32"/>
      <c r="I4024" s="32" t="n">
        <v>9</v>
      </c>
      <c r="J4024" s="33" t="str">
        <f aca="false">IF(G4024&gt;E4024,"X","")</f>
        <v/>
      </c>
      <c r="K4024" s="8" t="s">
        <v>101</v>
      </c>
      <c r="L4024" s="34" t="s">
        <v>15</v>
      </c>
      <c r="M4024" s="35" t="s">
        <v>102</v>
      </c>
      <c r="N4024" s="32" t="s">
        <v>13</v>
      </c>
      <c r="O4024" s="32" t="n">
        <v>9</v>
      </c>
      <c r="P4024" s="32" t="s">
        <v>13</v>
      </c>
      <c r="Q4024" s="32" t="n">
        <v>9</v>
      </c>
      <c r="R4024" s="32" t="s">
        <v>13</v>
      </c>
      <c r="S4024" s="32" t="n">
        <v>9</v>
      </c>
      <c r="T4024" s="36"/>
      <c r="U4024" s="33" t="str">
        <f aca="false">IF(Q4024&gt;O4024,"X","")</f>
        <v/>
      </c>
    </row>
    <row r="4025" customFormat="false" ht="12.75" hidden="false" customHeight="false" outlineLevel="0" collapsed="false">
      <c r="B4025" s="30" t="n">
        <v>39111</v>
      </c>
      <c r="C4025" s="31" t="s">
        <v>100</v>
      </c>
      <c r="D4025" s="32"/>
      <c r="E4025" s="32" t="n">
        <v>40</v>
      </c>
      <c r="F4025" s="32"/>
      <c r="G4025" s="32" t="n">
        <v>40</v>
      </c>
      <c r="H4025" s="32"/>
      <c r="I4025" s="32" t="n">
        <v>9</v>
      </c>
      <c r="J4025" s="33" t="str">
        <f aca="false">IF(G4025&gt;E4025,"X","")</f>
        <v/>
      </c>
      <c r="K4025" s="8" t="s">
        <v>101</v>
      </c>
      <c r="L4025" s="34" t="s">
        <v>15</v>
      </c>
      <c r="M4025" s="35" t="s">
        <v>102</v>
      </c>
      <c r="N4025" s="32" t="s">
        <v>13</v>
      </c>
      <c r="O4025" s="32" t="n">
        <v>90</v>
      </c>
      <c r="P4025" s="32"/>
      <c r="Q4025" s="32" t="n">
        <v>60</v>
      </c>
      <c r="R4025" s="32"/>
      <c r="S4025" s="32" t="n">
        <v>9</v>
      </c>
      <c r="T4025" s="36"/>
      <c r="U4025" s="33" t="str">
        <f aca="false">IF(Q4025&gt;O4025,"X","")</f>
        <v/>
      </c>
    </row>
    <row r="4026" customFormat="false" ht="12.75" hidden="false" customHeight="false" outlineLevel="0" collapsed="false">
      <c r="B4026" s="30" t="n">
        <v>39119</v>
      </c>
      <c r="C4026" s="31" t="s">
        <v>100</v>
      </c>
      <c r="D4026" s="32"/>
      <c r="E4026" s="32" t="n">
        <v>9</v>
      </c>
      <c r="F4026" s="32" t="s">
        <v>13</v>
      </c>
      <c r="G4026" s="32" t="n">
        <v>9</v>
      </c>
      <c r="H4026" s="32" t="s">
        <v>13</v>
      </c>
      <c r="I4026" s="32" t="n">
        <v>9</v>
      </c>
      <c r="J4026" s="33" t="str">
        <f aca="false">IF(G4026&gt;E4026,"X","")</f>
        <v/>
      </c>
      <c r="K4026" s="8" t="s">
        <v>101</v>
      </c>
      <c r="L4026" s="34" t="s">
        <v>15</v>
      </c>
      <c r="M4026" s="35" t="s">
        <v>102</v>
      </c>
      <c r="N4026" s="32" t="s">
        <v>13</v>
      </c>
      <c r="O4026" s="32" t="n">
        <v>9</v>
      </c>
      <c r="P4026" s="32" t="s">
        <v>13</v>
      </c>
      <c r="Q4026" s="32" t="n">
        <v>9</v>
      </c>
      <c r="R4026" s="32" t="s">
        <v>13</v>
      </c>
      <c r="S4026" s="32" t="n">
        <v>9</v>
      </c>
      <c r="T4026" s="36"/>
      <c r="U4026" s="33" t="str">
        <f aca="false">IF(Q4026&gt;O4026,"X","")</f>
        <v/>
      </c>
    </row>
    <row r="4027" customFormat="false" ht="12.75" hidden="false" customHeight="false" outlineLevel="0" collapsed="false">
      <c r="B4027" s="30" t="n">
        <v>39127</v>
      </c>
      <c r="C4027" s="31" t="s">
        <v>100</v>
      </c>
      <c r="D4027" s="32"/>
      <c r="E4027" s="32" t="n">
        <v>40</v>
      </c>
      <c r="F4027" s="32"/>
      <c r="G4027" s="32" t="n">
        <v>9</v>
      </c>
      <c r="H4027" s="32" t="s">
        <v>13</v>
      </c>
      <c r="I4027" s="32" t="n">
        <v>9</v>
      </c>
      <c r="J4027" s="33" t="str">
        <f aca="false">IF(G4027&gt;E4027,"X","")</f>
        <v/>
      </c>
      <c r="K4027" s="8" t="s">
        <v>101</v>
      </c>
      <c r="L4027" s="34" t="s">
        <v>15</v>
      </c>
      <c r="M4027" s="35" t="s">
        <v>102</v>
      </c>
      <c r="N4027" s="32"/>
      <c r="O4027" s="32" t="n">
        <v>40</v>
      </c>
      <c r="P4027" s="32"/>
      <c r="Q4027" s="32" t="n">
        <v>9</v>
      </c>
      <c r="R4027" s="32" t="s">
        <v>13</v>
      </c>
      <c r="S4027" s="32" t="n">
        <v>9</v>
      </c>
      <c r="T4027" s="36"/>
      <c r="U4027" s="33" t="str">
        <f aca="false">IF(Q4027&gt;O4027,"X","")</f>
        <v/>
      </c>
    </row>
    <row r="4028" customFormat="false" ht="12.75" hidden="false" customHeight="false" outlineLevel="0" collapsed="false">
      <c r="B4028" s="30" t="n">
        <v>39135</v>
      </c>
      <c r="C4028" s="31" t="s">
        <v>100</v>
      </c>
      <c r="D4028" s="32"/>
      <c r="E4028" s="32" t="n">
        <v>20</v>
      </c>
      <c r="F4028" s="32" t="s">
        <v>13</v>
      </c>
      <c r="G4028" s="32" t="n">
        <v>9</v>
      </c>
      <c r="H4028" s="32" t="s">
        <v>13</v>
      </c>
      <c r="I4028" s="32" t="n">
        <v>9</v>
      </c>
      <c r="J4028" s="33" t="str">
        <f aca="false">IF(G4028&gt;E4028,"X","")</f>
        <v/>
      </c>
      <c r="K4028" s="8" t="s">
        <v>101</v>
      </c>
      <c r="L4028" s="34" t="s">
        <v>15</v>
      </c>
      <c r="M4028" s="35" t="s">
        <v>102</v>
      </c>
      <c r="N4028" s="32"/>
      <c r="O4028" s="32" t="n">
        <v>50</v>
      </c>
      <c r="P4028" s="32" t="s">
        <v>13</v>
      </c>
      <c r="Q4028" s="32" t="n">
        <v>9</v>
      </c>
      <c r="R4028" s="32" t="s">
        <v>13</v>
      </c>
      <c r="S4028" s="32" t="n">
        <v>9</v>
      </c>
      <c r="T4028" s="36"/>
      <c r="U4028" s="33" t="str">
        <f aca="false">IF(Q4028&gt;O4028,"X","")</f>
        <v/>
      </c>
    </row>
    <row r="4029" customFormat="false" ht="12.75" hidden="false" customHeight="false" outlineLevel="0" collapsed="false">
      <c r="B4029" s="30" t="n">
        <v>39142</v>
      </c>
      <c r="C4029" s="31" t="s">
        <v>100</v>
      </c>
      <c r="D4029" s="32"/>
      <c r="E4029" s="32" t="n">
        <v>9</v>
      </c>
      <c r="F4029" s="32"/>
      <c r="G4029" s="32" t="n">
        <v>20</v>
      </c>
      <c r="H4029" s="32"/>
      <c r="I4029" s="32" t="n">
        <v>140</v>
      </c>
      <c r="J4029" s="33" t="str">
        <f aca="false">IF(G4029&gt;E4029,"X","")</f>
        <v>X</v>
      </c>
      <c r="K4029" s="8" t="s">
        <v>101</v>
      </c>
      <c r="L4029" s="34" t="s">
        <v>15</v>
      </c>
      <c r="M4029" s="35" t="s">
        <v>102</v>
      </c>
      <c r="N4029" s="32"/>
      <c r="O4029" s="32" t="n">
        <v>40</v>
      </c>
      <c r="P4029" s="32" t="s">
        <v>13</v>
      </c>
      <c r="Q4029" s="32" t="n">
        <v>9</v>
      </c>
      <c r="R4029" s="32" t="s">
        <v>13</v>
      </c>
      <c r="S4029" s="32" t="n">
        <v>9</v>
      </c>
      <c r="T4029" s="36"/>
      <c r="U4029" s="33" t="str">
        <f aca="false">IF(Q4029&gt;O4029,"X","")</f>
        <v/>
      </c>
    </row>
    <row r="4030" customFormat="false" ht="12.75" hidden="false" customHeight="false" outlineLevel="0" collapsed="false">
      <c r="B4030" s="30" t="n">
        <v>39147</v>
      </c>
      <c r="C4030" s="31" t="s">
        <v>100</v>
      </c>
      <c r="D4030" s="32" t="s">
        <v>13</v>
      </c>
      <c r="E4030" s="32" t="n">
        <v>9</v>
      </c>
      <c r="F4030" s="32"/>
      <c r="G4030" s="32" t="n">
        <v>9</v>
      </c>
      <c r="H4030" s="32" t="s">
        <v>13</v>
      </c>
      <c r="I4030" s="32" t="n">
        <v>9</v>
      </c>
      <c r="J4030" s="33" t="str">
        <f aca="false">IF(G4030&gt;E4030,"X","")</f>
        <v/>
      </c>
      <c r="K4030" s="8" t="s">
        <v>101</v>
      </c>
      <c r="L4030" s="34" t="s">
        <v>15</v>
      </c>
      <c r="M4030" s="35" t="s">
        <v>102</v>
      </c>
      <c r="N4030" s="32" t="s">
        <v>13</v>
      </c>
      <c r="O4030" s="32" t="n">
        <v>9</v>
      </c>
      <c r="P4030" s="32" t="s">
        <v>13</v>
      </c>
      <c r="Q4030" s="32" t="n">
        <v>9</v>
      </c>
      <c r="R4030" s="32" t="s">
        <v>13</v>
      </c>
      <c r="S4030" s="32" t="n">
        <v>9</v>
      </c>
      <c r="T4030" s="36"/>
      <c r="U4030" s="33" t="str">
        <f aca="false">IF(Q4030&gt;O4030,"X","")</f>
        <v/>
      </c>
    </row>
    <row r="4031" customFormat="false" ht="12.75" hidden="false" customHeight="false" outlineLevel="0" collapsed="false">
      <c r="B4031" s="30" t="n">
        <v>39153</v>
      </c>
      <c r="C4031" s="31" t="s">
        <v>100</v>
      </c>
      <c r="D4031" s="32"/>
      <c r="E4031" s="32" t="n">
        <v>20</v>
      </c>
      <c r="F4031" s="32" t="s">
        <v>13</v>
      </c>
      <c r="G4031" s="32" t="n">
        <v>9</v>
      </c>
      <c r="H4031" s="32" t="s">
        <v>13</v>
      </c>
      <c r="I4031" s="32" t="n">
        <v>9</v>
      </c>
      <c r="J4031" s="33" t="str">
        <f aca="false">IF(G4031&gt;E4031,"X","")</f>
        <v/>
      </c>
      <c r="K4031" s="8" t="s">
        <v>101</v>
      </c>
      <c r="L4031" s="34" t="s">
        <v>15</v>
      </c>
      <c r="M4031" s="35" t="s">
        <v>102</v>
      </c>
      <c r="N4031" s="32"/>
      <c r="O4031" s="32" t="n">
        <v>240</v>
      </c>
      <c r="P4031" s="32"/>
      <c r="Q4031" s="32" t="n">
        <v>9</v>
      </c>
      <c r="R4031" s="32" t="s">
        <v>13</v>
      </c>
      <c r="S4031" s="32" t="n">
        <v>9</v>
      </c>
      <c r="T4031" s="36"/>
      <c r="U4031" s="33" t="str">
        <f aca="false">IF(Q4031&gt;O4031,"X","")</f>
        <v/>
      </c>
    </row>
    <row r="4032" customFormat="false" ht="12.75" hidden="false" customHeight="false" outlineLevel="0" collapsed="false">
      <c r="B4032" s="30" t="n">
        <v>39161</v>
      </c>
      <c r="C4032" s="31" t="s">
        <v>100</v>
      </c>
      <c r="D4032" s="32"/>
      <c r="E4032" s="32" t="n">
        <v>20</v>
      </c>
      <c r="F4032" s="32"/>
      <c r="G4032" s="32" t="n">
        <v>9</v>
      </c>
      <c r="H4032" s="32" t="s">
        <v>13</v>
      </c>
      <c r="I4032" s="32" t="n">
        <v>9</v>
      </c>
      <c r="J4032" s="33" t="str">
        <f aca="false">IF(G4032&gt;E4032,"X","")</f>
        <v/>
      </c>
      <c r="K4032" s="8" t="s">
        <v>101</v>
      </c>
      <c r="L4032" s="34" t="s">
        <v>15</v>
      </c>
      <c r="M4032" s="35" t="s">
        <v>102</v>
      </c>
      <c r="N4032" s="32"/>
      <c r="O4032" s="32" t="n">
        <v>30</v>
      </c>
      <c r="P4032" s="32"/>
      <c r="Q4032" s="32" t="n">
        <v>9</v>
      </c>
      <c r="R4032" s="32" t="s">
        <v>13</v>
      </c>
      <c r="S4032" s="32" t="n">
        <v>9</v>
      </c>
      <c r="T4032" s="36"/>
      <c r="U4032" s="33" t="str">
        <f aca="false">IF(Q4032&gt;O4032,"X","")</f>
        <v/>
      </c>
    </row>
    <row r="4033" customFormat="false" ht="12.75" hidden="false" customHeight="false" outlineLevel="0" collapsed="false">
      <c r="B4033" s="30" t="n">
        <v>39167</v>
      </c>
      <c r="C4033" s="31" t="s">
        <v>100</v>
      </c>
      <c r="D4033" s="32"/>
      <c r="E4033" s="32" t="n">
        <v>30</v>
      </c>
      <c r="F4033" s="32" t="s">
        <v>13</v>
      </c>
      <c r="G4033" s="32" t="n">
        <v>9</v>
      </c>
      <c r="H4033" s="32" t="s">
        <v>13</v>
      </c>
      <c r="I4033" s="32" t="n">
        <v>9</v>
      </c>
      <c r="J4033" s="33" t="str">
        <f aca="false">IF(G4033&gt;E4033,"X","")</f>
        <v/>
      </c>
      <c r="K4033" s="8" t="s">
        <v>101</v>
      </c>
      <c r="L4033" s="34" t="s">
        <v>15</v>
      </c>
      <c r="M4033" s="35" t="s">
        <v>102</v>
      </c>
      <c r="N4033" s="32"/>
      <c r="O4033" s="32" t="n">
        <v>40</v>
      </c>
      <c r="P4033" s="32"/>
      <c r="Q4033" s="32" t="n">
        <v>9</v>
      </c>
      <c r="R4033" s="32" t="s">
        <v>13</v>
      </c>
      <c r="S4033" s="32" t="n">
        <v>9</v>
      </c>
      <c r="T4033" s="36"/>
      <c r="U4033" s="33" t="str">
        <f aca="false">IF(Q4033&gt;O4033,"X","")</f>
        <v/>
      </c>
    </row>
    <row r="4034" customFormat="false" ht="12.75" hidden="false" customHeight="false" outlineLevel="0" collapsed="false">
      <c r="B4034" s="30" t="n">
        <v>39175</v>
      </c>
      <c r="C4034" s="31" t="s">
        <v>100</v>
      </c>
      <c r="D4034" s="32" t="s">
        <v>13</v>
      </c>
      <c r="E4034" s="32" t="n">
        <v>9</v>
      </c>
      <c r="F4034" s="32"/>
      <c r="G4034" s="32" t="n">
        <v>9</v>
      </c>
      <c r="H4034" s="32" t="s">
        <v>13</v>
      </c>
      <c r="I4034" s="32" t="n">
        <v>9</v>
      </c>
      <c r="J4034" s="33" t="str">
        <f aca="false">IF(G4034&gt;E4034,"X","")</f>
        <v/>
      </c>
      <c r="K4034" s="8" t="s">
        <v>101</v>
      </c>
      <c r="L4034" s="34" t="s">
        <v>15</v>
      </c>
      <c r="M4034" s="35" t="s">
        <v>102</v>
      </c>
      <c r="N4034" s="32"/>
      <c r="O4034" s="32" t="n">
        <v>9</v>
      </c>
      <c r="P4034" s="32"/>
      <c r="Q4034" s="32" t="n">
        <v>9</v>
      </c>
      <c r="R4034" s="32" t="s">
        <v>13</v>
      </c>
      <c r="S4034" s="32" t="n">
        <v>9</v>
      </c>
      <c r="T4034" s="36"/>
      <c r="U4034" s="33" t="str">
        <f aca="false">IF(Q4034&gt;O4034,"X","")</f>
        <v/>
      </c>
    </row>
    <row r="4035" customFormat="false" ht="12.75" hidden="false" customHeight="false" outlineLevel="0" collapsed="false">
      <c r="B4035" s="30" t="n">
        <v>39181</v>
      </c>
      <c r="C4035" s="31" t="s">
        <v>100</v>
      </c>
      <c r="D4035" s="32"/>
      <c r="E4035" s="32" t="n">
        <v>9</v>
      </c>
      <c r="F4035" s="32" t="s">
        <v>13</v>
      </c>
      <c r="G4035" s="32" t="n">
        <v>9</v>
      </c>
      <c r="H4035" s="32" t="s">
        <v>13</v>
      </c>
      <c r="I4035" s="32" t="n">
        <v>9</v>
      </c>
      <c r="J4035" s="33" t="str">
        <f aca="false">IF(G4035&gt;E4035,"X","")</f>
        <v/>
      </c>
      <c r="K4035" s="8" t="s">
        <v>101</v>
      </c>
      <c r="L4035" s="34" t="s">
        <v>15</v>
      </c>
      <c r="M4035" s="35" t="s">
        <v>102</v>
      </c>
      <c r="N4035" s="32" t="s">
        <v>13</v>
      </c>
      <c r="O4035" s="32" t="n">
        <v>9</v>
      </c>
      <c r="P4035" s="32" t="s">
        <v>13</v>
      </c>
      <c r="Q4035" s="32" t="n">
        <v>9</v>
      </c>
      <c r="R4035" s="32" t="s">
        <v>13</v>
      </c>
      <c r="S4035" s="32" t="n">
        <v>9</v>
      </c>
      <c r="T4035" s="36"/>
      <c r="U4035" s="33" t="str">
        <f aca="false">IF(Q4035&gt;O4035,"X","")</f>
        <v/>
      </c>
    </row>
    <row r="4036" customFormat="false" ht="12.75" hidden="false" customHeight="false" outlineLevel="0" collapsed="false">
      <c r="B4036" s="30" t="n">
        <v>39189</v>
      </c>
      <c r="C4036" s="31" t="s">
        <v>100</v>
      </c>
      <c r="D4036" s="32"/>
      <c r="E4036" s="32" t="n">
        <v>9</v>
      </c>
      <c r="F4036" s="32" t="s">
        <v>13</v>
      </c>
      <c r="G4036" s="32" t="n">
        <v>9</v>
      </c>
      <c r="H4036" s="32" t="s">
        <v>13</v>
      </c>
      <c r="I4036" s="32" t="n">
        <v>9</v>
      </c>
      <c r="J4036" s="33" t="str">
        <f aca="false">IF(G4036&gt;E4036,"X","")</f>
        <v/>
      </c>
      <c r="K4036" s="8" t="s">
        <v>101</v>
      </c>
      <c r="L4036" s="34" t="s">
        <v>15</v>
      </c>
      <c r="M4036" s="35" t="s">
        <v>102</v>
      </c>
      <c r="N4036" s="32" t="s">
        <v>17</v>
      </c>
      <c r="O4036" s="32" t="n">
        <v>30</v>
      </c>
      <c r="P4036" s="32"/>
      <c r="Q4036" s="32" t="n">
        <v>9</v>
      </c>
      <c r="R4036" s="32" t="s">
        <v>13</v>
      </c>
      <c r="S4036" s="32" t="n">
        <v>9</v>
      </c>
      <c r="T4036" s="36"/>
      <c r="U4036" s="33" t="str">
        <f aca="false">IF(Q4036&gt;O4036,"X","")</f>
        <v/>
      </c>
    </row>
    <row r="4037" customFormat="false" ht="12.75" hidden="false" customHeight="false" outlineLevel="0" collapsed="false">
      <c r="B4037" s="30" t="n">
        <v>39196</v>
      </c>
      <c r="C4037" s="31" t="s">
        <v>100</v>
      </c>
      <c r="D4037" s="32"/>
      <c r="E4037" s="32" t="n">
        <v>40</v>
      </c>
      <c r="F4037" s="32" t="s">
        <v>13</v>
      </c>
      <c r="G4037" s="32" t="n">
        <v>9</v>
      </c>
      <c r="H4037" s="32" t="s">
        <v>13</v>
      </c>
      <c r="I4037" s="32" t="n">
        <v>9</v>
      </c>
      <c r="J4037" s="33" t="str">
        <f aca="false">IF(G4037&gt;E4037,"X","")</f>
        <v/>
      </c>
      <c r="K4037" s="8" t="s">
        <v>101</v>
      </c>
      <c r="L4037" s="34" t="s">
        <v>15</v>
      </c>
      <c r="M4037" s="35" t="s">
        <v>102</v>
      </c>
      <c r="N4037" s="32"/>
      <c r="O4037" s="32" t="n">
        <v>50</v>
      </c>
      <c r="P4037" s="32" t="s">
        <v>13</v>
      </c>
      <c r="Q4037" s="32" t="n">
        <v>9</v>
      </c>
      <c r="R4037" s="32"/>
      <c r="S4037" s="32" t="n">
        <v>20</v>
      </c>
      <c r="T4037" s="36"/>
      <c r="U4037" s="33" t="str">
        <f aca="false">IF(Q4037&gt;O4037,"X","")</f>
        <v/>
      </c>
    </row>
    <row r="4038" customFormat="false" ht="12.75" hidden="false" customHeight="false" outlineLevel="0" collapsed="false">
      <c r="B4038" s="30" t="n">
        <v>39203</v>
      </c>
      <c r="C4038" s="31" t="s">
        <v>100</v>
      </c>
      <c r="D4038" s="32"/>
      <c r="E4038" s="32" t="n">
        <v>20</v>
      </c>
      <c r="F4038" s="32" t="s">
        <v>13</v>
      </c>
      <c r="G4038" s="32" t="n">
        <v>9</v>
      </c>
      <c r="H4038" s="32" t="s">
        <v>13</v>
      </c>
      <c r="I4038" s="32" t="n">
        <v>9</v>
      </c>
      <c r="J4038" s="33" t="str">
        <f aca="false">IF(G4038&gt;E4038,"X","")</f>
        <v/>
      </c>
      <c r="K4038" s="8" t="s">
        <v>101</v>
      </c>
      <c r="L4038" s="34" t="s">
        <v>15</v>
      </c>
      <c r="M4038" s="35" t="s">
        <v>102</v>
      </c>
      <c r="N4038" s="32"/>
      <c r="O4038" s="32" t="n">
        <v>40</v>
      </c>
      <c r="P4038" s="32" t="s">
        <v>13</v>
      </c>
      <c r="Q4038" s="32" t="n">
        <v>9</v>
      </c>
      <c r="R4038" s="32" t="s">
        <v>13</v>
      </c>
      <c r="S4038" s="32" t="n">
        <v>9</v>
      </c>
      <c r="T4038" s="36"/>
      <c r="U4038" s="33" t="str">
        <f aca="false">IF(Q4038&gt;O4038,"X","")</f>
        <v/>
      </c>
    </row>
    <row r="4039" customFormat="false" ht="12.75" hidden="false" customHeight="false" outlineLevel="0" collapsed="false">
      <c r="B4039" s="30" t="n">
        <v>39209</v>
      </c>
      <c r="C4039" s="31" t="s">
        <v>100</v>
      </c>
      <c r="D4039" s="32"/>
      <c r="E4039" s="32" t="s">
        <v>21</v>
      </c>
      <c r="F4039" s="32"/>
      <c r="G4039" s="32" t="s">
        <v>21</v>
      </c>
      <c r="H4039" s="32"/>
      <c r="I4039" s="32" t="s">
        <v>21</v>
      </c>
      <c r="J4039" s="33" t="str">
        <f aca="false">IF(G4039&gt;E4039,"X","")</f>
        <v/>
      </c>
      <c r="K4039" s="8" t="s">
        <v>101</v>
      </c>
      <c r="L4039" s="34" t="s">
        <v>15</v>
      </c>
      <c r="M4039" s="35" t="s">
        <v>102</v>
      </c>
      <c r="N4039" s="32" t="s">
        <v>13</v>
      </c>
      <c r="O4039" s="32" t="n">
        <v>9</v>
      </c>
      <c r="P4039" s="32" t="s">
        <v>13</v>
      </c>
      <c r="Q4039" s="32" t="n">
        <v>9</v>
      </c>
      <c r="R4039" s="32" t="s">
        <v>13</v>
      </c>
      <c r="S4039" s="32" t="n">
        <v>9</v>
      </c>
      <c r="T4039" s="36"/>
      <c r="U4039" s="33" t="str">
        <f aca="false">IF(Q4039&gt;O4039,"X","")</f>
        <v/>
      </c>
    </row>
    <row r="4040" customFormat="false" ht="12.75" hidden="false" customHeight="false" outlineLevel="0" collapsed="false">
      <c r="B4040" s="30" t="n">
        <v>39216</v>
      </c>
      <c r="C4040" s="31" t="s">
        <v>100</v>
      </c>
      <c r="D4040" s="32"/>
      <c r="E4040" s="32" t="s">
        <v>21</v>
      </c>
      <c r="F4040" s="32"/>
      <c r="G4040" s="32" t="s">
        <v>21</v>
      </c>
      <c r="H4040" s="32"/>
      <c r="I4040" s="32" t="s">
        <v>21</v>
      </c>
      <c r="J4040" s="33" t="str">
        <f aca="false">IF(G4040&gt;E4040,"X","")</f>
        <v/>
      </c>
      <c r="K4040" s="8" t="s">
        <v>101</v>
      </c>
      <c r="L4040" s="34" t="s">
        <v>15</v>
      </c>
      <c r="M4040" s="35" t="s">
        <v>102</v>
      </c>
      <c r="N4040" s="32"/>
      <c r="O4040" s="32" t="n">
        <v>30</v>
      </c>
      <c r="P4040" s="32"/>
      <c r="Q4040" s="32" t="n">
        <v>9</v>
      </c>
      <c r="R4040" s="32" t="s">
        <v>13</v>
      </c>
      <c r="S4040" s="32" t="n">
        <v>9</v>
      </c>
      <c r="T4040" s="36"/>
      <c r="U4040" s="33" t="str">
        <f aca="false">IF(Q4040&gt;O4040,"X","")</f>
        <v/>
      </c>
    </row>
    <row r="4041" customFormat="false" ht="12.75" hidden="false" customHeight="false" outlineLevel="0" collapsed="false">
      <c r="B4041" s="30" t="n">
        <v>39223</v>
      </c>
      <c r="C4041" s="31" t="s">
        <v>100</v>
      </c>
      <c r="D4041" s="32"/>
      <c r="E4041" s="32" t="s">
        <v>21</v>
      </c>
      <c r="F4041" s="32"/>
      <c r="G4041" s="32" t="s">
        <v>21</v>
      </c>
      <c r="H4041" s="32"/>
      <c r="I4041" s="32" t="s">
        <v>21</v>
      </c>
      <c r="J4041" s="33" t="str">
        <f aca="false">IF(G4041&gt;E4041,"X","")</f>
        <v/>
      </c>
      <c r="K4041" s="8" t="s">
        <v>101</v>
      </c>
      <c r="L4041" s="34" t="s">
        <v>15</v>
      </c>
      <c r="M4041" s="35" t="s">
        <v>102</v>
      </c>
      <c r="N4041" s="32"/>
      <c r="O4041" s="32" t="n">
        <v>40</v>
      </c>
      <c r="P4041" s="32" t="s">
        <v>13</v>
      </c>
      <c r="Q4041" s="32" t="n">
        <v>9</v>
      </c>
      <c r="R4041" s="32" t="s">
        <v>13</v>
      </c>
      <c r="S4041" s="32" t="n">
        <v>9</v>
      </c>
      <c r="T4041" s="36"/>
      <c r="U4041" s="33" t="str">
        <f aca="false">IF(Q4041&gt;O4041,"X","")</f>
        <v/>
      </c>
    </row>
    <row r="4042" customFormat="false" ht="12.75" hidden="false" customHeight="false" outlineLevel="0" collapsed="false">
      <c r="B4042" s="30" t="n">
        <v>39233</v>
      </c>
      <c r="C4042" s="31" t="s">
        <v>100</v>
      </c>
      <c r="D4042" s="32"/>
      <c r="E4042" s="32" t="s">
        <v>21</v>
      </c>
      <c r="F4042" s="32"/>
      <c r="G4042" s="32" t="s">
        <v>21</v>
      </c>
      <c r="H4042" s="32"/>
      <c r="I4042" s="32" t="s">
        <v>21</v>
      </c>
      <c r="J4042" s="33" t="str">
        <f aca="false">IF(G4042&gt;E4042,"X","")</f>
        <v/>
      </c>
      <c r="K4042" s="8" t="s">
        <v>101</v>
      </c>
      <c r="L4042" s="34" t="s">
        <v>15</v>
      </c>
      <c r="M4042" s="35" t="s">
        <v>102</v>
      </c>
      <c r="N4042" s="32" t="s">
        <v>13</v>
      </c>
      <c r="O4042" s="32" t="n">
        <v>9</v>
      </c>
      <c r="P4042" s="32" t="s">
        <v>13</v>
      </c>
      <c r="Q4042" s="32" t="n">
        <v>9</v>
      </c>
      <c r="R4042" s="32" t="s">
        <v>13</v>
      </c>
      <c r="S4042" s="32" t="n">
        <v>9</v>
      </c>
      <c r="T4042" s="36"/>
      <c r="U4042" s="33" t="str">
        <f aca="false">IF(Q4042&gt;O4042,"X","")</f>
        <v/>
      </c>
    </row>
    <row r="4043" customFormat="false" ht="12.75" hidden="false" customHeight="false" outlineLevel="0" collapsed="false">
      <c r="B4043" s="30" t="n">
        <v>39237</v>
      </c>
      <c r="C4043" s="31" t="s">
        <v>100</v>
      </c>
      <c r="D4043" s="32"/>
      <c r="E4043" s="32" t="s">
        <v>21</v>
      </c>
      <c r="F4043" s="32"/>
      <c r="G4043" s="32" t="s">
        <v>21</v>
      </c>
      <c r="H4043" s="32"/>
      <c r="I4043" s="32" t="s">
        <v>21</v>
      </c>
      <c r="J4043" s="33" t="str">
        <f aca="false">IF(G4043&gt;E4043,"X","")</f>
        <v/>
      </c>
      <c r="K4043" s="8" t="s">
        <v>101</v>
      </c>
      <c r="L4043" s="34" t="s">
        <v>15</v>
      </c>
      <c r="M4043" s="35" t="s">
        <v>102</v>
      </c>
      <c r="N4043" s="32"/>
      <c r="O4043" s="32" t="n">
        <v>20</v>
      </c>
      <c r="P4043" s="32" t="s">
        <v>13</v>
      </c>
      <c r="Q4043" s="32" t="n">
        <v>9</v>
      </c>
      <c r="R4043" s="32" t="s">
        <v>13</v>
      </c>
      <c r="S4043" s="32" t="n">
        <v>9</v>
      </c>
      <c r="T4043" s="36"/>
      <c r="U4043" s="33" t="str">
        <f aca="false">IF(Q4043&gt;O4043,"X","")</f>
        <v/>
      </c>
    </row>
    <row r="4044" customFormat="false" ht="12.75" hidden="false" customHeight="false" outlineLevel="0" collapsed="false">
      <c r="B4044" s="30" t="n">
        <v>39244</v>
      </c>
      <c r="C4044" s="31" t="s">
        <v>100</v>
      </c>
      <c r="D4044" s="32"/>
      <c r="E4044" s="32" t="s">
        <v>21</v>
      </c>
      <c r="F4044" s="32"/>
      <c r="G4044" s="32" t="s">
        <v>21</v>
      </c>
      <c r="H4044" s="32"/>
      <c r="I4044" s="32" t="s">
        <v>21</v>
      </c>
      <c r="J4044" s="33" t="str">
        <f aca="false">IF(G4044&gt;E4044,"X","")</f>
        <v/>
      </c>
      <c r="K4044" s="8" t="s">
        <v>101</v>
      </c>
      <c r="L4044" s="34" t="s">
        <v>15</v>
      </c>
      <c r="M4044" s="35" t="s">
        <v>102</v>
      </c>
      <c r="N4044" s="32"/>
      <c r="O4044" s="32" t="n">
        <v>9</v>
      </c>
      <c r="P4044" s="32" t="s">
        <v>13</v>
      </c>
      <c r="Q4044" s="32" t="n">
        <v>9</v>
      </c>
      <c r="R4044" s="32" t="s">
        <v>13</v>
      </c>
      <c r="S4044" s="32" t="n">
        <v>9</v>
      </c>
      <c r="T4044" s="36"/>
      <c r="U4044" s="33" t="str">
        <f aca="false">IF(Q4044&gt;O4044,"X","")</f>
        <v/>
      </c>
    </row>
    <row r="4045" customFormat="false" ht="12.75" hidden="false" customHeight="false" outlineLevel="0" collapsed="false">
      <c r="B4045" s="30" t="n">
        <v>39251</v>
      </c>
      <c r="C4045" s="31" t="s">
        <v>100</v>
      </c>
      <c r="D4045" s="32"/>
      <c r="E4045" s="32" t="s">
        <v>21</v>
      </c>
      <c r="F4045" s="32"/>
      <c r="G4045" s="32" t="s">
        <v>21</v>
      </c>
      <c r="H4045" s="32"/>
      <c r="I4045" s="32" t="s">
        <v>21</v>
      </c>
      <c r="J4045" s="33" t="str">
        <f aca="false">IF(G4045&gt;E4045,"X","")</f>
        <v/>
      </c>
      <c r="K4045" s="8" t="s">
        <v>101</v>
      </c>
      <c r="L4045" s="34" t="s">
        <v>15</v>
      </c>
      <c r="M4045" s="35" t="s">
        <v>102</v>
      </c>
      <c r="N4045" s="32"/>
      <c r="O4045" s="32" t="n">
        <v>9</v>
      </c>
      <c r="P4045" s="32" t="s">
        <v>13</v>
      </c>
      <c r="Q4045" s="32" t="n">
        <v>9</v>
      </c>
      <c r="R4045" s="32"/>
      <c r="S4045" s="32" t="n">
        <v>9</v>
      </c>
      <c r="T4045" s="36"/>
      <c r="U4045" s="33" t="str">
        <f aca="false">IF(Q4045&gt;O4045,"X","")</f>
        <v/>
      </c>
    </row>
    <row r="4046" customFormat="false" ht="12.75" hidden="false" customHeight="false" outlineLevel="0" collapsed="false">
      <c r="B4046" s="30" t="n">
        <v>39258</v>
      </c>
      <c r="C4046" s="31" t="s">
        <v>100</v>
      </c>
      <c r="D4046" s="32"/>
      <c r="E4046" s="32" t="s">
        <v>21</v>
      </c>
      <c r="F4046" s="32"/>
      <c r="G4046" s="32" t="s">
        <v>21</v>
      </c>
      <c r="H4046" s="32"/>
      <c r="I4046" s="32" t="s">
        <v>21</v>
      </c>
      <c r="J4046" s="33" t="str">
        <f aca="false">IF(G4046&gt;E4046,"X","")</f>
        <v/>
      </c>
      <c r="K4046" s="8" t="s">
        <v>101</v>
      </c>
      <c r="L4046" s="34" t="s">
        <v>15</v>
      </c>
      <c r="M4046" s="35" t="s">
        <v>102</v>
      </c>
      <c r="N4046" s="32"/>
      <c r="O4046" s="32" t="n">
        <v>100</v>
      </c>
      <c r="P4046" s="32"/>
      <c r="Q4046" s="32" t="n">
        <v>30</v>
      </c>
      <c r="R4046" s="32"/>
      <c r="S4046" s="32" t="n">
        <v>9</v>
      </c>
      <c r="T4046" s="36"/>
      <c r="U4046" s="33" t="str">
        <f aca="false">IF(Q4046&gt;O4046,"X","")</f>
        <v/>
      </c>
    </row>
    <row r="4047" customFormat="false" ht="12.75" hidden="false" customHeight="false" outlineLevel="0" collapsed="false">
      <c r="B4047" s="38" t="n">
        <v>39268.3368055556</v>
      </c>
      <c r="C4047" s="31" t="s">
        <v>100</v>
      </c>
      <c r="D4047" s="32"/>
      <c r="E4047" s="32" t="s">
        <v>21</v>
      </c>
      <c r="F4047" s="32"/>
      <c r="G4047" s="32" t="s">
        <v>21</v>
      </c>
      <c r="H4047" s="32"/>
      <c r="I4047" s="32" t="s">
        <v>21</v>
      </c>
      <c r="J4047" s="33" t="str">
        <f aca="false">IF(G4047&gt;E4047,"X","")</f>
        <v/>
      </c>
      <c r="K4047" s="39" t="s">
        <v>101</v>
      </c>
      <c r="L4047" s="34"/>
      <c r="M4047" s="35" t="s">
        <v>102</v>
      </c>
      <c r="N4047" s="32" t="s">
        <v>13</v>
      </c>
      <c r="O4047" s="32" t="n">
        <v>9</v>
      </c>
      <c r="P4047" s="32" t="s">
        <v>13</v>
      </c>
      <c r="Q4047" s="32" t="n">
        <v>9</v>
      </c>
      <c r="R4047" s="32" t="s">
        <v>13</v>
      </c>
      <c r="S4047" s="32" t="n">
        <v>9</v>
      </c>
      <c r="T4047" s="36" t="n">
        <v>21.4</v>
      </c>
      <c r="U4047" s="33" t="str">
        <f aca="false">IF(Q4047&gt;O4047,"X","")</f>
        <v/>
      </c>
    </row>
    <row r="4048" customFormat="false" ht="12.75" hidden="false" customHeight="false" outlineLevel="0" collapsed="false">
      <c r="B4048" s="38" t="n">
        <v>39272.3541666667</v>
      </c>
      <c r="C4048" s="31" t="s">
        <v>100</v>
      </c>
      <c r="D4048" s="32"/>
      <c r="E4048" s="32" t="s">
        <v>21</v>
      </c>
      <c r="F4048" s="32"/>
      <c r="G4048" s="32" t="s">
        <v>21</v>
      </c>
      <c r="H4048" s="32"/>
      <c r="I4048" s="32" t="s">
        <v>21</v>
      </c>
      <c r="J4048" s="33" t="str">
        <f aca="false">IF(G4048&gt;E4048,"X","")</f>
        <v/>
      </c>
      <c r="K4048" s="39" t="s">
        <v>101</v>
      </c>
      <c r="L4048" s="34"/>
      <c r="M4048" s="35" t="s">
        <v>102</v>
      </c>
      <c r="N4048" s="32"/>
      <c r="O4048" s="32" t="n">
        <v>9</v>
      </c>
      <c r="P4048" s="32" t="s">
        <v>13</v>
      </c>
      <c r="Q4048" s="32" t="n">
        <v>9</v>
      </c>
      <c r="R4048" s="32" t="s">
        <v>13</v>
      </c>
      <c r="S4048" s="32" t="n">
        <v>9</v>
      </c>
      <c r="T4048" s="36" t="n">
        <v>21.3</v>
      </c>
      <c r="U4048" s="33" t="str">
        <f aca="false">IF(Q4048&gt;O4048,"X","")</f>
        <v/>
      </c>
    </row>
    <row r="4049" customFormat="false" ht="12.75" hidden="false" customHeight="false" outlineLevel="0" collapsed="false">
      <c r="B4049" s="38" t="n">
        <v>39279.3680555556</v>
      </c>
      <c r="C4049" s="31" t="s">
        <v>100</v>
      </c>
      <c r="D4049" s="32"/>
      <c r="E4049" s="32" t="s">
        <v>21</v>
      </c>
      <c r="F4049" s="32"/>
      <c r="G4049" s="32" t="s">
        <v>21</v>
      </c>
      <c r="H4049" s="32"/>
      <c r="I4049" s="32" t="s">
        <v>21</v>
      </c>
      <c r="J4049" s="33" t="str">
        <f aca="false">IF(G4049&gt;E4049,"X","")</f>
        <v/>
      </c>
      <c r="K4049" s="39" t="s">
        <v>101</v>
      </c>
      <c r="L4049" s="34"/>
      <c r="M4049" s="35" t="s">
        <v>102</v>
      </c>
      <c r="N4049" s="32"/>
      <c r="O4049" s="32" t="n">
        <v>9</v>
      </c>
      <c r="P4049" s="32" t="s">
        <v>13</v>
      </c>
      <c r="Q4049" s="32" t="n">
        <v>9</v>
      </c>
      <c r="R4049" s="32" t="s">
        <v>13</v>
      </c>
      <c r="S4049" s="32" t="n">
        <v>9</v>
      </c>
      <c r="T4049" s="36" t="n">
        <v>19.6</v>
      </c>
      <c r="U4049" s="33" t="str">
        <f aca="false">IF(Q4049&gt;O4049,"X","")</f>
        <v/>
      </c>
    </row>
    <row r="4050" customFormat="false" ht="12.75" hidden="false" customHeight="false" outlineLevel="0" collapsed="false">
      <c r="B4050" s="38" t="n">
        <v>39286.3506944444</v>
      </c>
      <c r="C4050" s="31" t="s">
        <v>100</v>
      </c>
      <c r="D4050" s="32"/>
      <c r="E4050" s="32" t="s">
        <v>21</v>
      </c>
      <c r="F4050" s="32"/>
      <c r="G4050" s="32" t="s">
        <v>21</v>
      </c>
      <c r="H4050" s="32"/>
      <c r="I4050" s="32" t="s">
        <v>21</v>
      </c>
      <c r="J4050" s="33" t="str">
        <f aca="false">IF(G4050&gt;E4050,"X","")</f>
        <v/>
      </c>
      <c r="K4050" s="39" t="s">
        <v>101</v>
      </c>
      <c r="L4050" s="34"/>
      <c r="M4050" s="35" t="s">
        <v>102</v>
      </c>
      <c r="N4050" s="32"/>
      <c r="O4050" s="32" t="n">
        <v>9</v>
      </c>
      <c r="P4050" s="32" t="s">
        <v>13</v>
      </c>
      <c r="Q4050" s="32" t="n">
        <v>9</v>
      </c>
      <c r="R4050" s="32" t="s">
        <v>13</v>
      </c>
      <c r="S4050" s="32" t="n">
        <v>9</v>
      </c>
      <c r="T4050" s="36" t="n">
        <v>20.4</v>
      </c>
      <c r="U4050" s="33" t="str">
        <f aca="false">IF(Q4050&gt;O4050,"X","")</f>
        <v/>
      </c>
    </row>
    <row r="4051" customFormat="false" ht="12.75" hidden="false" customHeight="false" outlineLevel="0" collapsed="false">
      <c r="B4051" s="38" t="n">
        <v>39293.3020833333</v>
      </c>
      <c r="C4051" s="31" t="s">
        <v>100</v>
      </c>
      <c r="D4051" s="32"/>
      <c r="E4051" s="32" t="s">
        <v>21</v>
      </c>
      <c r="F4051" s="32"/>
      <c r="G4051" s="32" t="s">
        <v>21</v>
      </c>
      <c r="H4051" s="32"/>
      <c r="I4051" s="32" t="s">
        <v>21</v>
      </c>
      <c r="J4051" s="33" t="str">
        <f aca="false">IF(G4051&gt;E4051,"X","")</f>
        <v/>
      </c>
      <c r="K4051" s="39" t="s">
        <v>101</v>
      </c>
      <c r="L4051" s="34"/>
      <c r="M4051" s="35" t="s">
        <v>102</v>
      </c>
      <c r="N4051" s="32"/>
      <c r="O4051" s="32" t="n">
        <v>30</v>
      </c>
      <c r="P4051" s="32"/>
      <c r="Q4051" s="32" t="n">
        <v>9</v>
      </c>
      <c r="R4051" s="32" t="s">
        <v>13</v>
      </c>
      <c r="S4051" s="32" t="n">
        <v>9</v>
      </c>
      <c r="T4051" s="36" t="n">
        <v>21.6</v>
      </c>
      <c r="U4051" s="33" t="str">
        <f aca="false">IF(Q4051&gt;O4051,"X","")</f>
        <v/>
      </c>
    </row>
    <row r="4052" customFormat="false" ht="12.75" hidden="false" customHeight="false" outlineLevel="0" collapsed="false">
      <c r="B4052" s="38" t="n">
        <v>39300.3402777778</v>
      </c>
      <c r="C4052" s="31" t="s">
        <v>100</v>
      </c>
      <c r="D4052" s="32"/>
      <c r="E4052" s="32" t="s">
        <v>21</v>
      </c>
      <c r="F4052" s="32"/>
      <c r="G4052" s="32" t="s">
        <v>21</v>
      </c>
      <c r="H4052" s="32"/>
      <c r="I4052" s="32" t="s">
        <v>21</v>
      </c>
      <c r="J4052" s="33" t="str">
        <f aca="false">IF(G4052&gt;E4052,"X","")</f>
        <v/>
      </c>
      <c r="K4052" s="39" t="s">
        <v>101</v>
      </c>
      <c r="L4052" s="34"/>
      <c r="M4052" s="35" t="s">
        <v>102</v>
      </c>
      <c r="N4052" s="32" t="s">
        <v>13</v>
      </c>
      <c r="O4052" s="32" t="n">
        <v>9</v>
      </c>
      <c r="P4052" s="32" t="s">
        <v>13</v>
      </c>
      <c r="Q4052" s="32" t="n">
        <v>9</v>
      </c>
      <c r="R4052" s="32" t="s">
        <v>13</v>
      </c>
      <c r="S4052" s="32" t="n">
        <v>9</v>
      </c>
      <c r="T4052" s="36" t="n">
        <v>21.9</v>
      </c>
      <c r="U4052" s="33" t="str">
        <f aca="false">IF(Q4052&gt;O4052,"X","")</f>
        <v/>
      </c>
    </row>
    <row r="4053" customFormat="false" ht="12.75" hidden="false" customHeight="false" outlineLevel="0" collapsed="false">
      <c r="B4053" s="38" t="n">
        <v>39307.34375</v>
      </c>
      <c r="C4053" s="31" t="s">
        <v>100</v>
      </c>
      <c r="D4053" s="32"/>
      <c r="E4053" s="32" t="s">
        <v>21</v>
      </c>
      <c r="F4053" s="32"/>
      <c r="G4053" s="32" t="s">
        <v>21</v>
      </c>
      <c r="H4053" s="32"/>
      <c r="I4053" s="32" t="s">
        <v>21</v>
      </c>
      <c r="J4053" s="33" t="str">
        <f aca="false">IF(G4053&gt;E4053,"X","")</f>
        <v/>
      </c>
      <c r="K4053" s="39" t="s">
        <v>101</v>
      </c>
      <c r="L4053" s="34"/>
      <c r="M4053" s="35" t="s">
        <v>102</v>
      </c>
      <c r="N4053" s="32"/>
      <c r="O4053" s="32" t="n">
        <v>9</v>
      </c>
      <c r="P4053" s="32" t="s">
        <v>13</v>
      </c>
      <c r="Q4053" s="32" t="n">
        <v>9</v>
      </c>
      <c r="R4053" s="32" t="s">
        <v>13</v>
      </c>
      <c r="S4053" s="32" t="n">
        <v>9</v>
      </c>
      <c r="T4053" s="36" t="n">
        <v>20.1</v>
      </c>
      <c r="U4053" s="33" t="str">
        <f aca="false">IF(Q4053&gt;O4053,"X","")</f>
        <v/>
      </c>
    </row>
    <row r="4054" customFormat="false" ht="12.75" hidden="false" customHeight="false" outlineLevel="0" collapsed="false">
      <c r="B4054" s="38" t="n">
        <v>39314.34375</v>
      </c>
      <c r="C4054" s="31" t="s">
        <v>100</v>
      </c>
      <c r="D4054" s="32"/>
      <c r="E4054" s="32" t="s">
        <v>21</v>
      </c>
      <c r="F4054" s="32"/>
      <c r="G4054" s="32" t="s">
        <v>21</v>
      </c>
      <c r="H4054" s="32"/>
      <c r="I4054" s="32" t="s">
        <v>21</v>
      </c>
      <c r="J4054" s="33" t="str">
        <f aca="false">IF(G4054&gt;E4054,"X","")</f>
        <v/>
      </c>
      <c r="K4054" s="39" t="s">
        <v>101</v>
      </c>
      <c r="L4054" s="34"/>
      <c r="M4054" s="35" t="s">
        <v>102</v>
      </c>
      <c r="N4054" s="32" t="s">
        <v>13</v>
      </c>
      <c r="O4054" s="32" t="n">
        <v>9</v>
      </c>
      <c r="P4054" s="32" t="s">
        <v>13</v>
      </c>
      <c r="Q4054" s="32" t="n">
        <v>9</v>
      </c>
      <c r="R4054" s="32" t="s">
        <v>13</v>
      </c>
      <c r="S4054" s="32" t="n">
        <v>9</v>
      </c>
      <c r="T4054" s="36" t="n">
        <v>20.9</v>
      </c>
      <c r="U4054" s="33" t="str">
        <f aca="false">IF(Q4054&gt;O4054,"X","")</f>
        <v/>
      </c>
    </row>
    <row r="4055" customFormat="false" ht="12.75" hidden="false" customHeight="false" outlineLevel="0" collapsed="false">
      <c r="B4055" s="38" t="n">
        <v>39321.34375</v>
      </c>
      <c r="C4055" s="31" t="s">
        <v>100</v>
      </c>
      <c r="D4055" s="32"/>
      <c r="E4055" s="32" t="s">
        <v>21</v>
      </c>
      <c r="F4055" s="32"/>
      <c r="G4055" s="32" t="s">
        <v>21</v>
      </c>
      <c r="H4055" s="32"/>
      <c r="I4055" s="32" t="s">
        <v>21</v>
      </c>
      <c r="J4055" s="33" t="str">
        <f aca="false">IF(G4055&gt;E4055,"X","")</f>
        <v/>
      </c>
      <c r="K4055" s="39" t="s">
        <v>101</v>
      </c>
      <c r="L4055" s="34"/>
      <c r="M4055" s="35" t="s">
        <v>102</v>
      </c>
      <c r="N4055" s="32" t="s">
        <v>13</v>
      </c>
      <c r="O4055" s="32" t="n">
        <v>9</v>
      </c>
      <c r="P4055" s="32" t="s">
        <v>13</v>
      </c>
      <c r="Q4055" s="32" t="n">
        <v>9</v>
      </c>
      <c r="R4055" s="32" t="s">
        <v>13</v>
      </c>
      <c r="S4055" s="32" t="n">
        <v>9</v>
      </c>
      <c r="T4055" s="36" t="n">
        <v>17.1</v>
      </c>
      <c r="U4055" s="33" t="str">
        <f aca="false">IF(Q4055&gt;O4055,"X","")</f>
        <v/>
      </c>
    </row>
    <row r="4056" customFormat="false" ht="12.75" hidden="false" customHeight="false" outlineLevel="0" collapsed="false">
      <c r="B4056" s="38" t="n">
        <v>39329.3541666667</v>
      </c>
      <c r="C4056" s="31" t="s">
        <v>100</v>
      </c>
      <c r="D4056" s="32"/>
      <c r="E4056" s="32" t="s">
        <v>21</v>
      </c>
      <c r="F4056" s="32"/>
      <c r="G4056" s="32" t="s">
        <v>21</v>
      </c>
      <c r="H4056" s="32"/>
      <c r="I4056" s="32" t="s">
        <v>21</v>
      </c>
      <c r="J4056" s="33" t="str">
        <f aca="false">IF(G4056&gt;E4056,"X","")</f>
        <v/>
      </c>
      <c r="K4056" s="39" t="s">
        <v>101</v>
      </c>
      <c r="L4056" s="34"/>
      <c r="M4056" s="35" t="s">
        <v>102</v>
      </c>
      <c r="N4056" s="32"/>
      <c r="O4056" s="32" t="n">
        <v>9</v>
      </c>
      <c r="P4056" s="32"/>
      <c r="Q4056" s="32" t="n">
        <v>9</v>
      </c>
      <c r="R4056" s="32" t="s">
        <v>13</v>
      </c>
      <c r="S4056" s="32" t="n">
        <v>9</v>
      </c>
      <c r="T4056" s="36" t="n">
        <v>18.5</v>
      </c>
      <c r="U4056" s="33" t="str">
        <f aca="false">IF(Q4056&gt;O4056,"X","")</f>
        <v/>
      </c>
    </row>
    <row r="4057" customFormat="false" ht="12.75" hidden="false" customHeight="false" outlineLevel="0" collapsed="false">
      <c r="B4057" s="38" t="n">
        <v>39335.3541666667</v>
      </c>
      <c r="C4057" s="31" t="s">
        <v>100</v>
      </c>
      <c r="D4057" s="32"/>
      <c r="E4057" s="32" t="s">
        <v>21</v>
      </c>
      <c r="F4057" s="32"/>
      <c r="G4057" s="32" t="s">
        <v>21</v>
      </c>
      <c r="H4057" s="32"/>
      <c r="I4057" s="32" t="s">
        <v>21</v>
      </c>
      <c r="J4057" s="33" t="str">
        <f aca="false">IF(G4057&gt;E4057,"X","")</f>
        <v/>
      </c>
      <c r="K4057" s="39" t="s">
        <v>101</v>
      </c>
      <c r="L4057" s="34"/>
      <c r="M4057" s="35" t="s">
        <v>102</v>
      </c>
      <c r="N4057" s="32" t="s">
        <v>13</v>
      </c>
      <c r="O4057" s="32" t="n">
        <v>9</v>
      </c>
      <c r="P4057" s="32" t="s">
        <v>13</v>
      </c>
      <c r="Q4057" s="32" t="n">
        <v>9</v>
      </c>
      <c r="R4057" s="32" t="s">
        <v>13</v>
      </c>
      <c r="S4057" s="32" t="n">
        <v>9</v>
      </c>
      <c r="T4057" s="36" t="n">
        <v>16.8</v>
      </c>
      <c r="U4057" s="33" t="str">
        <f aca="false">IF(Q4057&gt;O4057,"X","")</f>
        <v/>
      </c>
    </row>
    <row r="4058" customFormat="false" ht="12.75" hidden="false" customHeight="false" outlineLevel="0" collapsed="false">
      <c r="B4058" s="38" t="n">
        <v>39342.2986111111</v>
      </c>
      <c r="C4058" s="31" t="s">
        <v>100</v>
      </c>
      <c r="D4058" s="32"/>
      <c r="E4058" s="32" t="s">
        <v>21</v>
      </c>
      <c r="F4058" s="32"/>
      <c r="G4058" s="32" t="s">
        <v>21</v>
      </c>
      <c r="H4058" s="32"/>
      <c r="I4058" s="32" t="s">
        <v>21</v>
      </c>
      <c r="J4058" s="33" t="str">
        <f aca="false">IF(G4058&gt;E4058,"X","")</f>
        <v/>
      </c>
      <c r="K4058" s="39" t="s">
        <v>101</v>
      </c>
      <c r="L4058" s="34"/>
      <c r="M4058" s="35" t="s">
        <v>102</v>
      </c>
      <c r="N4058" s="32"/>
      <c r="O4058" s="32" t="n">
        <v>9</v>
      </c>
      <c r="P4058" s="32" t="s">
        <v>13</v>
      </c>
      <c r="Q4058" s="32" t="n">
        <v>9</v>
      </c>
      <c r="R4058" s="32" t="s">
        <v>13</v>
      </c>
      <c r="S4058" s="32" t="n">
        <v>9</v>
      </c>
      <c r="T4058" s="36" t="n">
        <v>17.7</v>
      </c>
      <c r="U4058" s="33" t="str">
        <f aca="false">IF(Q4058&gt;O4058,"X","")</f>
        <v/>
      </c>
    </row>
    <row r="4059" customFormat="false" ht="12.75" hidden="false" customHeight="false" outlineLevel="0" collapsed="false">
      <c r="B4059" s="38" t="n">
        <v>39352.3506944444</v>
      </c>
      <c r="C4059" s="31" t="s">
        <v>100</v>
      </c>
      <c r="D4059" s="32"/>
      <c r="E4059" s="32" t="s">
        <v>21</v>
      </c>
      <c r="F4059" s="32"/>
      <c r="G4059" s="32" t="s">
        <v>21</v>
      </c>
      <c r="H4059" s="32"/>
      <c r="I4059" s="32" t="s">
        <v>21</v>
      </c>
      <c r="J4059" s="33" t="str">
        <f aca="false">IF(G4059&gt;E4059,"X","")</f>
        <v/>
      </c>
      <c r="K4059" s="39" t="s">
        <v>101</v>
      </c>
      <c r="L4059" s="34"/>
      <c r="M4059" s="35" t="s">
        <v>102</v>
      </c>
      <c r="N4059" s="32"/>
      <c r="O4059" s="32" t="n">
        <v>30</v>
      </c>
      <c r="P4059" s="32"/>
      <c r="Q4059" s="32" t="n">
        <v>20</v>
      </c>
      <c r="R4059" s="32"/>
      <c r="S4059" s="32" t="n">
        <v>9</v>
      </c>
      <c r="T4059" s="36" t="n">
        <v>19.2</v>
      </c>
      <c r="U4059" s="33" t="str">
        <f aca="false">IF(Q4059&gt;O4059,"X","")</f>
        <v/>
      </c>
    </row>
    <row r="4060" customFormat="false" ht="12.75" hidden="false" customHeight="false" outlineLevel="0" collapsed="false">
      <c r="B4060" s="38" t="n">
        <v>39356.3402777778</v>
      </c>
      <c r="C4060" s="31" t="s">
        <v>100</v>
      </c>
      <c r="D4060" s="32"/>
      <c r="E4060" s="32" t="s">
        <v>21</v>
      </c>
      <c r="F4060" s="32"/>
      <c r="G4060" s="32" t="s">
        <v>21</v>
      </c>
      <c r="H4060" s="32"/>
      <c r="I4060" s="32" t="s">
        <v>21</v>
      </c>
      <c r="J4060" s="33" t="str">
        <f aca="false">IF(G4060&gt;E4060,"X","")</f>
        <v/>
      </c>
      <c r="K4060" s="39" t="s">
        <v>101</v>
      </c>
      <c r="L4060" s="34"/>
      <c r="M4060" s="35" t="s">
        <v>102</v>
      </c>
      <c r="N4060" s="32"/>
      <c r="O4060" s="32" t="n">
        <v>140</v>
      </c>
      <c r="P4060" s="32"/>
      <c r="Q4060" s="32" t="n">
        <v>20</v>
      </c>
      <c r="R4060" s="32"/>
      <c r="S4060" s="32" t="n">
        <v>80</v>
      </c>
      <c r="T4060" s="36" t="n">
        <v>18.5</v>
      </c>
      <c r="U4060" s="33" t="str">
        <f aca="false">IF(Q4060&gt;O4060,"X","")</f>
        <v/>
      </c>
    </row>
    <row r="4061" customFormat="false" ht="12.75" hidden="false" customHeight="false" outlineLevel="0" collapsed="false">
      <c r="B4061" s="38" t="n">
        <v>39364.3506944444</v>
      </c>
      <c r="C4061" s="31" t="s">
        <v>100</v>
      </c>
      <c r="D4061" s="32"/>
      <c r="E4061" s="32" t="s">
        <v>21</v>
      </c>
      <c r="F4061" s="32"/>
      <c r="G4061" s="32" t="s">
        <v>21</v>
      </c>
      <c r="H4061" s="32"/>
      <c r="I4061" s="32" t="s">
        <v>21</v>
      </c>
      <c r="J4061" s="33" t="str">
        <f aca="false">IF(G4061&gt;E4061,"X","")</f>
        <v/>
      </c>
      <c r="K4061" s="39" t="s">
        <v>101</v>
      </c>
      <c r="L4061" s="34"/>
      <c r="M4061" s="35" t="s">
        <v>102</v>
      </c>
      <c r="N4061" s="32" t="s">
        <v>13</v>
      </c>
      <c r="O4061" s="32" t="n">
        <v>9</v>
      </c>
      <c r="P4061" s="32" t="s">
        <v>13</v>
      </c>
      <c r="Q4061" s="32" t="n">
        <v>9</v>
      </c>
      <c r="R4061" s="32" t="s">
        <v>13</v>
      </c>
      <c r="S4061" s="32" t="n">
        <v>9</v>
      </c>
      <c r="T4061" s="36" t="n">
        <v>16.3</v>
      </c>
      <c r="U4061" s="33" t="str">
        <f aca="false">IF(Q4061&gt;O4061,"X","")</f>
        <v/>
      </c>
    </row>
    <row r="4062" customFormat="false" ht="12.75" hidden="false" customHeight="false" outlineLevel="0" collapsed="false">
      <c r="B4062" s="38" t="n">
        <v>39373.3402777778</v>
      </c>
      <c r="C4062" s="31" t="s">
        <v>100</v>
      </c>
      <c r="D4062" s="32"/>
      <c r="E4062" s="32" t="s">
        <v>21</v>
      </c>
      <c r="F4062" s="32"/>
      <c r="G4062" s="32" t="s">
        <v>21</v>
      </c>
      <c r="H4062" s="32"/>
      <c r="I4062" s="32" t="s">
        <v>21</v>
      </c>
      <c r="J4062" s="33" t="str">
        <f aca="false">IF(G4062&gt;E4062,"X","")</f>
        <v/>
      </c>
      <c r="K4062" s="39" t="s">
        <v>101</v>
      </c>
      <c r="L4062" s="34"/>
      <c r="M4062" s="35" t="s">
        <v>102</v>
      </c>
      <c r="N4062" s="32" t="s">
        <v>13</v>
      </c>
      <c r="O4062" s="32" t="n">
        <v>9</v>
      </c>
      <c r="P4062" s="32" t="s">
        <v>13</v>
      </c>
      <c r="Q4062" s="32" t="n">
        <v>9</v>
      </c>
      <c r="R4062" s="32" t="s">
        <v>13</v>
      </c>
      <c r="S4062" s="32" t="n">
        <v>9</v>
      </c>
      <c r="T4062" s="36" t="n">
        <v>16.1</v>
      </c>
      <c r="U4062" s="33" t="str">
        <f aca="false">IF(Q4062&gt;O4062,"X","")</f>
        <v/>
      </c>
    </row>
    <row r="4063" customFormat="false" ht="12.75" hidden="false" customHeight="false" outlineLevel="0" collapsed="false">
      <c r="B4063" s="38" t="n">
        <v>39377.3611111111</v>
      </c>
      <c r="C4063" s="31" t="s">
        <v>100</v>
      </c>
      <c r="D4063" s="32"/>
      <c r="E4063" s="32" t="s">
        <v>21</v>
      </c>
      <c r="F4063" s="32"/>
      <c r="G4063" s="32" t="s">
        <v>21</v>
      </c>
      <c r="H4063" s="32"/>
      <c r="I4063" s="32" t="s">
        <v>21</v>
      </c>
      <c r="J4063" s="33" t="str">
        <f aca="false">IF(G4063&gt;E4063,"X","")</f>
        <v/>
      </c>
      <c r="K4063" s="39" t="s">
        <v>101</v>
      </c>
      <c r="L4063" s="34"/>
      <c r="M4063" s="35" t="s">
        <v>102</v>
      </c>
      <c r="N4063" s="32"/>
      <c r="O4063" s="32" t="n">
        <v>30</v>
      </c>
      <c r="P4063" s="32" t="s">
        <v>13</v>
      </c>
      <c r="Q4063" s="32" t="n">
        <v>9</v>
      </c>
      <c r="R4063" s="32" t="s">
        <v>13</v>
      </c>
      <c r="S4063" s="32" t="n">
        <v>9</v>
      </c>
      <c r="T4063" s="36" t="n">
        <v>16.9</v>
      </c>
      <c r="U4063" s="33" t="str">
        <f aca="false">IF(Q4063&gt;O4063,"X","")</f>
        <v/>
      </c>
    </row>
    <row r="4064" customFormat="false" ht="12.75" hidden="false" customHeight="false" outlineLevel="0" collapsed="false">
      <c r="B4064" s="38" t="n">
        <v>39385.3333333333</v>
      </c>
      <c r="C4064" s="31" t="s">
        <v>100</v>
      </c>
      <c r="D4064" s="32"/>
      <c r="E4064" s="32" t="n">
        <v>40</v>
      </c>
      <c r="F4064" s="32" t="s">
        <v>13</v>
      </c>
      <c r="G4064" s="32" t="n">
        <v>9</v>
      </c>
      <c r="H4064" s="32"/>
      <c r="I4064" s="32" t="n">
        <v>30</v>
      </c>
      <c r="J4064" s="33" t="str">
        <f aca="false">IF(G4064&gt;E4064,"X","")</f>
        <v/>
      </c>
      <c r="K4064" s="39" t="s">
        <v>101</v>
      </c>
      <c r="L4064" s="34"/>
      <c r="M4064" s="35" t="s">
        <v>102</v>
      </c>
      <c r="N4064" s="32"/>
      <c r="O4064" s="32" t="n">
        <v>9</v>
      </c>
      <c r="P4064" s="32" t="s">
        <v>13</v>
      </c>
      <c r="Q4064" s="32" t="n">
        <v>9</v>
      </c>
      <c r="R4064" s="32" t="s">
        <v>13</v>
      </c>
      <c r="S4064" s="32" t="n">
        <v>9</v>
      </c>
      <c r="T4064" s="36" t="n">
        <v>17.4</v>
      </c>
      <c r="U4064" s="33" t="str">
        <f aca="false">IF(Q4064&gt;O4064,"X","")</f>
        <v/>
      </c>
    </row>
    <row r="4065" customFormat="false" ht="12.75" hidden="false" customHeight="false" outlineLevel="0" collapsed="false">
      <c r="B4065" s="38" t="n">
        <v>39392.34375</v>
      </c>
      <c r="C4065" s="31" t="s">
        <v>100</v>
      </c>
      <c r="D4065" s="32"/>
      <c r="E4065" s="32" t="s">
        <v>21</v>
      </c>
      <c r="F4065" s="32"/>
      <c r="G4065" s="32" t="s">
        <v>21</v>
      </c>
      <c r="H4065" s="32"/>
      <c r="I4065" s="32" t="s">
        <v>21</v>
      </c>
      <c r="J4065" s="33" t="str">
        <f aca="false">IF(G4065&gt;E4065,"X","")</f>
        <v/>
      </c>
      <c r="K4065" s="39" t="s">
        <v>101</v>
      </c>
      <c r="L4065" s="34"/>
      <c r="M4065" s="35" t="s">
        <v>102</v>
      </c>
      <c r="N4065" s="32"/>
      <c r="O4065" s="32" t="n">
        <v>550</v>
      </c>
      <c r="P4065" s="32"/>
      <c r="Q4065" s="32" t="n">
        <v>50</v>
      </c>
      <c r="R4065" s="32"/>
      <c r="S4065" s="32" t="n">
        <v>30</v>
      </c>
      <c r="T4065" s="36" t="n">
        <v>17.1</v>
      </c>
      <c r="U4065" s="33" t="str">
        <f aca="false">IF(Q4065&gt;O4065,"X","")</f>
        <v/>
      </c>
    </row>
    <row r="4066" customFormat="false" ht="12.75" hidden="false" customHeight="false" outlineLevel="0" collapsed="false">
      <c r="B4066" s="38" t="n">
        <v>39399.3541666667</v>
      </c>
      <c r="C4066" s="31" t="s">
        <v>100</v>
      </c>
      <c r="D4066" s="32"/>
      <c r="E4066" s="32" t="n">
        <v>20</v>
      </c>
      <c r="F4066" s="32" t="s">
        <v>13</v>
      </c>
      <c r="G4066" s="32" t="n">
        <v>9</v>
      </c>
      <c r="H4066" s="32" t="s">
        <v>13</v>
      </c>
      <c r="I4066" s="32" t="n">
        <v>9</v>
      </c>
      <c r="J4066" s="33" t="str">
        <f aca="false">IF(G4066&gt;E4066,"X","")</f>
        <v/>
      </c>
      <c r="K4066" s="39" t="s">
        <v>101</v>
      </c>
      <c r="L4066" s="34"/>
      <c r="M4066" s="35" t="s">
        <v>102</v>
      </c>
      <c r="N4066" s="32"/>
      <c r="O4066" s="32" t="n">
        <v>20</v>
      </c>
      <c r="P4066" s="32" t="s">
        <v>13</v>
      </c>
      <c r="Q4066" s="32" t="n">
        <v>9</v>
      </c>
      <c r="R4066" s="32" t="s">
        <v>13</v>
      </c>
      <c r="S4066" s="32" t="n">
        <v>9</v>
      </c>
      <c r="T4066" s="36" t="n">
        <v>16.7</v>
      </c>
      <c r="U4066" s="33" t="str">
        <f aca="false">IF(Q4066&gt;O4066,"X","")</f>
        <v/>
      </c>
    </row>
    <row r="4067" customFormat="false" ht="12.75" hidden="false" customHeight="false" outlineLevel="0" collapsed="false">
      <c r="B4067" s="38" t="n">
        <v>39405.4548611111</v>
      </c>
      <c r="C4067" s="31" t="s">
        <v>100</v>
      </c>
      <c r="D4067" s="32"/>
      <c r="E4067" s="32" t="n">
        <v>50</v>
      </c>
      <c r="F4067" s="32"/>
      <c r="G4067" s="32" t="n">
        <v>9</v>
      </c>
      <c r="H4067" s="32" t="s">
        <v>13</v>
      </c>
      <c r="I4067" s="32" t="n">
        <v>9</v>
      </c>
      <c r="J4067" s="33" t="str">
        <f aca="false">IF(G4067&gt;E4067,"X","")</f>
        <v/>
      </c>
      <c r="K4067" s="39" t="s">
        <v>101</v>
      </c>
      <c r="L4067" s="34"/>
      <c r="M4067" s="35" t="s">
        <v>102</v>
      </c>
      <c r="N4067" s="32"/>
      <c r="O4067" s="32" t="n">
        <v>9</v>
      </c>
      <c r="P4067" s="32"/>
      <c r="Q4067" s="32" t="n">
        <v>20</v>
      </c>
      <c r="R4067" s="32" t="s">
        <v>13</v>
      </c>
      <c r="S4067" s="32" t="n">
        <v>9</v>
      </c>
      <c r="T4067" s="36" t="n">
        <v>17.8</v>
      </c>
      <c r="U4067" s="33" t="str">
        <f aca="false">IF(Q4067&gt;O4067,"X","")</f>
        <v>X</v>
      </c>
    </row>
    <row r="4068" customFormat="false" ht="12.75" hidden="false" customHeight="false" outlineLevel="0" collapsed="false">
      <c r="B4068" s="38" t="n">
        <v>39413.3333333333</v>
      </c>
      <c r="C4068" s="31" t="s">
        <v>100</v>
      </c>
      <c r="D4068" s="32" t="s">
        <v>13</v>
      </c>
      <c r="E4068" s="32" t="n">
        <v>9</v>
      </c>
      <c r="F4068" s="32" t="s">
        <v>13</v>
      </c>
      <c r="G4068" s="32" t="n">
        <v>9</v>
      </c>
      <c r="H4068" s="32" t="s">
        <v>13</v>
      </c>
      <c r="I4068" s="32" t="n">
        <v>9</v>
      </c>
      <c r="J4068" s="33" t="str">
        <f aca="false">IF(G4068&gt;E4068,"X","")</f>
        <v/>
      </c>
      <c r="K4068" s="39" t="s">
        <v>101</v>
      </c>
      <c r="L4068" s="34"/>
      <c r="M4068" s="35" t="s">
        <v>102</v>
      </c>
      <c r="N4068" s="32" t="s">
        <v>13</v>
      </c>
      <c r="O4068" s="32" t="n">
        <v>9</v>
      </c>
      <c r="P4068" s="32" t="s">
        <v>13</v>
      </c>
      <c r="Q4068" s="32" t="n">
        <v>9</v>
      </c>
      <c r="R4068" s="32" t="s">
        <v>13</v>
      </c>
      <c r="S4068" s="32" t="n">
        <v>9</v>
      </c>
      <c r="T4068" s="36" t="n">
        <v>15.6</v>
      </c>
      <c r="U4068" s="33" t="str">
        <f aca="false">IF(Q4068&gt;O4068,"X","")</f>
        <v/>
      </c>
    </row>
    <row r="4069" customFormat="false" ht="12.75" hidden="false" customHeight="false" outlineLevel="0" collapsed="false">
      <c r="B4069" s="38" t="n">
        <v>39420.34375</v>
      </c>
      <c r="C4069" s="31" t="s">
        <v>100</v>
      </c>
      <c r="D4069" s="32"/>
      <c r="E4069" s="32" t="n">
        <v>80</v>
      </c>
      <c r="F4069" s="32"/>
      <c r="G4069" s="32" t="n">
        <v>20</v>
      </c>
      <c r="H4069" s="32"/>
      <c r="I4069" s="32" t="n">
        <v>30</v>
      </c>
      <c r="J4069" s="33" t="str">
        <f aca="false">IF(G4069&gt;E4069,"X","")</f>
        <v/>
      </c>
      <c r="K4069" s="39" t="s">
        <v>101</v>
      </c>
      <c r="L4069" s="34"/>
      <c r="M4069" s="35" t="s">
        <v>102</v>
      </c>
      <c r="N4069" s="32"/>
      <c r="O4069" s="32" t="n">
        <v>60</v>
      </c>
      <c r="P4069" s="32"/>
      <c r="Q4069" s="32" t="n">
        <v>30</v>
      </c>
      <c r="R4069" s="32"/>
      <c r="S4069" s="32" t="n">
        <v>20</v>
      </c>
      <c r="T4069" s="36" t="n">
        <v>14.7</v>
      </c>
      <c r="U4069" s="33" t="str">
        <f aca="false">IF(Q4069&gt;O4069,"X","")</f>
        <v/>
      </c>
    </row>
    <row r="4070" customFormat="false" ht="12.75" hidden="false" customHeight="false" outlineLevel="0" collapsed="false">
      <c r="B4070" s="38" t="n">
        <v>39428.3333333333</v>
      </c>
      <c r="C4070" s="31" t="s">
        <v>100</v>
      </c>
      <c r="D4070" s="32" t="s">
        <v>13</v>
      </c>
      <c r="E4070" s="32" t="n">
        <v>9</v>
      </c>
      <c r="F4070" s="32" t="s">
        <v>13</v>
      </c>
      <c r="G4070" s="32" t="n">
        <v>9</v>
      </c>
      <c r="H4070" s="32" t="s">
        <v>13</v>
      </c>
      <c r="I4070" s="32" t="n">
        <v>9</v>
      </c>
      <c r="J4070" s="33" t="str">
        <f aca="false">IF(G4070&gt;E4070,"X","")</f>
        <v/>
      </c>
      <c r="K4070" s="39" t="s">
        <v>101</v>
      </c>
      <c r="L4070" s="34"/>
      <c r="M4070" s="35" t="s">
        <v>102</v>
      </c>
      <c r="N4070" s="32"/>
      <c r="O4070" s="32" t="n">
        <v>20</v>
      </c>
      <c r="P4070" s="32" t="s">
        <v>13</v>
      </c>
      <c r="Q4070" s="32" t="n">
        <v>9</v>
      </c>
      <c r="R4070" s="32"/>
      <c r="S4070" s="32" t="n">
        <v>9</v>
      </c>
      <c r="T4070" s="36" t="n">
        <v>13.2</v>
      </c>
      <c r="U4070" s="33" t="str">
        <f aca="false">IF(Q4070&gt;O4070,"X","")</f>
        <v/>
      </c>
    </row>
    <row r="4071" customFormat="false" ht="12.75" hidden="false" customHeight="false" outlineLevel="0" collapsed="false">
      <c r="B4071" s="38" t="n">
        <v>39434.3506944444</v>
      </c>
      <c r="C4071" s="31" t="s">
        <v>100</v>
      </c>
      <c r="D4071" s="32"/>
      <c r="E4071" s="32" t="n">
        <v>100</v>
      </c>
      <c r="F4071" s="32"/>
      <c r="G4071" s="32" t="n">
        <v>9</v>
      </c>
      <c r="H4071" s="32"/>
      <c r="I4071" s="32" t="n">
        <v>20</v>
      </c>
      <c r="J4071" s="33" t="str">
        <f aca="false">IF(G4071&gt;E4071,"X","")</f>
        <v/>
      </c>
      <c r="K4071" s="39" t="s">
        <v>101</v>
      </c>
      <c r="L4071" s="34"/>
      <c r="M4071" s="35" t="s">
        <v>102</v>
      </c>
      <c r="N4071" s="32"/>
      <c r="O4071" s="32" t="n">
        <v>80</v>
      </c>
      <c r="P4071" s="32"/>
      <c r="Q4071" s="32" t="n">
        <v>30</v>
      </c>
      <c r="R4071" s="32"/>
      <c r="S4071" s="32" t="n">
        <v>20</v>
      </c>
      <c r="T4071" s="36" t="n">
        <v>14.2</v>
      </c>
      <c r="U4071" s="33" t="str">
        <f aca="false">IF(Q4071&gt;O4071,"X","")</f>
        <v/>
      </c>
    </row>
    <row r="4072" customFormat="false" ht="12.75" hidden="false" customHeight="false" outlineLevel="0" collapsed="false">
      <c r="B4072" s="38" t="n">
        <v>39442.3402777778</v>
      </c>
      <c r="C4072" s="31" t="s">
        <v>100</v>
      </c>
      <c r="D4072" s="32" t="s">
        <v>13</v>
      </c>
      <c r="E4072" s="32" t="n">
        <v>9</v>
      </c>
      <c r="F4072" s="32" t="s">
        <v>13</v>
      </c>
      <c r="G4072" s="32" t="n">
        <v>9</v>
      </c>
      <c r="H4072" s="32" t="s">
        <v>13</v>
      </c>
      <c r="I4072" s="32" t="n">
        <v>9</v>
      </c>
      <c r="J4072" s="33" t="str">
        <f aca="false">IF(G4072&gt;E4072,"X","")</f>
        <v/>
      </c>
      <c r="K4072" s="39" t="s">
        <v>101</v>
      </c>
      <c r="L4072" s="34"/>
      <c r="M4072" s="35" t="s">
        <v>102</v>
      </c>
      <c r="N4072" s="32"/>
      <c r="O4072" s="32" t="n">
        <v>20</v>
      </c>
      <c r="P4072" s="32"/>
      <c r="Q4072" s="32" t="n">
        <v>9</v>
      </c>
      <c r="R4072" s="32" t="s">
        <v>13</v>
      </c>
      <c r="S4072" s="32" t="n">
        <v>9</v>
      </c>
      <c r="T4072" s="36" t="n">
        <v>12.5</v>
      </c>
      <c r="U4072" s="33" t="str">
        <f aca="false">IF(Q4072&gt;O4072,"X","")</f>
        <v/>
      </c>
    </row>
    <row r="4073" customFormat="false" ht="12.75" hidden="false" customHeight="false" outlineLevel="0" collapsed="false">
      <c r="B4073" s="38" t="n">
        <v>39450.3125</v>
      </c>
      <c r="C4073" s="31" t="s">
        <v>100</v>
      </c>
      <c r="D4073" s="32" t="s">
        <v>13</v>
      </c>
      <c r="E4073" s="32" t="n">
        <v>9</v>
      </c>
      <c r="F4073" s="32" t="s">
        <v>13</v>
      </c>
      <c r="G4073" s="32" t="n">
        <v>9</v>
      </c>
      <c r="H4073" s="32"/>
      <c r="I4073" s="32" t="n">
        <v>9</v>
      </c>
      <c r="J4073" s="33" t="str">
        <f aca="false">IF(G4073&gt;E4073,"X","")</f>
        <v/>
      </c>
      <c r="K4073" s="39" t="s">
        <v>101</v>
      </c>
      <c r="L4073" s="34"/>
      <c r="M4073" s="35" t="s">
        <v>102</v>
      </c>
      <c r="N4073" s="32" t="s">
        <v>13</v>
      </c>
      <c r="O4073" s="32" t="n">
        <v>9</v>
      </c>
      <c r="P4073" s="32" t="s">
        <v>13</v>
      </c>
      <c r="Q4073" s="32" t="n">
        <v>9</v>
      </c>
      <c r="R4073" s="32"/>
      <c r="S4073" s="32" t="n">
        <v>9</v>
      </c>
      <c r="T4073" s="36" t="n">
        <v>12.6</v>
      </c>
      <c r="U4073" s="33" t="str">
        <f aca="false">IF(Q4073&gt;O4073,"X","")</f>
        <v/>
      </c>
    </row>
    <row r="4074" customFormat="false" ht="12.75" hidden="false" customHeight="false" outlineLevel="0" collapsed="false">
      <c r="B4074" s="38" t="n">
        <v>39456.3152777778</v>
      </c>
      <c r="C4074" s="31" t="s">
        <v>100</v>
      </c>
      <c r="D4074" s="32"/>
      <c r="E4074" s="32" t="n">
        <v>30</v>
      </c>
      <c r="F4074" s="32"/>
      <c r="G4074" s="32" t="n">
        <v>20</v>
      </c>
      <c r="H4074" s="32" t="s">
        <v>13</v>
      </c>
      <c r="I4074" s="32" t="n">
        <v>9</v>
      </c>
      <c r="J4074" s="33" t="str">
        <f aca="false">IF(G4074&gt;E4074,"X","")</f>
        <v/>
      </c>
      <c r="K4074" s="39" t="s">
        <v>101</v>
      </c>
      <c r="L4074" s="34"/>
      <c r="M4074" s="35" t="s">
        <v>102</v>
      </c>
      <c r="N4074" s="32"/>
      <c r="O4074" s="32" t="n">
        <v>20</v>
      </c>
      <c r="P4074" s="32" t="s">
        <v>13</v>
      </c>
      <c r="Q4074" s="32" t="n">
        <v>9</v>
      </c>
      <c r="R4074" s="32"/>
      <c r="S4074" s="32" t="n">
        <v>30</v>
      </c>
      <c r="T4074" s="36" t="n">
        <v>13.1</v>
      </c>
      <c r="U4074" s="33" t="str">
        <f aca="false">IF(Q4074&gt;O4074,"X","")</f>
        <v/>
      </c>
    </row>
    <row r="4075" customFormat="false" ht="12.75" hidden="false" customHeight="false" outlineLevel="0" collapsed="false">
      <c r="B4075" s="38" t="n">
        <v>39464.3680555556</v>
      </c>
      <c r="C4075" s="31" t="s">
        <v>100</v>
      </c>
      <c r="D4075" s="32" t="s">
        <v>13</v>
      </c>
      <c r="E4075" s="32" t="n">
        <v>9</v>
      </c>
      <c r="F4075" s="32" t="s">
        <v>13</v>
      </c>
      <c r="G4075" s="32" t="n">
        <v>9</v>
      </c>
      <c r="H4075" s="32" t="s">
        <v>13</v>
      </c>
      <c r="I4075" s="32" t="n">
        <v>9</v>
      </c>
      <c r="J4075" s="33" t="str">
        <f aca="false">IF(G4075&gt;E4075,"X","")</f>
        <v/>
      </c>
      <c r="K4075" s="39" t="s">
        <v>101</v>
      </c>
      <c r="L4075" s="34"/>
      <c r="M4075" s="35" t="s">
        <v>102</v>
      </c>
      <c r="N4075" s="32"/>
      <c r="O4075" s="32" t="n">
        <v>40</v>
      </c>
      <c r="P4075" s="32" t="s">
        <v>13</v>
      </c>
      <c r="Q4075" s="32" t="n">
        <v>9</v>
      </c>
      <c r="R4075" s="32" t="s">
        <v>13</v>
      </c>
      <c r="S4075" s="32" t="n">
        <v>9</v>
      </c>
      <c r="T4075" s="36" t="n">
        <v>12.6</v>
      </c>
      <c r="U4075" s="33" t="str">
        <f aca="false">IF(Q4075&gt;O4075,"X","")</f>
        <v/>
      </c>
    </row>
    <row r="4076" customFormat="false" ht="12.75" hidden="false" customHeight="false" outlineLevel="0" collapsed="false">
      <c r="B4076" s="38" t="n">
        <v>39470.3611111111</v>
      </c>
      <c r="C4076" s="31" t="s">
        <v>100</v>
      </c>
      <c r="D4076" s="32" t="s">
        <v>13</v>
      </c>
      <c r="E4076" s="32" t="n">
        <v>9</v>
      </c>
      <c r="F4076" s="32" t="s">
        <v>13</v>
      </c>
      <c r="G4076" s="32" t="n">
        <v>9</v>
      </c>
      <c r="H4076" s="32" t="s">
        <v>13</v>
      </c>
      <c r="I4076" s="32" t="n">
        <v>9</v>
      </c>
      <c r="J4076" s="33" t="str">
        <f aca="false">IF(G4076&gt;E4076,"X","")</f>
        <v/>
      </c>
      <c r="K4076" s="39" t="s">
        <v>101</v>
      </c>
      <c r="L4076" s="34"/>
      <c r="M4076" s="35" t="s">
        <v>102</v>
      </c>
      <c r="N4076" s="32" t="s">
        <v>13</v>
      </c>
      <c r="O4076" s="32" t="n">
        <v>9</v>
      </c>
      <c r="P4076" s="32" t="s">
        <v>13</v>
      </c>
      <c r="Q4076" s="32" t="n">
        <v>9</v>
      </c>
      <c r="R4076" s="32" t="s">
        <v>13</v>
      </c>
      <c r="S4076" s="32" t="n">
        <v>9</v>
      </c>
      <c r="T4076" s="36" t="n">
        <v>13.4</v>
      </c>
      <c r="U4076" s="33" t="str">
        <f aca="false">IF(Q4076&gt;O4076,"X","")</f>
        <v/>
      </c>
    </row>
    <row r="4077" customFormat="false" ht="12.75" hidden="false" customHeight="false" outlineLevel="0" collapsed="false">
      <c r="B4077" s="38" t="n">
        <v>39484.3541666667</v>
      </c>
      <c r="C4077" s="31" t="s">
        <v>100</v>
      </c>
      <c r="D4077" s="32"/>
      <c r="E4077" s="32" t="n">
        <v>80</v>
      </c>
      <c r="F4077" s="32"/>
      <c r="G4077" s="32" t="n">
        <v>9</v>
      </c>
      <c r="H4077" s="32"/>
      <c r="I4077" s="32" t="n">
        <v>9</v>
      </c>
      <c r="J4077" s="33" t="str">
        <f aca="false">IF(G4077&gt;E4077,"X","")</f>
        <v/>
      </c>
      <c r="K4077" s="39" t="s">
        <v>101</v>
      </c>
      <c r="L4077" s="34"/>
      <c r="M4077" s="35" t="s">
        <v>102</v>
      </c>
      <c r="N4077" s="32"/>
      <c r="O4077" s="32" t="n">
        <v>90</v>
      </c>
      <c r="P4077" s="32"/>
      <c r="Q4077" s="32" t="n">
        <v>9</v>
      </c>
      <c r="R4077" s="32" t="s">
        <v>13</v>
      </c>
      <c r="S4077" s="32" t="n">
        <v>9</v>
      </c>
      <c r="T4077" s="36" t="n">
        <v>12.7</v>
      </c>
      <c r="U4077" s="33" t="str">
        <f aca="false">IF(Q4077&gt;O4077,"X","")</f>
        <v/>
      </c>
    </row>
    <row r="4078" customFormat="false" ht="12.75" hidden="false" customHeight="false" outlineLevel="0" collapsed="false">
      <c r="B4078" s="38" t="n">
        <v>39491.3784722222</v>
      </c>
      <c r="C4078" s="31" t="s">
        <v>100</v>
      </c>
      <c r="D4078" s="32"/>
      <c r="E4078" s="32" t="n">
        <v>20</v>
      </c>
      <c r="F4078" s="32" t="s">
        <v>13</v>
      </c>
      <c r="G4078" s="32" t="n">
        <v>9</v>
      </c>
      <c r="H4078" s="32"/>
      <c r="I4078" s="32" t="n">
        <v>30</v>
      </c>
      <c r="J4078" s="33" t="str">
        <f aca="false">IF(G4078&gt;E4078,"X","")</f>
        <v/>
      </c>
      <c r="K4078" s="39" t="s">
        <v>101</v>
      </c>
      <c r="L4078" s="34"/>
      <c r="M4078" s="35" t="s">
        <v>102</v>
      </c>
      <c r="N4078" s="32"/>
      <c r="O4078" s="32" t="n">
        <v>20</v>
      </c>
      <c r="P4078" s="32"/>
      <c r="Q4078" s="32" t="n">
        <v>9</v>
      </c>
      <c r="R4078" s="32" t="s">
        <v>13</v>
      </c>
      <c r="S4078" s="32" t="n">
        <v>9</v>
      </c>
      <c r="T4078" s="36" t="n">
        <v>13.5</v>
      </c>
      <c r="U4078" s="33" t="str">
        <f aca="false">IF(Q4078&gt;O4078,"X","")</f>
        <v/>
      </c>
    </row>
    <row r="4079" customFormat="false" ht="12.75" hidden="false" customHeight="false" outlineLevel="0" collapsed="false">
      <c r="B4079" s="38" t="n">
        <v>39497.34375</v>
      </c>
      <c r="C4079" s="31" t="s">
        <v>100</v>
      </c>
      <c r="D4079" s="32"/>
      <c r="E4079" s="32" t="n">
        <v>20</v>
      </c>
      <c r="F4079" s="32"/>
      <c r="G4079" s="32" t="n">
        <v>9</v>
      </c>
      <c r="H4079" s="32" t="s">
        <v>13</v>
      </c>
      <c r="I4079" s="32" t="n">
        <v>9</v>
      </c>
      <c r="J4079" s="33" t="str">
        <f aca="false">IF(G4079&gt;E4079,"X","")</f>
        <v/>
      </c>
      <c r="K4079" s="39" t="s">
        <v>101</v>
      </c>
      <c r="L4079" s="34"/>
      <c r="M4079" s="35" t="s">
        <v>102</v>
      </c>
      <c r="N4079" s="32" t="s">
        <v>13</v>
      </c>
      <c r="O4079" s="32" t="n">
        <v>9</v>
      </c>
      <c r="P4079" s="32" t="s">
        <v>13</v>
      </c>
      <c r="Q4079" s="32" t="n">
        <v>9</v>
      </c>
      <c r="R4079" s="32" t="s">
        <v>13</v>
      </c>
      <c r="S4079" s="32" t="n">
        <v>9</v>
      </c>
      <c r="T4079" s="36" t="n">
        <v>13.8</v>
      </c>
      <c r="U4079" s="33" t="str">
        <f aca="false">IF(Q4079&gt;O4079,"X","")</f>
        <v/>
      </c>
    </row>
    <row r="4080" customFormat="false" ht="12.75" hidden="false" customHeight="false" outlineLevel="0" collapsed="false">
      <c r="B4080" s="38" t="n">
        <v>39504.3506944444</v>
      </c>
      <c r="C4080" s="31" t="s">
        <v>100</v>
      </c>
      <c r="D4080" s="32" t="s">
        <v>13</v>
      </c>
      <c r="E4080" s="32" t="n">
        <v>9</v>
      </c>
      <c r="F4080" s="32" t="s">
        <v>13</v>
      </c>
      <c r="G4080" s="32" t="n">
        <v>9</v>
      </c>
      <c r="H4080" s="32" t="s">
        <v>13</v>
      </c>
      <c r="I4080" s="32" t="n">
        <v>9</v>
      </c>
      <c r="J4080" s="33" t="str">
        <f aca="false">IF(G4080&gt;E4080,"X","")</f>
        <v/>
      </c>
      <c r="K4080" s="39" t="s">
        <v>101</v>
      </c>
      <c r="L4080" s="34"/>
      <c r="M4080" s="35" t="s">
        <v>102</v>
      </c>
      <c r="N4080" s="32"/>
      <c r="O4080" s="32" t="n">
        <v>40</v>
      </c>
      <c r="P4080" s="32"/>
      <c r="Q4080" s="32" t="n">
        <v>9</v>
      </c>
      <c r="R4080" s="32" t="s">
        <v>13</v>
      </c>
      <c r="S4080" s="32" t="n">
        <v>9</v>
      </c>
      <c r="T4080" s="36" t="n">
        <v>14.2</v>
      </c>
      <c r="U4080" s="33" t="str">
        <f aca="false">IF(Q4080&gt;O4080,"X","")</f>
        <v/>
      </c>
    </row>
    <row r="4081" customFormat="false" ht="12.75" hidden="false" customHeight="false" outlineLevel="0" collapsed="false">
      <c r="B4081" s="38" t="n">
        <v>39511.3541666667</v>
      </c>
      <c r="C4081" s="31" t="s">
        <v>100</v>
      </c>
      <c r="D4081" s="32"/>
      <c r="E4081" s="32" t="n">
        <v>40</v>
      </c>
      <c r="F4081" s="32" t="s">
        <v>13</v>
      </c>
      <c r="G4081" s="32" t="n">
        <v>9</v>
      </c>
      <c r="H4081" s="32"/>
      <c r="I4081" s="32" t="n">
        <v>80</v>
      </c>
      <c r="J4081" s="33" t="str">
        <f aca="false">IF(G4081&gt;E4081,"X","")</f>
        <v/>
      </c>
      <c r="K4081" s="39" t="s">
        <v>101</v>
      </c>
      <c r="L4081" s="34"/>
      <c r="M4081" s="35" t="s">
        <v>102</v>
      </c>
      <c r="N4081" s="32"/>
      <c r="O4081" s="32" t="n">
        <v>70</v>
      </c>
      <c r="P4081" s="32"/>
      <c r="Q4081" s="32" t="n">
        <v>20</v>
      </c>
      <c r="R4081" s="32"/>
      <c r="S4081" s="32" t="n">
        <v>130</v>
      </c>
      <c r="T4081" s="36" t="n">
        <v>13.4</v>
      </c>
      <c r="U4081" s="33" t="str">
        <f aca="false">IF(Q4081&gt;O4081,"X","")</f>
        <v/>
      </c>
    </row>
    <row r="4082" customFormat="false" ht="12.75" hidden="false" customHeight="false" outlineLevel="0" collapsed="false">
      <c r="B4082" s="38" t="n">
        <v>39518.3368055556</v>
      </c>
      <c r="C4082" s="31" t="s">
        <v>100</v>
      </c>
      <c r="D4082" s="32"/>
      <c r="E4082" s="32" t="n">
        <v>9</v>
      </c>
      <c r="F4082" s="32" t="s">
        <v>13</v>
      </c>
      <c r="G4082" s="32" t="n">
        <v>9</v>
      </c>
      <c r="H4082" s="32"/>
      <c r="I4082" s="32" t="n">
        <v>9</v>
      </c>
      <c r="J4082" s="33" t="str">
        <f aca="false">IF(G4082&gt;E4082,"X","")</f>
        <v/>
      </c>
      <c r="K4082" s="39" t="s">
        <v>101</v>
      </c>
      <c r="L4082" s="34"/>
      <c r="M4082" s="35" t="s">
        <v>102</v>
      </c>
      <c r="N4082" s="32"/>
      <c r="O4082" s="32" t="n">
        <v>40</v>
      </c>
      <c r="P4082" s="32"/>
      <c r="Q4082" s="32" t="n">
        <v>9</v>
      </c>
      <c r="R4082" s="32"/>
      <c r="S4082" s="32" t="n">
        <v>20</v>
      </c>
      <c r="T4082" s="36" t="n">
        <v>13.6</v>
      </c>
      <c r="U4082" s="33" t="str">
        <f aca="false">IF(Q4082&gt;O4082,"X","")</f>
        <v/>
      </c>
    </row>
    <row r="4083" customFormat="false" ht="12.75" hidden="false" customHeight="false" outlineLevel="0" collapsed="false">
      <c r="B4083" s="38" t="n">
        <v>39525.3819444444</v>
      </c>
      <c r="C4083" s="31" t="s">
        <v>100</v>
      </c>
      <c r="D4083" s="32"/>
      <c r="E4083" s="32" t="n">
        <v>9</v>
      </c>
      <c r="F4083" s="32"/>
      <c r="G4083" s="32" t="n">
        <v>9</v>
      </c>
      <c r="H4083" s="32"/>
      <c r="I4083" s="32" t="n">
        <v>130</v>
      </c>
      <c r="J4083" s="33" t="str">
        <f aca="false">IF(G4083&gt;E4083,"X","")</f>
        <v/>
      </c>
      <c r="K4083" s="39" t="s">
        <v>101</v>
      </c>
      <c r="L4083" s="34"/>
      <c r="M4083" s="35" t="s">
        <v>102</v>
      </c>
      <c r="N4083" s="32"/>
      <c r="O4083" s="32" t="n">
        <v>20</v>
      </c>
      <c r="P4083" s="32" t="s">
        <v>13</v>
      </c>
      <c r="Q4083" s="32" t="n">
        <v>9</v>
      </c>
      <c r="R4083" s="32"/>
      <c r="S4083" s="32" t="n">
        <v>110</v>
      </c>
      <c r="T4083" s="36" t="n">
        <v>12.8</v>
      </c>
      <c r="U4083" s="33" t="str">
        <f aca="false">IF(Q4083&gt;O4083,"X","")</f>
        <v/>
      </c>
    </row>
    <row r="4084" customFormat="false" ht="12.75" hidden="false" customHeight="false" outlineLevel="0" collapsed="false">
      <c r="B4084" s="38" t="n">
        <v>39532.375</v>
      </c>
      <c r="C4084" s="31" t="s">
        <v>100</v>
      </c>
      <c r="D4084" s="32" t="s">
        <v>13</v>
      </c>
      <c r="E4084" s="32" t="n">
        <v>9</v>
      </c>
      <c r="F4084" s="32" t="s">
        <v>13</v>
      </c>
      <c r="G4084" s="32" t="n">
        <v>9</v>
      </c>
      <c r="H4084" s="32" t="s">
        <v>13</v>
      </c>
      <c r="I4084" s="32" t="n">
        <v>9</v>
      </c>
      <c r="J4084" s="33" t="str">
        <f aca="false">IF(G4084&gt;E4084,"X","")</f>
        <v/>
      </c>
      <c r="K4084" s="39" t="s">
        <v>101</v>
      </c>
      <c r="L4084" s="34"/>
      <c r="M4084" s="35" t="s">
        <v>102</v>
      </c>
      <c r="N4084" s="32" t="s">
        <v>13</v>
      </c>
      <c r="O4084" s="32" t="n">
        <v>9</v>
      </c>
      <c r="P4084" s="32" t="s">
        <v>13</v>
      </c>
      <c r="Q4084" s="32" t="n">
        <v>9</v>
      </c>
      <c r="R4084" s="32" t="s">
        <v>13</v>
      </c>
      <c r="S4084" s="32" t="n">
        <v>9</v>
      </c>
      <c r="T4084" s="36" t="n">
        <v>13.6</v>
      </c>
      <c r="U4084" s="33" t="str">
        <f aca="false">IF(Q4084&gt;O4084,"X","")</f>
        <v/>
      </c>
    </row>
    <row r="4085" customFormat="false" ht="12.75" hidden="false" customHeight="false" outlineLevel="0" collapsed="false">
      <c r="B4085" s="38" t="n">
        <v>39539.3506944444</v>
      </c>
      <c r="C4085" s="31" t="s">
        <v>100</v>
      </c>
      <c r="D4085" s="32"/>
      <c r="E4085" s="32" t="n">
        <v>20</v>
      </c>
      <c r="F4085" s="32"/>
      <c r="G4085" s="32" t="n">
        <v>9</v>
      </c>
      <c r="H4085" s="32" t="s">
        <v>13</v>
      </c>
      <c r="I4085" s="32" t="n">
        <v>9</v>
      </c>
      <c r="J4085" s="33" t="str">
        <f aca="false">IF(G4085&gt;E4085,"X","")</f>
        <v/>
      </c>
      <c r="K4085" s="39" t="s">
        <v>101</v>
      </c>
      <c r="L4085" s="34"/>
      <c r="M4085" s="35" t="s">
        <v>102</v>
      </c>
      <c r="N4085" s="32" t="s">
        <v>13</v>
      </c>
      <c r="O4085" s="32" t="n">
        <v>9</v>
      </c>
      <c r="P4085" s="32" t="s">
        <v>13</v>
      </c>
      <c r="Q4085" s="32" t="n">
        <v>9</v>
      </c>
      <c r="R4085" s="32" t="s">
        <v>13</v>
      </c>
      <c r="S4085" s="32" t="n">
        <v>9</v>
      </c>
      <c r="T4085" s="36" t="n">
        <v>15.1</v>
      </c>
      <c r="U4085" s="33" t="str">
        <f aca="false">IF(Q4085&gt;O4085,"X","")</f>
        <v/>
      </c>
    </row>
    <row r="4086" customFormat="false" ht="12.75" hidden="false" customHeight="false" outlineLevel="0" collapsed="false">
      <c r="B4086" s="38" t="n">
        <v>39546.3333333333</v>
      </c>
      <c r="C4086" s="31" t="s">
        <v>100</v>
      </c>
      <c r="D4086" s="32"/>
      <c r="E4086" s="32" t="n">
        <v>9</v>
      </c>
      <c r="F4086" s="32"/>
      <c r="G4086" s="32" t="n">
        <v>9</v>
      </c>
      <c r="H4086" s="32" t="s">
        <v>13</v>
      </c>
      <c r="I4086" s="32" t="n">
        <v>9</v>
      </c>
      <c r="J4086" s="33" t="str">
        <f aca="false">IF(G4086&gt;E4086,"X","")</f>
        <v/>
      </c>
      <c r="K4086" s="39" t="s">
        <v>101</v>
      </c>
      <c r="L4086" s="34"/>
      <c r="M4086" s="35" t="s">
        <v>102</v>
      </c>
      <c r="N4086" s="32"/>
      <c r="O4086" s="32" t="n">
        <v>9</v>
      </c>
      <c r="P4086" s="32" t="s">
        <v>13</v>
      </c>
      <c r="Q4086" s="32" t="n">
        <v>9</v>
      </c>
      <c r="R4086" s="32" t="s">
        <v>13</v>
      </c>
      <c r="S4086" s="32" t="n">
        <v>9</v>
      </c>
      <c r="T4086" s="36" t="n">
        <v>14.5</v>
      </c>
      <c r="U4086" s="33" t="str">
        <f aca="false">IF(Q4086&gt;O4086,"X","")</f>
        <v/>
      </c>
    </row>
    <row r="4087" customFormat="false" ht="12.75" hidden="false" customHeight="false" outlineLevel="0" collapsed="false">
      <c r="B4087" s="38" t="n">
        <v>39553.3402777778</v>
      </c>
      <c r="C4087" s="31" t="s">
        <v>100</v>
      </c>
      <c r="D4087" s="32"/>
      <c r="E4087" s="32" t="n">
        <v>9</v>
      </c>
      <c r="F4087" s="32" t="s">
        <v>13</v>
      </c>
      <c r="G4087" s="32" t="n">
        <v>9</v>
      </c>
      <c r="H4087" s="32"/>
      <c r="I4087" s="32" t="n">
        <v>9</v>
      </c>
      <c r="J4087" s="33" t="str">
        <f aca="false">IF(G4087&gt;E4087,"X","")</f>
        <v/>
      </c>
      <c r="K4087" s="39" t="s">
        <v>101</v>
      </c>
      <c r="L4087" s="34"/>
      <c r="M4087" s="35" t="s">
        <v>102</v>
      </c>
      <c r="N4087" s="32" t="s">
        <v>13</v>
      </c>
      <c r="O4087" s="32" t="n">
        <v>9</v>
      </c>
      <c r="P4087" s="32"/>
      <c r="Q4087" s="32" t="n">
        <v>9</v>
      </c>
      <c r="R4087" s="32" t="s">
        <v>13</v>
      </c>
      <c r="S4087" s="32" t="n">
        <v>9</v>
      </c>
      <c r="T4087" s="36" t="n">
        <v>15.2</v>
      </c>
      <c r="U4087" s="33" t="str">
        <f aca="false">IF(Q4087&gt;O4087,"X","")</f>
        <v/>
      </c>
    </row>
    <row r="4088" customFormat="false" ht="12.75" hidden="false" customHeight="false" outlineLevel="0" collapsed="false">
      <c r="B4088" s="38" t="n">
        <v>39560.3854166667</v>
      </c>
      <c r="C4088" s="31" t="s">
        <v>100</v>
      </c>
      <c r="D4088" s="32" t="s">
        <v>13</v>
      </c>
      <c r="E4088" s="32" t="n">
        <v>9</v>
      </c>
      <c r="F4088" s="32" t="s">
        <v>13</v>
      </c>
      <c r="G4088" s="32" t="n">
        <v>9</v>
      </c>
      <c r="H4088" s="32"/>
      <c r="I4088" s="32" t="n">
        <v>9</v>
      </c>
      <c r="J4088" s="33" t="str">
        <f aca="false">IF(G4088&gt;E4088,"X","")</f>
        <v/>
      </c>
      <c r="K4088" s="39" t="s">
        <v>101</v>
      </c>
      <c r="L4088" s="34"/>
      <c r="M4088" s="35" t="s">
        <v>102</v>
      </c>
      <c r="N4088" s="32" t="s">
        <v>13</v>
      </c>
      <c r="O4088" s="32" t="n">
        <v>9</v>
      </c>
      <c r="P4088" s="32" t="s">
        <v>13</v>
      </c>
      <c r="Q4088" s="32" t="n">
        <v>9</v>
      </c>
      <c r="R4088" s="32" t="s">
        <v>13</v>
      </c>
      <c r="S4088" s="32" t="n">
        <v>9</v>
      </c>
      <c r="T4088" s="36" t="n">
        <v>14.2</v>
      </c>
      <c r="U4088" s="33" t="str">
        <f aca="false">IF(Q4088&gt;O4088,"X","")</f>
        <v/>
      </c>
    </row>
    <row r="4089" customFormat="false" ht="12.75" hidden="false" customHeight="false" outlineLevel="0" collapsed="false">
      <c r="B4089" s="38" t="n">
        <v>39567.3263888889</v>
      </c>
      <c r="C4089" s="31" t="s">
        <v>100</v>
      </c>
      <c r="D4089" s="32"/>
      <c r="E4089" s="32" t="n">
        <v>9</v>
      </c>
      <c r="F4089" s="32" t="s">
        <v>13</v>
      </c>
      <c r="G4089" s="32" t="n">
        <v>9</v>
      </c>
      <c r="H4089" s="32"/>
      <c r="I4089" s="32" t="n">
        <v>9</v>
      </c>
      <c r="J4089" s="33" t="str">
        <f aca="false">IF(G4089&gt;E4089,"X","")</f>
        <v/>
      </c>
      <c r="K4089" s="39" t="s">
        <v>101</v>
      </c>
      <c r="L4089" s="34"/>
      <c r="M4089" s="35" t="s">
        <v>102</v>
      </c>
      <c r="N4089" s="32" t="s">
        <v>13</v>
      </c>
      <c r="O4089" s="32" t="n">
        <v>9</v>
      </c>
      <c r="P4089" s="32" t="s">
        <v>13</v>
      </c>
      <c r="Q4089" s="32" t="n">
        <v>9</v>
      </c>
      <c r="R4089" s="32"/>
      <c r="S4089" s="32" t="n">
        <v>20</v>
      </c>
      <c r="T4089" s="36" t="n">
        <v>15.3</v>
      </c>
      <c r="U4089" s="33" t="str">
        <f aca="false">IF(Q4089&gt;O4089,"X","")</f>
        <v/>
      </c>
    </row>
    <row r="4090" customFormat="false" ht="12.75" hidden="false" customHeight="false" outlineLevel="0" collapsed="false">
      <c r="B4090" s="38" t="n">
        <v>39574.3402777778</v>
      </c>
      <c r="C4090" s="31" t="s">
        <v>100</v>
      </c>
      <c r="D4090" s="32" t="s">
        <v>13</v>
      </c>
      <c r="E4090" s="32" t="n">
        <v>9</v>
      </c>
      <c r="F4090" s="32" t="s">
        <v>13</v>
      </c>
      <c r="G4090" s="32" t="n">
        <v>9</v>
      </c>
      <c r="H4090" s="32" t="s">
        <v>13</v>
      </c>
      <c r="I4090" s="32" t="n">
        <v>9</v>
      </c>
      <c r="J4090" s="33" t="str">
        <f aca="false">IF(G4090&gt;E4090,"X","")</f>
        <v/>
      </c>
      <c r="K4090" s="39" t="s">
        <v>101</v>
      </c>
      <c r="L4090" s="34"/>
      <c r="M4090" s="35" t="s">
        <v>102</v>
      </c>
      <c r="N4090" s="32" t="s">
        <v>13</v>
      </c>
      <c r="O4090" s="32" t="n">
        <v>9</v>
      </c>
      <c r="P4090" s="32" t="s">
        <v>13</v>
      </c>
      <c r="Q4090" s="32" t="n">
        <v>9</v>
      </c>
      <c r="R4090" s="32" t="s">
        <v>13</v>
      </c>
      <c r="S4090" s="32" t="n">
        <v>9</v>
      </c>
      <c r="T4090" s="36" t="n">
        <v>17.4</v>
      </c>
      <c r="U4090" s="33" t="str">
        <f aca="false">IF(Q4090&gt;O4090,"X","")</f>
        <v/>
      </c>
    </row>
    <row r="4091" customFormat="false" ht="12.75" hidden="false" customHeight="false" outlineLevel="0" collapsed="false">
      <c r="B4091" s="38" t="n">
        <v>39580.3715277778</v>
      </c>
      <c r="C4091" s="31" t="s">
        <v>100</v>
      </c>
      <c r="D4091" s="32" t="s">
        <v>13</v>
      </c>
      <c r="E4091" s="32" t="n">
        <v>9</v>
      </c>
      <c r="F4091" s="32" t="s">
        <v>13</v>
      </c>
      <c r="G4091" s="32" t="n">
        <v>9</v>
      </c>
      <c r="H4091" s="32" t="s">
        <v>13</v>
      </c>
      <c r="I4091" s="32" t="n">
        <v>9</v>
      </c>
      <c r="J4091" s="33" t="str">
        <f aca="false">IF(G4091&gt;E4091,"X","")</f>
        <v/>
      </c>
      <c r="K4091" s="39" t="s">
        <v>101</v>
      </c>
      <c r="L4091" s="34"/>
      <c r="M4091" s="35" t="s">
        <v>102</v>
      </c>
      <c r="N4091" s="32"/>
      <c r="O4091" s="32" t="n">
        <v>20</v>
      </c>
      <c r="P4091" s="32" t="s">
        <v>13</v>
      </c>
      <c r="Q4091" s="32" t="n">
        <v>9</v>
      </c>
      <c r="R4091" s="32"/>
      <c r="S4091" s="32" t="n">
        <v>9</v>
      </c>
      <c r="T4091" s="36" t="n">
        <v>16.5</v>
      </c>
      <c r="U4091" s="33" t="str">
        <f aca="false">IF(Q4091&gt;O4091,"X","")</f>
        <v/>
      </c>
    </row>
    <row r="4092" customFormat="false" ht="12.75" hidden="false" customHeight="false" outlineLevel="0" collapsed="false">
      <c r="B4092" s="38" t="n">
        <v>39588.3368055556</v>
      </c>
      <c r="C4092" s="31" t="s">
        <v>100</v>
      </c>
      <c r="D4092" s="32" t="s">
        <v>17</v>
      </c>
      <c r="E4092" s="32" t="n">
        <v>20</v>
      </c>
      <c r="F4092" s="32"/>
      <c r="G4092" s="32" t="n">
        <v>20</v>
      </c>
      <c r="H4092" s="32"/>
      <c r="I4092" s="32" t="n">
        <v>9</v>
      </c>
      <c r="J4092" s="33" t="str">
        <f aca="false">IF(G4092&gt;E4092,"X","")</f>
        <v/>
      </c>
      <c r="K4092" s="39" t="s">
        <v>101</v>
      </c>
      <c r="L4092" s="34"/>
      <c r="M4092" s="35" t="s">
        <v>102</v>
      </c>
      <c r="N4092" s="32" t="s">
        <v>13</v>
      </c>
      <c r="O4092" s="32" t="n">
        <v>9</v>
      </c>
      <c r="P4092" s="32"/>
      <c r="Q4092" s="32" t="n">
        <v>9</v>
      </c>
      <c r="R4092" s="32" t="s">
        <v>13</v>
      </c>
      <c r="S4092" s="32" t="n">
        <v>9</v>
      </c>
      <c r="T4092" s="36" t="n">
        <v>19.2</v>
      </c>
      <c r="U4092" s="33" t="str">
        <f aca="false">IF(Q4092&gt;O4092,"X","")</f>
        <v/>
      </c>
    </row>
    <row r="4093" customFormat="false" ht="12.75" hidden="false" customHeight="false" outlineLevel="0" collapsed="false">
      <c r="B4093" s="38" t="n">
        <v>39595.3506944444</v>
      </c>
      <c r="C4093" s="31" t="s">
        <v>100</v>
      </c>
      <c r="D4093" s="32" t="s">
        <v>13</v>
      </c>
      <c r="E4093" s="32" t="n">
        <v>9</v>
      </c>
      <c r="F4093" s="32" t="s">
        <v>13</v>
      </c>
      <c r="G4093" s="32" t="n">
        <v>9</v>
      </c>
      <c r="H4093" s="32" t="s">
        <v>13</v>
      </c>
      <c r="I4093" s="32" t="n">
        <v>9</v>
      </c>
      <c r="J4093" s="33" t="str">
        <f aca="false">IF(G4093&gt;E4093,"X","")</f>
        <v/>
      </c>
      <c r="K4093" s="39" t="s">
        <v>101</v>
      </c>
      <c r="L4093" s="34"/>
      <c r="M4093" s="35" t="s">
        <v>102</v>
      </c>
      <c r="N4093" s="32" t="s">
        <v>13</v>
      </c>
      <c r="O4093" s="32" t="n">
        <v>9</v>
      </c>
      <c r="P4093" s="32" t="s">
        <v>13</v>
      </c>
      <c r="Q4093" s="32" t="n">
        <v>9</v>
      </c>
      <c r="R4093" s="32" t="s">
        <v>13</v>
      </c>
      <c r="S4093" s="32" t="n">
        <v>9</v>
      </c>
      <c r="T4093" s="36" t="n">
        <v>18</v>
      </c>
      <c r="U4093" s="33" t="str">
        <f aca="false">IF(Q4093&gt;O4093,"X","")</f>
        <v/>
      </c>
    </row>
    <row r="4094" customFormat="false" ht="12.75" hidden="false" customHeight="false" outlineLevel="0" collapsed="false">
      <c r="B4094" s="38" t="n">
        <v>39602.3611111111</v>
      </c>
      <c r="C4094" s="31" t="s">
        <v>100</v>
      </c>
      <c r="D4094" s="32"/>
      <c r="E4094" s="32" t="n">
        <v>30</v>
      </c>
      <c r="F4094" s="32" t="s">
        <v>13</v>
      </c>
      <c r="G4094" s="32" t="n">
        <v>9</v>
      </c>
      <c r="H4094" s="32" t="s">
        <v>13</v>
      </c>
      <c r="I4094" s="32" t="n">
        <v>9</v>
      </c>
      <c r="J4094" s="33" t="str">
        <f aca="false">IF(G4094&gt;E4094,"X","")</f>
        <v/>
      </c>
      <c r="K4094" s="39" t="s">
        <v>101</v>
      </c>
      <c r="L4094" s="34"/>
      <c r="M4094" s="35" t="s">
        <v>102</v>
      </c>
      <c r="N4094" s="32"/>
      <c r="O4094" s="32" t="n">
        <v>40</v>
      </c>
      <c r="P4094" s="32"/>
      <c r="Q4094" s="32" t="n">
        <v>9</v>
      </c>
      <c r="R4094" s="32"/>
      <c r="S4094" s="32" t="n">
        <v>9</v>
      </c>
      <c r="T4094" s="36" t="n">
        <v>18.8</v>
      </c>
      <c r="U4094" s="33" t="str">
        <f aca="false">IF(Q4094&gt;O4094,"X","")</f>
        <v/>
      </c>
    </row>
    <row r="4095" customFormat="false" ht="12.75" hidden="false" customHeight="false" outlineLevel="0" collapsed="false">
      <c r="B4095" s="38" t="n">
        <v>39608.3506944444</v>
      </c>
      <c r="C4095" s="31" t="s">
        <v>100</v>
      </c>
      <c r="D4095" s="32"/>
      <c r="E4095" s="32" t="n">
        <v>9</v>
      </c>
      <c r="F4095" s="32" t="s">
        <v>13</v>
      </c>
      <c r="G4095" s="32" t="n">
        <v>9</v>
      </c>
      <c r="H4095" s="32" t="s">
        <v>13</v>
      </c>
      <c r="I4095" s="32" t="n">
        <v>9</v>
      </c>
      <c r="J4095" s="33" t="str">
        <f aca="false">IF(G4095&gt;E4095,"X","")</f>
        <v/>
      </c>
      <c r="K4095" s="39" t="s">
        <v>101</v>
      </c>
      <c r="L4095" s="34"/>
      <c r="M4095" s="35" t="s">
        <v>102</v>
      </c>
      <c r="N4095" s="32"/>
      <c r="O4095" s="32" t="n">
        <v>9</v>
      </c>
      <c r="P4095" s="32" t="s">
        <v>13</v>
      </c>
      <c r="Q4095" s="32" t="n">
        <v>9</v>
      </c>
      <c r="R4095" s="32" t="s">
        <v>13</v>
      </c>
      <c r="S4095" s="32" t="n">
        <v>9</v>
      </c>
      <c r="T4095" s="36" t="n">
        <v>19.6</v>
      </c>
      <c r="U4095" s="33" t="str">
        <f aca="false">IF(Q4095&gt;O4095,"X","")</f>
        <v/>
      </c>
    </row>
    <row r="4096" customFormat="false" ht="12.75" hidden="false" customHeight="false" outlineLevel="0" collapsed="false">
      <c r="B4096" s="38" t="n">
        <v>39616.3576388889</v>
      </c>
      <c r="C4096" s="31" t="s">
        <v>100</v>
      </c>
      <c r="D4096" s="32"/>
      <c r="E4096" s="32" t="n">
        <v>9</v>
      </c>
      <c r="F4096" s="32" t="s">
        <v>13</v>
      </c>
      <c r="G4096" s="32" t="n">
        <v>9</v>
      </c>
      <c r="H4096" s="32" t="s">
        <v>13</v>
      </c>
      <c r="I4096" s="32" t="n">
        <v>9</v>
      </c>
      <c r="J4096" s="33" t="str">
        <f aca="false">IF(G4096&gt;E4096,"X","")</f>
        <v/>
      </c>
      <c r="K4096" s="39" t="s">
        <v>101</v>
      </c>
      <c r="L4096" s="34"/>
      <c r="M4096" s="35" t="s">
        <v>102</v>
      </c>
      <c r="N4096" s="32"/>
      <c r="O4096" s="32" t="n">
        <v>20</v>
      </c>
      <c r="P4096" s="32" t="s">
        <v>13</v>
      </c>
      <c r="Q4096" s="32" t="n">
        <v>9</v>
      </c>
      <c r="R4096" s="32" t="s">
        <v>13</v>
      </c>
      <c r="S4096" s="32" t="n">
        <v>9</v>
      </c>
      <c r="T4096" s="36" t="n">
        <v>17.6</v>
      </c>
      <c r="U4096" s="33" t="str">
        <f aca="false">IF(Q4096&gt;O4096,"X","")</f>
        <v/>
      </c>
    </row>
    <row r="4097" customFormat="false" ht="12.75" hidden="false" customHeight="false" outlineLevel="0" collapsed="false">
      <c r="B4097" s="38" t="n">
        <v>39623.3506944444</v>
      </c>
      <c r="C4097" s="31" t="s">
        <v>100</v>
      </c>
      <c r="D4097" s="32"/>
      <c r="E4097" s="32" t="n">
        <v>9</v>
      </c>
      <c r="F4097" s="32" t="s">
        <v>13</v>
      </c>
      <c r="G4097" s="32" t="n">
        <v>9</v>
      </c>
      <c r="H4097" s="32" t="s">
        <v>13</v>
      </c>
      <c r="I4097" s="32" t="n">
        <v>9</v>
      </c>
      <c r="J4097" s="33" t="str">
        <f aca="false">IF(G4097&gt;E4097,"X","")</f>
        <v/>
      </c>
      <c r="K4097" s="39" t="s">
        <v>101</v>
      </c>
      <c r="L4097" s="34"/>
      <c r="M4097" s="35" t="s">
        <v>102</v>
      </c>
      <c r="N4097" s="32" t="s">
        <v>13</v>
      </c>
      <c r="O4097" s="32" t="n">
        <v>9</v>
      </c>
      <c r="P4097" s="32" t="s">
        <v>13</v>
      </c>
      <c r="Q4097" s="32" t="n">
        <v>9</v>
      </c>
      <c r="R4097" s="32" t="s">
        <v>13</v>
      </c>
      <c r="S4097" s="32" t="n">
        <v>9</v>
      </c>
      <c r="T4097" s="36" t="n">
        <v>20.9</v>
      </c>
      <c r="U4097" s="33" t="str">
        <f aca="false">IF(Q4097&gt;O4097,"X","")</f>
        <v/>
      </c>
    </row>
    <row r="4098" customFormat="false" ht="12.75" hidden="false" customHeight="false" outlineLevel="0" collapsed="false">
      <c r="B4098" s="40" t="n">
        <v>39631.36875</v>
      </c>
      <c r="C4098" s="31" t="s">
        <v>100</v>
      </c>
      <c r="D4098" s="32" t="s">
        <v>17</v>
      </c>
      <c r="E4098" s="32" t="n">
        <v>9</v>
      </c>
      <c r="F4098" s="32" t="s">
        <v>13</v>
      </c>
      <c r="G4098" s="32" t="n">
        <v>9</v>
      </c>
      <c r="H4098" s="32" t="s">
        <v>13</v>
      </c>
      <c r="I4098" s="32" t="n">
        <v>9</v>
      </c>
      <c r="J4098" s="33" t="str">
        <f aca="false">IF(G4098&gt;E4098,"X","")</f>
        <v/>
      </c>
      <c r="K4098" s="39" t="s">
        <v>101</v>
      </c>
      <c r="L4098" s="34" t="s">
        <v>19</v>
      </c>
      <c r="M4098" s="35" t="s">
        <v>102</v>
      </c>
      <c r="N4098" s="32"/>
      <c r="O4098" s="32" t="n">
        <v>3400</v>
      </c>
      <c r="P4098" s="32"/>
      <c r="Q4098" s="32" t="n">
        <v>60</v>
      </c>
      <c r="R4098" s="32" t="s">
        <v>13</v>
      </c>
      <c r="S4098" s="32" t="n">
        <v>9</v>
      </c>
      <c r="T4098" s="36" t="n">
        <v>16.8</v>
      </c>
      <c r="U4098" s="33" t="str">
        <f aca="false">IF(Q4098&gt;O4098,"X","")</f>
        <v/>
      </c>
    </row>
    <row r="4099" customFormat="false" ht="12.75" hidden="false" customHeight="false" outlineLevel="0" collapsed="false">
      <c r="B4099" s="40" t="n">
        <v>39636.3472222222</v>
      </c>
      <c r="C4099" s="31" t="s">
        <v>100</v>
      </c>
      <c r="D4099" s="32"/>
      <c r="E4099" s="32" t="n">
        <v>20</v>
      </c>
      <c r="F4099" s="32" t="s">
        <v>13</v>
      </c>
      <c r="G4099" s="32" t="n">
        <v>9</v>
      </c>
      <c r="H4099" s="32" t="s">
        <v>13</v>
      </c>
      <c r="I4099" s="32" t="n">
        <v>9</v>
      </c>
      <c r="J4099" s="33" t="str">
        <f aca="false">IF(G4099&gt;E4099,"X","")</f>
        <v/>
      </c>
      <c r="K4099" s="39" t="s">
        <v>101</v>
      </c>
      <c r="L4099" s="34" t="s">
        <v>19</v>
      </c>
      <c r="M4099" s="35" t="s">
        <v>102</v>
      </c>
      <c r="N4099" s="32"/>
      <c r="O4099" s="32" t="n">
        <v>9</v>
      </c>
      <c r="P4099" s="32"/>
      <c r="Q4099" s="32" t="n">
        <v>9</v>
      </c>
      <c r="R4099" s="32" t="s">
        <v>13</v>
      </c>
      <c r="S4099" s="32" t="n">
        <v>9</v>
      </c>
      <c r="T4099" s="36" t="n">
        <v>19.2</v>
      </c>
      <c r="U4099" s="33" t="str">
        <f aca="false">IF(Q4099&gt;O4099,"X","")</f>
        <v/>
      </c>
    </row>
    <row r="4100" customFormat="false" ht="12.75" hidden="false" customHeight="false" outlineLevel="0" collapsed="false">
      <c r="B4100" s="40" t="n">
        <v>39644.3819444444</v>
      </c>
      <c r="C4100" s="31" t="s">
        <v>100</v>
      </c>
      <c r="D4100" s="32"/>
      <c r="E4100" s="32" t="n">
        <v>40</v>
      </c>
      <c r="F4100" s="32"/>
      <c r="G4100" s="32" t="n">
        <v>20</v>
      </c>
      <c r="H4100" s="32" t="s">
        <v>13</v>
      </c>
      <c r="I4100" s="32" t="n">
        <v>9</v>
      </c>
      <c r="J4100" s="33" t="str">
        <f aca="false">IF(G4100&gt;E4100,"X","")</f>
        <v/>
      </c>
      <c r="K4100" s="39" t="s">
        <v>101</v>
      </c>
      <c r="L4100" s="34" t="s">
        <v>19</v>
      </c>
      <c r="M4100" s="35" t="s">
        <v>102</v>
      </c>
      <c r="N4100" s="32"/>
      <c r="O4100" s="32" t="n">
        <v>20</v>
      </c>
      <c r="P4100" s="32" t="s">
        <v>13</v>
      </c>
      <c r="Q4100" s="32" t="n">
        <v>9</v>
      </c>
      <c r="R4100" s="32"/>
      <c r="S4100" s="32" t="n">
        <v>9</v>
      </c>
      <c r="T4100" s="36" t="n">
        <v>19.8</v>
      </c>
      <c r="U4100" s="33" t="str">
        <f aca="false">IF(Q4100&gt;O4100,"X","")</f>
        <v/>
      </c>
    </row>
    <row r="4101" customFormat="false" ht="12.75" hidden="false" customHeight="false" outlineLevel="0" collapsed="false">
      <c r="B4101" s="40" t="n">
        <v>39652.375</v>
      </c>
      <c r="C4101" s="31" t="s">
        <v>100</v>
      </c>
      <c r="D4101" s="32"/>
      <c r="E4101" s="32" t="n">
        <v>9</v>
      </c>
      <c r="F4101" s="32"/>
      <c r="G4101" s="32" t="n">
        <v>30</v>
      </c>
      <c r="H4101" s="32" t="s">
        <v>13</v>
      </c>
      <c r="I4101" s="32" t="n">
        <v>9</v>
      </c>
      <c r="J4101" s="33" t="str">
        <f aca="false">IF(G4101&gt;E4101,"X","")</f>
        <v>X</v>
      </c>
      <c r="K4101" s="39" t="s">
        <v>101</v>
      </c>
      <c r="L4101" s="34" t="s">
        <v>19</v>
      </c>
      <c r="M4101" s="35" t="s">
        <v>102</v>
      </c>
      <c r="N4101" s="32"/>
      <c r="O4101" s="32" t="n">
        <v>40</v>
      </c>
      <c r="P4101" s="32" t="s">
        <v>13</v>
      </c>
      <c r="Q4101" s="32" t="n">
        <v>9</v>
      </c>
      <c r="R4101" s="32" t="s">
        <v>13</v>
      </c>
      <c r="S4101" s="32" t="n">
        <v>9</v>
      </c>
      <c r="T4101" s="36" t="n">
        <v>20.2</v>
      </c>
      <c r="U4101" s="33" t="str">
        <f aca="false">IF(Q4101&gt;O4101,"X","")</f>
        <v/>
      </c>
    </row>
    <row r="4102" customFormat="false" ht="12.75" hidden="false" customHeight="false" outlineLevel="0" collapsed="false">
      <c r="B4102" s="40" t="n">
        <v>39657.3472222222</v>
      </c>
      <c r="C4102" s="31" t="s">
        <v>100</v>
      </c>
      <c r="D4102" s="32" t="s">
        <v>13</v>
      </c>
      <c r="E4102" s="32" t="n">
        <v>9</v>
      </c>
      <c r="F4102" s="32" t="s">
        <v>13</v>
      </c>
      <c r="G4102" s="32" t="n">
        <v>9</v>
      </c>
      <c r="H4102" s="32" t="s">
        <v>13</v>
      </c>
      <c r="I4102" s="32" t="n">
        <v>9</v>
      </c>
      <c r="J4102" s="33" t="str">
        <f aca="false">IF(G4102&gt;E4102,"X","")</f>
        <v/>
      </c>
      <c r="K4102" s="39" t="s">
        <v>101</v>
      </c>
      <c r="L4102" s="34" t="s">
        <v>19</v>
      </c>
      <c r="M4102" s="35" t="s">
        <v>102</v>
      </c>
      <c r="N4102" s="32"/>
      <c r="O4102" s="32" t="n">
        <v>20</v>
      </c>
      <c r="P4102" s="32" t="s">
        <v>13</v>
      </c>
      <c r="Q4102" s="32" t="n">
        <v>9</v>
      </c>
      <c r="R4102" s="32" t="s">
        <v>13</v>
      </c>
      <c r="S4102" s="32" t="n">
        <v>9</v>
      </c>
      <c r="T4102" s="36" t="n">
        <v>20.5</v>
      </c>
      <c r="U4102" s="33" t="str">
        <f aca="false">IF(Q4102&gt;O4102,"X","")</f>
        <v/>
      </c>
    </row>
    <row r="4103" customFormat="false" ht="12.75" hidden="false" customHeight="false" outlineLevel="0" collapsed="false">
      <c r="B4103" s="40" t="n">
        <v>39665.3215277778</v>
      </c>
      <c r="C4103" s="31" t="s">
        <v>100</v>
      </c>
      <c r="D4103" s="32" t="s">
        <v>13</v>
      </c>
      <c r="E4103" s="32" t="n">
        <v>9</v>
      </c>
      <c r="F4103" s="32" t="s">
        <v>13</v>
      </c>
      <c r="G4103" s="32" t="n">
        <v>9</v>
      </c>
      <c r="H4103" s="32" t="s">
        <v>13</v>
      </c>
      <c r="I4103" s="32" t="n">
        <v>9</v>
      </c>
      <c r="J4103" s="33" t="str">
        <f aca="false">IF(G4103&gt;E4103,"X","")</f>
        <v/>
      </c>
      <c r="K4103" s="39" t="s">
        <v>101</v>
      </c>
      <c r="L4103" s="34" t="s">
        <v>19</v>
      </c>
      <c r="M4103" s="35" t="s">
        <v>102</v>
      </c>
      <c r="N4103" s="32" t="s">
        <v>13</v>
      </c>
      <c r="O4103" s="32" t="n">
        <v>9</v>
      </c>
      <c r="P4103" s="32" t="s">
        <v>13</v>
      </c>
      <c r="Q4103" s="32" t="n">
        <v>9</v>
      </c>
      <c r="R4103" s="32" t="s">
        <v>13</v>
      </c>
      <c r="S4103" s="32" t="n">
        <v>9</v>
      </c>
      <c r="T4103" s="36" t="n">
        <v>22.2</v>
      </c>
      <c r="U4103" s="33" t="str">
        <f aca="false">IF(Q4103&gt;O4103,"X","")</f>
        <v/>
      </c>
    </row>
    <row r="4104" customFormat="false" ht="12.75" hidden="false" customHeight="false" outlineLevel="0" collapsed="false">
      <c r="B4104" s="40" t="n">
        <v>39673.3819444444</v>
      </c>
      <c r="C4104" s="31" t="s">
        <v>100</v>
      </c>
      <c r="D4104" s="32"/>
      <c r="E4104" s="32" t="n">
        <v>20</v>
      </c>
      <c r="F4104" s="32" t="s">
        <v>13</v>
      </c>
      <c r="G4104" s="32" t="n">
        <v>9</v>
      </c>
      <c r="H4104" s="32" t="s">
        <v>13</v>
      </c>
      <c r="I4104" s="32" t="n">
        <v>9</v>
      </c>
      <c r="J4104" s="33" t="str">
        <f aca="false">IF(G4104&gt;E4104,"X","")</f>
        <v/>
      </c>
      <c r="K4104" s="39" t="s">
        <v>101</v>
      </c>
      <c r="L4104" s="34" t="s">
        <v>19</v>
      </c>
      <c r="M4104" s="35" t="s">
        <v>102</v>
      </c>
      <c r="N4104" s="32"/>
      <c r="O4104" s="32" t="n">
        <v>400</v>
      </c>
      <c r="P4104" s="32"/>
      <c r="Q4104" s="32" t="n">
        <v>9</v>
      </c>
      <c r="R4104" s="32" t="s">
        <v>13</v>
      </c>
      <c r="S4104" s="32" t="n">
        <v>9</v>
      </c>
      <c r="T4104" s="36" t="n">
        <v>21.1</v>
      </c>
      <c r="U4104" s="33" t="str">
        <f aca="false">IF(Q4104&gt;O4104,"X","")</f>
        <v/>
      </c>
    </row>
    <row r="4105" customFormat="false" ht="12.75" hidden="false" customHeight="false" outlineLevel="0" collapsed="false">
      <c r="B4105" s="40" t="n">
        <v>39678.3541666667</v>
      </c>
      <c r="C4105" s="31" t="s">
        <v>100</v>
      </c>
      <c r="D4105" s="32" t="s">
        <v>13</v>
      </c>
      <c r="E4105" s="32" t="n">
        <v>9</v>
      </c>
      <c r="F4105" s="32" t="s">
        <v>13</v>
      </c>
      <c r="G4105" s="32" t="n">
        <v>9</v>
      </c>
      <c r="H4105" s="32" t="s">
        <v>13</v>
      </c>
      <c r="I4105" s="32" t="n">
        <v>9</v>
      </c>
      <c r="J4105" s="33" t="str">
        <f aca="false">IF(G4105&gt;E4105,"X","")</f>
        <v/>
      </c>
      <c r="K4105" s="39" t="s">
        <v>101</v>
      </c>
      <c r="L4105" s="34" t="s">
        <v>19</v>
      </c>
      <c r="M4105" s="35" t="s">
        <v>102</v>
      </c>
      <c r="N4105" s="32" t="s">
        <v>13</v>
      </c>
      <c r="O4105" s="32" t="n">
        <v>9</v>
      </c>
      <c r="P4105" s="32" t="s">
        <v>13</v>
      </c>
      <c r="Q4105" s="32" t="n">
        <v>9</v>
      </c>
      <c r="R4105" s="32" t="s">
        <v>13</v>
      </c>
      <c r="S4105" s="32" t="n">
        <v>9</v>
      </c>
      <c r="T4105" s="36" t="n">
        <v>19.6</v>
      </c>
      <c r="U4105" s="33" t="str">
        <f aca="false">IF(Q4105&gt;O4105,"X","")</f>
        <v/>
      </c>
    </row>
    <row r="4106" customFormat="false" ht="12.75" hidden="false" customHeight="false" outlineLevel="0" collapsed="false">
      <c r="B4106" s="40" t="n">
        <v>39686.3645833333</v>
      </c>
      <c r="C4106" s="31" t="s">
        <v>100</v>
      </c>
      <c r="D4106" s="32" t="s">
        <v>13</v>
      </c>
      <c r="E4106" s="32" t="n">
        <v>9</v>
      </c>
      <c r="F4106" s="32" t="s">
        <v>13</v>
      </c>
      <c r="G4106" s="32" t="n">
        <v>9</v>
      </c>
      <c r="H4106" s="32"/>
      <c r="I4106" s="32" t="n">
        <v>20</v>
      </c>
      <c r="J4106" s="33" t="str">
        <f aca="false">IF(G4106&gt;E4106,"X","")</f>
        <v/>
      </c>
      <c r="K4106" s="39" t="s">
        <v>101</v>
      </c>
      <c r="L4106" s="34" t="s">
        <v>19</v>
      </c>
      <c r="M4106" s="35" t="s">
        <v>102</v>
      </c>
      <c r="N4106" s="32"/>
      <c r="O4106" s="32" t="n">
        <v>9</v>
      </c>
      <c r="P4106" s="32" t="s">
        <v>13</v>
      </c>
      <c r="Q4106" s="32" t="n">
        <v>9</v>
      </c>
      <c r="R4106" s="32"/>
      <c r="S4106" s="32" t="n">
        <v>9</v>
      </c>
      <c r="T4106" s="36" t="n">
        <v>20.5</v>
      </c>
      <c r="U4106" s="33" t="str">
        <f aca="false">IF(Q4106&gt;O4106,"X","")</f>
        <v/>
      </c>
    </row>
    <row r="4107" customFormat="false" ht="12.75" hidden="false" customHeight="false" outlineLevel="0" collapsed="false">
      <c r="B4107" s="40" t="n">
        <v>39694.3736111111</v>
      </c>
      <c r="C4107" s="31" t="s">
        <v>100</v>
      </c>
      <c r="D4107" s="32" t="s">
        <v>13</v>
      </c>
      <c r="E4107" s="32" t="n">
        <v>9</v>
      </c>
      <c r="F4107" s="32" t="s">
        <v>13</v>
      </c>
      <c r="G4107" s="32" t="n">
        <v>9</v>
      </c>
      <c r="H4107" s="32" t="s">
        <v>13</v>
      </c>
      <c r="I4107" s="32" t="n">
        <v>9</v>
      </c>
      <c r="J4107" s="33" t="str">
        <f aca="false">IF(G4107&gt;E4107,"X","")</f>
        <v/>
      </c>
      <c r="K4107" s="39" t="s">
        <v>101</v>
      </c>
      <c r="L4107" s="34" t="s">
        <v>19</v>
      </c>
      <c r="M4107" s="35" t="s">
        <v>102</v>
      </c>
      <c r="N4107" s="32" t="s">
        <v>13</v>
      </c>
      <c r="O4107" s="32" t="n">
        <v>9</v>
      </c>
      <c r="P4107" s="32" t="s">
        <v>13</v>
      </c>
      <c r="Q4107" s="32" t="n">
        <v>9</v>
      </c>
      <c r="R4107" s="32" t="s">
        <v>13</v>
      </c>
      <c r="S4107" s="32" t="n">
        <v>9</v>
      </c>
      <c r="T4107" s="36" t="n">
        <v>20.6</v>
      </c>
      <c r="U4107" s="33" t="str">
        <f aca="false">IF(Q4107&gt;O4107,"X","")</f>
        <v/>
      </c>
    </row>
    <row r="4108" customFormat="false" ht="12.75" hidden="false" customHeight="false" outlineLevel="0" collapsed="false">
      <c r="B4108" s="40" t="n">
        <v>39699.3680555556</v>
      </c>
      <c r="C4108" s="31" t="s">
        <v>100</v>
      </c>
      <c r="D4108" s="32"/>
      <c r="E4108" s="32" t="n">
        <v>9</v>
      </c>
      <c r="F4108" s="32" t="s">
        <v>13</v>
      </c>
      <c r="G4108" s="32" t="n">
        <v>9</v>
      </c>
      <c r="H4108" s="32" t="s">
        <v>13</v>
      </c>
      <c r="I4108" s="32" t="n">
        <v>9</v>
      </c>
      <c r="J4108" s="33" t="str">
        <f aca="false">IF(G4108&gt;E4108,"X","")</f>
        <v/>
      </c>
      <c r="K4108" s="39" t="s">
        <v>101</v>
      </c>
      <c r="L4108" s="34" t="s">
        <v>19</v>
      </c>
      <c r="M4108" s="35" t="s">
        <v>102</v>
      </c>
      <c r="N4108" s="32"/>
      <c r="O4108" s="32" t="n">
        <v>9</v>
      </c>
      <c r="P4108" s="32" t="s">
        <v>13</v>
      </c>
      <c r="Q4108" s="32" t="n">
        <v>9</v>
      </c>
      <c r="R4108" s="32" t="s">
        <v>13</v>
      </c>
      <c r="S4108" s="32" t="n">
        <v>9</v>
      </c>
      <c r="T4108" s="36" t="n">
        <v>20.1</v>
      </c>
      <c r="U4108" s="33" t="str">
        <f aca="false">IF(Q4108&gt;O4108,"X","")</f>
        <v/>
      </c>
    </row>
    <row r="4109" customFormat="false" ht="12.75" hidden="false" customHeight="false" outlineLevel="0" collapsed="false">
      <c r="B4109" s="40" t="n">
        <v>39707.3756944445</v>
      </c>
      <c r="C4109" s="31" t="s">
        <v>100</v>
      </c>
      <c r="D4109" s="32"/>
      <c r="E4109" s="32" t="n">
        <v>9</v>
      </c>
      <c r="F4109" s="32" t="s">
        <v>13</v>
      </c>
      <c r="G4109" s="32" t="n">
        <v>9</v>
      </c>
      <c r="H4109" s="32" t="s">
        <v>13</v>
      </c>
      <c r="I4109" s="32" t="n">
        <v>9</v>
      </c>
      <c r="J4109" s="33" t="str">
        <f aca="false">IF(G4109&gt;E4109,"X","")</f>
        <v/>
      </c>
      <c r="K4109" s="39" t="s">
        <v>101</v>
      </c>
      <c r="L4109" s="34" t="s">
        <v>19</v>
      </c>
      <c r="M4109" s="35" t="s">
        <v>102</v>
      </c>
      <c r="N4109" s="32"/>
      <c r="O4109" s="32" t="n">
        <v>60</v>
      </c>
      <c r="P4109" s="32"/>
      <c r="Q4109" s="32" t="n">
        <v>30</v>
      </c>
      <c r="R4109" s="32"/>
      <c r="S4109" s="32" t="n">
        <v>9</v>
      </c>
      <c r="T4109" s="36" t="n">
        <v>18.5</v>
      </c>
      <c r="U4109" s="33" t="str">
        <f aca="false">IF(Q4109&gt;O4109,"X","")</f>
        <v/>
      </c>
    </row>
    <row r="4110" customFormat="false" ht="12.75" hidden="false" customHeight="false" outlineLevel="0" collapsed="false">
      <c r="B4110" s="40" t="n">
        <v>39715.375</v>
      </c>
      <c r="C4110" s="31" t="s">
        <v>100</v>
      </c>
      <c r="D4110" s="32"/>
      <c r="E4110" s="32" t="n">
        <v>30</v>
      </c>
      <c r="F4110" s="32" t="s">
        <v>13</v>
      </c>
      <c r="G4110" s="32" t="n">
        <v>9</v>
      </c>
      <c r="H4110" s="32"/>
      <c r="I4110" s="32" t="n">
        <v>9</v>
      </c>
      <c r="J4110" s="33" t="str">
        <f aca="false">IF(G4110&gt;E4110,"X","")</f>
        <v/>
      </c>
      <c r="K4110" s="39" t="s">
        <v>101</v>
      </c>
      <c r="L4110" s="34" t="s">
        <v>19</v>
      </c>
      <c r="M4110" s="35" t="s">
        <v>102</v>
      </c>
      <c r="N4110" s="32"/>
      <c r="O4110" s="32" t="n">
        <v>20</v>
      </c>
      <c r="P4110" s="32"/>
      <c r="Q4110" s="32" t="n">
        <v>9</v>
      </c>
      <c r="R4110" s="32" t="s">
        <v>13</v>
      </c>
      <c r="S4110" s="32" t="n">
        <v>9</v>
      </c>
      <c r="T4110" s="36" t="n">
        <v>19.8</v>
      </c>
      <c r="U4110" s="33" t="str">
        <f aca="false">IF(Q4110&gt;O4110,"X","")</f>
        <v/>
      </c>
    </row>
    <row r="4111" customFormat="false" ht="12.75" hidden="false" customHeight="false" outlineLevel="0" collapsed="false">
      <c r="B4111" s="40" t="n">
        <v>39720.3645833333</v>
      </c>
      <c r="C4111" s="31" t="s">
        <v>100</v>
      </c>
      <c r="D4111" s="32"/>
      <c r="E4111" s="32" t="n">
        <v>40</v>
      </c>
      <c r="F4111" s="32"/>
      <c r="G4111" s="32" t="n">
        <v>9</v>
      </c>
      <c r="H4111" s="32" t="s">
        <v>13</v>
      </c>
      <c r="I4111" s="32" t="n">
        <v>9</v>
      </c>
      <c r="J4111" s="33" t="str">
        <f aca="false">IF(G4111&gt;E4111,"X","")</f>
        <v/>
      </c>
      <c r="K4111" s="39" t="s">
        <v>101</v>
      </c>
      <c r="L4111" s="34" t="s">
        <v>19</v>
      </c>
      <c r="M4111" s="35" t="s">
        <v>102</v>
      </c>
      <c r="N4111" s="32"/>
      <c r="O4111" s="32" t="n">
        <v>9</v>
      </c>
      <c r="P4111" s="32" t="s">
        <v>13</v>
      </c>
      <c r="Q4111" s="32" t="n">
        <v>9</v>
      </c>
      <c r="R4111" s="32" t="s">
        <v>13</v>
      </c>
      <c r="S4111" s="32" t="n">
        <v>9</v>
      </c>
      <c r="T4111" s="36" t="n">
        <v>16.5</v>
      </c>
      <c r="U4111" s="33" t="str">
        <f aca="false">IF(Q4111&gt;O4111,"X","")</f>
        <v/>
      </c>
    </row>
    <row r="4112" customFormat="false" ht="12.75" hidden="false" customHeight="false" outlineLevel="0" collapsed="false">
      <c r="B4112" s="40" t="n">
        <v>39728.4479166667</v>
      </c>
      <c r="C4112" s="31" t="s">
        <v>100</v>
      </c>
      <c r="D4112" s="32"/>
      <c r="E4112" s="32" t="n">
        <v>9</v>
      </c>
      <c r="F4112" s="32" t="s">
        <v>13</v>
      </c>
      <c r="G4112" s="32" t="n">
        <v>9</v>
      </c>
      <c r="H4112" s="32" t="s">
        <v>13</v>
      </c>
      <c r="I4112" s="32" t="n">
        <v>9</v>
      </c>
      <c r="J4112" s="33" t="str">
        <f aca="false">IF(G4112&gt;E4112,"X","")</f>
        <v/>
      </c>
      <c r="K4112" s="39" t="s">
        <v>101</v>
      </c>
      <c r="L4112" s="34" t="s">
        <v>19</v>
      </c>
      <c r="M4112" s="35" t="s">
        <v>102</v>
      </c>
      <c r="N4112" s="32"/>
      <c r="O4112" s="32" t="n">
        <v>20</v>
      </c>
      <c r="P4112" s="32" t="s">
        <v>13</v>
      </c>
      <c r="Q4112" s="32" t="n">
        <v>9</v>
      </c>
      <c r="R4112" s="32"/>
      <c r="S4112" s="32" t="n">
        <v>9</v>
      </c>
      <c r="T4112" s="36" t="n">
        <v>18.6</v>
      </c>
      <c r="U4112" s="33" t="str">
        <f aca="false">IF(Q4112&gt;O4112,"X","")</f>
        <v/>
      </c>
    </row>
    <row r="4113" customFormat="false" ht="12.75" hidden="false" customHeight="false" outlineLevel="0" collapsed="false">
      <c r="B4113" s="40" t="n">
        <v>39736.375</v>
      </c>
      <c r="C4113" s="31" t="s">
        <v>100</v>
      </c>
      <c r="D4113" s="32"/>
      <c r="E4113" s="32" t="n">
        <v>30</v>
      </c>
      <c r="F4113" s="32"/>
      <c r="G4113" s="32" t="n">
        <v>40</v>
      </c>
      <c r="H4113" s="32" t="s">
        <v>13</v>
      </c>
      <c r="I4113" s="32" t="n">
        <v>9</v>
      </c>
      <c r="J4113" s="33" t="str">
        <f aca="false">IF(G4113&gt;E4113,"X","")</f>
        <v>X</v>
      </c>
      <c r="K4113" s="39" t="s">
        <v>101</v>
      </c>
      <c r="L4113" s="34" t="s">
        <v>19</v>
      </c>
      <c r="M4113" s="35" t="s">
        <v>102</v>
      </c>
      <c r="N4113" s="32"/>
      <c r="O4113" s="32" t="n">
        <v>40</v>
      </c>
      <c r="P4113" s="32" t="s">
        <v>13</v>
      </c>
      <c r="Q4113" s="32" t="n">
        <v>9</v>
      </c>
      <c r="R4113" s="32" t="s">
        <v>13</v>
      </c>
      <c r="S4113" s="32" t="n">
        <v>9</v>
      </c>
      <c r="T4113" s="36" t="n">
        <v>14.6</v>
      </c>
      <c r="U4113" s="33" t="str">
        <f aca="false">IF(Q4113&gt;O4113,"X","")</f>
        <v/>
      </c>
    </row>
    <row r="4114" customFormat="false" ht="12.75" hidden="false" customHeight="false" outlineLevel="0" collapsed="false">
      <c r="B4114" s="40" t="n">
        <v>39741.375</v>
      </c>
      <c r="C4114" s="31" t="s">
        <v>100</v>
      </c>
      <c r="D4114" s="32"/>
      <c r="E4114" s="32" t="n">
        <v>9</v>
      </c>
      <c r="F4114" s="32" t="s">
        <v>13</v>
      </c>
      <c r="G4114" s="32" t="n">
        <v>9</v>
      </c>
      <c r="H4114" s="32" t="s">
        <v>13</v>
      </c>
      <c r="I4114" s="32" t="n">
        <v>9</v>
      </c>
      <c r="J4114" s="33" t="str">
        <f aca="false">IF(G4114&gt;E4114,"X","")</f>
        <v/>
      </c>
      <c r="K4114" s="39" t="s">
        <v>101</v>
      </c>
      <c r="L4114" s="34" t="s">
        <v>19</v>
      </c>
      <c r="M4114" s="35" t="s">
        <v>102</v>
      </c>
      <c r="N4114" s="32"/>
      <c r="O4114" s="32" t="n">
        <v>9</v>
      </c>
      <c r="P4114" s="32" t="s">
        <v>13</v>
      </c>
      <c r="Q4114" s="32" t="n">
        <v>9</v>
      </c>
      <c r="R4114" s="32" t="s">
        <v>13</v>
      </c>
      <c r="S4114" s="32" t="n">
        <v>9</v>
      </c>
      <c r="T4114" s="36" t="n">
        <v>16.5</v>
      </c>
      <c r="U4114" s="33" t="str">
        <f aca="false">IF(Q4114&gt;O4114,"X","")</f>
        <v/>
      </c>
    </row>
    <row r="4115" customFormat="false" ht="12.75" hidden="false" customHeight="false" outlineLevel="0" collapsed="false">
      <c r="B4115" s="40" t="n">
        <v>39749.3993055556</v>
      </c>
      <c r="C4115" s="31" t="s">
        <v>100</v>
      </c>
      <c r="D4115" s="32"/>
      <c r="E4115" s="32" t="n">
        <v>120</v>
      </c>
      <c r="F4115" s="32"/>
      <c r="G4115" s="32" t="n">
        <v>30</v>
      </c>
      <c r="H4115" s="32"/>
      <c r="I4115" s="32" t="n">
        <v>9</v>
      </c>
      <c r="J4115" s="33" t="str">
        <f aca="false">IF(G4115&gt;E4115,"X","")</f>
        <v/>
      </c>
      <c r="K4115" s="39" t="s">
        <v>101</v>
      </c>
      <c r="L4115" s="34" t="s">
        <v>19</v>
      </c>
      <c r="M4115" s="35" t="s">
        <v>102</v>
      </c>
      <c r="N4115" s="32"/>
      <c r="O4115" s="32" t="n">
        <v>110</v>
      </c>
      <c r="P4115" s="32"/>
      <c r="Q4115" s="32" t="n">
        <v>130</v>
      </c>
      <c r="R4115" s="32" t="s">
        <v>13</v>
      </c>
      <c r="S4115" s="32" t="n">
        <v>9</v>
      </c>
      <c r="T4115" s="36" t="n">
        <v>17.6</v>
      </c>
      <c r="U4115" s="33" t="str">
        <f aca="false">IF(Q4115&gt;O4115,"X","")</f>
        <v>X</v>
      </c>
    </row>
    <row r="4116" customFormat="false" ht="12.75" hidden="false" customHeight="false" outlineLevel="0" collapsed="false">
      <c r="B4116" s="40" t="n">
        <v>39762.3368055556</v>
      </c>
      <c r="C4116" s="31" t="s">
        <v>100</v>
      </c>
      <c r="D4116" s="32" t="s">
        <v>17</v>
      </c>
      <c r="E4116" s="32" t="n">
        <v>580</v>
      </c>
      <c r="F4116" s="32"/>
      <c r="G4116" s="32" t="n">
        <v>140</v>
      </c>
      <c r="H4116" s="32"/>
      <c r="I4116" s="32" t="n">
        <v>20</v>
      </c>
      <c r="J4116" s="33" t="str">
        <f aca="false">IF(G4116&gt;E4116,"X","")</f>
        <v/>
      </c>
      <c r="K4116" s="39" t="s">
        <v>101</v>
      </c>
      <c r="L4116" s="34" t="s">
        <v>19</v>
      </c>
      <c r="M4116" s="35" t="s">
        <v>102</v>
      </c>
      <c r="N4116" s="32" t="s">
        <v>17</v>
      </c>
      <c r="O4116" s="32" t="n">
        <v>470</v>
      </c>
      <c r="P4116" s="32"/>
      <c r="Q4116" s="32" t="n">
        <v>40</v>
      </c>
      <c r="R4116" s="32"/>
      <c r="S4116" s="32" t="n">
        <v>30</v>
      </c>
      <c r="T4116" s="36" t="n">
        <v>14.9</v>
      </c>
      <c r="U4116" s="33" t="str">
        <f aca="false">IF(Q4116&gt;O4116,"X","")</f>
        <v/>
      </c>
    </row>
    <row r="4117" customFormat="false" ht="12.75" hidden="false" customHeight="false" outlineLevel="0" collapsed="false">
      <c r="B4117" s="40" t="n">
        <v>39770.40625</v>
      </c>
      <c r="C4117" s="31" t="s">
        <v>100</v>
      </c>
      <c r="D4117" s="32"/>
      <c r="E4117" s="32" t="n">
        <v>9</v>
      </c>
      <c r="F4117" s="32" t="s">
        <v>13</v>
      </c>
      <c r="G4117" s="32" t="n">
        <v>9</v>
      </c>
      <c r="H4117" s="32" t="s">
        <v>13</v>
      </c>
      <c r="I4117" s="32" t="n">
        <v>9</v>
      </c>
      <c r="J4117" s="33" t="str">
        <f aca="false">IF(G4117&gt;E4117,"X","")</f>
        <v/>
      </c>
      <c r="K4117" s="39" t="s">
        <v>101</v>
      </c>
      <c r="L4117" s="34" t="s">
        <v>19</v>
      </c>
      <c r="M4117" s="35" t="s">
        <v>102</v>
      </c>
      <c r="N4117" s="32" t="s">
        <v>13</v>
      </c>
      <c r="O4117" s="32" t="n">
        <v>9</v>
      </c>
      <c r="P4117" s="32" t="s">
        <v>13</v>
      </c>
      <c r="Q4117" s="32" t="n">
        <v>9</v>
      </c>
      <c r="R4117" s="32" t="s">
        <v>13</v>
      </c>
      <c r="S4117" s="32" t="n">
        <v>9</v>
      </c>
      <c r="T4117" s="36" t="n">
        <v>17.1</v>
      </c>
      <c r="U4117" s="33" t="str">
        <f aca="false">IF(Q4117&gt;O4117,"X","")</f>
        <v/>
      </c>
    </row>
    <row r="4118" customFormat="false" ht="12.75" hidden="false" customHeight="false" outlineLevel="0" collapsed="false">
      <c r="B4118" s="40" t="n">
        <v>39777.4027777778</v>
      </c>
      <c r="C4118" s="31" t="s">
        <v>100</v>
      </c>
      <c r="D4118" s="32"/>
      <c r="E4118" s="32" t="n">
        <v>9</v>
      </c>
      <c r="F4118" s="32" t="s">
        <v>13</v>
      </c>
      <c r="G4118" s="32" t="n">
        <v>9</v>
      </c>
      <c r="H4118" s="32" t="s">
        <v>13</v>
      </c>
      <c r="I4118" s="32" t="n">
        <v>9</v>
      </c>
      <c r="J4118" s="33" t="str">
        <f aca="false">IF(G4118&gt;E4118,"X","")</f>
        <v/>
      </c>
      <c r="K4118" s="39" t="s">
        <v>101</v>
      </c>
      <c r="L4118" s="34" t="s">
        <v>19</v>
      </c>
      <c r="M4118" s="35" t="s">
        <v>102</v>
      </c>
      <c r="N4118" s="32"/>
      <c r="O4118" s="32" t="n">
        <v>20</v>
      </c>
      <c r="P4118" s="32" t="s">
        <v>13</v>
      </c>
      <c r="Q4118" s="32" t="n">
        <v>9</v>
      </c>
      <c r="R4118" s="32" t="s">
        <v>13</v>
      </c>
      <c r="S4118" s="32" t="n">
        <v>9</v>
      </c>
      <c r="T4118" s="36" t="n">
        <v>18.1</v>
      </c>
      <c r="U4118" s="33" t="str">
        <f aca="false">IF(Q4118&gt;O4118,"X","")</f>
        <v/>
      </c>
    </row>
    <row r="4119" customFormat="false" ht="12.75" hidden="false" customHeight="false" outlineLevel="0" collapsed="false">
      <c r="B4119" s="40" t="n">
        <v>39783.3923611111</v>
      </c>
      <c r="C4119" s="31" t="s">
        <v>100</v>
      </c>
      <c r="D4119" s="32"/>
      <c r="E4119" s="32" t="n">
        <v>520</v>
      </c>
      <c r="F4119" s="32"/>
      <c r="G4119" s="32" t="n">
        <v>230</v>
      </c>
      <c r="H4119" s="32"/>
      <c r="I4119" s="32" t="n">
        <v>70</v>
      </c>
      <c r="J4119" s="33" t="str">
        <f aca="false">IF(G4119&gt;E4119,"X","")</f>
        <v/>
      </c>
      <c r="K4119" s="39" t="s">
        <v>101</v>
      </c>
      <c r="L4119" s="34" t="s">
        <v>19</v>
      </c>
      <c r="M4119" s="35" t="s">
        <v>102</v>
      </c>
      <c r="N4119" s="32"/>
      <c r="O4119" s="32" t="n">
        <v>370</v>
      </c>
      <c r="P4119" s="32"/>
      <c r="Q4119" s="32" t="n">
        <v>160</v>
      </c>
      <c r="R4119" s="32"/>
      <c r="S4119" s="32" t="n">
        <v>70</v>
      </c>
      <c r="T4119" s="36" t="n">
        <v>17.2</v>
      </c>
      <c r="U4119" s="33" t="str">
        <f aca="false">IF(Q4119&gt;O4119,"X","")</f>
        <v/>
      </c>
    </row>
    <row r="4120" customFormat="false" ht="12.75" hidden="false" customHeight="false" outlineLevel="0" collapsed="false">
      <c r="B4120" s="40" t="n">
        <v>39790.3993055556</v>
      </c>
      <c r="C4120" s="31" t="s">
        <v>100</v>
      </c>
      <c r="D4120" s="32"/>
      <c r="E4120" s="32" t="n">
        <v>40</v>
      </c>
      <c r="F4120" s="32"/>
      <c r="G4120" s="32" t="n">
        <v>20</v>
      </c>
      <c r="H4120" s="32"/>
      <c r="I4120" s="32" t="n">
        <v>30</v>
      </c>
      <c r="J4120" s="33" t="str">
        <f aca="false">IF(G4120&gt;E4120,"X","")</f>
        <v/>
      </c>
      <c r="K4120" s="39" t="s">
        <v>101</v>
      </c>
      <c r="L4120" s="34" t="s">
        <v>19</v>
      </c>
      <c r="M4120" s="35" t="s">
        <v>102</v>
      </c>
      <c r="N4120" s="32"/>
      <c r="O4120" s="32" t="n">
        <v>30</v>
      </c>
      <c r="P4120" s="32" t="s">
        <v>13</v>
      </c>
      <c r="Q4120" s="32" t="n">
        <v>9</v>
      </c>
      <c r="R4120" s="32" t="s">
        <v>13</v>
      </c>
      <c r="S4120" s="32" t="n">
        <v>9</v>
      </c>
      <c r="T4120" s="36" t="n">
        <v>16.4</v>
      </c>
      <c r="U4120" s="33" t="str">
        <f aca="false">IF(Q4120&gt;O4120,"X","")</f>
        <v/>
      </c>
    </row>
    <row r="4121" customFormat="false" ht="12.75" hidden="false" customHeight="false" outlineLevel="0" collapsed="false">
      <c r="B4121" s="40" t="n">
        <v>39812.3993055556</v>
      </c>
      <c r="C4121" s="31" t="s">
        <v>100</v>
      </c>
      <c r="D4121" s="32"/>
      <c r="E4121" s="32" t="n">
        <v>380</v>
      </c>
      <c r="F4121" s="32"/>
      <c r="G4121" s="32" t="n">
        <v>140</v>
      </c>
      <c r="H4121" s="32" t="s">
        <v>13</v>
      </c>
      <c r="I4121" s="32" t="n">
        <v>9</v>
      </c>
      <c r="J4121" s="33" t="str">
        <f aca="false">IF(G4121&gt;E4121,"X","")</f>
        <v/>
      </c>
      <c r="K4121" s="39" t="s">
        <v>101</v>
      </c>
      <c r="L4121" s="34" t="s">
        <v>19</v>
      </c>
      <c r="M4121" s="35" t="s">
        <v>102</v>
      </c>
      <c r="N4121" s="32"/>
      <c r="O4121" s="32" t="n">
        <v>20</v>
      </c>
      <c r="P4121" s="32"/>
      <c r="Q4121" s="32" t="n">
        <v>9</v>
      </c>
      <c r="R4121" s="32" t="s">
        <v>13</v>
      </c>
      <c r="S4121" s="32" t="n">
        <v>9</v>
      </c>
      <c r="T4121" s="36" t="n">
        <v>13.6</v>
      </c>
      <c r="U4121" s="33" t="str">
        <f aca="false">IF(Q4121&gt;O4121,"X","")</f>
        <v/>
      </c>
    </row>
    <row r="4122" customFormat="false" ht="12.75" hidden="false" customHeight="false" outlineLevel="0" collapsed="false">
      <c r="B4122" s="40" t="n">
        <v>39820.39375</v>
      </c>
      <c r="C4122" s="31" t="s">
        <v>100</v>
      </c>
      <c r="D4122" s="32"/>
      <c r="E4122" s="32" t="n">
        <v>70</v>
      </c>
      <c r="F4122" s="32" t="s">
        <v>13</v>
      </c>
      <c r="G4122" s="32" t="n">
        <v>9</v>
      </c>
      <c r="H4122" s="32"/>
      <c r="I4122" s="32" t="n">
        <v>20</v>
      </c>
      <c r="J4122" s="33" t="str">
        <f aca="false">IF(G4122&gt;E4122,"X","")</f>
        <v/>
      </c>
      <c r="K4122" s="39" t="s">
        <v>101</v>
      </c>
      <c r="L4122" s="34" t="s">
        <v>19</v>
      </c>
      <c r="M4122" s="35" t="s">
        <v>102</v>
      </c>
      <c r="N4122" s="32"/>
      <c r="O4122" s="32" t="n">
        <v>40</v>
      </c>
      <c r="P4122" s="32" t="s">
        <v>13</v>
      </c>
      <c r="Q4122" s="32" t="n">
        <v>9</v>
      </c>
      <c r="R4122" s="32"/>
      <c r="S4122" s="32" t="n">
        <v>9</v>
      </c>
      <c r="T4122" s="36" t="n">
        <v>14.1</v>
      </c>
      <c r="U4122" s="33" t="str">
        <f aca="false">IF(Q4122&gt;O4122,"X","")</f>
        <v/>
      </c>
    </row>
    <row r="4123" customFormat="false" ht="12.75" hidden="false" customHeight="false" outlineLevel="0" collapsed="false">
      <c r="B4123" s="40" t="n">
        <v>39826.3888888889</v>
      </c>
      <c r="C4123" s="31" t="s">
        <v>100</v>
      </c>
      <c r="D4123" s="32" t="s">
        <v>13</v>
      </c>
      <c r="E4123" s="32" t="n">
        <v>9</v>
      </c>
      <c r="F4123" s="32" t="s">
        <v>13</v>
      </c>
      <c r="G4123" s="32" t="n">
        <v>9</v>
      </c>
      <c r="H4123" s="32"/>
      <c r="I4123" s="32" t="n">
        <v>9</v>
      </c>
      <c r="J4123" s="33" t="str">
        <f aca="false">IF(G4123&gt;E4123,"X","")</f>
        <v/>
      </c>
      <c r="K4123" s="39" t="s">
        <v>101</v>
      </c>
      <c r="L4123" s="34" t="s">
        <v>19</v>
      </c>
      <c r="M4123" s="35" t="s">
        <v>102</v>
      </c>
      <c r="N4123" s="32"/>
      <c r="O4123" s="32" t="n">
        <v>20</v>
      </c>
      <c r="P4123" s="32"/>
      <c r="Q4123" s="32" t="n">
        <v>9</v>
      </c>
      <c r="R4123" s="32"/>
      <c r="S4123" s="32" t="n">
        <v>9</v>
      </c>
      <c r="T4123" s="36" t="n">
        <v>14.5</v>
      </c>
      <c r="U4123" s="33" t="str">
        <f aca="false">IF(Q4123&gt;O4123,"X","")</f>
        <v/>
      </c>
    </row>
    <row r="4124" customFormat="false" ht="12.75" hidden="false" customHeight="false" outlineLevel="0" collapsed="false">
      <c r="B4124" s="40" t="n">
        <v>39834.3854166667</v>
      </c>
      <c r="C4124" s="31" t="s">
        <v>100</v>
      </c>
      <c r="D4124" s="32"/>
      <c r="E4124" s="32" t="n">
        <v>50</v>
      </c>
      <c r="F4124" s="32" t="s">
        <v>13</v>
      </c>
      <c r="G4124" s="32" t="n">
        <v>9</v>
      </c>
      <c r="H4124" s="32" t="s">
        <v>13</v>
      </c>
      <c r="I4124" s="32" t="n">
        <v>9</v>
      </c>
      <c r="J4124" s="33" t="str">
        <f aca="false">IF(G4124&gt;E4124,"X","")</f>
        <v/>
      </c>
      <c r="K4124" s="39" t="s">
        <v>101</v>
      </c>
      <c r="L4124" s="34" t="s">
        <v>19</v>
      </c>
      <c r="M4124" s="35" t="s">
        <v>102</v>
      </c>
      <c r="N4124" s="32" t="s">
        <v>13</v>
      </c>
      <c r="O4124" s="32" t="n">
        <v>9</v>
      </c>
      <c r="P4124" s="32" t="s">
        <v>13</v>
      </c>
      <c r="Q4124" s="32" t="n">
        <v>9</v>
      </c>
      <c r="R4124" s="32"/>
      <c r="S4124" s="32" t="n">
        <v>20</v>
      </c>
      <c r="T4124" s="36" t="n">
        <v>15.1</v>
      </c>
      <c r="U4124" s="33" t="str">
        <f aca="false">IF(Q4124&gt;O4124,"X","")</f>
        <v/>
      </c>
    </row>
    <row r="4125" customFormat="false" ht="12.75" hidden="false" customHeight="false" outlineLevel="0" collapsed="false">
      <c r="B4125" s="40" t="n">
        <v>39840.3930555556</v>
      </c>
      <c r="C4125" s="31" t="s">
        <v>100</v>
      </c>
      <c r="D4125" s="32"/>
      <c r="E4125" s="32" t="n">
        <v>20</v>
      </c>
      <c r="F4125" s="32" t="s">
        <v>13</v>
      </c>
      <c r="G4125" s="32" t="n">
        <v>9</v>
      </c>
      <c r="H4125" s="32" t="s">
        <v>13</v>
      </c>
      <c r="I4125" s="32" t="n">
        <v>9</v>
      </c>
      <c r="J4125" s="33" t="str">
        <f aca="false">IF(G4125&gt;E4125,"X","")</f>
        <v/>
      </c>
      <c r="K4125" s="39" t="s">
        <v>101</v>
      </c>
      <c r="L4125" s="34" t="s">
        <v>19</v>
      </c>
      <c r="M4125" s="35" t="s">
        <v>102</v>
      </c>
      <c r="N4125" s="32" t="s">
        <v>13</v>
      </c>
      <c r="O4125" s="32" t="n">
        <v>9</v>
      </c>
      <c r="P4125" s="32" t="s">
        <v>13</v>
      </c>
      <c r="Q4125" s="32" t="n">
        <v>9</v>
      </c>
      <c r="R4125" s="32"/>
      <c r="S4125" s="32" t="n">
        <v>9</v>
      </c>
      <c r="T4125" s="36" t="n">
        <v>13.3</v>
      </c>
      <c r="U4125" s="33" t="str">
        <f aca="false">IF(Q4125&gt;O4125,"X","")</f>
        <v/>
      </c>
    </row>
    <row r="4126" customFormat="false" ht="12.75" hidden="false" customHeight="false" outlineLevel="0" collapsed="false">
      <c r="B4126" s="40" t="n">
        <v>39868.3854166667</v>
      </c>
      <c r="C4126" s="31" t="s">
        <v>100</v>
      </c>
      <c r="D4126" s="32" t="s">
        <v>13</v>
      </c>
      <c r="E4126" s="32" t="n">
        <v>9</v>
      </c>
      <c r="F4126" s="32" t="s">
        <v>13</v>
      </c>
      <c r="G4126" s="32" t="n">
        <v>9</v>
      </c>
      <c r="H4126" s="32" t="s">
        <v>13</v>
      </c>
      <c r="I4126" s="32" t="n">
        <v>9</v>
      </c>
      <c r="J4126" s="33" t="str">
        <f aca="false">IF(G4126&gt;E4126,"X","")</f>
        <v/>
      </c>
      <c r="K4126" s="39" t="s">
        <v>101</v>
      </c>
      <c r="L4126" s="34" t="s">
        <v>19</v>
      </c>
      <c r="M4126" s="35" t="s">
        <v>102</v>
      </c>
      <c r="N4126" s="32"/>
      <c r="O4126" s="32" t="n">
        <v>9</v>
      </c>
      <c r="P4126" s="32" t="s">
        <v>13</v>
      </c>
      <c r="Q4126" s="32" t="n">
        <v>9</v>
      </c>
      <c r="R4126" s="32" t="s">
        <v>13</v>
      </c>
      <c r="S4126" s="32" t="n">
        <v>9</v>
      </c>
      <c r="T4126" s="36" t="n">
        <v>14.3</v>
      </c>
      <c r="U4126" s="33" t="str">
        <f aca="false">IF(Q4126&gt;O4126,"X","")</f>
        <v/>
      </c>
    </row>
    <row r="4127" customFormat="false" ht="12.75" hidden="false" customHeight="false" outlineLevel="0" collapsed="false">
      <c r="B4127" s="40" t="n">
        <v>39876.3888888889</v>
      </c>
      <c r="C4127" s="31" t="s">
        <v>100</v>
      </c>
      <c r="D4127" s="32"/>
      <c r="E4127" s="32" t="n">
        <v>70</v>
      </c>
      <c r="F4127" s="32" t="s">
        <v>13</v>
      </c>
      <c r="G4127" s="32" t="n">
        <v>9</v>
      </c>
      <c r="H4127" s="32" t="s">
        <v>13</v>
      </c>
      <c r="I4127" s="32" t="n">
        <v>9</v>
      </c>
      <c r="J4127" s="33" t="str">
        <f aca="false">IF(G4127&gt;E4127,"X","")</f>
        <v/>
      </c>
      <c r="K4127" s="39" t="s">
        <v>101</v>
      </c>
      <c r="L4127" s="34" t="s">
        <v>19</v>
      </c>
      <c r="M4127" s="35" t="s">
        <v>102</v>
      </c>
      <c r="N4127" s="32"/>
      <c r="O4127" s="32" t="n">
        <v>9</v>
      </c>
      <c r="P4127" s="32" t="s">
        <v>13</v>
      </c>
      <c r="Q4127" s="32" t="n">
        <v>9</v>
      </c>
      <c r="R4127" s="32"/>
      <c r="S4127" s="32" t="n">
        <v>9</v>
      </c>
      <c r="T4127" s="36" t="n">
        <v>13.7</v>
      </c>
      <c r="U4127" s="33" t="str">
        <f aca="false">IF(Q4127&gt;O4127,"X","")</f>
        <v/>
      </c>
    </row>
    <row r="4128" customFormat="false" ht="12.75" hidden="false" customHeight="false" outlineLevel="0" collapsed="false">
      <c r="B4128" s="40" t="n">
        <v>39882.4097222222</v>
      </c>
      <c r="C4128" s="31" t="s">
        <v>100</v>
      </c>
      <c r="D4128" s="32"/>
      <c r="E4128" s="32" t="n">
        <v>9</v>
      </c>
      <c r="F4128" s="32" t="s">
        <v>13</v>
      </c>
      <c r="G4128" s="32" t="n">
        <v>9</v>
      </c>
      <c r="H4128" s="32" t="s">
        <v>13</v>
      </c>
      <c r="I4128" s="32" t="n">
        <v>9</v>
      </c>
      <c r="J4128" s="33" t="str">
        <f aca="false">IF(G4128&gt;E4128,"X","")</f>
        <v/>
      </c>
      <c r="K4128" s="39" t="s">
        <v>101</v>
      </c>
      <c r="L4128" s="34" t="s">
        <v>19</v>
      </c>
      <c r="M4128" s="35" t="s">
        <v>102</v>
      </c>
      <c r="N4128" s="32"/>
      <c r="O4128" s="32" t="n">
        <v>30</v>
      </c>
      <c r="P4128" s="32" t="s">
        <v>13</v>
      </c>
      <c r="Q4128" s="32" t="n">
        <v>9</v>
      </c>
      <c r="R4128" s="32" t="s">
        <v>13</v>
      </c>
      <c r="S4128" s="32" t="n">
        <v>9</v>
      </c>
      <c r="T4128" s="36" t="n">
        <v>14.6</v>
      </c>
      <c r="U4128" s="33" t="str">
        <f aca="false">IF(Q4128&gt;O4128,"X","")</f>
        <v/>
      </c>
    </row>
    <row r="4129" customFormat="false" ht="12.75" hidden="false" customHeight="false" outlineLevel="0" collapsed="false">
      <c r="B4129" s="40" t="n">
        <v>39890.3652777778</v>
      </c>
      <c r="C4129" s="31" t="s">
        <v>100</v>
      </c>
      <c r="D4129" s="32"/>
      <c r="E4129" s="32" t="n">
        <v>240</v>
      </c>
      <c r="F4129" s="32" t="s">
        <v>13</v>
      </c>
      <c r="G4129" s="32" t="n">
        <v>9</v>
      </c>
      <c r="H4129" s="32" t="s">
        <v>13</v>
      </c>
      <c r="I4129" s="32" t="n">
        <v>9</v>
      </c>
      <c r="J4129" s="33" t="str">
        <f aca="false">IF(G4129&gt;E4129,"X","")</f>
        <v/>
      </c>
      <c r="K4129" s="39" t="s">
        <v>101</v>
      </c>
      <c r="L4129" s="34" t="s">
        <v>19</v>
      </c>
      <c r="M4129" s="35" t="s">
        <v>102</v>
      </c>
      <c r="N4129" s="32"/>
      <c r="O4129" s="32" t="n">
        <v>180</v>
      </c>
      <c r="P4129" s="32" t="s">
        <v>13</v>
      </c>
      <c r="Q4129" s="32" t="n">
        <v>9</v>
      </c>
      <c r="R4129" s="32" t="s">
        <v>13</v>
      </c>
      <c r="S4129" s="32" t="n">
        <v>9</v>
      </c>
      <c r="T4129" s="36" t="n">
        <v>14.6</v>
      </c>
      <c r="U4129" s="33" t="str">
        <f aca="false">IF(Q4129&gt;O4129,"X","")</f>
        <v/>
      </c>
    </row>
    <row r="4130" customFormat="false" ht="12.75" hidden="false" customHeight="false" outlineLevel="0" collapsed="false">
      <c r="B4130" s="40" t="n">
        <v>39896.3680555556</v>
      </c>
      <c r="C4130" s="31" t="s">
        <v>100</v>
      </c>
      <c r="D4130" s="32"/>
      <c r="E4130" s="32" t="n">
        <v>20</v>
      </c>
      <c r="F4130" s="32" t="s">
        <v>13</v>
      </c>
      <c r="G4130" s="32" t="n">
        <v>9</v>
      </c>
      <c r="H4130" s="32" t="s">
        <v>13</v>
      </c>
      <c r="I4130" s="32" t="n">
        <v>9</v>
      </c>
      <c r="J4130" s="33" t="str">
        <f aca="false">IF(G4130&gt;E4130,"X","")</f>
        <v/>
      </c>
      <c r="K4130" s="39" t="s">
        <v>101</v>
      </c>
      <c r="L4130" s="34" t="s">
        <v>19</v>
      </c>
      <c r="M4130" s="35" t="s">
        <v>102</v>
      </c>
      <c r="N4130" s="32"/>
      <c r="O4130" s="32" t="n">
        <v>50</v>
      </c>
      <c r="P4130" s="32" t="s">
        <v>13</v>
      </c>
      <c r="Q4130" s="32" t="n">
        <v>9</v>
      </c>
      <c r="R4130" s="32"/>
      <c r="S4130" s="32" t="n">
        <v>20</v>
      </c>
      <c r="T4130" s="36" t="n">
        <v>12.5</v>
      </c>
      <c r="U4130" s="33" t="str">
        <f aca="false">IF(Q4130&gt;O4130,"X","")</f>
        <v/>
      </c>
    </row>
    <row r="4131" customFormat="false" ht="12.75" hidden="false" customHeight="false" outlineLevel="0" collapsed="false">
      <c r="B4131" s="40" t="n">
        <v>39904.3576388889</v>
      </c>
      <c r="C4131" s="31" t="s">
        <v>100</v>
      </c>
      <c r="D4131" s="32"/>
      <c r="E4131" s="32" t="n">
        <v>40</v>
      </c>
      <c r="F4131" s="32" t="s">
        <v>13</v>
      </c>
      <c r="G4131" s="32" t="n">
        <v>9</v>
      </c>
      <c r="H4131" s="32" t="s">
        <v>13</v>
      </c>
      <c r="I4131" s="32" t="n">
        <v>9</v>
      </c>
      <c r="J4131" s="33" t="str">
        <f aca="false">IF(G4131&gt;E4131,"X","")</f>
        <v/>
      </c>
      <c r="K4131" s="39" t="s">
        <v>101</v>
      </c>
      <c r="L4131" s="34" t="s">
        <v>19</v>
      </c>
      <c r="M4131" s="35" t="s">
        <v>102</v>
      </c>
      <c r="N4131" s="32"/>
      <c r="O4131" s="32" t="n">
        <v>20</v>
      </c>
      <c r="P4131" s="32" t="s">
        <v>13</v>
      </c>
      <c r="Q4131" s="32" t="n">
        <v>9</v>
      </c>
      <c r="R4131" s="32" t="s">
        <v>13</v>
      </c>
      <c r="S4131" s="32" t="n">
        <v>9</v>
      </c>
      <c r="T4131" s="36" t="n">
        <v>14.5</v>
      </c>
      <c r="U4131" s="33" t="str">
        <f aca="false">IF(Q4131&gt;O4131,"X","")</f>
        <v/>
      </c>
    </row>
    <row r="4132" customFormat="false" ht="12.75" hidden="false" customHeight="false" outlineLevel="0" collapsed="false">
      <c r="B4132" s="40" t="n">
        <v>39911.3729166667</v>
      </c>
      <c r="C4132" s="31" t="s">
        <v>100</v>
      </c>
      <c r="D4132" s="32"/>
      <c r="E4132" s="32" t="n">
        <v>40</v>
      </c>
      <c r="F4132" s="32" t="s">
        <v>13</v>
      </c>
      <c r="G4132" s="32" t="n">
        <v>9</v>
      </c>
      <c r="H4132" s="32" t="s">
        <v>13</v>
      </c>
      <c r="I4132" s="32" t="n">
        <v>9</v>
      </c>
      <c r="J4132" s="33" t="str">
        <f aca="false">IF(G4132&gt;E4132,"X","")</f>
        <v/>
      </c>
      <c r="K4132" s="39" t="s">
        <v>101</v>
      </c>
      <c r="L4132" s="34" t="s">
        <v>19</v>
      </c>
      <c r="M4132" s="35" t="s">
        <v>102</v>
      </c>
      <c r="N4132" s="32" t="s">
        <v>13</v>
      </c>
      <c r="O4132" s="32" t="n">
        <v>9</v>
      </c>
      <c r="P4132" s="32" t="s">
        <v>13</v>
      </c>
      <c r="Q4132" s="32" t="n">
        <v>9</v>
      </c>
      <c r="R4132" s="32" t="s">
        <v>13</v>
      </c>
      <c r="S4132" s="32" t="n">
        <v>9</v>
      </c>
      <c r="T4132" s="36" t="n">
        <v>16.4</v>
      </c>
      <c r="U4132" s="33" t="str">
        <f aca="false">IF(Q4132&gt;O4132,"X","")</f>
        <v/>
      </c>
    </row>
    <row r="4133" customFormat="false" ht="12.75" hidden="false" customHeight="false" outlineLevel="0" collapsed="false">
      <c r="B4133" s="40" t="n">
        <v>39917.3715277778</v>
      </c>
      <c r="C4133" s="31" t="s">
        <v>100</v>
      </c>
      <c r="D4133" s="32"/>
      <c r="E4133" s="32" t="n">
        <v>40</v>
      </c>
      <c r="F4133" s="32" t="s">
        <v>13</v>
      </c>
      <c r="G4133" s="32" t="n">
        <v>9</v>
      </c>
      <c r="H4133" s="32" t="s">
        <v>13</v>
      </c>
      <c r="I4133" s="32" t="n">
        <v>9</v>
      </c>
      <c r="J4133" s="33" t="str">
        <f aca="false">IF(G4133&gt;E4133,"X","")</f>
        <v/>
      </c>
      <c r="K4133" s="39" t="s">
        <v>101</v>
      </c>
      <c r="L4133" s="34" t="s">
        <v>19</v>
      </c>
      <c r="M4133" s="35" t="s">
        <v>102</v>
      </c>
      <c r="N4133" s="32" t="s">
        <v>13</v>
      </c>
      <c r="O4133" s="32" t="n">
        <v>9</v>
      </c>
      <c r="P4133" s="32" t="s">
        <v>13</v>
      </c>
      <c r="Q4133" s="32" t="n">
        <v>9</v>
      </c>
      <c r="R4133" s="32" t="s">
        <v>13</v>
      </c>
      <c r="S4133" s="32" t="n">
        <v>9</v>
      </c>
      <c r="T4133" s="36" t="n">
        <v>15.5</v>
      </c>
      <c r="U4133" s="33" t="str">
        <f aca="false">IF(Q4133&gt;O4133,"X","")</f>
        <v/>
      </c>
    </row>
    <row r="4134" customFormat="false" ht="12.75" hidden="false" customHeight="false" outlineLevel="0" collapsed="false">
      <c r="B4134" s="40" t="n">
        <v>39924.3680555556</v>
      </c>
      <c r="C4134" s="31" t="s">
        <v>100</v>
      </c>
      <c r="D4134" s="32"/>
      <c r="E4134" s="32"/>
      <c r="F4134" s="32"/>
      <c r="G4134" s="32"/>
      <c r="H4134" s="32"/>
      <c r="I4134" s="32"/>
      <c r="J4134" s="33" t="str">
        <f aca="false">IF(G4134&gt;E4134,"X","")</f>
        <v/>
      </c>
      <c r="K4134" s="39" t="s">
        <v>101</v>
      </c>
      <c r="L4134" s="34" t="s">
        <v>19</v>
      </c>
      <c r="M4134" s="35" t="s">
        <v>102</v>
      </c>
      <c r="N4134" s="32"/>
      <c r="O4134" s="32" t="n">
        <v>50</v>
      </c>
      <c r="P4134" s="32" t="s">
        <v>13</v>
      </c>
      <c r="Q4134" s="32" t="n">
        <v>9</v>
      </c>
      <c r="R4134" s="32" t="s">
        <v>13</v>
      </c>
      <c r="S4134" s="32" t="n">
        <v>9</v>
      </c>
      <c r="T4134" s="36" t="n">
        <v>16.3</v>
      </c>
      <c r="U4134" s="33" t="str">
        <f aca="false">IF(Q4134&gt;O4134,"X","")</f>
        <v/>
      </c>
    </row>
    <row r="4135" customFormat="false" ht="12.75" hidden="false" customHeight="false" outlineLevel="0" collapsed="false">
      <c r="B4135" s="40" t="n">
        <v>39932.3680555556</v>
      </c>
      <c r="C4135" s="31" t="s">
        <v>100</v>
      </c>
      <c r="D4135" s="32"/>
      <c r="E4135" s="32"/>
      <c r="F4135" s="32"/>
      <c r="G4135" s="32"/>
      <c r="H4135" s="32"/>
      <c r="I4135" s="32"/>
      <c r="J4135" s="33" t="str">
        <f aca="false">IF(G4135&gt;E4135,"X","")</f>
        <v/>
      </c>
      <c r="K4135" s="39" t="s">
        <v>101</v>
      </c>
      <c r="L4135" s="34" t="s">
        <v>19</v>
      </c>
      <c r="M4135" s="35" t="s">
        <v>102</v>
      </c>
      <c r="N4135" s="32" t="s">
        <v>13</v>
      </c>
      <c r="O4135" s="32" t="n">
        <v>9</v>
      </c>
      <c r="P4135" s="32" t="s">
        <v>13</v>
      </c>
      <c r="Q4135" s="32" t="n">
        <v>9</v>
      </c>
      <c r="R4135" s="32" t="s">
        <v>13</v>
      </c>
      <c r="S4135" s="32" t="n">
        <v>9</v>
      </c>
      <c r="T4135" s="36" t="n">
        <v>16.6</v>
      </c>
      <c r="U4135" s="33" t="str">
        <f aca="false">IF(Q4135&gt;O4135,"X","")</f>
        <v/>
      </c>
    </row>
    <row r="4136" customFormat="false" ht="12.75" hidden="false" customHeight="false" outlineLevel="0" collapsed="false">
      <c r="B4136" s="40" t="n">
        <v>39940.3458333333</v>
      </c>
      <c r="C4136" s="31" t="s">
        <v>100</v>
      </c>
      <c r="D4136" s="32"/>
      <c r="E4136" s="32"/>
      <c r="F4136" s="32"/>
      <c r="G4136" s="32"/>
      <c r="H4136" s="32"/>
      <c r="I4136" s="32"/>
      <c r="J4136" s="33" t="str">
        <f aca="false">IF(G4136&gt;E4136,"X","")</f>
        <v/>
      </c>
      <c r="K4136" s="39" t="s">
        <v>101</v>
      </c>
      <c r="L4136" s="34" t="s">
        <v>19</v>
      </c>
      <c r="M4136" s="35" t="s">
        <v>102</v>
      </c>
      <c r="N4136" s="32"/>
      <c r="O4136" s="32" t="n">
        <v>9</v>
      </c>
      <c r="P4136" s="32"/>
      <c r="Q4136" s="32" t="n">
        <v>9</v>
      </c>
      <c r="R4136" s="32" t="s">
        <v>13</v>
      </c>
      <c r="S4136" s="32" t="n">
        <v>9</v>
      </c>
      <c r="T4136" s="36" t="n">
        <v>18.8</v>
      </c>
      <c r="U4136" s="33" t="str">
        <f aca="false">IF(Q4136&gt;O4136,"X","")</f>
        <v/>
      </c>
    </row>
    <row r="4137" customFormat="false" ht="12.75" hidden="false" customHeight="false" outlineLevel="0" collapsed="false">
      <c r="B4137" s="40" t="n">
        <v>39945.3611111111</v>
      </c>
      <c r="C4137" s="31" t="s">
        <v>100</v>
      </c>
      <c r="D4137" s="32"/>
      <c r="E4137" s="32"/>
      <c r="F4137" s="32"/>
      <c r="G4137" s="32"/>
      <c r="H4137" s="32"/>
      <c r="I4137" s="32"/>
      <c r="J4137" s="33" t="str">
        <f aca="false">IF(G4137&gt;E4137,"X","")</f>
        <v/>
      </c>
      <c r="K4137" s="39" t="s">
        <v>101</v>
      </c>
      <c r="L4137" s="34" t="s">
        <v>19</v>
      </c>
      <c r="M4137" s="35" t="s">
        <v>102</v>
      </c>
      <c r="N4137" s="32" t="s">
        <v>13</v>
      </c>
      <c r="O4137" s="32" t="n">
        <v>9</v>
      </c>
      <c r="P4137" s="32"/>
      <c r="Q4137" s="32" t="n">
        <v>9</v>
      </c>
      <c r="R4137" s="32" t="s">
        <v>13</v>
      </c>
      <c r="S4137" s="32" t="n">
        <v>9</v>
      </c>
      <c r="T4137" s="36" t="n">
        <v>18</v>
      </c>
      <c r="U4137" s="33" t="str">
        <f aca="false">IF(Q4137&gt;O4137,"X","")</f>
        <v/>
      </c>
    </row>
    <row r="4138" customFormat="false" ht="12.75" hidden="false" customHeight="false" outlineLevel="0" collapsed="false">
      <c r="B4138" s="40" t="n">
        <v>39952.3784722222</v>
      </c>
      <c r="C4138" s="31" t="s">
        <v>100</v>
      </c>
      <c r="D4138" s="32"/>
      <c r="E4138" s="32"/>
      <c r="F4138" s="32"/>
      <c r="G4138" s="32"/>
      <c r="H4138" s="32"/>
      <c r="I4138" s="32"/>
      <c r="J4138" s="33" t="str">
        <f aca="false">IF(G4138&gt;E4138,"X","")</f>
        <v/>
      </c>
      <c r="K4138" s="39" t="s">
        <v>101</v>
      </c>
      <c r="L4138" s="34" t="s">
        <v>19</v>
      </c>
      <c r="M4138" s="35" t="s">
        <v>102</v>
      </c>
      <c r="N4138" s="32" t="s">
        <v>13</v>
      </c>
      <c r="O4138" s="32" t="n">
        <v>9</v>
      </c>
      <c r="P4138" s="32" t="s">
        <v>13</v>
      </c>
      <c r="Q4138" s="32" t="n">
        <v>9</v>
      </c>
      <c r="R4138" s="32" t="s">
        <v>13</v>
      </c>
      <c r="S4138" s="32" t="n">
        <v>9</v>
      </c>
      <c r="T4138" s="36" t="n">
        <v>18.1</v>
      </c>
      <c r="U4138" s="33" t="str">
        <f aca="false">IF(Q4138&gt;O4138,"X","")</f>
        <v/>
      </c>
    </row>
    <row r="4139" customFormat="false" ht="12.75" hidden="false" customHeight="false" outlineLevel="0" collapsed="false">
      <c r="B4139" s="40" t="n">
        <v>39960.3527777778</v>
      </c>
      <c r="C4139" s="31" t="s">
        <v>100</v>
      </c>
      <c r="D4139" s="32"/>
      <c r="E4139" s="32"/>
      <c r="F4139" s="32"/>
      <c r="G4139" s="32"/>
      <c r="H4139" s="32"/>
      <c r="I4139" s="32"/>
      <c r="J4139" s="33" t="str">
        <f aca="false">IF(G4139&gt;E4139,"X","")</f>
        <v/>
      </c>
      <c r="K4139" s="39" t="s">
        <v>101</v>
      </c>
      <c r="L4139" s="34" t="s">
        <v>19</v>
      </c>
      <c r="M4139" s="35" t="s">
        <v>102</v>
      </c>
      <c r="N4139" s="32"/>
      <c r="O4139" s="32" t="n">
        <v>20</v>
      </c>
      <c r="P4139" s="32" t="s">
        <v>13</v>
      </c>
      <c r="Q4139" s="32" t="n">
        <v>9</v>
      </c>
      <c r="R4139" s="32" t="s">
        <v>13</v>
      </c>
      <c r="S4139" s="32" t="n">
        <v>9</v>
      </c>
      <c r="T4139" s="36"/>
      <c r="U4139" s="33" t="str">
        <f aca="false">IF(Q4139&gt;O4139,"X","")</f>
        <v/>
      </c>
    </row>
    <row r="4140" customFormat="false" ht="12.75" hidden="false" customHeight="false" outlineLevel="0" collapsed="false">
      <c r="B4140" s="40" t="n">
        <v>39966.3680555556</v>
      </c>
      <c r="C4140" s="31" t="s">
        <v>100</v>
      </c>
      <c r="D4140" s="32"/>
      <c r="E4140" s="32"/>
      <c r="F4140" s="32"/>
      <c r="G4140" s="32"/>
      <c r="H4140" s="32"/>
      <c r="I4140" s="32"/>
      <c r="J4140" s="33" t="str">
        <f aca="false">IF(G4140&gt;E4140,"X","")</f>
        <v/>
      </c>
      <c r="K4140" s="39" t="s">
        <v>101</v>
      </c>
      <c r="L4140" s="34" t="s">
        <v>19</v>
      </c>
      <c r="M4140" s="35" t="s">
        <v>102</v>
      </c>
      <c r="N4140" s="32"/>
      <c r="O4140" s="32" t="n">
        <v>9</v>
      </c>
      <c r="P4140" s="32" t="s">
        <v>13</v>
      </c>
      <c r="Q4140" s="32" t="n">
        <v>9</v>
      </c>
      <c r="R4140" s="32" t="s">
        <v>13</v>
      </c>
      <c r="S4140" s="32" t="n">
        <v>9</v>
      </c>
      <c r="T4140" s="36" t="n">
        <v>17.6</v>
      </c>
      <c r="U4140" s="33" t="str">
        <f aca="false">IF(Q4140&gt;O4140,"X","")</f>
        <v/>
      </c>
    </row>
    <row r="4141" customFormat="false" ht="12.75" hidden="false" customHeight="false" outlineLevel="0" collapsed="false">
      <c r="B4141" s="40" t="n">
        <v>39973.375</v>
      </c>
      <c r="C4141" s="31" t="s">
        <v>100</v>
      </c>
      <c r="D4141" s="32"/>
      <c r="E4141" s="32"/>
      <c r="F4141" s="32"/>
      <c r="G4141" s="32"/>
      <c r="H4141" s="32"/>
      <c r="I4141" s="32"/>
      <c r="J4141" s="33" t="str">
        <f aca="false">IF(G4141&gt;E4141,"X","")</f>
        <v/>
      </c>
      <c r="K4141" s="39" t="s">
        <v>101</v>
      </c>
      <c r="L4141" s="34" t="s">
        <v>19</v>
      </c>
      <c r="M4141" s="35" t="s">
        <v>102</v>
      </c>
      <c r="N4141" s="32" t="s">
        <v>13</v>
      </c>
      <c r="O4141" s="32" t="n">
        <v>9</v>
      </c>
      <c r="P4141" s="32" t="s">
        <v>13</v>
      </c>
      <c r="Q4141" s="32" t="n">
        <v>9</v>
      </c>
      <c r="R4141" s="32" t="s">
        <v>13</v>
      </c>
      <c r="S4141" s="32" t="n">
        <v>9</v>
      </c>
      <c r="T4141" s="36" t="n">
        <v>17.7</v>
      </c>
      <c r="U4141" s="33" t="str">
        <f aca="false">IF(Q4141&gt;O4141,"X","")</f>
        <v/>
      </c>
    </row>
    <row r="4142" customFormat="false" ht="12.75" hidden="false" customHeight="false" outlineLevel="0" collapsed="false">
      <c r="B4142" s="40" t="n">
        <v>39979.3548611111</v>
      </c>
      <c r="C4142" s="31" t="s">
        <v>100</v>
      </c>
      <c r="D4142" s="32"/>
      <c r="E4142" s="32"/>
      <c r="F4142" s="32"/>
      <c r="G4142" s="32"/>
      <c r="H4142" s="32"/>
      <c r="I4142" s="32"/>
      <c r="J4142" s="33" t="str">
        <f aca="false">IF(G4142&gt;E4142,"X","")</f>
        <v/>
      </c>
      <c r="K4142" s="39" t="s">
        <v>101</v>
      </c>
      <c r="L4142" s="34" t="s">
        <v>19</v>
      </c>
      <c r="M4142" s="35" t="s">
        <v>102</v>
      </c>
      <c r="N4142" s="32"/>
      <c r="O4142" s="32" t="n">
        <v>9</v>
      </c>
      <c r="P4142" s="32" t="s">
        <v>13</v>
      </c>
      <c r="Q4142" s="32" t="n">
        <v>9</v>
      </c>
      <c r="R4142" s="32" t="s">
        <v>13</v>
      </c>
      <c r="S4142" s="32" t="n">
        <v>9</v>
      </c>
      <c r="T4142" s="36" t="n">
        <v>18</v>
      </c>
      <c r="U4142" s="33" t="str">
        <f aca="false">IF(Q4142&gt;O4142,"X","")</f>
        <v/>
      </c>
    </row>
    <row r="4143" customFormat="false" ht="12.75" hidden="false" customHeight="false" outlineLevel="0" collapsed="false">
      <c r="B4143" s="40" t="n">
        <v>39986.3722222222</v>
      </c>
      <c r="C4143" s="31" t="s">
        <v>100</v>
      </c>
      <c r="D4143" s="32"/>
      <c r="E4143" s="32"/>
      <c r="F4143" s="32"/>
      <c r="G4143" s="32"/>
      <c r="H4143" s="32"/>
      <c r="I4143" s="32"/>
      <c r="J4143" s="33" t="str">
        <f aca="false">IF(G4143&gt;E4143,"X","")</f>
        <v/>
      </c>
      <c r="K4143" s="39" t="s">
        <v>101</v>
      </c>
      <c r="L4143" s="34" t="s">
        <v>19</v>
      </c>
      <c r="M4143" s="35" t="s">
        <v>102</v>
      </c>
      <c r="N4143" s="32"/>
      <c r="O4143" s="32" t="n">
        <v>9</v>
      </c>
      <c r="P4143" s="32" t="s">
        <v>13</v>
      </c>
      <c r="Q4143" s="32" t="n">
        <v>9</v>
      </c>
      <c r="R4143" s="32" t="s">
        <v>13</v>
      </c>
      <c r="S4143" s="32" t="n">
        <v>9</v>
      </c>
      <c r="T4143" s="36" t="n">
        <v>19.2</v>
      </c>
      <c r="U4143" s="33" t="str">
        <f aca="false">IF(Q4143&gt;O4143,"X","")</f>
        <v/>
      </c>
    </row>
    <row r="4144" customFormat="false" ht="12.75" hidden="false" customHeight="false" outlineLevel="0" collapsed="false">
      <c r="B4144" s="40" t="n">
        <v>39994.3645833333</v>
      </c>
      <c r="C4144" s="31" t="s">
        <v>100</v>
      </c>
      <c r="D4144" s="32"/>
      <c r="E4144" s="32"/>
      <c r="F4144" s="32"/>
      <c r="G4144" s="32"/>
      <c r="H4144" s="32"/>
      <c r="I4144" s="32"/>
      <c r="J4144" s="33" t="str">
        <f aca="false">IF(G4144&gt;E4144,"X","")</f>
        <v/>
      </c>
      <c r="K4144" s="39" t="s">
        <v>101</v>
      </c>
      <c r="L4144" s="34" t="s">
        <v>19</v>
      </c>
      <c r="M4144" s="35" t="s">
        <v>102</v>
      </c>
      <c r="N4144" s="32" t="s">
        <v>13</v>
      </c>
      <c r="O4144" s="32" t="n">
        <v>9</v>
      </c>
      <c r="P4144" s="32" t="s">
        <v>13</v>
      </c>
      <c r="Q4144" s="32" t="n">
        <v>9</v>
      </c>
      <c r="R4144" s="32" t="s">
        <v>13</v>
      </c>
      <c r="S4144" s="32" t="n">
        <v>9</v>
      </c>
      <c r="T4144" s="36" t="n">
        <v>15.9</v>
      </c>
      <c r="U4144" s="33" t="str">
        <f aca="false">IF(Q4144&gt;O4144,"X","")</f>
        <v/>
      </c>
    </row>
    <row r="4145" customFormat="false" ht="12.75" hidden="false" customHeight="false" outlineLevel="0" collapsed="false">
      <c r="B4145" s="30" t="n">
        <v>38903</v>
      </c>
      <c r="C4145" s="31" t="s">
        <v>103</v>
      </c>
      <c r="D4145" s="32" t="s">
        <v>13</v>
      </c>
      <c r="E4145" s="32" t="n">
        <v>9</v>
      </c>
      <c r="F4145" s="32" t="s">
        <v>13</v>
      </c>
      <c r="G4145" s="32" t="n">
        <v>9</v>
      </c>
      <c r="H4145" s="32" t="s">
        <v>13</v>
      </c>
      <c r="I4145" s="32" t="n">
        <v>9</v>
      </c>
      <c r="J4145" s="33" t="str">
        <f aca="false">IF(G4145&gt;E4145,"X","")</f>
        <v/>
      </c>
      <c r="K4145" s="8" t="s">
        <v>104</v>
      </c>
      <c r="L4145" s="34" t="s">
        <v>15</v>
      </c>
      <c r="M4145" s="35" t="s">
        <v>105</v>
      </c>
      <c r="N4145" s="32" t="s">
        <v>13</v>
      </c>
      <c r="O4145" s="32" t="n">
        <v>9</v>
      </c>
      <c r="P4145" s="32" t="s">
        <v>13</v>
      </c>
      <c r="Q4145" s="32" t="n">
        <v>9</v>
      </c>
      <c r="R4145" s="32" t="s">
        <v>13</v>
      </c>
      <c r="S4145" s="32" t="n">
        <v>9</v>
      </c>
      <c r="T4145" s="36"/>
      <c r="U4145" s="33" t="str">
        <f aca="false">IF(Q4145&gt;O4145,"X","")</f>
        <v/>
      </c>
    </row>
    <row r="4146" customFormat="false" ht="12.75" hidden="false" customHeight="false" outlineLevel="0" collapsed="false">
      <c r="B4146" s="30" t="n">
        <v>38909</v>
      </c>
      <c r="C4146" s="31" t="s">
        <v>103</v>
      </c>
      <c r="D4146" s="32" t="s">
        <v>13</v>
      </c>
      <c r="E4146" s="32" t="n">
        <v>9</v>
      </c>
      <c r="F4146" s="32" t="s">
        <v>13</v>
      </c>
      <c r="G4146" s="32" t="n">
        <v>9</v>
      </c>
      <c r="H4146" s="32" t="s">
        <v>13</v>
      </c>
      <c r="I4146" s="32" t="n">
        <v>9</v>
      </c>
      <c r="J4146" s="33" t="str">
        <f aca="false">IF(G4146&gt;E4146,"X","")</f>
        <v/>
      </c>
      <c r="K4146" s="8" t="s">
        <v>104</v>
      </c>
      <c r="L4146" s="34" t="s">
        <v>15</v>
      </c>
      <c r="M4146" s="35" t="s">
        <v>105</v>
      </c>
      <c r="N4146" s="32" t="s">
        <v>13</v>
      </c>
      <c r="O4146" s="32" t="n">
        <v>9</v>
      </c>
      <c r="P4146" s="32" t="s">
        <v>13</v>
      </c>
      <c r="Q4146" s="32" t="n">
        <v>9</v>
      </c>
      <c r="R4146" s="32" t="s">
        <v>13</v>
      </c>
      <c r="S4146" s="32" t="n">
        <v>9</v>
      </c>
      <c r="T4146" s="36"/>
      <c r="U4146" s="33" t="str">
        <f aca="false">IF(Q4146&gt;O4146,"X","")</f>
        <v/>
      </c>
    </row>
    <row r="4147" customFormat="false" ht="12.75" hidden="false" customHeight="false" outlineLevel="0" collapsed="false">
      <c r="B4147" s="30" t="n">
        <v>38915</v>
      </c>
      <c r="C4147" s="31" t="s">
        <v>103</v>
      </c>
      <c r="D4147" s="32" t="s">
        <v>13</v>
      </c>
      <c r="E4147" s="32" t="n">
        <v>9</v>
      </c>
      <c r="F4147" s="32" t="s">
        <v>13</v>
      </c>
      <c r="G4147" s="32" t="n">
        <v>9</v>
      </c>
      <c r="H4147" s="32" t="s">
        <v>13</v>
      </c>
      <c r="I4147" s="32" t="n">
        <v>9</v>
      </c>
      <c r="J4147" s="33" t="str">
        <f aca="false">IF(G4147&gt;E4147,"X","")</f>
        <v/>
      </c>
      <c r="K4147" s="8" t="s">
        <v>104</v>
      </c>
      <c r="L4147" s="34" t="s">
        <v>15</v>
      </c>
      <c r="M4147" s="35" t="s">
        <v>105</v>
      </c>
      <c r="N4147" s="32" t="s">
        <v>13</v>
      </c>
      <c r="O4147" s="32" t="n">
        <v>9</v>
      </c>
      <c r="P4147" s="32" t="s">
        <v>13</v>
      </c>
      <c r="Q4147" s="32" t="n">
        <v>9</v>
      </c>
      <c r="R4147" s="32" t="s">
        <v>13</v>
      </c>
      <c r="S4147" s="32" t="n">
        <v>9</v>
      </c>
      <c r="T4147" s="36"/>
      <c r="U4147" s="33" t="str">
        <f aca="false">IF(Q4147&gt;O4147,"X","")</f>
        <v/>
      </c>
    </row>
    <row r="4148" customFormat="false" ht="12.75" hidden="false" customHeight="false" outlineLevel="0" collapsed="false">
      <c r="B4148" s="30" t="n">
        <v>38923</v>
      </c>
      <c r="C4148" s="31" t="s">
        <v>103</v>
      </c>
      <c r="D4148" s="32"/>
      <c r="E4148" s="32" t="n">
        <v>20</v>
      </c>
      <c r="F4148" s="32" t="s">
        <v>13</v>
      </c>
      <c r="G4148" s="32" t="n">
        <v>9</v>
      </c>
      <c r="H4148" s="32" t="s">
        <v>13</v>
      </c>
      <c r="I4148" s="32" t="n">
        <v>9</v>
      </c>
      <c r="J4148" s="33" t="str">
        <f aca="false">IF(G4148&gt;E4148,"X","")</f>
        <v/>
      </c>
      <c r="K4148" s="8" t="s">
        <v>104</v>
      </c>
      <c r="L4148" s="34" t="s">
        <v>15</v>
      </c>
      <c r="M4148" s="35" t="s">
        <v>105</v>
      </c>
      <c r="N4148" s="32"/>
      <c r="O4148" s="32" t="n">
        <v>9</v>
      </c>
      <c r="P4148" s="32" t="s">
        <v>13</v>
      </c>
      <c r="Q4148" s="32" t="n">
        <v>9</v>
      </c>
      <c r="R4148" s="32" t="s">
        <v>13</v>
      </c>
      <c r="S4148" s="32" t="n">
        <v>9</v>
      </c>
      <c r="T4148" s="36"/>
      <c r="U4148" s="33" t="str">
        <f aca="false">IF(Q4148&gt;O4148,"X","")</f>
        <v/>
      </c>
    </row>
    <row r="4149" customFormat="false" ht="12.75" hidden="false" customHeight="false" outlineLevel="0" collapsed="false">
      <c r="B4149" s="30" t="n">
        <v>38929</v>
      </c>
      <c r="C4149" s="31" t="s">
        <v>103</v>
      </c>
      <c r="D4149" s="32"/>
      <c r="E4149" s="32" t="n">
        <v>20</v>
      </c>
      <c r="F4149" s="32" t="s">
        <v>13</v>
      </c>
      <c r="G4149" s="32" t="n">
        <v>9</v>
      </c>
      <c r="H4149" s="32" t="s">
        <v>13</v>
      </c>
      <c r="I4149" s="32" t="n">
        <v>9</v>
      </c>
      <c r="J4149" s="33" t="str">
        <f aca="false">IF(G4149&gt;E4149,"X","")</f>
        <v/>
      </c>
      <c r="K4149" s="8" t="s">
        <v>104</v>
      </c>
      <c r="L4149" s="34" t="s">
        <v>15</v>
      </c>
      <c r="M4149" s="35" t="s">
        <v>105</v>
      </c>
      <c r="N4149" s="32"/>
      <c r="O4149" s="32" t="n">
        <v>9</v>
      </c>
      <c r="P4149" s="32"/>
      <c r="Q4149" s="32" t="n">
        <v>9</v>
      </c>
      <c r="R4149" s="32" t="s">
        <v>13</v>
      </c>
      <c r="S4149" s="32" t="n">
        <v>9</v>
      </c>
      <c r="T4149" s="36"/>
      <c r="U4149" s="33" t="str">
        <f aca="false">IF(Q4149&gt;O4149,"X","")</f>
        <v/>
      </c>
    </row>
    <row r="4150" customFormat="false" ht="12.75" hidden="false" customHeight="false" outlineLevel="0" collapsed="false">
      <c r="B4150" s="30" t="n">
        <v>38937</v>
      </c>
      <c r="C4150" s="31" t="s">
        <v>103</v>
      </c>
      <c r="D4150" s="32" t="s">
        <v>13</v>
      </c>
      <c r="E4150" s="32" t="n">
        <v>9</v>
      </c>
      <c r="F4150" s="32" t="s">
        <v>13</v>
      </c>
      <c r="G4150" s="32" t="n">
        <v>9</v>
      </c>
      <c r="H4150" s="32" t="s">
        <v>13</v>
      </c>
      <c r="I4150" s="32" t="n">
        <v>9</v>
      </c>
      <c r="J4150" s="33" t="str">
        <f aca="false">IF(G4150&gt;E4150,"X","")</f>
        <v/>
      </c>
      <c r="K4150" s="8" t="s">
        <v>104</v>
      </c>
      <c r="L4150" s="34" t="s">
        <v>15</v>
      </c>
      <c r="M4150" s="35" t="s">
        <v>105</v>
      </c>
      <c r="N4150" s="32" t="s">
        <v>13</v>
      </c>
      <c r="O4150" s="32" t="n">
        <v>9</v>
      </c>
      <c r="P4150" s="32" t="s">
        <v>13</v>
      </c>
      <c r="Q4150" s="32" t="n">
        <v>9</v>
      </c>
      <c r="R4150" s="32" t="s">
        <v>13</v>
      </c>
      <c r="S4150" s="32" t="n">
        <v>9</v>
      </c>
      <c r="T4150" s="36"/>
      <c r="U4150" s="33" t="str">
        <f aca="false">IF(Q4150&gt;O4150,"X","")</f>
        <v/>
      </c>
    </row>
    <row r="4151" customFormat="false" ht="12.75" hidden="false" customHeight="false" outlineLevel="0" collapsed="false">
      <c r="B4151" s="30" t="n">
        <v>38943</v>
      </c>
      <c r="C4151" s="31" t="s">
        <v>103</v>
      </c>
      <c r="D4151" s="32"/>
      <c r="E4151" s="32" t="n">
        <v>9</v>
      </c>
      <c r="F4151" s="32" t="s">
        <v>13</v>
      </c>
      <c r="G4151" s="32" t="n">
        <v>9</v>
      </c>
      <c r="H4151" s="32" t="s">
        <v>13</v>
      </c>
      <c r="I4151" s="32" t="n">
        <v>9</v>
      </c>
      <c r="J4151" s="33" t="str">
        <f aca="false">IF(G4151&gt;E4151,"X","")</f>
        <v/>
      </c>
      <c r="K4151" s="8" t="s">
        <v>104</v>
      </c>
      <c r="L4151" s="34" t="s">
        <v>15</v>
      </c>
      <c r="M4151" s="35" t="s">
        <v>105</v>
      </c>
      <c r="N4151" s="32"/>
      <c r="O4151" s="32" t="n">
        <v>70</v>
      </c>
      <c r="P4151" s="32"/>
      <c r="Q4151" s="32" t="n">
        <v>40</v>
      </c>
      <c r="R4151" s="32" t="s">
        <v>13</v>
      </c>
      <c r="S4151" s="32" t="n">
        <v>9</v>
      </c>
      <c r="T4151" s="36"/>
      <c r="U4151" s="33" t="str">
        <f aca="false">IF(Q4151&gt;O4151,"X","")</f>
        <v/>
      </c>
    </row>
    <row r="4152" customFormat="false" ht="12.75" hidden="false" customHeight="false" outlineLevel="0" collapsed="false">
      <c r="B4152" s="30" t="n">
        <v>38952</v>
      </c>
      <c r="C4152" s="31" t="s">
        <v>103</v>
      </c>
      <c r="D4152" s="32" t="s">
        <v>13</v>
      </c>
      <c r="E4152" s="32" t="n">
        <v>9</v>
      </c>
      <c r="F4152" s="32" t="s">
        <v>13</v>
      </c>
      <c r="G4152" s="32" t="n">
        <v>9</v>
      </c>
      <c r="H4152" s="32" t="s">
        <v>13</v>
      </c>
      <c r="I4152" s="32" t="n">
        <v>9</v>
      </c>
      <c r="J4152" s="33" t="str">
        <f aca="false">IF(G4152&gt;E4152,"X","")</f>
        <v/>
      </c>
      <c r="K4152" s="8" t="s">
        <v>104</v>
      </c>
      <c r="L4152" s="34" t="s">
        <v>15</v>
      </c>
      <c r="M4152" s="35" t="s">
        <v>105</v>
      </c>
      <c r="N4152" s="32"/>
      <c r="O4152" s="32" t="n">
        <v>9</v>
      </c>
      <c r="P4152" s="32" t="s">
        <v>13</v>
      </c>
      <c r="Q4152" s="32" t="n">
        <v>9</v>
      </c>
      <c r="R4152" s="32" t="s">
        <v>13</v>
      </c>
      <c r="S4152" s="32" t="n">
        <v>9</v>
      </c>
      <c r="T4152" s="36"/>
      <c r="U4152" s="33" t="str">
        <f aca="false">IF(Q4152&gt;O4152,"X","")</f>
        <v/>
      </c>
    </row>
    <row r="4153" customFormat="false" ht="12.75" hidden="false" customHeight="false" outlineLevel="0" collapsed="false">
      <c r="B4153" s="30" t="n">
        <v>38958</v>
      </c>
      <c r="C4153" s="31" t="s">
        <v>103</v>
      </c>
      <c r="D4153" s="32" t="s">
        <v>13</v>
      </c>
      <c r="E4153" s="32" t="n">
        <v>9</v>
      </c>
      <c r="F4153" s="32" t="s">
        <v>13</v>
      </c>
      <c r="G4153" s="32" t="n">
        <v>9</v>
      </c>
      <c r="H4153" s="32"/>
      <c r="I4153" s="32" t="n">
        <v>20</v>
      </c>
      <c r="J4153" s="33" t="str">
        <f aca="false">IF(G4153&gt;E4153,"X","")</f>
        <v/>
      </c>
      <c r="K4153" s="8" t="s">
        <v>104</v>
      </c>
      <c r="L4153" s="34" t="s">
        <v>15</v>
      </c>
      <c r="M4153" s="35" t="s">
        <v>105</v>
      </c>
      <c r="N4153" s="32" t="s">
        <v>13</v>
      </c>
      <c r="O4153" s="32" t="n">
        <v>9</v>
      </c>
      <c r="P4153" s="32" t="s">
        <v>13</v>
      </c>
      <c r="Q4153" s="32" t="n">
        <v>9</v>
      </c>
      <c r="R4153" s="32" t="s">
        <v>13</v>
      </c>
      <c r="S4153" s="32" t="n">
        <v>9</v>
      </c>
      <c r="T4153" s="36"/>
      <c r="U4153" s="33" t="str">
        <f aca="false">IF(Q4153&gt;O4153,"X","")</f>
        <v/>
      </c>
    </row>
    <row r="4154" customFormat="false" ht="12.75" hidden="false" customHeight="false" outlineLevel="0" collapsed="false">
      <c r="B4154" s="30" t="n">
        <v>38966</v>
      </c>
      <c r="C4154" s="31" t="s">
        <v>103</v>
      </c>
      <c r="D4154" s="32" t="s">
        <v>13</v>
      </c>
      <c r="E4154" s="32" t="n">
        <v>9</v>
      </c>
      <c r="F4154" s="32" t="s">
        <v>13</v>
      </c>
      <c r="G4154" s="32" t="n">
        <v>9</v>
      </c>
      <c r="H4154" s="32"/>
      <c r="I4154" s="32" t="n">
        <v>20</v>
      </c>
      <c r="J4154" s="33" t="str">
        <f aca="false">IF(G4154&gt;E4154,"X","")</f>
        <v/>
      </c>
      <c r="K4154" s="8" t="s">
        <v>104</v>
      </c>
      <c r="L4154" s="34" t="s">
        <v>15</v>
      </c>
      <c r="M4154" s="35" t="s">
        <v>105</v>
      </c>
      <c r="N4154" s="32" t="s">
        <v>13</v>
      </c>
      <c r="O4154" s="32" t="n">
        <v>9</v>
      </c>
      <c r="P4154" s="32" t="s">
        <v>13</v>
      </c>
      <c r="Q4154" s="32" t="n">
        <v>9</v>
      </c>
      <c r="R4154" s="32" t="s">
        <v>13</v>
      </c>
      <c r="S4154" s="32" t="n">
        <v>9</v>
      </c>
      <c r="T4154" s="36"/>
      <c r="U4154" s="33" t="str">
        <f aca="false">IF(Q4154&gt;O4154,"X","")</f>
        <v/>
      </c>
    </row>
    <row r="4155" customFormat="false" ht="12.75" hidden="false" customHeight="false" outlineLevel="0" collapsed="false">
      <c r="B4155" s="30" t="n">
        <v>38971</v>
      </c>
      <c r="C4155" s="31" t="s">
        <v>103</v>
      </c>
      <c r="D4155" s="32"/>
      <c r="E4155" s="32" t="n">
        <v>9</v>
      </c>
      <c r="F4155" s="32" t="s">
        <v>13</v>
      </c>
      <c r="G4155" s="32" t="n">
        <v>9</v>
      </c>
      <c r="H4155" s="32" t="s">
        <v>13</v>
      </c>
      <c r="I4155" s="32" t="n">
        <v>9</v>
      </c>
      <c r="J4155" s="33" t="str">
        <f aca="false">IF(G4155&gt;E4155,"X","")</f>
        <v/>
      </c>
      <c r="K4155" s="8" t="s">
        <v>104</v>
      </c>
      <c r="L4155" s="34" t="s">
        <v>15</v>
      </c>
      <c r="M4155" s="35" t="s">
        <v>105</v>
      </c>
      <c r="N4155" s="32" t="s">
        <v>13</v>
      </c>
      <c r="O4155" s="32" t="n">
        <v>9</v>
      </c>
      <c r="P4155" s="32" t="s">
        <v>13</v>
      </c>
      <c r="Q4155" s="32" t="n">
        <v>9</v>
      </c>
      <c r="R4155" s="32" t="s">
        <v>13</v>
      </c>
      <c r="S4155" s="32" t="n">
        <v>9</v>
      </c>
      <c r="T4155" s="36"/>
      <c r="U4155" s="33" t="str">
        <f aca="false">IF(Q4155&gt;O4155,"X","")</f>
        <v/>
      </c>
    </row>
    <row r="4156" customFormat="false" ht="12.75" hidden="false" customHeight="false" outlineLevel="0" collapsed="false">
      <c r="B4156" s="30" t="n">
        <v>38978</v>
      </c>
      <c r="C4156" s="31" t="s">
        <v>103</v>
      </c>
      <c r="D4156" s="32" t="s">
        <v>13</v>
      </c>
      <c r="E4156" s="32" t="n">
        <v>9</v>
      </c>
      <c r="F4156" s="32" t="s">
        <v>13</v>
      </c>
      <c r="G4156" s="32" t="n">
        <v>9</v>
      </c>
      <c r="H4156" s="32" t="s">
        <v>13</v>
      </c>
      <c r="I4156" s="32" t="n">
        <v>9</v>
      </c>
      <c r="J4156" s="33" t="str">
        <f aca="false">IF(G4156&gt;E4156,"X","")</f>
        <v/>
      </c>
      <c r="K4156" s="8" t="s">
        <v>104</v>
      </c>
      <c r="L4156" s="34" t="s">
        <v>15</v>
      </c>
      <c r="M4156" s="35" t="s">
        <v>105</v>
      </c>
      <c r="N4156" s="32" t="s">
        <v>13</v>
      </c>
      <c r="O4156" s="32" t="n">
        <v>9</v>
      </c>
      <c r="P4156" s="32" t="s">
        <v>13</v>
      </c>
      <c r="Q4156" s="32" t="n">
        <v>9</v>
      </c>
      <c r="R4156" s="32" t="s">
        <v>13</v>
      </c>
      <c r="S4156" s="32" t="n">
        <v>9</v>
      </c>
      <c r="T4156" s="36"/>
      <c r="U4156" s="33" t="str">
        <f aca="false">IF(Q4156&gt;O4156,"X","")</f>
        <v/>
      </c>
    </row>
    <row r="4157" customFormat="false" ht="12.75" hidden="false" customHeight="false" outlineLevel="0" collapsed="false">
      <c r="B4157" s="30" t="n">
        <v>38987</v>
      </c>
      <c r="C4157" s="31" t="s">
        <v>103</v>
      </c>
      <c r="D4157" s="32" t="s">
        <v>13</v>
      </c>
      <c r="E4157" s="32" t="n">
        <v>9</v>
      </c>
      <c r="F4157" s="32" t="s">
        <v>13</v>
      </c>
      <c r="G4157" s="32" t="n">
        <v>9</v>
      </c>
      <c r="H4157" s="32" t="s">
        <v>13</v>
      </c>
      <c r="I4157" s="32" t="n">
        <v>9</v>
      </c>
      <c r="J4157" s="33" t="str">
        <f aca="false">IF(G4157&gt;E4157,"X","")</f>
        <v/>
      </c>
      <c r="K4157" s="8" t="s">
        <v>104</v>
      </c>
      <c r="L4157" s="34" t="s">
        <v>15</v>
      </c>
      <c r="M4157" s="35" t="s">
        <v>105</v>
      </c>
      <c r="N4157" s="32"/>
      <c r="O4157" s="32" t="n">
        <v>9</v>
      </c>
      <c r="P4157" s="32" t="s">
        <v>13</v>
      </c>
      <c r="Q4157" s="32" t="n">
        <v>9</v>
      </c>
      <c r="R4157" s="32" t="s">
        <v>13</v>
      </c>
      <c r="S4157" s="32" t="n">
        <v>9</v>
      </c>
      <c r="T4157" s="36"/>
      <c r="U4157" s="33" t="str">
        <f aca="false">IF(Q4157&gt;O4157,"X","")</f>
        <v/>
      </c>
    </row>
    <row r="4158" customFormat="false" ht="12.75" hidden="false" customHeight="false" outlineLevel="0" collapsed="false">
      <c r="B4158" s="30" t="n">
        <v>38992</v>
      </c>
      <c r="C4158" s="31" t="s">
        <v>103</v>
      </c>
      <c r="D4158" s="32"/>
      <c r="E4158" s="32" t="n">
        <v>9</v>
      </c>
      <c r="F4158" s="32"/>
      <c r="G4158" s="32" t="n">
        <v>9</v>
      </c>
      <c r="H4158" s="32" t="s">
        <v>13</v>
      </c>
      <c r="I4158" s="32" t="n">
        <v>9</v>
      </c>
      <c r="J4158" s="33" t="str">
        <f aca="false">IF(G4158&gt;E4158,"X","")</f>
        <v/>
      </c>
      <c r="K4158" s="8" t="s">
        <v>104</v>
      </c>
      <c r="L4158" s="34" t="s">
        <v>15</v>
      </c>
      <c r="M4158" s="35" t="s">
        <v>105</v>
      </c>
      <c r="N4158" s="32" t="s">
        <v>13</v>
      </c>
      <c r="O4158" s="32" t="n">
        <v>9</v>
      </c>
      <c r="P4158" s="32" t="s">
        <v>13</v>
      </c>
      <c r="Q4158" s="32" t="n">
        <v>9</v>
      </c>
      <c r="R4158" s="32" t="s">
        <v>13</v>
      </c>
      <c r="S4158" s="32" t="n">
        <v>9</v>
      </c>
      <c r="T4158" s="36"/>
      <c r="U4158" s="33" t="str">
        <f aca="false">IF(Q4158&gt;O4158,"X","")</f>
        <v/>
      </c>
    </row>
    <row r="4159" customFormat="false" ht="12.75" hidden="false" customHeight="false" outlineLevel="0" collapsed="false">
      <c r="B4159" s="30" t="n">
        <v>39000</v>
      </c>
      <c r="C4159" s="31" t="s">
        <v>103</v>
      </c>
      <c r="D4159" s="32" t="s">
        <v>13</v>
      </c>
      <c r="E4159" s="32" t="n">
        <v>9</v>
      </c>
      <c r="F4159" s="32"/>
      <c r="G4159" s="32" t="n">
        <v>9</v>
      </c>
      <c r="H4159" s="32" t="s">
        <v>13</v>
      </c>
      <c r="I4159" s="32" t="n">
        <v>9</v>
      </c>
      <c r="J4159" s="33" t="str">
        <f aca="false">IF(G4159&gt;E4159,"X","")</f>
        <v/>
      </c>
      <c r="K4159" s="8" t="s">
        <v>104</v>
      </c>
      <c r="L4159" s="34" t="s">
        <v>15</v>
      </c>
      <c r="M4159" s="35" t="s">
        <v>105</v>
      </c>
      <c r="N4159" s="32" t="s">
        <v>13</v>
      </c>
      <c r="O4159" s="32" t="n">
        <v>9</v>
      </c>
      <c r="P4159" s="32"/>
      <c r="Q4159" s="32" t="n">
        <v>9</v>
      </c>
      <c r="R4159" s="32" t="s">
        <v>13</v>
      </c>
      <c r="S4159" s="32" t="n">
        <v>9</v>
      </c>
      <c r="T4159" s="36"/>
      <c r="U4159" s="33" t="str">
        <f aca="false">IF(Q4159&gt;O4159,"X","")</f>
        <v/>
      </c>
    </row>
    <row r="4160" customFormat="false" ht="12.75" hidden="false" customHeight="false" outlineLevel="0" collapsed="false">
      <c r="B4160" s="30" t="n">
        <v>39008</v>
      </c>
      <c r="C4160" s="31" t="s">
        <v>103</v>
      </c>
      <c r="D4160" s="32"/>
      <c r="E4160" s="32" t="n">
        <v>9</v>
      </c>
      <c r="F4160" s="32" t="s">
        <v>13</v>
      </c>
      <c r="G4160" s="32" t="n">
        <v>9</v>
      </c>
      <c r="H4160" s="32" t="s">
        <v>13</v>
      </c>
      <c r="I4160" s="32" t="n">
        <v>9</v>
      </c>
      <c r="J4160" s="33" t="str">
        <f aca="false">IF(G4160&gt;E4160,"X","")</f>
        <v/>
      </c>
      <c r="K4160" s="8" t="s">
        <v>104</v>
      </c>
      <c r="L4160" s="34" t="s">
        <v>15</v>
      </c>
      <c r="M4160" s="35" t="s">
        <v>105</v>
      </c>
      <c r="N4160" s="32" t="s">
        <v>13</v>
      </c>
      <c r="O4160" s="32" t="n">
        <v>9</v>
      </c>
      <c r="P4160" s="32" t="s">
        <v>13</v>
      </c>
      <c r="Q4160" s="32" t="n">
        <v>9</v>
      </c>
      <c r="R4160" s="32" t="s">
        <v>13</v>
      </c>
      <c r="S4160" s="32" t="n">
        <v>9</v>
      </c>
      <c r="T4160" s="36"/>
      <c r="U4160" s="33" t="str">
        <f aca="false">IF(Q4160&gt;O4160,"X","")</f>
        <v/>
      </c>
    </row>
    <row r="4161" customFormat="false" ht="12.75" hidden="false" customHeight="false" outlineLevel="0" collapsed="false">
      <c r="B4161" s="30" t="n">
        <v>39014</v>
      </c>
      <c r="C4161" s="31" t="s">
        <v>103</v>
      </c>
      <c r="D4161" s="32" t="s">
        <v>13</v>
      </c>
      <c r="E4161" s="32" t="n">
        <v>9</v>
      </c>
      <c r="F4161" s="32" t="s">
        <v>13</v>
      </c>
      <c r="G4161" s="32" t="n">
        <v>9</v>
      </c>
      <c r="H4161" s="32" t="s">
        <v>13</v>
      </c>
      <c r="I4161" s="32" t="n">
        <v>9</v>
      </c>
      <c r="J4161" s="33" t="str">
        <f aca="false">IF(G4161&gt;E4161,"X","")</f>
        <v/>
      </c>
      <c r="K4161" s="8" t="s">
        <v>104</v>
      </c>
      <c r="L4161" s="34" t="s">
        <v>15</v>
      </c>
      <c r="M4161" s="35" t="s">
        <v>105</v>
      </c>
      <c r="N4161" s="32"/>
      <c r="O4161" s="32" t="n">
        <v>9</v>
      </c>
      <c r="P4161" s="32" t="s">
        <v>13</v>
      </c>
      <c r="Q4161" s="32" t="n">
        <v>9</v>
      </c>
      <c r="R4161" s="32" t="s">
        <v>13</v>
      </c>
      <c r="S4161" s="32" t="n">
        <v>9</v>
      </c>
      <c r="T4161" s="36"/>
      <c r="U4161" s="33" t="str">
        <f aca="false">IF(Q4161&gt;O4161,"X","")</f>
        <v/>
      </c>
    </row>
    <row r="4162" customFormat="false" ht="12.75" hidden="false" customHeight="false" outlineLevel="0" collapsed="false">
      <c r="B4162" s="30" t="n">
        <v>39021</v>
      </c>
      <c r="C4162" s="31" t="s">
        <v>103</v>
      </c>
      <c r="D4162" s="32" t="s">
        <v>13</v>
      </c>
      <c r="E4162" s="32" t="n">
        <v>9</v>
      </c>
      <c r="F4162" s="32" t="s">
        <v>13</v>
      </c>
      <c r="G4162" s="32" t="n">
        <v>9</v>
      </c>
      <c r="H4162" s="32" t="s">
        <v>13</v>
      </c>
      <c r="I4162" s="32" t="n">
        <v>9</v>
      </c>
      <c r="J4162" s="33" t="str">
        <f aca="false">IF(G4162&gt;E4162,"X","")</f>
        <v/>
      </c>
      <c r="K4162" s="8" t="s">
        <v>104</v>
      </c>
      <c r="L4162" s="34" t="s">
        <v>15</v>
      </c>
      <c r="M4162" s="35" t="s">
        <v>105</v>
      </c>
      <c r="N4162" s="32" t="s">
        <v>13</v>
      </c>
      <c r="O4162" s="32" t="n">
        <v>9</v>
      </c>
      <c r="P4162" s="32" t="s">
        <v>13</v>
      </c>
      <c r="Q4162" s="32" t="n">
        <v>9</v>
      </c>
      <c r="R4162" s="32" t="s">
        <v>13</v>
      </c>
      <c r="S4162" s="32" t="n">
        <v>9</v>
      </c>
      <c r="T4162" s="36"/>
      <c r="U4162" s="33" t="str">
        <f aca="false">IF(Q4162&gt;O4162,"X","")</f>
        <v/>
      </c>
    </row>
    <row r="4163" customFormat="false" ht="12.75" hidden="false" customHeight="false" outlineLevel="0" collapsed="false">
      <c r="B4163" s="30" t="n">
        <v>39027</v>
      </c>
      <c r="C4163" s="31" t="s">
        <v>103</v>
      </c>
      <c r="D4163" s="32" t="s">
        <v>13</v>
      </c>
      <c r="E4163" s="32" t="n">
        <v>9</v>
      </c>
      <c r="F4163" s="32" t="s">
        <v>13</v>
      </c>
      <c r="G4163" s="32" t="n">
        <v>9</v>
      </c>
      <c r="H4163" s="32" t="s">
        <v>13</v>
      </c>
      <c r="I4163" s="32" t="n">
        <v>9</v>
      </c>
      <c r="J4163" s="33" t="str">
        <f aca="false">IF(G4163&gt;E4163,"X","")</f>
        <v/>
      </c>
      <c r="K4163" s="8" t="s">
        <v>104</v>
      </c>
      <c r="L4163" s="34" t="s">
        <v>15</v>
      </c>
      <c r="M4163" s="35" t="s">
        <v>105</v>
      </c>
      <c r="N4163" s="32" t="s">
        <v>13</v>
      </c>
      <c r="O4163" s="32" t="n">
        <v>9</v>
      </c>
      <c r="P4163" s="32" t="s">
        <v>13</v>
      </c>
      <c r="Q4163" s="32" t="n">
        <v>9</v>
      </c>
      <c r="R4163" s="32" t="s">
        <v>13</v>
      </c>
      <c r="S4163" s="32" t="n">
        <v>9</v>
      </c>
      <c r="T4163" s="36"/>
      <c r="U4163" s="33" t="str">
        <f aca="false">IF(Q4163&gt;O4163,"X","")</f>
        <v/>
      </c>
    </row>
    <row r="4164" customFormat="false" ht="12.75" hidden="false" customHeight="false" outlineLevel="0" collapsed="false">
      <c r="B4164" s="30" t="n">
        <v>39035</v>
      </c>
      <c r="C4164" s="31" t="s">
        <v>103</v>
      </c>
      <c r="D4164" s="32"/>
      <c r="E4164" s="32" t="n">
        <v>30</v>
      </c>
      <c r="F4164" s="32" t="s">
        <v>13</v>
      </c>
      <c r="G4164" s="32" t="n">
        <v>9</v>
      </c>
      <c r="H4164" s="32" t="s">
        <v>13</v>
      </c>
      <c r="I4164" s="32" t="n">
        <v>9</v>
      </c>
      <c r="J4164" s="33" t="str">
        <f aca="false">IF(G4164&gt;E4164,"X","")</f>
        <v/>
      </c>
      <c r="K4164" s="8" t="s">
        <v>104</v>
      </c>
      <c r="L4164" s="34" t="s">
        <v>15</v>
      </c>
      <c r="M4164" s="35" t="s">
        <v>105</v>
      </c>
      <c r="N4164" s="32" t="s">
        <v>13</v>
      </c>
      <c r="O4164" s="32" t="n">
        <v>9</v>
      </c>
      <c r="P4164" s="32" t="s">
        <v>13</v>
      </c>
      <c r="Q4164" s="32" t="n">
        <v>9</v>
      </c>
      <c r="R4164" s="32" t="s">
        <v>13</v>
      </c>
      <c r="S4164" s="32" t="n">
        <v>9</v>
      </c>
      <c r="T4164" s="36"/>
      <c r="U4164" s="33" t="str">
        <f aca="false">IF(Q4164&gt;O4164,"X","")</f>
        <v/>
      </c>
    </row>
    <row r="4165" customFormat="false" ht="12.75" hidden="false" customHeight="false" outlineLevel="0" collapsed="false">
      <c r="B4165" s="30" t="n">
        <v>39041</v>
      </c>
      <c r="C4165" s="31" t="s">
        <v>103</v>
      </c>
      <c r="D4165" s="32"/>
      <c r="E4165" s="32" t="n">
        <v>9</v>
      </c>
      <c r="F4165" s="32" t="s">
        <v>13</v>
      </c>
      <c r="G4165" s="32" t="n">
        <v>9</v>
      </c>
      <c r="H4165" s="32" t="s">
        <v>13</v>
      </c>
      <c r="I4165" s="32" t="n">
        <v>9</v>
      </c>
      <c r="J4165" s="33" t="str">
        <f aca="false">IF(G4165&gt;E4165,"X","")</f>
        <v/>
      </c>
      <c r="K4165" s="8" t="s">
        <v>104</v>
      </c>
      <c r="L4165" s="34" t="s">
        <v>15</v>
      </c>
      <c r="M4165" s="35" t="s">
        <v>105</v>
      </c>
      <c r="N4165" s="32" t="s">
        <v>13</v>
      </c>
      <c r="O4165" s="32" t="n">
        <v>9</v>
      </c>
      <c r="P4165" s="32" t="s">
        <v>13</v>
      </c>
      <c r="Q4165" s="32" t="n">
        <v>9</v>
      </c>
      <c r="R4165" s="32" t="s">
        <v>13</v>
      </c>
      <c r="S4165" s="32" t="n">
        <v>9</v>
      </c>
      <c r="T4165" s="36"/>
      <c r="U4165" s="33" t="str">
        <f aca="false">IF(Q4165&gt;O4165,"X","")</f>
        <v/>
      </c>
    </row>
    <row r="4166" customFormat="false" ht="12.75" hidden="false" customHeight="false" outlineLevel="0" collapsed="false">
      <c r="B4166" s="30" t="n">
        <v>39050</v>
      </c>
      <c r="C4166" s="31" t="s">
        <v>103</v>
      </c>
      <c r="D4166" s="32" t="s">
        <v>13</v>
      </c>
      <c r="E4166" s="32" t="n">
        <v>9</v>
      </c>
      <c r="F4166" s="32" t="s">
        <v>13</v>
      </c>
      <c r="G4166" s="32" t="n">
        <v>9</v>
      </c>
      <c r="H4166" s="32" t="s">
        <v>13</v>
      </c>
      <c r="I4166" s="32" t="n">
        <v>9</v>
      </c>
      <c r="J4166" s="33" t="str">
        <f aca="false">IF(G4166&gt;E4166,"X","")</f>
        <v/>
      </c>
      <c r="K4166" s="8" t="s">
        <v>104</v>
      </c>
      <c r="L4166" s="34" t="s">
        <v>15</v>
      </c>
      <c r="M4166" s="35" t="s">
        <v>105</v>
      </c>
      <c r="N4166" s="32" t="s">
        <v>13</v>
      </c>
      <c r="O4166" s="32" t="n">
        <v>9</v>
      </c>
      <c r="P4166" s="32" t="s">
        <v>13</v>
      </c>
      <c r="Q4166" s="32" t="n">
        <v>9</v>
      </c>
      <c r="R4166" s="32" t="s">
        <v>13</v>
      </c>
      <c r="S4166" s="32" t="n">
        <v>9</v>
      </c>
      <c r="T4166" s="36"/>
      <c r="U4166" s="33" t="str">
        <f aca="false">IF(Q4166&gt;O4166,"X","")</f>
        <v/>
      </c>
    </row>
    <row r="4167" customFormat="false" ht="12.75" hidden="false" customHeight="false" outlineLevel="0" collapsed="false">
      <c r="B4167" s="30" t="n">
        <v>39055</v>
      </c>
      <c r="C4167" s="31" t="s">
        <v>103</v>
      </c>
      <c r="D4167" s="32" t="s">
        <v>13</v>
      </c>
      <c r="E4167" s="32" t="n">
        <v>9</v>
      </c>
      <c r="F4167" s="32" t="s">
        <v>13</v>
      </c>
      <c r="G4167" s="32" t="n">
        <v>9</v>
      </c>
      <c r="H4167" s="32" t="s">
        <v>13</v>
      </c>
      <c r="I4167" s="32" t="n">
        <v>9</v>
      </c>
      <c r="J4167" s="33" t="str">
        <f aca="false">IF(G4167&gt;E4167,"X","")</f>
        <v/>
      </c>
      <c r="K4167" s="8" t="s">
        <v>104</v>
      </c>
      <c r="L4167" s="34" t="s">
        <v>15</v>
      </c>
      <c r="M4167" s="35" t="s">
        <v>105</v>
      </c>
      <c r="N4167" s="32"/>
      <c r="O4167" s="32" t="n">
        <v>9</v>
      </c>
      <c r="P4167" s="32" t="s">
        <v>13</v>
      </c>
      <c r="Q4167" s="32" t="n">
        <v>9</v>
      </c>
      <c r="R4167" s="32" t="s">
        <v>13</v>
      </c>
      <c r="S4167" s="32" t="n">
        <v>9</v>
      </c>
      <c r="T4167" s="36"/>
      <c r="U4167" s="33" t="str">
        <f aca="false">IF(Q4167&gt;O4167,"X","")</f>
        <v/>
      </c>
    </row>
    <row r="4168" customFormat="false" ht="12.75" hidden="false" customHeight="false" outlineLevel="0" collapsed="false">
      <c r="B4168" s="30" t="n">
        <v>39065</v>
      </c>
      <c r="C4168" s="31" t="s">
        <v>103</v>
      </c>
      <c r="D4168" s="32"/>
      <c r="E4168" s="32" t="n">
        <v>20</v>
      </c>
      <c r="F4168" s="32" t="s">
        <v>13</v>
      </c>
      <c r="G4168" s="32" t="n">
        <v>9</v>
      </c>
      <c r="H4168" s="32"/>
      <c r="I4168" s="32" t="n">
        <v>9</v>
      </c>
      <c r="J4168" s="33" t="str">
        <f aca="false">IF(G4168&gt;E4168,"X","")</f>
        <v/>
      </c>
      <c r="K4168" s="8" t="s">
        <v>104</v>
      </c>
      <c r="L4168" s="34" t="s">
        <v>15</v>
      </c>
      <c r="M4168" s="35" t="s">
        <v>105</v>
      </c>
      <c r="N4168" s="32" t="s">
        <v>13</v>
      </c>
      <c r="O4168" s="32" t="n">
        <v>9</v>
      </c>
      <c r="P4168" s="32" t="s">
        <v>13</v>
      </c>
      <c r="Q4168" s="32" t="n">
        <v>9</v>
      </c>
      <c r="R4168" s="32" t="s">
        <v>13</v>
      </c>
      <c r="S4168" s="32" t="n">
        <v>9</v>
      </c>
      <c r="T4168" s="36"/>
      <c r="U4168" s="33" t="str">
        <f aca="false">IF(Q4168&gt;O4168,"X","")</f>
        <v/>
      </c>
    </row>
    <row r="4169" customFormat="false" ht="12.75" hidden="false" customHeight="false" outlineLevel="0" collapsed="false">
      <c r="B4169" s="30" t="n">
        <v>39071</v>
      </c>
      <c r="C4169" s="31" t="s">
        <v>103</v>
      </c>
      <c r="D4169" s="32"/>
      <c r="E4169" s="32" t="n">
        <v>9</v>
      </c>
      <c r="F4169" s="32" t="s">
        <v>13</v>
      </c>
      <c r="G4169" s="32" t="n">
        <v>9</v>
      </c>
      <c r="H4169" s="32" t="s">
        <v>13</v>
      </c>
      <c r="I4169" s="32" t="n">
        <v>9</v>
      </c>
      <c r="J4169" s="33" t="str">
        <f aca="false">IF(G4169&gt;E4169,"X","")</f>
        <v/>
      </c>
      <c r="K4169" s="8" t="s">
        <v>104</v>
      </c>
      <c r="L4169" s="34" t="s">
        <v>15</v>
      </c>
      <c r="M4169" s="35" t="s">
        <v>105</v>
      </c>
      <c r="N4169" s="32" t="s">
        <v>13</v>
      </c>
      <c r="O4169" s="32" t="n">
        <v>9</v>
      </c>
      <c r="P4169" s="32" t="s">
        <v>13</v>
      </c>
      <c r="Q4169" s="32" t="n">
        <v>9</v>
      </c>
      <c r="R4169" s="32" t="s">
        <v>13</v>
      </c>
      <c r="S4169" s="32" t="n">
        <v>9</v>
      </c>
      <c r="T4169" s="36"/>
      <c r="U4169" s="33" t="str">
        <f aca="false">IF(Q4169&gt;O4169,"X","")</f>
        <v/>
      </c>
    </row>
    <row r="4170" customFormat="false" ht="12.75" hidden="false" customHeight="false" outlineLevel="0" collapsed="false">
      <c r="B4170" s="30" t="n">
        <v>39085</v>
      </c>
      <c r="C4170" s="31" t="s">
        <v>103</v>
      </c>
      <c r="D4170" s="32"/>
      <c r="E4170" s="32" t="n">
        <v>50</v>
      </c>
      <c r="F4170" s="32"/>
      <c r="G4170" s="32" t="n">
        <v>50</v>
      </c>
      <c r="H4170" s="32"/>
      <c r="I4170" s="32" t="n">
        <v>9</v>
      </c>
      <c r="J4170" s="33" t="str">
        <f aca="false">IF(G4170&gt;E4170,"X","")</f>
        <v/>
      </c>
      <c r="K4170" s="8" t="s">
        <v>104</v>
      </c>
      <c r="L4170" s="34" t="s">
        <v>15</v>
      </c>
      <c r="M4170" s="35" t="s">
        <v>105</v>
      </c>
      <c r="N4170" s="32"/>
      <c r="O4170" s="32" t="n">
        <v>70</v>
      </c>
      <c r="P4170" s="32"/>
      <c r="Q4170" s="32" t="n">
        <v>50</v>
      </c>
      <c r="R4170" s="32" t="s">
        <v>13</v>
      </c>
      <c r="S4170" s="32" t="n">
        <v>9</v>
      </c>
      <c r="T4170" s="36"/>
      <c r="U4170" s="33" t="str">
        <f aca="false">IF(Q4170&gt;O4170,"X","")</f>
        <v/>
      </c>
    </row>
    <row r="4171" customFormat="false" ht="12.75" hidden="false" customHeight="false" outlineLevel="0" collapsed="false">
      <c r="B4171" s="30" t="n">
        <v>39092</v>
      </c>
      <c r="C4171" s="31" t="s">
        <v>103</v>
      </c>
      <c r="D4171" s="32"/>
      <c r="E4171" s="32" t="n">
        <v>9</v>
      </c>
      <c r="F4171" s="32"/>
      <c r="G4171" s="32" t="n">
        <v>20</v>
      </c>
      <c r="H4171" s="32"/>
      <c r="I4171" s="32" t="n">
        <v>9</v>
      </c>
      <c r="J4171" s="33" t="str">
        <f aca="false">IF(G4171&gt;E4171,"X","")</f>
        <v>X</v>
      </c>
      <c r="K4171" s="8" t="s">
        <v>104</v>
      </c>
      <c r="L4171" s="34" t="s">
        <v>15</v>
      </c>
      <c r="M4171" s="35" t="s">
        <v>105</v>
      </c>
      <c r="N4171" s="32" t="s">
        <v>13</v>
      </c>
      <c r="O4171" s="32" t="n">
        <v>9</v>
      </c>
      <c r="P4171" s="32" t="s">
        <v>13</v>
      </c>
      <c r="Q4171" s="32" t="n">
        <v>9</v>
      </c>
      <c r="R4171" s="32" t="s">
        <v>13</v>
      </c>
      <c r="S4171" s="32" t="n">
        <v>9</v>
      </c>
      <c r="T4171" s="36"/>
      <c r="U4171" s="33" t="str">
        <f aca="false">IF(Q4171&gt;O4171,"X","")</f>
        <v/>
      </c>
    </row>
    <row r="4172" customFormat="false" ht="12.75" hidden="false" customHeight="false" outlineLevel="0" collapsed="false">
      <c r="B4172" s="30" t="n">
        <v>39099</v>
      </c>
      <c r="C4172" s="31" t="s">
        <v>103</v>
      </c>
      <c r="D4172" s="32"/>
      <c r="E4172" s="32" t="n">
        <v>9</v>
      </c>
      <c r="F4172" s="32" t="s">
        <v>13</v>
      </c>
      <c r="G4172" s="32" t="n">
        <v>9</v>
      </c>
      <c r="H4172" s="32" t="s">
        <v>13</v>
      </c>
      <c r="I4172" s="32" t="n">
        <v>9</v>
      </c>
      <c r="J4172" s="33" t="str">
        <f aca="false">IF(G4172&gt;E4172,"X","")</f>
        <v/>
      </c>
      <c r="K4172" s="8" t="s">
        <v>104</v>
      </c>
      <c r="L4172" s="34" t="s">
        <v>15</v>
      </c>
      <c r="M4172" s="35" t="s">
        <v>105</v>
      </c>
      <c r="N4172" s="32" t="s">
        <v>13</v>
      </c>
      <c r="O4172" s="32" t="n">
        <v>9</v>
      </c>
      <c r="P4172" s="32" t="s">
        <v>13</v>
      </c>
      <c r="Q4172" s="32" t="n">
        <v>9</v>
      </c>
      <c r="R4172" s="32" t="s">
        <v>13</v>
      </c>
      <c r="S4172" s="32" t="n">
        <v>9</v>
      </c>
      <c r="T4172" s="36"/>
      <c r="U4172" s="33" t="str">
        <f aca="false">IF(Q4172&gt;O4172,"X","")</f>
        <v/>
      </c>
    </row>
    <row r="4173" customFormat="false" ht="12.75" hidden="false" customHeight="false" outlineLevel="0" collapsed="false">
      <c r="B4173" s="30" t="n">
        <v>39105</v>
      </c>
      <c r="C4173" s="31" t="s">
        <v>103</v>
      </c>
      <c r="D4173" s="32" t="s">
        <v>13</v>
      </c>
      <c r="E4173" s="32" t="n">
        <v>9</v>
      </c>
      <c r="F4173" s="32" t="s">
        <v>13</v>
      </c>
      <c r="G4173" s="32" t="n">
        <v>9</v>
      </c>
      <c r="H4173" s="32" t="s">
        <v>13</v>
      </c>
      <c r="I4173" s="32" t="n">
        <v>9</v>
      </c>
      <c r="J4173" s="33" t="str">
        <f aca="false">IF(G4173&gt;E4173,"X","")</f>
        <v/>
      </c>
      <c r="K4173" s="8" t="s">
        <v>104</v>
      </c>
      <c r="L4173" s="34" t="s">
        <v>15</v>
      </c>
      <c r="M4173" s="35" t="s">
        <v>105</v>
      </c>
      <c r="N4173" s="32" t="s">
        <v>13</v>
      </c>
      <c r="O4173" s="32" t="n">
        <v>9</v>
      </c>
      <c r="P4173" s="32" t="s">
        <v>13</v>
      </c>
      <c r="Q4173" s="32" t="n">
        <v>9</v>
      </c>
      <c r="R4173" s="32" t="s">
        <v>13</v>
      </c>
      <c r="S4173" s="32" t="n">
        <v>9</v>
      </c>
      <c r="T4173" s="36"/>
      <c r="U4173" s="33" t="str">
        <f aca="false">IF(Q4173&gt;O4173,"X","")</f>
        <v/>
      </c>
    </row>
    <row r="4174" customFormat="false" ht="12.75" hidden="false" customHeight="false" outlineLevel="0" collapsed="false">
      <c r="B4174" s="30" t="n">
        <v>39111</v>
      </c>
      <c r="C4174" s="31" t="s">
        <v>103</v>
      </c>
      <c r="D4174" s="32" t="s">
        <v>13</v>
      </c>
      <c r="E4174" s="32" t="n">
        <v>9</v>
      </c>
      <c r="F4174" s="32" t="s">
        <v>13</v>
      </c>
      <c r="G4174" s="32" t="n">
        <v>9</v>
      </c>
      <c r="H4174" s="32" t="s">
        <v>13</v>
      </c>
      <c r="I4174" s="32" t="n">
        <v>9</v>
      </c>
      <c r="J4174" s="33" t="str">
        <f aca="false">IF(G4174&gt;E4174,"X","")</f>
        <v/>
      </c>
      <c r="K4174" s="8" t="s">
        <v>104</v>
      </c>
      <c r="L4174" s="34" t="s">
        <v>15</v>
      </c>
      <c r="M4174" s="35" t="s">
        <v>105</v>
      </c>
      <c r="N4174" s="32" t="s">
        <v>13</v>
      </c>
      <c r="O4174" s="32" t="n">
        <v>9</v>
      </c>
      <c r="P4174" s="32" t="s">
        <v>13</v>
      </c>
      <c r="Q4174" s="32" t="n">
        <v>9</v>
      </c>
      <c r="R4174" s="32" t="s">
        <v>13</v>
      </c>
      <c r="S4174" s="32" t="n">
        <v>9</v>
      </c>
      <c r="T4174" s="36"/>
      <c r="U4174" s="33" t="str">
        <f aca="false">IF(Q4174&gt;O4174,"X","")</f>
        <v/>
      </c>
    </row>
    <row r="4175" customFormat="false" ht="12.75" hidden="false" customHeight="false" outlineLevel="0" collapsed="false">
      <c r="B4175" s="30" t="n">
        <v>39119</v>
      </c>
      <c r="C4175" s="31" t="s">
        <v>103</v>
      </c>
      <c r="D4175" s="32" t="s">
        <v>13</v>
      </c>
      <c r="E4175" s="32" t="n">
        <v>9</v>
      </c>
      <c r="F4175" s="32" t="s">
        <v>13</v>
      </c>
      <c r="G4175" s="32" t="n">
        <v>9</v>
      </c>
      <c r="H4175" s="32" t="s">
        <v>13</v>
      </c>
      <c r="I4175" s="32" t="n">
        <v>9</v>
      </c>
      <c r="J4175" s="33" t="str">
        <f aca="false">IF(G4175&gt;E4175,"X","")</f>
        <v/>
      </c>
      <c r="K4175" s="8" t="s">
        <v>104</v>
      </c>
      <c r="L4175" s="34" t="s">
        <v>15</v>
      </c>
      <c r="M4175" s="35" t="s">
        <v>105</v>
      </c>
      <c r="N4175" s="32" t="s">
        <v>13</v>
      </c>
      <c r="O4175" s="32" t="n">
        <v>9</v>
      </c>
      <c r="P4175" s="32" t="s">
        <v>13</v>
      </c>
      <c r="Q4175" s="32" t="n">
        <v>9</v>
      </c>
      <c r="R4175" s="32" t="s">
        <v>13</v>
      </c>
      <c r="S4175" s="32" t="n">
        <v>9</v>
      </c>
      <c r="T4175" s="36"/>
      <c r="U4175" s="33" t="str">
        <f aca="false">IF(Q4175&gt;O4175,"X","")</f>
        <v/>
      </c>
    </row>
    <row r="4176" customFormat="false" ht="12.75" hidden="false" customHeight="false" outlineLevel="0" collapsed="false">
      <c r="B4176" s="30" t="n">
        <v>39127</v>
      </c>
      <c r="C4176" s="31" t="s">
        <v>103</v>
      </c>
      <c r="D4176" s="32" t="s">
        <v>13</v>
      </c>
      <c r="E4176" s="32" t="n">
        <v>9</v>
      </c>
      <c r="F4176" s="32" t="s">
        <v>13</v>
      </c>
      <c r="G4176" s="32" t="n">
        <v>9</v>
      </c>
      <c r="H4176" s="32" t="s">
        <v>13</v>
      </c>
      <c r="I4176" s="32" t="n">
        <v>9</v>
      </c>
      <c r="J4176" s="33" t="str">
        <f aca="false">IF(G4176&gt;E4176,"X","")</f>
        <v/>
      </c>
      <c r="K4176" s="8" t="s">
        <v>104</v>
      </c>
      <c r="L4176" s="34" t="s">
        <v>15</v>
      </c>
      <c r="M4176" s="35" t="s">
        <v>105</v>
      </c>
      <c r="N4176" s="32" t="s">
        <v>13</v>
      </c>
      <c r="O4176" s="32" t="n">
        <v>9</v>
      </c>
      <c r="P4176" s="32" t="s">
        <v>13</v>
      </c>
      <c r="Q4176" s="32" t="n">
        <v>9</v>
      </c>
      <c r="R4176" s="32" t="s">
        <v>13</v>
      </c>
      <c r="S4176" s="32" t="n">
        <v>9</v>
      </c>
      <c r="T4176" s="36"/>
      <c r="U4176" s="33" t="str">
        <f aca="false">IF(Q4176&gt;O4176,"X","")</f>
        <v/>
      </c>
    </row>
    <row r="4177" customFormat="false" ht="12.75" hidden="false" customHeight="false" outlineLevel="0" collapsed="false">
      <c r="B4177" s="30" t="n">
        <v>39135</v>
      </c>
      <c r="C4177" s="31" t="s">
        <v>103</v>
      </c>
      <c r="D4177" s="32"/>
      <c r="E4177" s="32" t="n">
        <v>9</v>
      </c>
      <c r="F4177" s="32" t="s">
        <v>13</v>
      </c>
      <c r="G4177" s="32" t="n">
        <v>9</v>
      </c>
      <c r="H4177" s="32" t="s">
        <v>13</v>
      </c>
      <c r="I4177" s="32" t="n">
        <v>9</v>
      </c>
      <c r="J4177" s="33" t="str">
        <f aca="false">IF(G4177&gt;E4177,"X","")</f>
        <v/>
      </c>
      <c r="K4177" s="8" t="s">
        <v>104</v>
      </c>
      <c r="L4177" s="34" t="s">
        <v>15</v>
      </c>
      <c r="M4177" s="35" t="s">
        <v>105</v>
      </c>
      <c r="N4177" s="32" t="s">
        <v>13</v>
      </c>
      <c r="O4177" s="32" t="n">
        <v>9</v>
      </c>
      <c r="P4177" s="32" t="s">
        <v>13</v>
      </c>
      <c r="Q4177" s="32" t="n">
        <v>9</v>
      </c>
      <c r="R4177" s="32"/>
      <c r="S4177" s="32" t="n">
        <v>9</v>
      </c>
      <c r="T4177" s="36"/>
      <c r="U4177" s="33" t="str">
        <f aca="false">IF(Q4177&gt;O4177,"X","")</f>
        <v/>
      </c>
    </row>
    <row r="4178" customFormat="false" ht="12.75" hidden="false" customHeight="false" outlineLevel="0" collapsed="false">
      <c r="B4178" s="30" t="n">
        <v>39142</v>
      </c>
      <c r="C4178" s="31" t="s">
        <v>103</v>
      </c>
      <c r="D4178" s="32"/>
      <c r="E4178" s="32" t="n">
        <v>9</v>
      </c>
      <c r="F4178" s="32" t="s">
        <v>13</v>
      </c>
      <c r="G4178" s="32" t="n">
        <v>9</v>
      </c>
      <c r="H4178" s="32"/>
      <c r="I4178" s="32" t="n">
        <v>9</v>
      </c>
      <c r="J4178" s="33" t="str">
        <f aca="false">IF(G4178&gt;E4178,"X","")</f>
        <v/>
      </c>
      <c r="K4178" s="8" t="s">
        <v>104</v>
      </c>
      <c r="L4178" s="34" t="s">
        <v>15</v>
      </c>
      <c r="M4178" s="35" t="s">
        <v>105</v>
      </c>
      <c r="N4178" s="32"/>
      <c r="O4178" s="32" t="n">
        <v>20</v>
      </c>
      <c r="P4178" s="32" t="s">
        <v>13</v>
      </c>
      <c r="Q4178" s="32" t="n">
        <v>9</v>
      </c>
      <c r="R4178" s="32" t="s">
        <v>13</v>
      </c>
      <c r="S4178" s="32" t="n">
        <v>9</v>
      </c>
      <c r="T4178" s="36"/>
      <c r="U4178" s="33" t="str">
        <f aca="false">IF(Q4178&gt;O4178,"X","")</f>
        <v/>
      </c>
    </row>
    <row r="4179" customFormat="false" ht="12.75" hidden="false" customHeight="false" outlineLevel="0" collapsed="false">
      <c r="B4179" s="30" t="n">
        <v>39147</v>
      </c>
      <c r="C4179" s="31" t="s">
        <v>103</v>
      </c>
      <c r="D4179" s="32" t="s">
        <v>13</v>
      </c>
      <c r="E4179" s="32" t="n">
        <v>9</v>
      </c>
      <c r="F4179" s="32" t="s">
        <v>13</v>
      </c>
      <c r="G4179" s="32" t="n">
        <v>9</v>
      </c>
      <c r="H4179" s="32" t="s">
        <v>13</v>
      </c>
      <c r="I4179" s="32" t="n">
        <v>9</v>
      </c>
      <c r="J4179" s="33" t="str">
        <f aca="false">IF(G4179&gt;E4179,"X","")</f>
        <v/>
      </c>
      <c r="K4179" s="8" t="s">
        <v>104</v>
      </c>
      <c r="L4179" s="34" t="s">
        <v>15</v>
      </c>
      <c r="M4179" s="35" t="s">
        <v>105</v>
      </c>
      <c r="N4179" s="32" t="s">
        <v>13</v>
      </c>
      <c r="O4179" s="32" t="n">
        <v>9</v>
      </c>
      <c r="P4179" s="32" t="s">
        <v>13</v>
      </c>
      <c r="Q4179" s="32" t="n">
        <v>9</v>
      </c>
      <c r="R4179" s="32" t="s">
        <v>13</v>
      </c>
      <c r="S4179" s="32" t="n">
        <v>9</v>
      </c>
      <c r="T4179" s="36"/>
      <c r="U4179" s="33" t="str">
        <f aca="false">IF(Q4179&gt;O4179,"X","")</f>
        <v/>
      </c>
    </row>
    <row r="4180" customFormat="false" ht="12.75" hidden="false" customHeight="false" outlineLevel="0" collapsed="false">
      <c r="B4180" s="30" t="n">
        <v>39153</v>
      </c>
      <c r="C4180" s="31" t="s">
        <v>103</v>
      </c>
      <c r="D4180" s="32" t="s">
        <v>13</v>
      </c>
      <c r="E4180" s="32" t="n">
        <v>9</v>
      </c>
      <c r="F4180" s="32" t="s">
        <v>13</v>
      </c>
      <c r="G4180" s="32" t="n">
        <v>9</v>
      </c>
      <c r="H4180" s="32"/>
      <c r="I4180" s="32" t="n">
        <v>9</v>
      </c>
      <c r="J4180" s="33" t="str">
        <f aca="false">IF(G4180&gt;E4180,"X","")</f>
        <v/>
      </c>
      <c r="K4180" s="8" t="s">
        <v>104</v>
      </c>
      <c r="L4180" s="34" t="s">
        <v>15</v>
      </c>
      <c r="M4180" s="35" t="s">
        <v>105</v>
      </c>
      <c r="N4180" s="32" t="s">
        <v>13</v>
      </c>
      <c r="O4180" s="32" t="n">
        <v>9</v>
      </c>
      <c r="P4180" s="32"/>
      <c r="Q4180" s="32" t="n">
        <v>9</v>
      </c>
      <c r="R4180" s="32"/>
      <c r="S4180" s="32" t="n">
        <v>20</v>
      </c>
      <c r="T4180" s="36"/>
      <c r="U4180" s="33" t="str">
        <f aca="false">IF(Q4180&gt;O4180,"X","")</f>
        <v/>
      </c>
    </row>
    <row r="4181" customFormat="false" ht="12.75" hidden="false" customHeight="false" outlineLevel="0" collapsed="false">
      <c r="B4181" s="30" t="n">
        <v>39161</v>
      </c>
      <c r="C4181" s="31" t="s">
        <v>103</v>
      </c>
      <c r="D4181" s="32" t="s">
        <v>13</v>
      </c>
      <c r="E4181" s="32" t="n">
        <v>9</v>
      </c>
      <c r="F4181" s="32" t="s">
        <v>13</v>
      </c>
      <c r="G4181" s="32" t="n">
        <v>9</v>
      </c>
      <c r="H4181" s="32" t="s">
        <v>13</v>
      </c>
      <c r="I4181" s="32" t="n">
        <v>9</v>
      </c>
      <c r="J4181" s="33" t="str">
        <f aca="false">IF(G4181&gt;E4181,"X","")</f>
        <v/>
      </c>
      <c r="K4181" s="8" t="s">
        <v>104</v>
      </c>
      <c r="L4181" s="34" t="s">
        <v>15</v>
      </c>
      <c r="M4181" s="35" t="s">
        <v>105</v>
      </c>
      <c r="N4181" s="32" t="s">
        <v>13</v>
      </c>
      <c r="O4181" s="32" t="n">
        <v>9</v>
      </c>
      <c r="P4181" s="32" t="s">
        <v>13</v>
      </c>
      <c r="Q4181" s="32" t="n">
        <v>9</v>
      </c>
      <c r="R4181" s="32" t="s">
        <v>13</v>
      </c>
      <c r="S4181" s="32" t="n">
        <v>9</v>
      </c>
      <c r="T4181" s="36"/>
      <c r="U4181" s="33" t="str">
        <f aca="false">IF(Q4181&gt;O4181,"X","")</f>
        <v/>
      </c>
    </row>
    <row r="4182" customFormat="false" ht="12.75" hidden="false" customHeight="false" outlineLevel="0" collapsed="false">
      <c r="B4182" s="30" t="n">
        <v>39167</v>
      </c>
      <c r="C4182" s="31" t="s">
        <v>103</v>
      </c>
      <c r="D4182" s="32" t="s">
        <v>13</v>
      </c>
      <c r="E4182" s="32" t="n">
        <v>9</v>
      </c>
      <c r="F4182" s="32" t="s">
        <v>13</v>
      </c>
      <c r="G4182" s="32" t="n">
        <v>9</v>
      </c>
      <c r="H4182" s="32" t="s">
        <v>13</v>
      </c>
      <c r="I4182" s="32" t="n">
        <v>9</v>
      </c>
      <c r="J4182" s="33" t="str">
        <f aca="false">IF(G4182&gt;E4182,"X","")</f>
        <v/>
      </c>
      <c r="K4182" s="8" t="s">
        <v>104</v>
      </c>
      <c r="L4182" s="34" t="s">
        <v>15</v>
      </c>
      <c r="M4182" s="35" t="s">
        <v>105</v>
      </c>
      <c r="N4182" s="32"/>
      <c r="O4182" s="32" t="n">
        <v>9</v>
      </c>
      <c r="P4182" s="32" t="s">
        <v>13</v>
      </c>
      <c r="Q4182" s="32" t="n">
        <v>9</v>
      </c>
      <c r="R4182" s="32" t="s">
        <v>13</v>
      </c>
      <c r="S4182" s="32" t="n">
        <v>9</v>
      </c>
      <c r="T4182" s="36"/>
      <c r="U4182" s="33" t="str">
        <f aca="false">IF(Q4182&gt;O4182,"X","")</f>
        <v/>
      </c>
    </row>
    <row r="4183" customFormat="false" ht="12.75" hidden="false" customHeight="false" outlineLevel="0" collapsed="false">
      <c r="B4183" s="30" t="n">
        <v>39175</v>
      </c>
      <c r="C4183" s="31" t="s">
        <v>103</v>
      </c>
      <c r="D4183" s="32" t="s">
        <v>13</v>
      </c>
      <c r="E4183" s="32" t="n">
        <v>9</v>
      </c>
      <c r="F4183" s="32" t="s">
        <v>13</v>
      </c>
      <c r="G4183" s="32" t="n">
        <v>9</v>
      </c>
      <c r="H4183" s="32"/>
      <c r="I4183" s="32" t="n">
        <v>9</v>
      </c>
      <c r="J4183" s="33" t="str">
        <f aca="false">IF(G4183&gt;E4183,"X","")</f>
        <v/>
      </c>
      <c r="K4183" s="8" t="s">
        <v>104</v>
      </c>
      <c r="L4183" s="34" t="s">
        <v>15</v>
      </c>
      <c r="M4183" s="35" t="s">
        <v>105</v>
      </c>
      <c r="N4183" s="32" t="s">
        <v>13</v>
      </c>
      <c r="O4183" s="32" t="n">
        <v>9</v>
      </c>
      <c r="P4183" s="32" t="s">
        <v>13</v>
      </c>
      <c r="Q4183" s="32" t="n">
        <v>9</v>
      </c>
      <c r="R4183" s="32" t="s">
        <v>13</v>
      </c>
      <c r="S4183" s="32" t="n">
        <v>9</v>
      </c>
      <c r="T4183" s="36"/>
      <c r="U4183" s="33" t="str">
        <f aca="false">IF(Q4183&gt;O4183,"X","")</f>
        <v/>
      </c>
    </row>
    <row r="4184" customFormat="false" ht="12.75" hidden="false" customHeight="false" outlineLevel="0" collapsed="false">
      <c r="B4184" s="30" t="n">
        <v>39181</v>
      </c>
      <c r="C4184" s="31" t="s">
        <v>103</v>
      </c>
      <c r="D4184" s="32" t="s">
        <v>13</v>
      </c>
      <c r="E4184" s="32" t="n">
        <v>9</v>
      </c>
      <c r="F4184" s="32" t="s">
        <v>13</v>
      </c>
      <c r="G4184" s="32" t="n">
        <v>9</v>
      </c>
      <c r="H4184" s="32" t="s">
        <v>13</v>
      </c>
      <c r="I4184" s="32" t="n">
        <v>9</v>
      </c>
      <c r="J4184" s="33" t="str">
        <f aca="false">IF(G4184&gt;E4184,"X","")</f>
        <v/>
      </c>
      <c r="K4184" s="8" t="s">
        <v>104</v>
      </c>
      <c r="L4184" s="34" t="s">
        <v>15</v>
      </c>
      <c r="M4184" s="35" t="s">
        <v>105</v>
      </c>
      <c r="N4184" s="32" t="s">
        <v>13</v>
      </c>
      <c r="O4184" s="32" t="n">
        <v>9</v>
      </c>
      <c r="P4184" s="32" t="s">
        <v>13</v>
      </c>
      <c r="Q4184" s="32" t="n">
        <v>9</v>
      </c>
      <c r="R4184" s="32" t="s">
        <v>13</v>
      </c>
      <c r="S4184" s="32" t="n">
        <v>9</v>
      </c>
      <c r="T4184" s="36"/>
      <c r="U4184" s="33" t="str">
        <f aca="false">IF(Q4184&gt;O4184,"X","")</f>
        <v/>
      </c>
    </row>
    <row r="4185" customFormat="false" ht="12.75" hidden="false" customHeight="false" outlineLevel="0" collapsed="false">
      <c r="B4185" s="30" t="n">
        <v>39189</v>
      </c>
      <c r="C4185" s="31" t="s">
        <v>103</v>
      </c>
      <c r="D4185" s="32" t="s">
        <v>13</v>
      </c>
      <c r="E4185" s="32" t="n">
        <v>9</v>
      </c>
      <c r="F4185" s="32" t="s">
        <v>13</v>
      </c>
      <c r="G4185" s="32" t="n">
        <v>9</v>
      </c>
      <c r="H4185" s="32" t="s">
        <v>13</v>
      </c>
      <c r="I4185" s="32" t="n">
        <v>9</v>
      </c>
      <c r="J4185" s="33" t="str">
        <f aca="false">IF(G4185&gt;E4185,"X","")</f>
        <v/>
      </c>
      <c r="K4185" s="8" t="s">
        <v>104</v>
      </c>
      <c r="L4185" s="34" t="s">
        <v>15</v>
      </c>
      <c r="M4185" s="35" t="s">
        <v>105</v>
      </c>
      <c r="N4185" s="32" t="s">
        <v>13</v>
      </c>
      <c r="O4185" s="32" t="n">
        <v>9</v>
      </c>
      <c r="P4185" s="32" t="s">
        <v>13</v>
      </c>
      <c r="Q4185" s="32" t="n">
        <v>9</v>
      </c>
      <c r="R4185" s="32" t="s">
        <v>13</v>
      </c>
      <c r="S4185" s="32" t="n">
        <v>9</v>
      </c>
      <c r="T4185" s="36"/>
      <c r="U4185" s="33" t="str">
        <f aca="false">IF(Q4185&gt;O4185,"X","")</f>
        <v/>
      </c>
    </row>
    <row r="4186" customFormat="false" ht="12.75" hidden="false" customHeight="false" outlineLevel="0" collapsed="false">
      <c r="B4186" s="30" t="n">
        <v>39196</v>
      </c>
      <c r="C4186" s="31" t="s">
        <v>103</v>
      </c>
      <c r="D4186" s="32"/>
      <c r="E4186" s="32" t="n">
        <v>290</v>
      </c>
      <c r="F4186" s="32"/>
      <c r="G4186" s="32" t="n">
        <v>90</v>
      </c>
      <c r="H4186" s="32"/>
      <c r="I4186" s="32" t="n">
        <v>9</v>
      </c>
      <c r="J4186" s="33" t="str">
        <f aca="false">IF(G4186&gt;E4186,"X","")</f>
        <v/>
      </c>
      <c r="K4186" s="8" t="s">
        <v>104</v>
      </c>
      <c r="L4186" s="34" t="s">
        <v>15</v>
      </c>
      <c r="M4186" s="35" t="s">
        <v>105</v>
      </c>
      <c r="N4186" s="32" t="s">
        <v>13</v>
      </c>
      <c r="O4186" s="32" t="n">
        <v>9</v>
      </c>
      <c r="P4186" s="32" t="s">
        <v>13</v>
      </c>
      <c r="Q4186" s="32" t="n">
        <v>9</v>
      </c>
      <c r="R4186" s="32" t="s">
        <v>13</v>
      </c>
      <c r="S4186" s="32" t="n">
        <v>9</v>
      </c>
      <c r="T4186" s="36"/>
      <c r="U4186" s="33" t="str">
        <f aca="false">IF(Q4186&gt;O4186,"X","")</f>
        <v/>
      </c>
    </row>
    <row r="4187" customFormat="false" ht="12.75" hidden="false" customHeight="false" outlineLevel="0" collapsed="false">
      <c r="B4187" s="30" t="n">
        <v>39203</v>
      </c>
      <c r="C4187" s="31" t="s">
        <v>103</v>
      </c>
      <c r="D4187" s="32"/>
      <c r="E4187" s="32" t="n">
        <v>9</v>
      </c>
      <c r="F4187" s="32" t="s">
        <v>13</v>
      </c>
      <c r="G4187" s="32" t="n">
        <v>9</v>
      </c>
      <c r="H4187" s="32" t="s">
        <v>13</v>
      </c>
      <c r="I4187" s="32" t="n">
        <v>9</v>
      </c>
      <c r="J4187" s="33" t="str">
        <f aca="false">IF(G4187&gt;E4187,"X","")</f>
        <v/>
      </c>
      <c r="K4187" s="8" t="s">
        <v>104</v>
      </c>
      <c r="L4187" s="34" t="s">
        <v>15</v>
      </c>
      <c r="M4187" s="35" t="s">
        <v>105</v>
      </c>
      <c r="N4187" s="32" t="s">
        <v>13</v>
      </c>
      <c r="O4187" s="32" t="n">
        <v>9</v>
      </c>
      <c r="P4187" s="32" t="s">
        <v>13</v>
      </c>
      <c r="Q4187" s="32" t="n">
        <v>9</v>
      </c>
      <c r="R4187" s="32" t="s">
        <v>13</v>
      </c>
      <c r="S4187" s="32" t="n">
        <v>9</v>
      </c>
      <c r="T4187" s="36"/>
      <c r="U4187" s="33" t="str">
        <f aca="false">IF(Q4187&gt;O4187,"X","")</f>
        <v/>
      </c>
    </row>
    <row r="4188" customFormat="false" ht="12.75" hidden="false" customHeight="false" outlineLevel="0" collapsed="false">
      <c r="B4188" s="30" t="n">
        <v>39209</v>
      </c>
      <c r="C4188" s="31" t="s">
        <v>103</v>
      </c>
      <c r="D4188" s="32" t="s">
        <v>13</v>
      </c>
      <c r="E4188" s="32" t="n">
        <v>9</v>
      </c>
      <c r="F4188" s="32" t="s">
        <v>13</v>
      </c>
      <c r="G4188" s="32" t="n">
        <v>9</v>
      </c>
      <c r="H4188" s="32" t="s">
        <v>13</v>
      </c>
      <c r="I4188" s="32" t="n">
        <v>9</v>
      </c>
      <c r="J4188" s="33" t="str">
        <f aca="false">IF(G4188&gt;E4188,"X","")</f>
        <v/>
      </c>
      <c r="K4188" s="8" t="s">
        <v>104</v>
      </c>
      <c r="L4188" s="34" t="s">
        <v>15</v>
      </c>
      <c r="M4188" s="35" t="s">
        <v>105</v>
      </c>
      <c r="N4188" s="32" t="s">
        <v>13</v>
      </c>
      <c r="O4188" s="32" t="n">
        <v>9</v>
      </c>
      <c r="P4188" s="32" t="s">
        <v>13</v>
      </c>
      <c r="Q4188" s="32" t="n">
        <v>9</v>
      </c>
      <c r="R4188" s="32" t="s">
        <v>13</v>
      </c>
      <c r="S4188" s="32" t="n">
        <v>9</v>
      </c>
      <c r="T4188" s="36"/>
      <c r="U4188" s="33" t="str">
        <f aca="false">IF(Q4188&gt;O4188,"X","")</f>
        <v/>
      </c>
    </row>
    <row r="4189" customFormat="false" ht="12.75" hidden="false" customHeight="false" outlineLevel="0" collapsed="false">
      <c r="B4189" s="30" t="n">
        <v>39216</v>
      </c>
      <c r="C4189" s="31" t="s">
        <v>103</v>
      </c>
      <c r="D4189" s="32" t="s">
        <v>13</v>
      </c>
      <c r="E4189" s="32" t="n">
        <v>9</v>
      </c>
      <c r="F4189" s="32" t="s">
        <v>13</v>
      </c>
      <c r="G4189" s="32" t="n">
        <v>9</v>
      </c>
      <c r="H4189" s="32" t="s">
        <v>13</v>
      </c>
      <c r="I4189" s="32" t="n">
        <v>9</v>
      </c>
      <c r="J4189" s="33" t="str">
        <f aca="false">IF(G4189&gt;E4189,"X","")</f>
        <v/>
      </c>
      <c r="K4189" s="8" t="s">
        <v>104</v>
      </c>
      <c r="L4189" s="34" t="s">
        <v>15</v>
      </c>
      <c r="M4189" s="35" t="s">
        <v>105</v>
      </c>
      <c r="N4189" s="32" t="s">
        <v>13</v>
      </c>
      <c r="O4189" s="32" t="n">
        <v>9</v>
      </c>
      <c r="P4189" s="32" t="s">
        <v>13</v>
      </c>
      <c r="Q4189" s="32" t="n">
        <v>9</v>
      </c>
      <c r="R4189" s="32" t="s">
        <v>13</v>
      </c>
      <c r="S4189" s="32" t="n">
        <v>9</v>
      </c>
      <c r="T4189" s="36"/>
      <c r="U4189" s="33" t="str">
        <f aca="false">IF(Q4189&gt;O4189,"X","")</f>
        <v/>
      </c>
    </row>
    <row r="4190" customFormat="false" ht="12.75" hidden="false" customHeight="false" outlineLevel="0" collapsed="false">
      <c r="B4190" s="30" t="n">
        <v>39223</v>
      </c>
      <c r="C4190" s="31" t="s">
        <v>103</v>
      </c>
      <c r="D4190" s="32"/>
      <c r="E4190" s="32" t="n">
        <v>20</v>
      </c>
      <c r="F4190" s="32" t="s">
        <v>13</v>
      </c>
      <c r="G4190" s="32" t="n">
        <v>9</v>
      </c>
      <c r="H4190" s="32" t="s">
        <v>13</v>
      </c>
      <c r="I4190" s="32" t="n">
        <v>9</v>
      </c>
      <c r="J4190" s="33" t="str">
        <f aca="false">IF(G4190&gt;E4190,"X","")</f>
        <v/>
      </c>
      <c r="K4190" s="8" t="s">
        <v>104</v>
      </c>
      <c r="L4190" s="34" t="s">
        <v>15</v>
      </c>
      <c r="M4190" s="35" t="s">
        <v>105</v>
      </c>
      <c r="N4190" s="32"/>
      <c r="O4190" s="32" t="n">
        <v>9</v>
      </c>
      <c r="P4190" s="32" t="s">
        <v>13</v>
      </c>
      <c r="Q4190" s="32" t="n">
        <v>9</v>
      </c>
      <c r="R4190" s="32" t="s">
        <v>13</v>
      </c>
      <c r="S4190" s="32" t="n">
        <v>9</v>
      </c>
      <c r="T4190" s="36"/>
      <c r="U4190" s="33" t="str">
        <f aca="false">IF(Q4190&gt;O4190,"X","")</f>
        <v/>
      </c>
    </row>
    <row r="4191" customFormat="false" ht="12.75" hidden="false" customHeight="false" outlineLevel="0" collapsed="false">
      <c r="B4191" s="30" t="n">
        <v>39233</v>
      </c>
      <c r="C4191" s="31" t="s">
        <v>103</v>
      </c>
      <c r="D4191" s="32" t="s">
        <v>13</v>
      </c>
      <c r="E4191" s="32" t="n">
        <v>9</v>
      </c>
      <c r="F4191" s="32" t="s">
        <v>13</v>
      </c>
      <c r="G4191" s="32" t="n">
        <v>9</v>
      </c>
      <c r="H4191" s="32" t="s">
        <v>13</v>
      </c>
      <c r="I4191" s="32" t="n">
        <v>9</v>
      </c>
      <c r="J4191" s="33" t="str">
        <f aca="false">IF(G4191&gt;E4191,"X","")</f>
        <v/>
      </c>
      <c r="K4191" s="8" t="s">
        <v>104</v>
      </c>
      <c r="L4191" s="34" t="s">
        <v>15</v>
      </c>
      <c r="M4191" s="35" t="s">
        <v>105</v>
      </c>
      <c r="N4191" s="32" t="s">
        <v>13</v>
      </c>
      <c r="O4191" s="32" t="n">
        <v>9</v>
      </c>
      <c r="P4191" s="32" t="s">
        <v>13</v>
      </c>
      <c r="Q4191" s="32" t="n">
        <v>9</v>
      </c>
      <c r="R4191" s="32" t="s">
        <v>13</v>
      </c>
      <c r="S4191" s="32" t="n">
        <v>9</v>
      </c>
      <c r="T4191" s="36"/>
      <c r="U4191" s="33" t="str">
        <f aca="false">IF(Q4191&gt;O4191,"X","")</f>
        <v/>
      </c>
    </row>
    <row r="4192" customFormat="false" ht="12.75" hidden="false" customHeight="false" outlineLevel="0" collapsed="false">
      <c r="B4192" s="30" t="n">
        <v>39237</v>
      </c>
      <c r="C4192" s="31" t="s">
        <v>103</v>
      </c>
      <c r="D4192" s="32" t="s">
        <v>13</v>
      </c>
      <c r="E4192" s="32" t="n">
        <v>9</v>
      </c>
      <c r="F4192" s="32" t="s">
        <v>13</v>
      </c>
      <c r="G4192" s="32" t="n">
        <v>9</v>
      </c>
      <c r="H4192" s="32" t="s">
        <v>13</v>
      </c>
      <c r="I4192" s="32" t="n">
        <v>9</v>
      </c>
      <c r="J4192" s="33" t="str">
        <f aca="false">IF(G4192&gt;E4192,"X","")</f>
        <v/>
      </c>
      <c r="K4192" s="8" t="s">
        <v>104</v>
      </c>
      <c r="L4192" s="34" t="s">
        <v>15</v>
      </c>
      <c r="M4192" s="35" t="s">
        <v>105</v>
      </c>
      <c r="N4192" s="32" t="s">
        <v>13</v>
      </c>
      <c r="O4192" s="32" t="n">
        <v>9</v>
      </c>
      <c r="P4192" s="32"/>
      <c r="Q4192" s="32" t="n">
        <v>9</v>
      </c>
      <c r="R4192" s="32" t="s">
        <v>13</v>
      </c>
      <c r="S4192" s="32" t="n">
        <v>9</v>
      </c>
      <c r="T4192" s="36"/>
      <c r="U4192" s="33" t="str">
        <f aca="false">IF(Q4192&gt;O4192,"X","")</f>
        <v/>
      </c>
    </row>
    <row r="4193" customFormat="false" ht="12.75" hidden="false" customHeight="false" outlineLevel="0" collapsed="false">
      <c r="B4193" s="30" t="n">
        <v>39244</v>
      </c>
      <c r="C4193" s="31" t="s">
        <v>103</v>
      </c>
      <c r="D4193" s="32"/>
      <c r="E4193" s="32" t="n">
        <v>20</v>
      </c>
      <c r="F4193" s="32" t="s">
        <v>13</v>
      </c>
      <c r="G4193" s="32" t="n">
        <v>9</v>
      </c>
      <c r="H4193" s="32" t="s">
        <v>13</v>
      </c>
      <c r="I4193" s="32" t="n">
        <v>9</v>
      </c>
      <c r="J4193" s="33" t="str">
        <f aca="false">IF(G4193&gt;E4193,"X","")</f>
        <v/>
      </c>
      <c r="K4193" s="8" t="s">
        <v>104</v>
      </c>
      <c r="L4193" s="34" t="s">
        <v>15</v>
      </c>
      <c r="M4193" s="35" t="s">
        <v>105</v>
      </c>
      <c r="N4193" s="32" t="s">
        <v>13</v>
      </c>
      <c r="O4193" s="32" t="n">
        <v>9</v>
      </c>
      <c r="P4193" s="32" t="s">
        <v>13</v>
      </c>
      <c r="Q4193" s="32" t="n">
        <v>9</v>
      </c>
      <c r="R4193" s="32" t="s">
        <v>13</v>
      </c>
      <c r="S4193" s="32" t="n">
        <v>9</v>
      </c>
      <c r="T4193" s="36"/>
      <c r="U4193" s="33" t="str">
        <f aca="false">IF(Q4193&gt;O4193,"X","")</f>
        <v/>
      </c>
    </row>
    <row r="4194" customFormat="false" ht="12.75" hidden="false" customHeight="false" outlineLevel="0" collapsed="false">
      <c r="B4194" s="30" t="n">
        <v>39251</v>
      </c>
      <c r="C4194" s="31" t="s">
        <v>103</v>
      </c>
      <c r="D4194" s="32"/>
      <c r="E4194" s="32" t="n">
        <v>9</v>
      </c>
      <c r="F4194" s="32" t="s">
        <v>13</v>
      </c>
      <c r="G4194" s="32" t="n">
        <v>9</v>
      </c>
      <c r="H4194" s="32" t="s">
        <v>13</v>
      </c>
      <c r="I4194" s="32" t="n">
        <v>9</v>
      </c>
      <c r="J4194" s="33" t="str">
        <f aca="false">IF(G4194&gt;E4194,"X","")</f>
        <v/>
      </c>
      <c r="K4194" s="8" t="s">
        <v>104</v>
      </c>
      <c r="L4194" s="34" t="s">
        <v>15</v>
      </c>
      <c r="M4194" s="35" t="s">
        <v>105</v>
      </c>
      <c r="N4194" s="32" t="s">
        <v>13</v>
      </c>
      <c r="O4194" s="32" t="n">
        <v>9</v>
      </c>
      <c r="P4194" s="32" t="s">
        <v>13</v>
      </c>
      <c r="Q4194" s="32" t="n">
        <v>9</v>
      </c>
      <c r="R4194" s="32" t="s">
        <v>13</v>
      </c>
      <c r="S4194" s="32" t="n">
        <v>9</v>
      </c>
      <c r="T4194" s="36"/>
      <c r="U4194" s="33" t="str">
        <f aca="false">IF(Q4194&gt;O4194,"X","")</f>
        <v/>
      </c>
    </row>
    <row r="4195" customFormat="false" ht="12.75" hidden="false" customHeight="false" outlineLevel="0" collapsed="false">
      <c r="B4195" s="30" t="n">
        <v>39258</v>
      </c>
      <c r="C4195" s="31" t="s">
        <v>103</v>
      </c>
      <c r="D4195" s="32" t="s">
        <v>13</v>
      </c>
      <c r="E4195" s="32" t="n">
        <v>9</v>
      </c>
      <c r="F4195" s="32" t="s">
        <v>13</v>
      </c>
      <c r="G4195" s="32" t="n">
        <v>9</v>
      </c>
      <c r="H4195" s="32" t="s">
        <v>13</v>
      </c>
      <c r="I4195" s="32" t="n">
        <v>9</v>
      </c>
      <c r="J4195" s="33" t="str">
        <f aca="false">IF(G4195&gt;E4195,"X","")</f>
        <v/>
      </c>
      <c r="K4195" s="8" t="s">
        <v>104</v>
      </c>
      <c r="L4195" s="34" t="s">
        <v>15</v>
      </c>
      <c r="M4195" s="35" t="s">
        <v>105</v>
      </c>
      <c r="N4195" s="32"/>
      <c r="O4195" s="32" t="n">
        <v>30</v>
      </c>
      <c r="P4195" s="32" t="s">
        <v>13</v>
      </c>
      <c r="Q4195" s="32" t="n">
        <v>9</v>
      </c>
      <c r="R4195" s="32" t="s">
        <v>13</v>
      </c>
      <c r="S4195" s="32" t="n">
        <v>9</v>
      </c>
      <c r="T4195" s="36"/>
      <c r="U4195" s="33" t="str">
        <f aca="false">IF(Q4195&gt;O4195,"X","")</f>
        <v/>
      </c>
    </row>
    <row r="4196" customFormat="false" ht="12.75" hidden="false" customHeight="false" outlineLevel="0" collapsed="false">
      <c r="B4196" s="38" t="n">
        <v>39268.40625</v>
      </c>
      <c r="C4196" s="31" t="s">
        <v>103</v>
      </c>
      <c r="D4196" s="32"/>
      <c r="E4196" s="32" t="n">
        <v>30</v>
      </c>
      <c r="F4196" s="32" t="s">
        <v>13</v>
      </c>
      <c r="G4196" s="32" t="n">
        <v>9</v>
      </c>
      <c r="H4196" s="32"/>
      <c r="I4196" s="32" t="n">
        <v>30</v>
      </c>
      <c r="J4196" s="33" t="str">
        <f aca="false">IF(G4196&gt;E4196,"X","")</f>
        <v/>
      </c>
      <c r="K4196" s="39" t="s">
        <v>104</v>
      </c>
      <c r="L4196" s="34"/>
      <c r="M4196" s="35" t="s">
        <v>105</v>
      </c>
      <c r="N4196" s="32"/>
      <c r="O4196" s="32" t="n">
        <v>30</v>
      </c>
      <c r="P4196" s="32" t="s">
        <v>13</v>
      </c>
      <c r="Q4196" s="32" t="n">
        <v>9</v>
      </c>
      <c r="R4196" s="32" t="s">
        <v>13</v>
      </c>
      <c r="S4196" s="32" t="n">
        <v>9</v>
      </c>
      <c r="T4196" s="36" t="n">
        <v>21.1</v>
      </c>
      <c r="U4196" s="33" t="str">
        <f aca="false">IF(Q4196&gt;O4196,"X","")</f>
        <v/>
      </c>
    </row>
    <row r="4197" customFormat="false" ht="12.75" hidden="false" customHeight="false" outlineLevel="0" collapsed="false">
      <c r="B4197" s="38" t="n">
        <v>39272.4131944444</v>
      </c>
      <c r="C4197" s="31" t="s">
        <v>103</v>
      </c>
      <c r="D4197" s="32" t="s">
        <v>13</v>
      </c>
      <c r="E4197" s="32" t="n">
        <v>9</v>
      </c>
      <c r="F4197" s="32" t="s">
        <v>13</v>
      </c>
      <c r="G4197" s="32" t="n">
        <v>9</v>
      </c>
      <c r="H4197" s="32" t="s">
        <v>13</v>
      </c>
      <c r="I4197" s="32" t="n">
        <v>9</v>
      </c>
      <c r="J4197" s="33" t="str">
        <f aca="false">IF(G4197&gt;E4197,"X","")</f>
        <v/>
      </c>
      <c r="K4197" s="39" t="s">
        <v>104</v>
      </c>
      <c r="L4197" s="34"/>
      <c r="M4197" s="35" t="s">
        <v>105</v>
      </c>
      <c r="N4197" s="32" t="s">
        <v>13</v>
      </c>
      <c r="O4197" s="32" t="n">
        <v>9</v>
      </c>
      <c r="P4197" s="32" t="s">
        <v>13</v>
      </c>
      <c r="Q4197" s="32" t="n">
        <v>9</v>
      </c>
      <c r="R4197" s="32" t="s">
        <v>13</v>
      </c>
      <c r="S4197" s="32" t="n">
        <v>9</v>
      </c>
      <c r="T4197" s="36" t="n">
        <v>21.4</v>
      </c>
      <c r="U4197" s="33" t="str">
        <f aca="false">IF(Q4197&gt;O4197,"X","")</f>
        <v/>
      </c>
    </row>
    <row r="4198" customFormat="false" ht="12.75" hidden="false" customHeight="false" outlineLevel="0" collapsed="false">
      <c r="B4198" s="38" t="n">
        <v>39279.4479166667</v>
      </c>
      <c r="C4198" s="31" t="s">
        <v>103</v>
      </c>
      <c r="D4198" s="32"/>
      <c r="E4198" s="32" t="n">
        <v>20</v>
      </c>
      <c r="F4198" s="32"/>
      <c r="G4198" s="32" t="n">
        <v>20</v>
      </c>
      <c r="H4198" s="32" t="s">
        <v>13</v>
      </c>
      <c r="I4198" s="32" t="n">
        <v>9</v>
      </c>
      <c r="J4198" s="33" t="str">
        <f aca="false">IF(G4198&gt;E4198,"X","")</f>
        <v/>
      </c>
      <c r="K4198" s="39" t="s">
        <v>104</v>
      </c>
      <c r="L4198" s="34"/>
      <c r="M4198" s="35" t="s">
        <v>105</v>
      </c>
      <c r="N4198" s="32"/>
      <c r="O4198" s="32" t="n">
        <v>9</v>
      </c>
      <c r="P4198" s="32" t="s">
        <v>13</v>
      </c>
      <c r="Q4198" s="32" t="n">
        <v>9</v>
      </c>
      <c r="R4198" s="32" t="s">
        <v>13</v>
      </c>
      <c r="S4198" s="32" t="n">
        <v>9</v>
      </c>
      <c r="T4198" s="36" t="n">
        <v>19.5</v>
      </c>
      <c r="U4198" s="33" t="str">
        <f aca="false">IF(Q4198&gt;O4198,"X","")</f>
        <v/>
      </c>
    </row>
    <row r="4199" customFormat="false" ht="12.75" hidden="false" customHeight="false" outlineLevel="0" collapsed="false">
      <c r="B4199" s="38" t="n">
        <v>39286.4166666667</v>
      </c>
      <c r="C4199" s="31" t="s">
        <v>103</v>
      </c>
      <c r="D4199" s="32"/>
      <c r="E4199" s="32" t="n">
        <v>9</v>
      </c>
      <c r="F4199" s="32" t="s">
        <v>13</v>
      </c>
      <c r="G4199" s="32" t="n">
        <v>9</v>
      </c>
      <c r="H4199" s="32" t="s">
        <v>13</v>
      </c>
      <c r="I4199" s="32" t="n">
        <v>9</v>
      </c>
      <c r="J4199" s="33" t="str">
        <f aca="false">IF(G4199&gt;E4199,"X","")</f>
        <v/>
      </c>
      <c r="K4199" s="39" t="s">
        <v>104</v>
      </c>
      <c r="L4199" s="34"/>
      <c r="M4199" s="35" t="s">
        <v>105</v>
      </c>
      <c r="N4199" s="32" t="s">
        <v>13</v>
      </c>
      <c r="O4199" s="32" t="n">
        <v>9</v>
      </c>
      <c r="P4199" s="32" t="s">
        <v>13</v>
      </c>
      <c r="Q4199" s="32" t="n">
        <v>9</v>
      </c>
      <c r="R4199" s="32" t="s">
        <v>13</v>
      </c>
      <c r="S4199" s="32" t="n">
        <v>9</v>
      </c>
      <c r="T4199" s="36" t="n">
        <v>20.6</v>
      </c>
      <c r="U4199" s="33" t="str">
        <f aca="false">IF(Q4199&gt;O4199,"X","")</f>
        <v/>
      </c>
    </row>
    <row r="4200" customFormat="false" ht="12.75" hidden="false" customHeight="false" outlineLevel="0" collapsed="false">
      <c r="B4200" s="38" t="n">
        <v>39293.4270833333</v>
      </c>
      <c r="C4200" s="31" t="s">
        <v>103</v>
      </c>
      <c r="D4200" s="32"/>
      <c r="E4200" s="32" t="n">
        <v>40</v>
      </c>
      <c r="F4200" s="32"/>
      <c r="G4200" s="32" t="n">
        <v>9</v>
      </c>
      <c r="H4200" s="32" t="s">
        <v>13</v>
      </c>
      <c r="I4200" s="32" t="n">
        <v>9</v>
      </c>
      <c r="J4200" s="33" t="str">
        <f aca="false">IF(G4200&gt;E4200,"X","")</f>
        <v/>
      </c>
      <c r="K4200" s="39" t="s">
        <v>104</v>
      </c>
      <c r="L4200" s="34"/>
      <c r="M4200" s="35" t="s">
        <v>105</v>
      </c>
      <c r="N4200" s="32" t="s">
        <v>13</v>
      </c>
      <c r="O4200" s="32" t="n">
        <v>9</v>
      </c>
      <c r="P4200" s="32" t="s">
        <v>13</v>
      </c>
      <c r="Q4200" s="32" t="n">
        <v>9</v>
      </c>
      <c r="R4200" s="32" t="s">
        <v>13</v>
      </c>
      <c r="S4200" s="32" t="n">
        <v>9</v>
      </c>
      <c r="T4200" s="36" t="n">
        <v>22.4</v>
      </c>
      <c r="U4200" s="33" t="str">
        <f aca="false">IF(Q4200&gt;O4200,"X","")</f>
        <v/>
      </c>
    </row>
    <row r="4201" customFormat="false" ht="12.75" hidden="false" customHeight="false" outlineLevel="0" collapsed="false">
      <c r="B4201" s="38" t="n">
        <v>39300.4097222222</v>
      </c>
      <c r="C4201" s="31" t="s">
        <v>103</v>
      </c>
      <c r="D4201" s="32" t="s">
        <v>13</v>
      </c>
      <c r="E4201" s="32" t="n">
        <v>9</v>
      </c>
      <c r="F4201" s="32" t="s">
        <v>13</v>
      </c>
      <c r="G4201" s="32" t="n">
        <v>9</v>
      </c>
      <c r="H4201" s="32" t="s">
        <v>13</v>
      </c>
      <c r="I4201" s="32" t="n">
        <v>9</v>
      </c>
      <c r="J4201" s="33" t="str">
        <f aca="false">IF(G4201&gt;E4201,"X","")</f>
        <v/>
      </c>
      <c r="K4201" s="39" t="s">
        <v>104</v>
      </c>
      <c r="L4201" s="34"/>
      <c r="M4201" s="35" t="s">
        <v>105</v>
      </c>
      <c r="N4201" s="32" t="s">
        <v>13</v>
      </c>
      <c r="O4201" s="32" t="n">
        <v>9</v>
      </c>
      <c r="P4201" s="32" t="s">
        <v>13</v>
      </c>
      <c r="Q4201" s="32" t="n">
        <v>9</v>
      </c>
      <c r="R4201" s="32" t="s">
        <v>13</v>
      </c>
      <c r="S4201" s="32" t="n">
        <v>9</v>
      </c>
      <c r="T4201" s="36" t="n">
        <v>22.4</v>
      </c>
      <c r="U4201" s="33" t="str">
        <f aca="false">IF(Q4201&gt;O4201,"X","")</f>
        <v/>
      </c>
    </row>
    <row r="4202" customFormat="false" ht="12.75" hidden="false" customHeight="false" outlineLevel="0" collapsed="false">
      <c r="B4202" s="38" t="n">
        <v>39307.4270833333</v>
      </c>
      <c r="C4202" s="31" t="s">
        <v>103</v>
      </c>
      <c r="D4202" s="32" t="s">
        <v>13</v>
      </c>
      <c r="E4202" s="32" t="n">
        <v>9</v>
      </c>
      <c r="F4202" s="32" t="s">
        <v>13</v>
      </c>
      <c r="G4202" s="32" t="n">
        <v>9</v>
      </c>
      <c r="H4202" s="32" t="s">
        <v>13</v>
      </c>
      <c r="I4202" s="32" t="n">
        <v>9</v>
      </c>
      <c r="J4202" s="33" t="str">
        <f aca="false">IF(G4202&gt;E4202,"X","")</f>
        <v/>
      </c>
      <c r="K4202" s="39" t="s">
        <v>104</v>
      </c>
      <c r="L4202" s="34"/>
      <c r="M4202" s="35" t="s">
        <v>105</v>
      </c>
      <c r="N4202" s="32" t="s">
        <v>13</v>
      </c>
      <c r="O4202" s="32" t="n">
        <v>9</v>
      </c>
      <c r="P4202" s="32" t="s">
        <v>13</v>
      </c>
      <c r="Q4202" s="32" t="n">
        <v>9</v>
      </c>
      <c r="R4202" s="32" t="s">
        <v>13</v>
      </c>
      <c r="S4202" s="32" t="n">
        <v>9</v>
      </c>
      <c r="T4202" s="36" t="n">
        <v>21.4</v>
      </c>
      <c r="U4202" s="33" t="str">
        <f aca="false">IF(Q4202&gt;O4202,"X","")</f>
        <v/>
      </c>
    </row>
    <row r="4203" customFormat="false" ht="12.75" hidden="false" customHeight="false" outlineLevel="0" collapsed="false">
      <c r="B4203" s="38" t="n">
        <v>39314.4097222222</v>
      </c>
      <c r="C4203" s="31" t="s">
        <v>103</v>
      </c>
      <c r="D4203" s="32" t="s">
        <v>13</v>
      </c>
      <c r="E4203" s="32" t="n">
        <v>9</v>
      </c>
      <c r="F4203" s="32" t="s">
        <v>13</v>
      </c>
      <c r="G4203" s="32" t="n">
        <v>9</v>
      </c>
      <c r="H4203" s="32" t="s">
        <v>13</v>
      </c>
      <c r="I4203" s="32" t="n">
        <v>9</v>
      </c>
      <c r="J4203" s="33" t="str">
        <f aca="false">IF(G4203&gt;E4203,"X","")</f>
        <v/>
      </c>
      <c r="K4203" s="39" t="s">
        <v>104</v>
      </c>
      <c r="L4203" s="34"/>
      <c r="M4203" s="35" t="s">
        <v>105</v>
      </c>
      <c r="N4203" s="32"/>
      <c r="O4203" s="32" t="n">
        <v>40</v>
      </c>
      <c r="P4203" s="32"/>
      <c r="Q4203" s="32" t="n">
        <v>9</v>
      </c>
      <c r="R4203" s="32" t="s">
        <v>13</v>
      </c>
      <c r="S4203" s="32" t="n">
        <v>9</v>
      </c>
      <c r="T4203" s="36" t="n">
        <v>22.4</v>
      </c>
      <c r="U4203" s="33" t="str">
        <f aca="false">IF(Q4203&gt;O4203,"X","")</f>
        <v/>
      </c>
    </row>
    <row r="4204" customFormat="false" ht="12.75" hidden="false" customHeight="false" outlineLevel="0" collapsed="false">
      <c r="B4204" s="38" t="n">
        <v>39321.4236111111</v>
      </c>
      <c r="C4204" s="31" t="s">
        <v>103</v>
      </c>
      <c r="D4204" s="32" t="s">
        <v>13</v>
      </c>
      <c r="E4204" s="32" t="n">
        <v>9</v>
      </c>
      <c r="F4204" s="32" t="s">
        <v>13</v>
      </c>
      <c r="G4204" s="32" t="n">
        <v>9</v>
      </c>
      <c r="H4204" s="32" t="s">
        <v>13</v>
      </c>
      <c r="I4204" s="32" t="n">
        <v>9</v>
      </c>
      <c r="J4204" s="33" t="str">
        <f aca="false">IF(G4204&gt;E4204,"X","")</f>
        <v/>
      </c>
      <c r="K4204" s="39" t="s">
        <v>104</v>
      </c>
      <c r="L4204" s="34"/>
      <c r="M4204" s="35" t="s">
        <v>105</v>
      </c>
      <c r="N4204" s="32" t="s">
        <v>13</v>
      </c>
      <c r="O4204" s="32" t="n">
        <v>9</v>
      </c>
      <c r="P4204" s="32" t="s">
        <v>13</v>
      </c>
      <c r="Q4204" s="32" t="n">
        <v>9</v>
      </c>
      <c r="R4204" s="32" t="s">
        <v>13</v>
      </c>
      <c r="S4204" s="32" t="n">
        <v>9</v>
      </c>
      <c r="T4204" s="36" t="n">
        <v>17.4</v>
      </c>
      <c r="U4204" s="33" t="str">
        <f aca="false">IF(Q4204&gt;O4204,"X","")</f>
        <v/>
      </c>
    </row>
    <row r="4205" customFormat="false" ht="12.75" hidden="false" customHeight="false" outlineLevel="0" collapsed="false">
      <c r="B4205" s="38" t="n">
        <v>39329.4097222222</v>
      </c>
      <c r="C4205" s="31" t="s">
        <v>103</v>
      </c>
      <c r="D4205" s="32"/>
      <c r="E4205" s="32" t="n">
        <v>30</v>
      </c>
      <c r="F4205" s="32" t="s">
        <v>13</v>
      </c>
      <c r="G4205" s="32" t="n">
        <v>9</v>
      </c>
      <c r="H4205" s="32" t="s">
        <v>13</v>
      </c>
      <c r="I4205" s="32" t="n">
        <v>9</v>
      </c>
      <c r="J4205" s="33" t="str">
        <f aca="false">IF(G4205&gt;E4205,"X","")</f>
        <v/>
      </c>
      <c r="K4205" s="39" t="s">
        <v>104</v>
      </c>
      <c r="L4205" s="34"/>
      <c r="M4205" s="35" t="s">
        <v>105</v>
      </c>
      <c r="N4205" s="32" t="s">
        <v>13</v>
      </c>
      <c r="O4205" s="32" t="n">
        <v>9</v>
      </c>
      <c r="P4205" s="32" t="s">
        <v>13</v>
      </c>
      <c r="Q4205" s="32" t="n">
        <v>9</v>
      </c>
      <c r="R4205" s="32" t="s">
        <v>13</v>
      </c>
      <c r="S4205" s="32" t="n">
        <v>9</v>
      </c>
      <c r="T4205" s="36" t="n">
        <v>19.7</v>
      </c>
      <c r="U4205" s="33" t="str">
        <f aca="false">IF(Q4205&gt;O4205,"X","")</f>
        <v/>
      </c>
    </row>
    <row r="4206" customFormat="false" ht="12.75" hidden="false" customHeight="false" outlineLevel="0" collapsed="false">
      <c r="B4206" s="38" t="n">
        <v>39335.4305555556</v>
      </c>
      <c r="C4206" s="31" t="s">
        <v>103</v>
      </c>
      <c r="D4206" s="32" t="s">
        <v>13</v>
      </c>
      <c r="E4206" s="32" t="n">
        <v>9</v>
      </c>
      <c r="F4206" s="32" t="s">
        <v>13</v>
      </c>
      <c r="G4206" s="32" t="n">
        <v>9</v>
      </c>
      <c r="H4206" s="32" t="s">
        <v>13</v>
      </c>
      <c r="I4206" s="32" t="n">
        <v>9</v>
      </c>
      <c r="J4206" s="33" t="str">
        <f aca="false">IF(G4206&gt;E4206,"X","")</f>
        <v/>
      </c>
      <c r="K4206" s="39" t="s">
        <v>104</v>
      </c>
      <c r="L4206" s="34"/>
      <c r="M4206" s="35" t="s">
        <v>105</v>
      </c>
      <c r="N4206" s="32" t="s">
        <v>13</v>
      </c>
      <c r="O4206" s="32" t="n">
        <v>9</v>
      </c>
      <c r="P4206" s="32" t="s">
        <v>13</v>
      </c>
      <c r="Q4206" s="32" t="n">
        <v>9</v>
      </c>
      <c r="R4206" s="32" t="s">
        <v>13</v>
      </c>
      <c r="S4206" s="32" t="n">
        <v>9</v>
      </c>
      <c r="T4206" s="36" t="n">
        <v>16.5</v>
      </c>
      <c r="U4206" s="33" t="str">
        <f aca="false">IF(Q4206&gt;O4206,"X","")</f>
        <v/>
      </c>
    </row>
    <row r="4207" customFormat="false" ht="12.75" hidden="false" customHeight="false" outlineLevel="0" collapsed="false">
      <c r="B4207" s="38" t="n">
        <v>39342.3576388889</v>
      </c>
      <c r="C4207" s="31" t="s">
        <v>103</v>
      </c>
      <c r="D4207" s="32" t="s">
        <v>13</v>
      </c>
      <c r="E4207" s="32" t="n">
        <v>9</v>
      </c>
      <c r="F4207" s="32" t="s">
        <v>13</v>
      </c>
      <c r="G4207" s="32" t="n">
        <v>9</v>
      </c>
      <c r="H4207" s="32" t="s">
        <v>13</v>
      </c>
      <c r="I4207" s="32" t="n">
        <v>9</v>
      </c>
      <c r="J4207" s="33" t="str">
        <f aca="false">IF(G4207&gt;E4207,"X","")</f>
        <v/>
      </c>
      <c r="K4207" s="39" t="s">
        <v>104</v>
      </c>
      <c r="L4207" s="34"/>
      <c r="M4207" s="35" t="s">
        <v>105</v>
      </c>
      <c r="N4207" s="32" t="s">
        <v>13</v>
      </c>
      <c r="O4207" s="32" t="n">
        <v>9</v>
      </c>
      <c r="P4207" s="32" t="s">
        <v>13</v>
      </c>
      <c r="Q4207" s="32" t="n">
        <v>9</v>
      </c>
      <c r="R4207" s="32"/>
      <c r="S4207" s="32" t="n">
        <v>9</v>
      </c>
      <c r="T4207" s="36" t="n">
        <v>18.4</v>
      </c>
      <c r="U4207" s="33" t="str">
        <f aca="false">IF(Q4207&gt;O4207,"X","")</f>
        <v/>
      </c>
    </row>
    <row r="4208" customFormat="false" ht="12.75" hidden="false" customHeight="false" outlineLevel="0" collapsed="false">
      <c r="B4208" s="38" t="n">
        <v>39352.4305555556</v>
      </c>
      <c r="C4208" s="31" t="s">
        <v>103</v>
      </c>
      <c r="D4208" s="32" t="s">
        <v>13</v>
      </c>
      <c r="E4208" s="32" t="n">
        <v>9</v>
      </c>
      <c r="F4208" s="32" t="s">
        <v>13</v>
      </c>
      <c r="G4208" s="32" t="n">
        <v>9</v>
      </c>
      <c r="H4208" s="32" t="s">
        <v>13</v>
      </c>
      <c r="I4208" s="32" t="n">
        <v>9</v>
      </c>
      <c r="J4208" s="33" t="str">
        <f aca="false">IF(G4208&gt;E4208,"X","")</f>
        <v/>
      </c>
      <c r="K4208" s="39" t="s">
        <v>104</v>
      </c>
      <c r="L4208" s="34"/>
      <c r="M4208" s="35" t="s">
        <v>105</v>
      </c>
      <c r="N4208" s="32"/>
      <c r="O4208" s="32" t="n">
        <v>9</v>
      </c>
      <c r="P4208" s="32" t="s">
        <v>13</v>
      </c>
      <c r="Q4208" s="32" t="n">
        <v>9</v>
      </c>
      <c r="R4208" s="32" t="s">
        <v>13</v>
      </c>
      <c r="S4208" s="32" t="n">
        <v>9</v>
      </c>
      <c r="T4208" s="36" t="n">
        <v>20.2</v>
      </c>
      <c r="U4208" s="33" t="str">
        <f aca="false">IF(Q4208&gt;O4208,"X","")</f>
        <v/>
      </c>
    </row>
    <row r="4209" customFormat="false" ht="12.75" hidden="false" customHeight="false" outlineLevel="0" collapsed="false">
      <c r="B4209" s="38" t="n">
        <v>39356.4340277778</v>
      </c>
      <c r="C4209" s="31" t="s">
        <v>103</v>
      </c>
      <c r="D4209" s="32"/>
      <c r="E4209" s="32" t="n">
        <v>9</v>
      </c>
      <c r="F4209" s="32" t="s">
        <v>13</v>
      </c>
      <c r="G4209" s="32" t="n">
        <v>9</v>
      </c>
      <c r="H4209" s="32"/>
      <c r="I4209" s="32" t="n">
        <v>9</v>
      </c>
      <c r="J4209" s="33" t="str">
        <f aca="false">IF(G4209&gt;E4209,"X","")</f>
        <v/>
      </c>
      <c r="K4209" s="39" t="s">
        <v>104</v>
      </c>
      <c r="L4209" s="34"/>
      <c r="M4209" s="35" t="s">
        <v>105</v>
      </c>
      <c r="N4209" s="32" t="s">
        <v>13</v>
      </c>
      <c r="O4209" s="32" t="n">
        <v>9</v>
      </c>
      <c r="P4209" s="32" t="s">
        <v>13</v>
      </c>
      <c r="Q4209" s="32" t="n">
        <v>9</v>
      </c>
      <c r="R4209" s="32" t="s">
        <v>13</v>
      </c>
      <c r="S4209" s="32" t="n">
        <v>9</v>
      </c>
      <c r="T4209" s="36" t="n">
        <v>19.3</v>
      </c>
      <c r="U4209" s="33" t="str">
        <f aca="false">IF(Q4209&gt;O4209,"X","")</f>
        <v/>
      </c>
    </row>
    <row r="4210" customFormat="false" ht="12.75" hidden="false" customHeight="false" outlineLevel="0" collapsed="false">
      <c r="B4210" s="38" t="n">
        <v>39364.4166666667</v>
      </c>
      <c r="C4210" s="31" t="s">
        <v>103</v>
      </c>
      <c r="D4210" s="32" t="s">
        <v>13</v>
      </c>
      <c r="E4210" s="32" t="n">
        <v>9</v>
      </c>
      <c r="F4210" s="32" t="s">
        <v>13</v>
      </c>
      <c r="G4210" s="32" t="n">
        <v>9</v>
      </c>
      <c r="H4210" s="32" t="s">
        <v>13</v>
      </c>
      <c r="I4210" s="32" t="n">
        <v>9</v>
      </c>
      <c r="J4210" s="33" t="str">
        <f aca="false">IF(G4210&gt;E4210,"X","")</f>
        <v/>
      </c>
      <c r="K4210" s="39" t="s">
        <v>104</v>
      </c>
      <c r="L4210" s="34"/>
      <c r="M4210" s="35" t="s">
        <v>105</v>
      </c>
      <c r="N4210" s="32" t="s">
        <v>13</v>
      </c>
      <c r="O4210" s="32" t="n">
        <v>9</v>
      </c>
      <c r="P4210" s="32"/>
      <c r="Q4210" s="32" t="n">
        <v>9</v>
      </c>
      <c r="R4210" s="32" t="s">
        <v>13</v>
      </c>
      <c r="S4210" s="32" t="n">
        <v>9</v>
      </c>
      <c r="T4210" s="36" t="n">
        <v>17.9</v>
      </c>
      <c r="U4210" s="33" t="str">
        <f aca="false">IF(Q4210&gt;O4210,"X","")</f>
        <v/>
      </c>
    </row>
    <row r="4211" customFormat="false" ht="12.75" hidden="false" customHeight="false" outlineLevel="0" collapsed="false">
      <c r="B4211" s="38" t="n">
        <v>39373.4166666667</v>
      </c>
      <c r="C4211" s="31" t="s">
        <v>103</v>
      </c>
      <c r="D4211" s="32" t="s">
        <v>13</v>
      </c>
      <c r="E4211" s="32" t="n">
        <v>9</v>
      </c>
      <c r="F4211" s="32" t="s">
        <v>13</v>
      </c>
      <c r="G4211" s="32" t="n">
        <v>9</v>
      </c>
      <c r="H4211" s="32" t="s">
        <v>13</v>
      </c>
      <c r="I4211" s="32" t="n">
        <v>9</v>
      </c>
      <c r="J4211" s="33" t="str">
        <f aca="false">IF(G4211&gt;E4211,"X","")</f>
        <v/>
      </c>
      <c r="K4211" s="39" t="s">
        <v>104</v>
      </c>
      <c r="L4211" s="34"/>
      <c r="M4211" s="35" t="s">
        <v>105</v>
      </c>
      <c r="N4211" s="32"/>
      <c r="O4211" s="32" t="n">
        <v>20</v>
      </c>
      <c r="P4211" s="32" t="s">
        <v>13</v>
      </c>
      <c r="Q4211" s="32" t="n">
        <v>9</v>
      </c>
      <c r="R4211" s="32" t="s">
        <v>13</v>
      </c>
      <c r="S4211" s="32" t="n">
        <v>9</v>
      </c>
      <c r="T4211" s="36" t="n">
        <v>17.6</v>
      </c>
      <c r="U4211" s="33" t="str">
        <f aca="false">IF(Q4211&gt;O4211,"X","")</f>
        <v/>
      </c>
    </row>
    <row r="4212" customFormat="false" ht="12.75" hidden="false" customHeight="false" outlineLevel="0" collapsed="false">
      <c r="B4212" s="38" t="n">
        <v>39377.4548611111</v>
      </c>
      <c r="C4212" s="31" t="s">
        <v>103</v>
      </c>
      <c r="D4212" s="32" t="s">
        <v>13</v>
      </c>
      <c r="E4212" s="32" t="n">
        <v>9</v>
      </c>
      <c r="F4212" s="32" t="s">
        <v>13</v>
      </c>
      <c r="G4212" s="32" t="n">
        <v>9</v>
      </c>
      <c r="H4212" s="32" t="s">
        <v>13</v>
      </c>
      <c r="I4212" s="32" t="n">
        <v>9</v>
      </c>
      <c r="J4212" s="33" t="str">
        <f aca="false">IF(G4212&gt;E4212,"X","")</f>
        <v/>
      </c>
      <c r="K4212" s="39" t="s">
        <v>104</v>
      </c>
      <c r="L4212" s="34"/>
      <c r="M4212" s="35" t="s">
        <v>105</v>
      </c>
      <c r="N4212" s="32" t="s">
        <v>13</v>
      </c>
      <c r="O4212" s="32" t="n">
        <v>9</v>
      </c>
      <c r="P4212" s="32" t="s">
        <v>13</v>
      </c>
      <c r="Q4212" s="32" t="n">
        <v>9</v>
      </c>
      <c r="R4212" s="32" t="s">
        <v>13</v>
      </c>
      <c r="S4212" s="32" t="n">
        <v>9</v>
      </c>
      <c r="T4212" s="36" t="n">
        <v>17.8</v>
      </c>
      <c r="U4212" s="33" t="str">
        <f aca="false">IF(Q4212&gt;O4212,"X","")</f>
        <v/>
      </c>
    </row>
    <row r="4213" customFormat="false" ht="12.75" hidden="false" customHeight="false" outlineLevel="0" collapsed="false">
      <c r="B4213" s="38" t="n">
        <v>39385.3923611111</v>
      </c>
      <c r="C4213" s="31" t="s">
        <v>103</v>
      </c>
      <c r="D4213" s="32" t="s">
        <v>13</v>
      </c>
      <c r="E4213" s="32" t="n">
        <v>9</v>
      </c>
      <c r="F4213" s="32" t="s">
        <v>13</v>
      </c>
      <c r="G4213" s="32" t="n">
        <v>9</v>
      </c>
      <c r="H4213" s="32" t="s">
        <v>13</v>
      </c>
      <c r="I4213" s="32" t="n">
        <v>9</v>
      </c>
      <c r="J4213" s="33" t="str">
        <f aca="false">IF(G4213&gt;E4213,"X","")</f>
        <v/>
      </c>
      <c r="K4213" s="39" t="s">
        <v>104</v>
      </c>
      <c r="L4213" s="34"/>
      <c r="M4213" s="35" t="s">
        <v>105</v>
      </c>
      <c r="N4213" s="32" t="s">
        <v>13</v>
      </c>
      <c r="O4213" s="32" t="n">
        <v>9</v>
      </c>
      <c r="P4213" s="32" t="s">
        <v>13</v>
      </c>
      <c r="Q4213" s="32" t="n">
        <v>9</v>
      </c>
      <c r="R4213" s="32" t="s">
        <v>13</v>
      </c>
      <c r="S4213" s="32" t="n">
        <v>9</v>
      </c>
      <c r="T4213" s="36" t="n">
        <v>17.9</v>
      </c>
      <c r="U4213" s="33" t="str">
        <f aca="false">IF(Q4213&gt;O4213,"X","")</f>
        <v/>
      </c>
    </row>
    <row r="4214" customFormat="false" ht="12.75" hidden="false" customHeight="false" outlineLevel="0" collapsed="false">
      <c r="B4214" s="38" t="n">
        <v>39392.4201388889</v>
      </c>
      <c r="C4214" s="31" t="s">
        <v>103</v>
      </c>
      <c r="D4214" s="32"/>
      <c r="E4214" s="32" t="n">
        <v>40</v>
      </c>
      <c r="F4214" s="32"/>
      <c r="G4214" s="32" t="n">
        <v>30</v>
      </c>
      <c r="H4214" s="32"/>
      <c r="I4214" s="32" t="n">
        <v>20</v>
      </c>
      <c r="J4214" s="33" t="str">
        <f aca="false">IF(G4214&gt;E4214,"X","")</f>
        <v/>
      </c>
      <c r="K4214" s="39" t="s">
        <v>104</v>
      </c>
      <c r="L4214" s="34"/>
      <c r="M4214" s="35" t="s">
        <v>105</v>
      </c>
      <c r="N4214" s="32"/>
      <c r="O4214" s="32" t="n">
        <v>60</v>
      </c>
      <c r="P4214" s="32"/>
      <c r="Q4214" s="32" t="n">
        <v>40</v>
      </c>
      <c r="R4214" s="32" t="s">
        <v>13</v>
      </c>
      <c r="S4214" s="32" t="n">
        <v>9</v>
      </c>
      <c r="T4214" s="36" t="n">
        <v>17.1</v>
      </c>
      <c r="U4214" s="33" t="str">
        <f aca="false">IF(Q4214&gt;O4214,"X","")</f>
        <v/>
      </c>
    </row>
    <row r="4215" customFormat="false" ht="12.75" hidden="false" customHeight="false" outlineLevel="0" collapsed="false">
      <c r="B4215" s="38" t="n">
        <v>39399.4236111111</v>
      </c>
      <c r="C4215" s="31" t="s">
        <v>103</v>
      </c>
      <c r="D4215" s="32"/>
      <c r="E4215" s="32" t="n">
        <v>9</v>
      </c>
      <c r="F4215" s="32" t="s">
        <v>13</v>
      </c>
      <c r="G4215" s="32" t="n">
        <v>9</v>
      </c>
      <c r="H4215" s="32" t="s">
        <v>13</v>
      </c>
      <c r="I4215" s="32" t="n">
        <v>9</v>
      </c>
      <c r="J4215" s="33" t="str">
        <f aca="false">IF(G4215&gt;E4215,"X","")</f>
        <v/>
      </c>
      <c r="K4215" s="39" t="s">
        <v>104</v>
      </c>
      <c r="L4215" s="34"/>
      <c r="M4215" s="35" t="s">
        <v>105</v>
      </c>
      <c r="N4215" s="32" t="s">
        <v>13</v>
      </c>
      <c r="O4215" s="32" t="n">
        <v>9</v>
      </c>
      <c r="P4215" s="32" t="s">
        <v>13</v>
      </c>
      <c r="Q4215" s="32" t="n">
        <v>9</v>
      </c>
      <c r="R4215" s="32" t="s">
        <v>13</v>
      </c>
      <c r="S4215" s="32" t="n">
        <v>9</v>
      </c>
      <c r="T4215" s="36" t="n">
        <v>17.6</v>
      </c>
      <c r="U4215" s="33" t="str">
        <f aca="false">IF(Q4215&gt;O4215,"X","")</f>
        <v/>
      </c>
    </row>
    <row r="4216" customFormat="false" ht="12.75" hidden="false" customHeight="false" outlineLevel="0" collapsed="false">
      <c r="B4216" s="38" t="n">
        <v>39405.5208333333</v>
      </c>
      <c r="C4216" s="31" t="s">
        <v>103</v>
      </c>
      <c r="D4216" s="32" t="s">
        <v>13</v>
      </c>
      <c r="E4216" s="32" t="n">
        <v>9</v>
      </c>
      <c r="F4216" s="32" t="s">
        <v>13</v>
      </c>
      <c r="G4216" s="32" t="n">
        <v>9</v>
      </c>
      <c r="H4216" s="32" t="s">
        <v>13</v>
      </c>
      <c r="I4216" s="32" t="n">
        <v>9</v>
      </c>
      <c r="J4216" s="33" t="str">
        <f aca="false">IF(G4216&gt;E4216,"X","")</f>
        <v/>
      </c>
      <c r="K4216" s="39" t="s">
        <v>104</v>
      </c>
      <c r="L4216" s="34"/>
      <c r="M4216" s="35" t="s">
        <v>105</v>
      </c>
      <c r="N4216" s="32"/>
      <c r="O4216" s="32" t="n">
        <v>9</v>
      </c>
      <c r="P4216" s="32" t="s">
        <v>13</v>
      </c>
      <c r="Q4216" s="32" t="n">
        <v>9</v>
      </c>
      <c r="R4216" s="32" t="s">
        <v>13</v>
      </c>
      <c r="S4216" s="32" t="n">
        <v>9</v>
      </c>
      <c r="T4216" s="36" t="n">
        <v>18.1</v>
      </c>
      <c r="U4216" s="33" t="str">
        <f aca="false">IF(Q4216&gt;O4216,"X","")</f>
        <v/>
      </c>
    </row>
    <row r="4217" customFormat="false" ht="12.75" hidden="false" customHeight="false" outlineLevel="0" collapsed="false">
      <c r="B4217" s="38" t="n">
        <v>39413.40625</v>
      </c>
      <c r="C4217" s="31" t="s">
        <v>103</v>
      </c>
      <c r="D4217" s="32" t="s">
        <v>13</v>
      </c>
      <c r="E4217" s="32" t="n">
        <v>9</v>
      </c>
      <c r="F4217" s="32" t="s">
        <v>13</v>
      </c>
      <c r="G4217" s="32" t="n">
        <v>9</v>
      </c>
      <c r="H4217" s="32" t="s">
        <v>13</v>
      </c>
      <c r="I4217" s="32" t="n">
        <v>9</v>
      </c>
      <c r="J4217" s="33" t="str">
        <f aca="false">IF(G4217&gt;E4217,"X","")</f>
        <v/>
      </c>
      <c r="K4217" s="39" t="s">
        <v>104</v>
      </c>
      <c r="L4217" s="34"/>
      <c r="M4217" s="35" t="s">
        <v>105</v>
      </c>
      <c r="N4217" s="32" t="s">
        <v>13</v>
      </c>
      <c r="O4217" s="32" t="n">
        <v>9</v>
      </c>
      <c r="P4217" s="32" t="s">
        <v>13</v>
      </c>
      <c r="Q4217" s="32" t="n">
        <v>9</v>
      </c>
      <c r="R4217" s="32" t="s">
        <v>13</v>
      </c>
      <c r="S4217" s="32" t="n">
        <v>9</v>
      </c>
      <c r="T4217" s="36" t="n">
        <v>16.8</v>
      </c>
      <c r="U4217" s="33" t="str">
        <f aca="false">IF(Q4217&gt;O4217,"X","")</f>
        <v/>
      </c>
    </row>
    <row r="4218" customFormat="false" ht="12.75" hidden="false" customHeight="false" outlineLevel="0" collapsed="false">
      <c r="B4218" s="38" t="n">
        <v>39420.4236111111</v>
      </c>
      <c r="C4218" s="31" t="s">
        <v>103</v>
      </c>
      <c r="D4218" s="32"/>
      <c r="E4218" s="32" t="n">
        <v>30</v>
      </c>
      <c r="F4218" s="32" t="s">
        <v>13</v>
      </c>
      <c r="G4218" s="32" t="n">
        <v>9</v>
      </c>
      <c r="H4218" s="32" t="s">
        <v>13</v>
      </c>
      <c r="I4218" s="32" t="n">
        <v>9</v>
      </c>
      <c r="J4218" s="33" t="str">
        <f aca="false">IF(G4218&gt;E4218,"X","")</f>
        <v/>
      </c>
      <c r="K4218" s="39" t="s">
        <v>104</v>
      </c>
      <c r="L4218" s="34"/>
      <c r="M4218" s="35" t="s">
        <v>105</v>
      </c>
      <c r="N4218" s="32"/>
      <c r="O4218" s="32" t="n">
        <v>40</v>
      </c>
      <c r="P4218" s="32"/>
      <c r="Q4218" s="32" t="n">
        <v>20</v>
      </c>
      <c r="R4218" s="32"/>
      <c r="S4218" s="32" t="n">
        <v>9</v>
      </c>
      <c r="T4218" s="36" t="n">
        <v>16.3</v>
      </c>
      <c r="U4218" s="33" t="str">
        <f aca="false">IF(Q4218&gt;O4218,"X","")</f>
        <v/>
      </c>
    </row>
    <row r="4219" customFormat="false" ht="12.75" hidden="false" customHeight="false" outlineLevel="0" collapsed="false">
      <c r="B4219" s="38" t="n">
        <v>39428.3958333333</v>
      </c>
      <c r="C4219" s="31" t="s">
        <v>103</v>
      </c>
      <c r="D4219" s="32"/>
      <c r="E4219" s="32" t="n">
        <v>140</v>
      </c>
      <c r="F4219" s="32" t="s">
        <v>13</v>
      </c>
      <c r="G4219" s="32" t="n">
        <v>9</v>
      </c>
      <c r="H4219" s="32" t="s">
        <v>13</v>
      </c>
      <c r="I4219" s="32" t="n">
        <v>9</v>
      </c>
      <c r="J4219" s="33" t="str">
        <f aca="false">IF(G4219&gt;E4219,"X","")</f>
        <v/>
      </c>
      <c r="K4219" s="39" t="s">
        <v>104</v>
      </c>
      <c r="L4219" s="34"/>
      <c r="M4219" s="35" t="s">
        <v>105</v>
      </c>
      <c r="N4219" s="32"/>
      <c r="O4219" s="32" t="n">
        <v>9</v>
      </c>
      <c r="P4219" s="32" t="s">
        <v>13</v>
      </c>
      <c r="Q4219" s="32" t="n">
        <v>9</v>
      </c>
      <c r="R4219" s="32" t="s">
        <v>13</v>
      </c>
      <c r="S4219" s="32" t="n">
        <v>9</v>
      </c>
      <c r="T4219" s="36" t="n">
        <v>15.2</v>
      </c>
      <c r="U4219" s="33" t="str">
        <f aca="false">IF(Q4219&gt;O4219,"X","")</f>
        <v/>
      </c>
    </row>
    <row r="4220" customFormat="false" ht="12.75" hidden="false" customHeight="false" outlineLevel="0" collapsed="false">
      <c r="B4220" s="38" t="n">
        <v>39434.4236111111</v>
      </c>
      <c r="C4220" s="31" t="s">
        <v>103</v>
      </c>
      <c r="D4220" s="32" t="s">
        <v>13</v>
      </c>
      <c r="E4220" s="32" t="n">
        <v>9</v>
      </c>
      <c r="F4220" s="32" t="s">
        <v>13</v>
      </c>
      <c r="G4220" s="32" t="n">
        <v>9</v>
      </c>
      <c r="H4220" s="32" t="s">
        <v>13</v>
      </c>
      <c r="I4220" s="32" t="n">
        <v>9</v>
      </c>
      <c r="J4220" s="33" t="str">
        <f aca="false">IF(G4220&gt;E4220,"X","")</f>
        <v/>
      </c>
      <c r="K4220" s="39" t="s">
        <v>104</v>
      </c>
      <c r="L4220" s="34"/>
      <c r="M4220" s="35" t="s">
        <v>105</v>
      </c>
      <c r="N4220" s="32"/>
      <c r="O4220" s="32" t="n">
        <v>40</v>
      </c>
      <c r="P4220" s="32" t="s">
        <v>13</v>
      </c>
      <c r="Q4220" s="32" t="n">
        <v>9</v>
      </c>
      <c r="R4220" s="32"/>
      <c r="S4220" s="32" t="n">
        <v>9</v>
      </c>
      <c r="T4220" s="36" t="n">
        <v>15.4</v>
      </c>
      <c r="U4220" s="33" t="str">
        <f aca="false">IF(Q4220&gt;O4220,"X","")</f>
        <v/>
      </c>
    </row>
    <row r="4221" customFormat="false" ht="12.75" hidden="false" customHeight="false" outlineLevel="0" collapsed="false">
      <c r="B4221" s="38" t="n">
        <v>39442.4131944444</v>
      </c>
      <c r="C4221" s="31" t="s">
        <v>103</v>
      </c>
      <c r="D4221" s="32"/>
      <c r="E4221" s="32" t="n">
        <v>20</v>
      </c>
      <c r="F4221" s="32" t="s">
        <v>13</v>
      </c>
      <c r="G4221" s="32" t="n">
        <v>9</v>
      </c>
      <c r="H4221" s="32" t="s">
        <v>13</v>
      </c>
      <c r="I4221" s="32" t="n">
        <v>9</v>
      </c>
      <c r="J4221" s="33" t="str">
        <f aca="false">IF(G4221&gt;E4221,"X","")</f>
        <v/>
      </c>
      <c r="K4221" s="39" t="s">
        <v>104</v>
      </c>
      <c r="L4221" s="34"/>
      <c r="M4221" s="35" t="s">
        <v>105</v>
      </c>
      <c r="N4221" s="32" t="s">
        <v>13</v>
      </c>
      <c r="O4221" s="32" t="n">
        <v>9</v>
      </c>
      <c r="P4221" s="32" t="s">
        <v>13</v>
      </c>
      <c r="Q4221" s="32" t="n">
        <v>9</v>
      </c>
      <c r="R4221" s="32" t="s">
        <v>13</v>
      </c>
      <c r="S4221" s="32" t="n">
        <v>9</v>
      </c>
      <c r="T4221" s="36" t="n">
        <v>13.9</v>
      </c>
      <c r="U4221" s="33" t="str">
        <f aca="false">IF(Q4221&gt;O4221,"X","")</f>
        <v/>
      </c>
    </row>
    <row r="4222" customFormat="false" ht="12.75" hidden="false" customHeight="false" outlineLevel="0" collapsed="false">
      <c r="B4222" s="38" t="n">
        <v>39450.3680555556</v>
      </c>
      <c r="C4222" s="31" t="s">
        <v>103</v>
      </c>
      <c r="D4222" s="32"/>
      <c r="E4222" s="32" t="n">
        <v>20</v>
      </c>
      <c r="F4222" s="32" t="s">
        <v>13</v>
      </c>
      <c r="G4222" s="32" t="n">
        <v>9</v>
      </c>
      <c r="H4222" s="32" t="s">
        <v>13</v>
      </c>
      <c r="I4222" s="32" t="n">
        <v>9</v>
      </c>
      <c r="J4222" s="33" t="str">
        <f aca="false">IF(G4222&gt;E4222,"X","")</f>
        <v/>
      </c>
      <c r="K4222" s="39" t="s">
        <v>104</v>
      </c>
      <c r="L4222" s="34"/>
      <c r="M4222" s="35" t="s">
        <v>105</v>
      </c>
      <c r="N4222" s="32" t="s">
        <v>13</v>
      </c>
      <c r="O4222" s="32" t="n">
        <v>9</v>
      </c>
      <c r="P4222" s="32" t="s">
        <v>13</v>
      </c>
      <c r="Q4222" s="32" t="n">
        <v>9</v>
      </c>
      <c r="R4222" s="32"/>
      <c r="S4222" s="32" t="n">
        <v>9</v>
      </c>
      <c r="T4222" s="36" t="n">
        <v>13.1</v>
      </c>
      <c r="U4222" s="33" t="str">
        <f aca="false">IF(Q4222&gt;O4222,"X","")</f>
        <v/>
      </c>
    </row>
    <row r="4223" customFormat="false" ht="12.75" hidden="false" customHeight="false" outlineLevel="0" collapsed="false">
      <c r="B4223" s="38" t="n">
        <v>39456.3958333333</v>
      </c>
      <c r="C4223" s="31" t="s">
        <v>103</v>
      </c>
      <c r="D4223" s="32"/>
      <c r="E4223" s="32" t="n">
        <v>20</v>
      </c>
      <c r="F4223" s="32" t="s">
        <v>13</v>
      </c>
      <c r="G4223" s="32" t="n">
        <v>9</v>
      </c>
      <c r="H4223" s="32" t="s">
        <v>13</v>
      </c>
      <c r="I4223" s="32" t="n">
        <v>9</v>
      </c>
      <c r="J4223" s="33" t="str">
        <f aca="false">IF(G4223&gt;E4223,"X","")</f>
        <v/>
      </c>
      <c r="K4223" s="39" t="s">
        <v>104</v>
      </c>
      <c r="L4223" s="34"/>
      <c r="M4223" s="35" t="s">
        <v>105</v>
      </c>
      <c r="N4223" s="32"/>
      <c r="O4223" s="32" t="n">
        <v>40</v>
      </c>
      <c r="P4223" s="32" t="s">
        <v>13</v>
      </c>
      <c r="Q4223" s="32" t="n">
        <v>9</v>
      </c>
      <c r="R4223" s="32"/>
      <c r="S4223" s="32" t="n">
        <v>9</v>
      </c>
      <c r="T4223" s="36" t="n">
        <v>13.2</v>
      </c>
      <c r="U4223" s="33" t="str">
        <f aca="false">IF(Q4223&gt;O4223,"X","")</f>
        <v/>
      </c>
    </row>
    <row r="4224" customFormat="false" ht="12.75" hidden="false" customHeight="false" outlineLevel="0" collapsed="false">
      <c r="B4224" s="38" t="n">
        <v>39464.4340277778</v>
      </c>
      <c r="C4224" s="31" t="s">
        <v>103</v>
      </c>
      <c r="D4224" s="32" t="s">
        <v>13</v>
      </c>
      <c r="E4224" s="32" t="n">
        <v>9</v>
      </c>
      <c r="F4224" s="32" t="s">
        <v>13</v>
      </c>
      <c r="G4224" s="32" t="n">
        <v>9</v>
      </c>
      <c r="H4224" s="32" t="s">
        <v>13</v>
      </c>
      <c r="I4224" s="32" t="n">
        <v>9</v>
      </c>
      <c r="J4224" s="33" t="str">
        <f aca="false">IF(G4224&gt;E4224,"X","")</f>
        <v/>
      </c>
      <c r="K4224" s="39" t="s">
        <v>104</v>
      </c>
      <c r="L4224" s="34"/>
      <c r="M4224" s="35" t="s">
        <v>105</v>
      </c>
      <c r="N4224" s="32" t="s">
        <v>13</v>
      </c>
      <c r="O4224" s="32" t="n">
        <v>9</v>
      </c>
      <c r="P4224" s="32" t="s">
        <v>13</v>
      </c>
      <c r="Q4224" s="32" t="n">
        <v>9</v>
      </c>
      <c r="R4224" s="32" t="s">
        <v>13</v>
      </c>
      <c r="S4224" s="32" t="n">
        <v>9</v>
      </c>
      <c r="T4224" s="36" t="n">
        <v>13.9</v>
      </c>
      <c r="U4224" s="33" t="str">
        <f aca="false">IF(Q4224&gt;O4224,"X","")</f>
        <v/>
      </c>
    </row>
    <row r="4225" customFormat="false" ht="12.75" hidden="false" customHeight="false" outlineLevel="0" collapsed="false">
      <c r="B4225" s="38" t="n">
        <v>39470.4409722222</v>
      </c>
      <c r="C4225" s="31" t="s">
        <v>103</v>
      </c>
      <c r="D4225" s="32" t="s">
        <v>13</v>
      </c>
      <c r="E4225" s="32" t="n">
        <v>9</v>
      </c>
      <c r="F4225" s="32" t="s">
        <v>13</v>
      </c>
      <c r="G4225" s="32" t="n">
        <v>9</v>
      </c>
      <c r="H4225" s="32" t="s">
        <v>13</v>
      </c>
      <c r="I4225" s="32" t="n">
        <v>9</v>
      </c>
      <c r="J4225" s="33" t="str">
        <f aca="false">IF(G4225&gt;E4225,"X","")</f>
        <v/>
      </c>
      <c r="K4225" s="39" t="s">
        <v>104</v>
      </c>
      <c r="L4225" s="34"/>
      <c r="M4225" s="35" t="s">
        <v>105</v>
      </c>
      <c r="N4225" s="32" t="s">
        <v>13</v>
      </c>
      <c r="O4225" s="32" t="n">
        <v>9</v>
      </c>
      <c r="P4225" s="32" t="s">
        <v>13</v>
      </c>
      <c r="Q4225" s="32" t="n">
        <v>9</v>
      </c>
      <c r="R4225" s="32" t="s">
        <v>13</v>
      </c>
      <c r="S4225" s="32" t="n">
        <v>9</v>
      </c>
      <c r="T4225" s="36" t="n">
        <v>13.8</v>
      </c>
      <c r="U4225" s="33" t="str">
        <f aca="false">IF(Q4225&gt;O4225,"X","")</f>
        <v/>
      </c>
    </row>
    <row r="4226" customFormat="false" ht="12.75" hidden="false" customHeight="false" outlineLevel="0" collapsed="false">
      <c r="B4226" s="38" t="n">
        <v>39484.4340277778</v>
      </c>
      <c r="C4226" s="31" t="s">
        <v>103</v>
      </c>
      <c r="D4226" s="32" t="s">
        <v>13</v>
      </c>
      <c r="E4226" s="32" t="n">
        <v>9</v>
      </c>
      <c r="F4226" s="32" t="s">
        <v>13</v>
      </c>
      <c r="G4226" s="32" t="n">
        <v>9</v>
      </c>
      <c r="H4226" s="32" t="s">
        <v>13</v>
      </c>
      <c r="I4226" s="32" t="n">
        <v>9</v>
      </c>
      <c r="J4226" s="33" t="str">
        <f aca="false">IF(G4226&gt;E4226,"X","")</f>
        <v/>
      </c>
      <c r="K4226" s="39" t="s">
        <v>104</v>
      </c>
      <c r="L4226" s="34"/>
      <c r="M4226" s="35" t="s">
        <v>105</v>
      </c>
      <c r="N4226" s="32" t="s">
        <v>13</v>
      </c>
      <c r="O4226" s="32" t="n">
        <v>9</v>
      </c>
      <c r="P4226" s="32" t="s">
        <v>13</v>
      </c>
      <c r="Q4226" s="32" t="n">
        <v>9</v>
      </c>
      <c r="R4226" s="32" t="s">
        <v>13</v>
      </c>
      <c r="S4226" s="32" t="n">
        <v>9</v>
      </c>
      <c r="T4226" s="36" t="n">
        <v>13.9</v>
      </c>
      <c r="U4226" s="33" t="str">
        <f aca="false">IF(Q4226&gt;O4226,"X","")</f>
        <v/>
      </c>
    </row>
    <row r="4227" customFormat="false" ht="12.75" hidden="false" customHeight="false" outlineLevel="0" collapsed="false">
      <c r="B4227" s="38" t="n">
        <v>39491.4583333333</v>
      </c>
      <c r="C4227" s="31" t="s">
        <v>103</v>
      </c>
      <c r="D4227" s="32"/>
      <c r="E4227" s="32" t="n">
        <v>9</v>
      </c>
      <c r="F4227" s="32" t="s">
        <v>13</v>
      </c>
      <c r="G4227" s="32" t="n">
        <v>9</v>
      </c>
      <c r="H4227" s="32" t="s">
        <v>13</v>
      </c>
      <c r="I4227" s="32" t="n">
        <v>9</v>
      </c>
      <c r="J4227" s="33" t="str">
        <f aca="false">IF(G4227&gt;E4227,"X","")</f>
        <v/>
      </c>
      <c r="K4227" s="39" t="s">
        <v>104</v>
      </c>
      <c r="L4227" s="34"/>
      <c r="M4227" s="35" t="s">
        <v>105</v>
      </c>
      <c r="N4227" s="32"/>
      <c r="O4227" s="32" t="n">
        <v>9</v>
      </c>
      <c r="P4227" s="32" t="s">
        <v>13</v>
      </c>
      <c r="Q4227" s="32" t="n">
        <v>9</v>
      </c>
      <c r="R4227" s="32" t="s">
        <v>13</v>
      </c>
      <c r="S4227" s="32" t="n">
        <v>9</v>
      </c>
      <c r="T4227" s="36" t="n">
        <v>14.1</v>
      </c>
      <c r="U4227" s="33" t="str">
        <f aca="false">IF(Q4227&gt;O4227,"X","")</f>
        <v/>
      </c>
    </row>
    <row r="4228" customFormat="false" ht="12.75" hidden="false" customHeight="false" outlineLevel="0" collapsed="false">
      <c r="B4228" s="38" t="n">
        <v>39497.4027777778</v>
      </c>
      <c r="C4228" s="31" t="s">
        <v>103</v>
      </c>
      <c r="D4228" s="32" t="s">
        <v>13</v>
      </c>
      <c r="E4228" s="32" t="n">
        <v>9</v>
      </c>
      <c r="F4228" s="32" t="s">
        <v>13</v>
      </c>
      <c r="G4228" s="32" t="n">
        <v>9</v>
      </c>
      <c r="H4228" s="32" t="s">
        <v>13</v>
      </c>
      <c r="I4228" s="32" t="n">
        <v>9</v>
      </c>
      <c r="J4228" s="33" t="str">
        <f aca="false">IF(G4228&gt;E4228,"X","")</f>
        <v/>
      </c>
      <c r="K4228" s="39" t="s">
        <v>104</v>
      </c>
      <c r="L4228" s="34"/>
      <c r="M4228" s="35" t="s">
        <v>105</v>
      </c>
      <c r="N4228" s="32"/>
      <c r="O4228" s="32" t="n">
        <v>20</v>
      </c>
      <c r="P4228" s="32"/>
      <c r="Q4228" s="32" t="n">
        <v>9</v>
      </c>
      <c r="R4228" s="32"/>
      <c r="S4228" s="32" t="n">
        <v>9</v>
      </c>
      <c r="T4228" s="36" t="n">
        <v>13.8</v>
      </c>
      <c r="U4228" s="33" t="str">
        <f aca="false">IF(Q4228&gt;O4228,"X","")</f>
        <v/>
      </c>
    </row>
    <row r="4229" customFormat="false" ht="12.75" hidden="false" customHeight="false" outlineLevel="0" collapsed="false">
      <c r="B4229" s="38" t="n">
        <v>39504.4201388889</v>
      </c>
      <c r="C4229" s="31" t="s">
        <v>103</v>
      </c>
      <c r="D4229" s="32"/>
      <c r="E4229" s="32" t="n">
        <v>20</v>
      </c>
      <c r="F4229" s="32" t="s">
        <v>13</v>
      </c>
      <c r="G4229" s="32" t="n">
        <v>9</v>
      </c>
      <c r="H4229" s="32" t="s">
        <v>13</v>
      </c>
      <c r="I4229" s="32" t="n">
        <v>9</v>
      </c>
      <c r="J4229" s="33" t="str">
        <f aca="false">IF(G4229&gt;E4229,"X","")</f>
        <v/>
      </c>
      <c r="K4229" s="39" t="s">
        <v>104</v>
      </c>
      <c r="L4229" s="34"/>
      <c r="M4229" s="35" t="s">
        <v>105</v>
      </c>
      <c r="N4229" s="32" t="s">
        <v>13</v>
      </c>
      <c r="O4229" s="32" t="n">
        <v>9</v>
      </c>
      <c r="P4229" s="32" t="s">
        <v>13</v>
      </c>
      <c r="Q4229" s="32" t="n">
        <v>9</v>
      </c>
      <c r="R4229" s="32" t="s">
        <v>13</v>
      </c>
      <c r="S4229" s="32" t="n">
        <v>9</v>
      </c>
      <c r="T4229" s="36" t="n">
        <v>14.5</v>
      </c>
      <c r="U4229" s="33" t="str">
        <f aca="false">IF(Q4229&gt;O4229,"X","")</f>
        <v/>
      </c>
    </row>
    <row r="4230" customFormat="false" ht="12.75" hidden="false" customHeight="false" outlineLevel="0" collapsed="false">
      <c r="B4230" s="38" t="n">
        <v>39511.4201388889</v>
      </c>
      <c r="C4230" s="31" t="s">
        <v>103</v>
      </c>
      <c r="D4230" s="32" t="s">
        <v>13</v>
      </c>
      <c r="E4230" s="32" t="n">
        <v>9</v>
      </c>
      <c r="F4230" s="32" t="s">
        <v>13</v>
      </c>
      <c r="G4230" s="32" t="n">
        <v>9</v>
      </c>
      <c r="H4230" s="32" t="s">
        <v>13</v>
      </c>
      <c r="I4230" s="32" t="n">
        <v>9</v>
      </c>
      <c r="J4230" s="33" t="str">
        <f aca="false">IF(G4230&gt;E4230,"X","")</f>
        <v/>
      </c>
      <c r="K4230" s="39" t="s">
        <v>104</v>
      </c>
      <c r="L4230" s="34"/>
      <c r="M4230" s="35" t="s">
        <v>105</v>
      </c>
      <c r="N4230" s="32" t="s">
        <v>13</v>
      </c>
      <c r="O4230" s="32" t="n">
        <v>9</v>
      </c>
      <c r="P4230" s="32" t="s">
        <v>13</v>
      </c>
      <c r="Q4230" s="32" t="n">
        <v>9</v>
      </c>
      <c r="R4230" s="32" t="s">
        <v>13</v>
      </c>
      <c r="S4230" s="32" t="n">
        <v>9</v>
      </c>
      <c r="T4230" s="36" t="n">
        <v>14.2</v>
      </c>
      <c r="U4230" s="33" t="str">
        <f aca="false">IF(Q4230&gt;O4230,"X","")</f>
        <v/>
      </c>
    </row>
    <row r="4231" customFormat="false" ht="12.75" hidden="false" customHeight="false" outlineLevel="0" collapsed="false">
      <c r="B4231" s="38" t="n">
        <v>39518.4027777778</v>
      </c>
      <c r="C4231" s="31" t="s">
        <v>103</v>
      </c>
      <c r="D4231" s="32" t="s">
        <v>13</v>
      </c>
      <c r="E4231" s="32" t="n">
        <v>9</v>
      </c>
      <c r="F4231" s="32" t="s">
        <v>13</v>
      </c>
      <c r="G4231" s="32" t="n">
        <v>9</v>
      </c>
      <c r="H4231" s="32" t="s">
        <v>13</v>
      </c>
      <c r="I4231" s="32" t="n">
        <v>9</v>
      </c>
      <c r="J4231" s="33" t="str">
        <f aca="false">IF(G4231&gt;E4231,"X","")</f>
        <v/>
      </c>
      <c r="K4231" s="39" t="s">
        <v>104</v>
      </c>
      <c r="L4231" s="34"/>
      <c r="M4231" s="35" t="s">
        <v>105</v>
      </c>
      <c r="N4231" s="32" t="s">
        <v>13</v>
      </c>
      <c r="O4231" s="32" t="n">
        <v>9</v>
      </c>
      <c r="P4231" s="32" t="s">
        <v>13</v>
      </c>
      <c r="Q4231" s="32" t="n">
        <v>9</v>
      </c>
      <c r="R4231" s="32" t="s">
        <v>13</v>
      </c>
      <c r="S4231" s="32" t="n">
        <v>9</v>
      </c>
      <c r="T4231" s="36" t="n">
        <v>14.5</v>
      </c>
      <c r="U4231" s="33" t="str">
        <f aca="false">IF(Q4231&gt;O4231,"X","")</f>
        <v/>
      </c>
    </row>
    <row r="4232" customFormat="false" ht="12.75" hidden="false" customHeight="false" outlineLevel="0" collapsed="false">
      <c r="B4232" s="38" t="n">
        <v>39525.4652777778</v>
      </c>
      <c r="C4232" s="31" t="s">
        <v>103</v>
      </c>
      <c r="D4232" s="32" t="s">
        <v>13</v>
      </c>
      <c r="E4232" s="32" t="n">
        <v>9</v>
      </c>
      <c r="F4232" s="32" t="s">
        <v>13</v>
      </c>
      <c r="G4232" s="32" t="n">
        <v>9</v>
      </c>
      <c r="H4232" s="32" t="s">
        <v>13</v>
      </c>
      <c r="I4232" s="32" t="n">
        <v>9</v>
      </c>
      <c r="J4232" s="33" t="str">
        <f aca="false">IF(G4232&gt;E4232,"X","")</f>
        <v/>
      </c>
      <c r="K4232" s="39" t="s">
        <v>104</v>
      </c>
      <c r="L4232" s="34"/>
      <c r="M4232" s="35" t="s">
        <v>105</v>
      </c>
      <c r="N4232" s="32" t="s">
        <v>13</v>
      </c>
      <c r="O4232" s="32" t="n">
        <v>9</v>
      </c>
      <c r="P4232" s="32" t="s">
        <v>13</v>
      </c>
      <c r="Q4232" s="32" t="n">
        <v>9</v>
      </c>
      <c r="R4232" s="32" t="s">
        <v>13</v>
      </c>
      <c r="S4232" s="32" t="n">
        <v>9</v>
      </c>
      <c r="T4232" s="36" t="n">
        <v>13.8</v>
      </c>
      <c r="U4232" s="33" t="str">
        <f aca="false">IF(Q4232&gt;O4232,"X","")</f>
        <v/>
      </c>
    </row>
    <row r="4233" customFormat="false" ht="12.75" hidden="false" customHeight="false" outlineLevel="0" collapsed="false">
      <c r="B4233" s="38" t="n">
        <v>39532.4444444444</v>
      </c>
      <c r="C4233" s="31" t="s">
        <v>103</v>
      </c>
      <c r="D4233" s="32" t="s">
        <v>13</v>
      </c>
      <c r="E4233" s="32" t="n">
        <v>9</v>
      </c>
      <c r="F4233" s="32" t="s">
        <v>13</v>
      </c>
      <c r="G4233" s="32" t="n">
        <v>9</v>
      </c>
      <c r="H4233" s="32" t="s">
        <v>13</v>
      </c>
      <c r="I4233" s="32" t="n">
        <v>9</v>
      </c>
      <c r="J4233" s="33" t="str">
        <f aca="false">IF(G4233&gt;E4233,"X","")</f>
        <v/>
      </c>
      <c r="K4233" s="39" t="s">
        <v>104</v>
      </c>
      <c r="L4233" s="34"/>
      <c r="M4233" s="35" t="s">
        <v>105</v>
      </c>
      <c r="N4233" s="32" t="s">
        <v>13</v>
      </c>
      <c r="O4233" s="32" t="n">
        <v>9</v>
      </c>
      <c r="P4233" s="32" t="s">
        <v>13</v>
      </c>
      <c r="Q4233" s="32" t="n">
        <v>9</v>
      </c>
      <c r="R4233" s="32" t="s">
        <v>13</v>
      </c>
      <c r="S4233" s="32" t="n">
        <v>9</v>
      </c>
      <c r="T4233" s="36" t="n">
        <v>14.5</v>
      </c>
      <c r="U4233" s="33" t="str">
        <f aca="false">IF(Q4233&gt;O4233,"X","")</f>
        <v/>
      </c>
    </row>
    <row r="4234" customFormat="false" ht="12.75" hidden="false" customHeight="false" outlineLevel="0" collapsed="false">
      <c r="B4234" s="38" t="n">
        <v>39539.4305555556</v>
      </c>
      <c r="C4234" s="31" t="s">
        <v>103</v>
      </c>
      <c r="D4234" s="32" t="s">
        <v>13</v>
      </c>
      <c r="E4234" s="32" t="n">
        <v>9</v>
      </c>
      <c r="F4234" s="32" t="s">
        <v>13</v>
      </c>
      <c r="G4234" s="32" t="n">
        <v>9</v>
      </c>
      <c r="H4234" s="32" t="s">
        <v>13</v>
      </c>
      <c r="I4234" s="32" t="n">
        <v>9</v>
      </c>
      <c r="J4234" s="33" t="str">
        <f aca="false">IF(G4234&gt;E4234,"X","")</f>
        <v/>
      </c>
      <c r="K4234" s="39" t="s">
        <v>104</v>
      </c>
      <c r="L4234" s="34"/>
      <c r="M4234" s="35" t="s">
        <v>105</v>
      </c>
      <c r="N4234" s="32"/>
      <c r="O4234" s="32" t="n">
        <v>9</v>
      </c>
      <c r="P4234" s="32" t="s">
        <v>13</v>
      </c>
      <c r="Q4234" s="32" t="n">
        <v>9</v>
      </c>
      <c r="R4234" s="32" t="s">
        <v>13</v>
      </c>
      <c r="S4234" s="32" t="n">
        <v>9</v>
      </c>
      <c r="T4234" s="36" t="n">
        <v>15.5</v>
      </c>
      <c r="U4234" s="33" t="str">
        <f aca="false">IF(Q4234&gt;O4234,"X","")</f>
        <v/>
      </c>
    </row>
    <row r="4235" customFormat="false" ht="12.75" hidden="false" customHeight="false" outlineLevel="0" collapsed="false">
      <c r="B4235" s="38" t="n">
        <v>39546.4097222222</v>
      </c>
      <c r="C4235" s="31" t="s">
        <v>103</v>
      </c>
      <c r="D4235" s="32" t="s">
        <v>13</v>
      </c>
      <c r="E4235" s="32" t="n">
        <v>9</v>
      </c>
      <c r="F4235" s="32" t="s">
        <v>13</v>
      </c>
      <c r="G4235" s="32" t="n">
        <v>9</v>
      </c>
      <c r="H4235" s="32" t="s">
        <v>13</v>
      </c>
      <c r="I4235" s="32" t="n">
        <v>9</v>
      </c>
      <c r="J4235" s="33" t="str">
        <f aca="false">IF(G4235&gt;E4235,"X","")</f>
        <v/>
      </c>
      <c r="K4235" s="39" t="s">
        <v>104</v>
      </c>
      <c r="L4235" s="34"/>
      <c r="M4235" s="35" t="s">
        <v>105</v>
      </c>
      <c r="N4235" s="32"/>
      <c r="O4235" s="32" t="n">
        <v>20</v>
      </c>
      <c r="P4235" s="32" t="s">
        <v>13</v>
      </c>
      <c r="Q4235" s="32" t="n">
        <v>9</v>
      </c>
      <c r="R4235" s="32" t="s">
        <v>13</v>
      </c>
      <c r="S4235" s="32" t="n">
        <v>9</v>
      </c>
      <c r="T4235" s="36" t="n">
        <v>15.4</v>
      </c>
      <c r="U4235" s="33" t="str">
        <f aca="false">IF(Q4235&gt;O4235,"X","")</f>
        <v/>
      </c>
    </row>
    <row r="4236" customFormat="false" ht="12.75" hidden="false" customHeight="false" outlineLevel="0" collapsed="false">
      <c r="B4236" s="38" t="n">
        <v>39553.4166666667</v>
      </c>
      <c r="C4236" s="31" t="s">
        <v>103</v>
      </c>
      <c r="D4236" s="32" t="s">
        <v>17</v>
      </c>
      <c r="E4236" s="32" t="n">
        <v>9</v>
      </c>
      <c r="F4236" s="32" t="s">
        <v>13</v>
      </c>
      <c r="G4236" s="32" t="n">
        <v>9</v>
      </c>
      <c r="H4236" s="32" t="s">
        <v>13</v>
      </c>
      <c r="I4236" s="32" t="n">
        <v>9</v>
      </c>
      <c r="J4236" s="33" t="str">
        <f aca="false">IF(G4236&gt;E4236,"X","")</f>
        <v/>
      </c>
      <c r="K4236" s="39" t="s">
        <v>104</v>
      </c>
      <c r="L4236" s="34"/>
      <c r="M4236" s="35" t="s">
        <v>105</v>
      </c>
      <c r="N4236" s="32" t="s">
        <v>13</v>
      </c>
      <c r="O4236" s="32" t="n">
        <v>9</v>
      </c>
      <c r="P4236" s="32" t="s">
        <v>13</v>
      </c>
      <c r="Q4236" s="32" t="n">
        <v>9</v>
      </c>
      <c r="R4236" s="32" t="s">
        <v>13</v>
      </c>
      <c r="S4236" s="32" t="n">
        <v>9</v>
      </c>
      <c r="T4236" s="36" t="n">
        <v>15.3</v>
      </c>
      <c r="U4236" s="33" t="str">
        <f aca="false">IF(Q4236&gt;O4236,"X","")</f>
        <v/>
      </c>
    </row>
    <row r="4237" customFormat="false" ht="12.75" hidden="false" customHeight="false" outlineLevel="0" collapsed="false">
      <c r="B4237" s="38" t="n">
        <v>39560.4722222222</v>
      </c>
      <c r="C4237" s="31" t="s">
        <v>103</v>
      </c>
      <c r="D4237" s="32" t="s">
        <v>13</v>
      </c>
      <c r="E4237" s="32" t="n">
        <v>9</v>
      </c>
      <c r="F4237" s="32" t="s">
        <v>13</v>
      </c>
      <c r="G4237" s="32" t="n">
        <v>9</v>
      </c>
      <c r="H4237" s="32" t="s">
        <v>13</v>
      </c>
      <c r="I4237" s="32" t="n">
        <v>9</v>
      </c>
      <c r="J4237" s="33" t="str">
        <f aca="false">IF(G4237&gt;E4237,"X","")</f>
        <v/>
      </c>
      <c r="K4237" s="39" t="s">
        <v>104</v>
      </c>
      <c r="L4237" s="34"/>
      <c r="M4237" s="35" t="s">
        <v>105</v>
      </c>
      <c r="N4237" s="32"/>
      <c r="O4237" s="32" t="n">
        <v>9</v>
      </c>
      <c r="P4237" s="32" t="s">
        <v>13</v>
      </c>
      <c r="Q4237" s="32" t="n">
        <v>9</v>
      </c>
      <c r="R4237" s="32" t="s">
        <v>13</v>
      </c>
      <c r="S4237" s="32" t="n">
        <v>9</v>
      </c>
      <c r="T4237" s="36" t="n">
        <v>13</v>
      </c>
      <c r="U4237" s="33" t="str">
        <f aca="false">IF(Q4237&gt;O4237,"X","")</f>
        <v/>
      </c>
    </row>
    <row r="4238" customFormat="false" ht="12.75" hidden="false" customHeight="false" outlineLevel="0" collapsed="false">
      <c r="B4238" s="38" t="n">
        <v>39567.40625</v>
      </c>
      <c r="C4238" s="31" t="s">
        <v>103</v>
      </c>
      <c r="D4238" s="32" t="s">
        <v>13</v>
      </c>
      <c r="E4238" s="32" t="n">
        <v>9</v>
      </c>
      <c r="F4238" s="32" t="s">
        <v>13</v>
      </c>
      <c r="G4238" s="32" t="n">
        <v>9</v>
      </c>
      <c r="H4238" s="32" t="s">
        <v>13</v>
      </c>
      <c r="I4238" s="32" t="n">
        <v>9</v>
      </c>
      <c r="J4238" s="33" t="str">
        <f aca="false">IF(G4238&gt;E4238,"X","")</f>
        <v/>
      </c>
      <c r="K4238" s="39" t="s">
        <v>104</v>
      </c>
      <c r="L4238" s="34"/>
      <c r="M4238" s="35" t="s">
        <v>105</v>
      </c>
      <c r="N4238" s="32" t="s">
        <v>13</v>
      </c>
      <c r="O4238" s="32" t="n">
        <v>9</v>
      </c>
      <c r="P4238" s="32" t="s">
        <v>13</v>
      </c>
      <c r="Q4238" s="32" t="n">
        <v>9</v>
      </c>
      <c r="R4238" s="32" t="s">
        <v>13</v>
      </c>
      <c r="S4238" s="32" t="n">
        <v>9</v>
      </c>
      <c r="T4238" s="36" t="n">
        <v>16</v>
      </c>
      <c r="U4238" s="33" t="str">
        <f aca="false">IF(Q4238&gt;O4238,"X","")</f>
        <v/>
      </c>
    </row>
    <row r="4239" customFormat="false" ht="12.75" hidden="false" customHeight="false" outlineLevel="0" collapsed="false">
      <c r="B4239" s="38" t="n">
        <v>39574.4166666667</v>
      </c>
      <c r="C4239" s="31" t="s">
        <v>103</v>
      </c>
      <c r="D4239" s="32" t="s">
        <v>13</v>
      </c>
      <c r="E4239" s="32" t="n">
        <v>9</v>
      </c>
      <c r="F4239" s="32" t="s">
        <v>13</v>
      </c>
      <c r="G4239" s="32" t="n">
        <v>9</v>
      </c>
      <c r="H4239" s="32" t="s">
        <v>13</v>
      </c>
      <c r="I4239" s="32" t="n">
        <v>9</v>
      </c>
      <c r="J4239" s="33" t="str">
        <f aca="false">IF(G4239&gt;E4239,"X","")</f>
        <v/>
      </c>
      <c r="K4239" s="39" t="s">
        <v>104</v>
      </c>
      <c r="L4239" s="34"/>
      <c r="M4239" s="35" t="s">
        <v>105</v>
      </c>
      <c r="N4239" s="32" t="s">
        <v>13</v>
      </c>
      <c r="O4239" s="32" t="n">
        <v>9</v>
      </c>
      <c r="P4239" s="32" t="s">
        <v>13</v>
      </c>
      <c r="Q4239" s="32" t="n">
        <v>9</v>
      </c>
      <c r="R4239" s="32" t="s">
        <v>13</v>
      </c>
      <c r="S4239" s="32" t="n">
        <v>9</v>
      </c>
      <c r="T4239" s="36" t="n">
        <v>17.3</v>
      </c>
      <c r="U4239" s="33" t="str">
        <f aca="false">IF(Q4239&gt;O4239,"X","")</f>
        <v/>
      </c>
    </row>
    <row r="4240" customFormat="false" ht="12.75" hidden="false" customHeight="false" outlineLevel="0" collapsed="false">
      <c r="B4240" s="38" t="n">
        <v>39580.4340277778</v>
      </c>
      <c r="C4240" s="31" t="s">
        <v>103</v>
      </c>
      <c r="D4240" s="32"/>
      <c r="E4240" s="32" t="n">
        <v>30</v>
      </c>
      <c r="F4240" s="32" t="s">
        <v>13</v>
      </c>
      <c r="G4240" s="32" t="n">
        <v>9</v>
      </c>
      <c r="H4240" s="32" t="s">
        <v>13</v>
      </c>
      <c r="I4240" s="32" t="n">
        <v>9</v>
      </c>
      <c r="J4240" s="33" t="str">
        <f aca="false">IF(G4240&gt;E4240,"X","")</f>
        <v/>
      </c>
      <c r="K4240" s="39" t="s">
        <v>104</v>
      </c>
      <c r="L4240" s="34"/>
      <c r="M4240" s="35" t="s">
        <v>105</v>
      </c>
      <c r="N4240" s="32" t="s">
        <v>13</v>
      </c>
      <c r="O4240" s="32" t="n">
        <v>9</v>
      </c>
      <c r="P4240" s="32" t="s">
        <v>13</v>
      </c>
      <c r="Q4240" s="32" t="n">
        <v>9</v>
      </c>
      <c r="R4240" s="32" t="s">
        <v>13</v>
      </c>
      <c r="S4240" s="32" t="n">
        <v>9</v>
      </c>
      <c r="T4240" s="36" t="n">
        <v>16.8</v>
      </c>
      <c r="U4240" s="33" t="str">
        <f aca="false">IF(Q4240&gt;O4240,"X","")</f>
        <v/>
      </c>
    </row>
    <row r="4241" customFormat="false" ht="12.75" hidden="false" customHeight="false" outlineLevel="0" collapsed="false">
      <c r="B4241" s="38" t="n">
        <v>39588.4027777778</v>
      </c>
      <c r="C4241" s="31" t="s">
        <v>103</v>
      </c>
      <c r="D4241" s="32"/>
      <c r="E4241" s="32" t="n">
        <v>30</v>
      </c>
      <c r="F4241" s="32" t="s">
        <v>13</v>
      </c>
      <c r="G4241" s="32" t="n">
        <v>9</v>
      </c>
      <c r="H4241" s="32"/>
      <c r="I4241" s="32" t="n">
        <v>9</v>
      </c>
      <c r="J4241" s="33" t="str">
        <f aca="false">IF(G4241&gt;E4241,"X","")</f>
        <v/>
      </c>
      <c r="K4241" s="39" t="s">
        <v>104</v>
      </c>
      <c r="L4241" s="34"/>
      <c r="M4241" s="35" t="s">
        <v>105</v>
      </c>
      <c r="N4241" s="32" t="s">
        <v>13</v>
      </c>
      <c r="O4241" s="32" t="n">
        <v>9</v>
      </c>
      <c r="P4241" s="32" t="s">
        <v>13</v>
      </c>
      <c r="Q4241" s="32" t="n">
        <v>9</v>
      </c>
      <c r="R4241" s="32"/>
      <c r="S4241" s="32" t="n">
        <v>9</v>
      </c>
      <c r="T4241" s="36" t="n">
        <v>18.4</v>
      </c>
      <c r="U4241" s="33" t="str">
        <f aca="false">IF(Q4241&gt;O4241,"X","")</f>
        <v/>
      </c>
    </row>
    <row r="4242" customFormat="false" ht="12.75" hidden="false" customHeight="false" outlineLevel="0" collapsed="false">
      <c r="B4242" s="38" t="n">
        <v>39595.4201388889</v>
      </c>
      <c r="C4242" s="31" t="s">
        <v>103</v>
      </c>
      <c r="D4242" s="32" t="s">
        <v>13</v>
      </c>
      <c r="E4242" s="32" t="n">
        <v>9</v>
      </c>
      <c r="F4242" s="32" t="s">
        <v>13</v>
      </c>
      <c r="G4242" s="32" t="n">
        <v>9</v>
      </c>
      <c r="H4242" s="32" t="s">
        <v>13</v>
      </c>
      <c r="I4242" s="32" t="n">
        <v>9</v>
      </c>
      <c r="J4242" s="33" t="str">
        <f aca="false">IF(G4242&gt;E4242,"X","")</f>
        <v/>
      </c>
      <c r="K4242" s="39" t="s">
        <v>104</v>
      </c>
      <c r="L4242" s="34"/>
      <c r="M4242" s="35" t="s">
        <v>105</v>
      </c>
      <c r="N4242" s="32"/>
      <c r="O4242" s="32" t="n">
        <v>40</v>
      </c>
      <c r="P4242" s="32" t="s">
        <v>13</v>
      </c>
      <c r="Q4242" s="32" t="n">
        <v>9</v>
      </c>
      <c r="R4242" s="32" t="s">
        <v>13</v>
      </c>
      <c r="S4242" s="32" t="n">
        <v>9</v>
      </c>
      <c r="T4242" s="36" t="n">
        <v>18.3</v>
      </c>
      <c r="U4242" s="33" t="str">
        <f aca="false">IF(Q4242&gt;O4242,"X","")</f>
        <v/>
      </c>
    </row>
    <row r="4243" customFormat="false" ht="12.75" hidden="false" customHeight="false" outlineLevel="0" collapsed="false">
      <c r="B4243" s="38" t="n">
        <v>39602.4340277778</v>
      </c>
      <c r="C4243" s="31" t="s">
        <v>103</v>
      </c>
      <c r="D4243" s="32" t="s">
        <v>13</v>
      </c>
      <c r="E4243" s="32" t="n">
        <v>9</v>
      </c>
      <c r="F4243" s="32" t="s">
        <v>13</v>
      </c>
      <c r="G4243" s="32" t="n">
        <v>9</v>
      </c>
      <c r="H4243" s="32" t="s">
        <v>13</v>
      </c>
      <c r="I4243" s="32" t="n">
        <v>9</v>
      </c>
      <c r="J4243" s="33" t="str">
        <f aca="false">IF(G4243&gt;E4243,"X","")</f>
        <v/>
      </c>
      <c r="K4243" s="39" t="s">
        <v>104</v>
      </c>
      <c r="L4243" s="34"/>
      <c r="M4243" s="35" t="s">
        <v>105</v>
      </c>
      <c r="N4243" s="32" t="s">
        <v>13</v>
      </c>
      <c r="O4243" s="32" t="n">
        <v>9</v>
      </c>
      <c r="P4243" s="32" t="s">
        <v>13</v>
      </c>
      <c r="Q4243" s="32" t="n">
        <v>9</v>
      </c>
      <c r="R4243" s="32" t="s">
        <v>13</v>
      </c>
      <c r="S4243" s="32" t="n">
        <v>9</v>
      </c>
      <c r="T4243" s="36" t="n">
        <v>19.1</v>
      </c>
      <c r="U4243" s="33" t="str">
        <f aca="false">IF(Q4243&gt;O4243,"X","")</f>
        <v/>
      </c>
    </row>
    <row r="4244" customFormat="false" ht="12.75" hidden="false" customHeight="false" outlineLevel="0" collapsed="false">
      <c r="B4244" s="38" t="n">
        <v>39608.4236111111</v>
      </c>
      <c r="C4244" s="31" t="s">
        <v>103</v>
      </c>
      <c r="D4244" s="32" t="s">
        <v>13</v>
      </c>
      <c r="E4244" s="32" t="n">
        <v>9</v>
      </c>
      <c r="F4244" s="32" t="s">
        <v>13</v>
      </c>
      <c r="G4244" s="32" t="n">
        <v>9</v>
      </c>
      <c r="H4244" s="32" t="s">
        <v>13</v>
      </c>
      <c r="I4244" s="32" t="n">
        <v>9</v>
      </c>
      <c r="J4244" s="33" t="str">
        <f aca="false">IF(G4244&gt;E4244,"X","")</f>
        <v/>
      </c>
      <c r="K4244" s="39" t="s">
        <v>104</v>
      </c>
      <c r="L4244" s="34"/>
      <c r="M4244" s="35" t="s">
        <v>105</v>
      </c>
      <c r="N4244" s="32"/>
      <c r="O4244" s="32" t="n">
        <v>9</v>
      </c>
      <c r="P4244" s="32" t="s">
        <v>13</v>
      </c>
      <c r="Q4244" s="32" t="n">
        <v>9</v>
      </c>
      <c r="R4244" s="32"/>
      <c r="S4244" s="32" t="n">
        <v>9</v>
      </c>
      <c r="T4244" s="36" t="n">
        <v>19.6</v>
      </c>
      <c r="U4244" s="33" t="str">
        <f aca="false">IF(Q4244&gt;O4244,"X","")</f>
        <v/>
      </c>
    </row>
    <row r="4245" customFormat="false" ht="12.75" hidden="false" customHeight="false" outlineLevel="0" collapsed="false">
      <c r="B4245" s="38" t="n">
        <v>39616.4375</v>
      </c>
      <c r="C4245" s="31" t="s">
        <v>103</v>
      </c>
      <c r="D4245" s="32"/>
      <c r="E4245" s="32" t="n">
        <v>9</v>
      </c>
      <c r="F4245" s="32" t="s">
        <v>13</v>
      </c>
      <c r="G4245" s="32" t="n">
        <v>9</v>
      </c>
      <c r="H4245" s="32" t="s">
        <v>13</v>
      </c>
      <c r="I4245" s="32" t="n">
        <v>9</v>
      </c>
      <c r="J4245" s="33" t="str">
        <f aca="false">IF(G4245&gt;E4245,"X","")</f>
        <v/>
      </c>
      <c r="K4245" s="39" t="s">
        <v>104</v>
      </c>
      <c r="L4245" s="34"/>
      <c r="M4245" s="35" t="s">
        <v>105</v>
      </c>
      <c r="N4245" s="32"/>
      <c r="O4245" s="32" t="n">
        <v>9</v>
      </c>
      <c r="P4245" s="32" t="s">
        <v>13</v>
      </c>
      <c r="Q4245" s="32" t="n">
        <v>9</v>
      </c>
      <c r="R4245" s="32" t="s">
        <v>13</v>
      </c>
      <c r="S4245" s="32" t="n">
        <v>9</v>
      </c>
      <c r="T4245" s="36" t="n">
        <v>17.8</v>
      </c>
      <c r="U4245" s="33" t="str">
        <f aca="false">IF(Q4245&gt;O4245,"X","")</f>
        <v/>
      </c>
    </row>
    <row r="4246" customFormat="false" ht="12.75" hidden="false" customHeight="false" outlineLevel="0" collapsed="false">
      <c r="B4246" s="38" t="n">
        <v>39623.4270833333</v>
      </c>
      <c r="C4246" s="31" t="s">
        <v>103</v>
      </c>
      <c r="D4246" s="32" t="s">
        <v>13</v>
      </c>
      <c r="E4246" s="32" t="n">
        <v>9</v>
      </c>
      <c r="F4246" s="32" t="s">
        <v>13</v>
      </c>
      <c r="G4246" s="32" t="n">
        <v>9</v>
      </c>
      <c r="H4246" s="32" t="s">
        <v>13</v>
      </c>
      <c r="I4246" s="32" t="n">
        <v>9</v>
      </c>
      <c r="J4246" s="33" t="str">
        <f aca="false">IF(G4246&gt;E4246,"X","")</f>
        <v/>
      </c>
      <c r="K4246" s="39" t="s">
        <v>104</v>
      </c>
      <c r="L4246" s="34"/>
      <c r="M4246" s="35" t="s">
        <v>105</v>
      </c>
      <c r="N4246" s="32"/>
      <c r="O4246" s="32" t="n">
        <v>9</v>
      </c>
      <c r="P4246" s="32"/>
      <c r="Q4246" s="32" t="n">
        <v>9</v>
      </c>
      <c r="R4246" s="32" t="s">
        <v>13</v>
      </c>
      <c r="S4246" s="32" t="n">
        <v>9</v>
      </c>
      <c r="T4246" s="36" t="n">
        <v>20.1</v>
      </c>
      <c r="U4246" s="33" t="str">
        <f aca="false">IF(Q4246&gt;O4246,"X","")</f>
        <v/>
      </c>
    </row>
    <row r="4247" customFormat="false" ht="12.75" hidden="false" customHeight="false" outlineLevel="0" collapsed="false">
      <c r="B4247" s="40" t="n">
        <v>39631.4513888889</v>
      </c>
      <c r="C4247" s="31" t="s">
        <v>103</v>
      </c>
      <c r="D4247" s="32"/>
      <c r="E4247" s="32" t="n">
        <v>20</v>
      </c>
      <c r="F4247" s="32" t="s">
        <v>13</v>
      </c>
      <c r="G4247" s="32" t="n">
        <v>9</v>
      </c>
      <c r="H4247" s="32" t="s">
        <v>13</v>
      </c>
      <c r="I4247" s="32" t="n">
        <v>9</v>
      </c>
      <c r="J4247" s="33" t="str">
        <f aca="false">IF(G4247&gt;E4247,"X","")</f>
        <v/>
      </c>
      <c r="K4247" s="39" t="s">
        <v>104</v>
      </c>
      <c r="L4247" s="34" t="s">
        <v>19</v>
      </c>
      <c r="M4247" s="35" t="s">
        <v>105</v>
      </c>
      <c r="N4247" s="32"/>
      <c r="O4247" s="32" t="n">
        <v>9</v>
      </c>
      <c r="P4247" s="32" t="s">
        <v>13</v>
      </c>
      <c r="Q4247" s="32" t="n">
        <v>9</v>
      </c>
      <c r="R4247" s="32"/>
      <c r="S4247" s="32" t="n">
        <v>9</v>
      </c>
      <c r="T4247" s="36" t="n">
        <v>16.9</v>
      </c>
      <c r="U4247" s="33" t="str">
        <f aca="false">IF(Q4247&gt;O4247,"X","")</f>
        <v/>
      </c>
    </row>
    <row r="4248" customFormat="false" ht="12.75" hidden="false" customHeight="false" outlineLevel="0" collapsed="false">
      <c r="B4248" s="40" t="n">
        <v>39636.4236111111</v>
      </c>
      <c r="C4248" s="31" t="s">
        <v>103</v>
      </c>
      <c r="D4248" s="32" t="s">
        <v>13</v>
      </c>
      <c r="E4248" s="32" t="n">
        <v>9</v>
      </c>
      <c r="F4248" s="32" t="s">
        <v>13</v>
      </c>
      <c r="G4248" s="32" t="n">
        <v>9</v>
      </c>
      <c r="H4248" s="32" t="s">
        <v>13</v>
      </c>
      <c r="I4248" s="32" t="n">
        <v>9</v>
      </c>
      <c r="J4248" s="33" t="str">
        <f aca="false">IF(G4248&gt;E4248,"X","")</f>
        <v/>
      </c>
      <c r="K4248" s="39" t="s">
        <v>104</v>
      </c>
      <c r="L4248" s="34" t="s">
        <v>19</v>
      </c>
      <c r="M4248" s="35" t="s">
        <v>105</v>
      </c>
      <c r="N4248" s="32" t="s">
        <v>13</v>
      </c>
      <c r="O4248" s="32" t="n">
        <v>9</v>
      </c>
      <c r="P4248" s="32" t="s">
        <v>13</v>
      </c>
      <c r="Q4248" s="32" t="n">
        <v>9</v>
      </c>
      <c r="R4248" s="32" t="s">
        <v>13</v>
      </c>
      <c r="S4248" s="32" t="n">
        <v>9</v>
      </c>
      <c r="T4248" s="36" t="n">
        <v>19.3</v>
      </c>
      <c r="U4248" s="33" t="str">
        <f aca="false">IF(Q4248&gt;O4248,"X","")</f>
        <v/>
      </c>
    </row>
    <row r="4249" customFormat="false" ht="12.75" hidden="false" customHeight="false" outlineLevel="0" collapsed="false">
      <c r="B4249" s="40" t="n">
        <v>39644.4479166667</v>
      </c>
      <c r="C4249" s="31" t="s">
        <v>103</v>
      </c>
      <c r="D4249" s="32" t="s">
        <v>13</v>
      </c>
      <c r="E4249" s="32" t="n">
        <v>9</v>
      </c>
      <c r="F4249" s="32" t="s">
        <v>13</v>
      </c>
      <c r="G4249" s="32" t="n">
        <v>9</v>
      </c>
      <c r="H4249" s="32" t="s">
        <v>13</v>
      </c>
      <c r="I4249" s="32" t="n">
        <v>9</v>
      </c>
      <c r="J4249" s="33" t="str">
        <f aca="false">IF(G4249&gt;E4249,"X","")</f>
        <v/>
      </c>
      <c r="K4249" s="39" t="s">
        <v>104</v>
      </c>
      <c r="L4249" s="34" t="s">
        <v>19</v>
      </c>
      <c r="M4249" s="35" t="s">
        <v>105</v>
      </c>
      <c r="N4249" s="32" t="s">
        <v>13</v>
      </c>
      <c r="O4249" s="32" t="n">
        <v>9</v>
      </c>
      <c r="P4249" s="32" t="s">
        <v>13</v>
      </c>
      <c r="Q4249" s="32" t="n">
        <v>9</v>
      </c>
      <c r="R4249" s="32" t="s">
        <v>13</v>
      </c>
      <c r="S4249" s="32" t="n">
        <v>9</v>
      </c>
      <c r="T4249" s="36" t="n">
        <v>20.1</v>
      </c>
      <c r="U4249" s="33" t="str">
        <f aca="false">IF(Q4249&gt;O4249,"X","")</f>
        <v/>
      </c>
    </row>
    <row r="4250" customFormat="false" ht="12.75" hidden="false" customHeight="false" outlineLevel="0" collapsed="false">
      <c r="B4250" s="40" t="n">
        <v>39652.4513888889</v>
      </c>
      <c r="C4250" s="31" t="s">
        <v>103</v>
      </c>
      <c r="D4250" s="32"/>
      <c r="E4250" s="32" t="n">
        <v>40</v>
      </c>
      <c r="F4250" s="32" t="s">
        <v>13</v>
      </c>
      <c r="G4250" s="32" t="n">
        <v>9</v>
      </c>
      <c r="H4250" s="32" t="s">
        <v>13</v>
      </c>
      <c r="I4250" s="32" t="n">
        <v>9</v>
      </c>
      <c r="J4250" s="33" t="str">
        <f aca="false">IF(G4250&gt;E4250,"X","")</f>
        <v/>
      </c>
      <c r="K4250" s="39" t="s">
        <v>104</v>
      </c>
      <c r="L4250" s="34" t="s">
        <v>19</v>
      </c>
      <c r="M4250" s="35" t="s">
        <v>105</v>
      </c>
      <c r="N4250" s="32"/>
      <c r="O4250" s="32" t="n">
        <v>9</v>
      </c>
      <c r="P4250" s="32" t="s">
        <v>13</v>
      </c>
      <c r="Q4250" s="32" t="n">
        <v>9</v>
      </c>
      <c r="R4250" s="32" t="s">
        <v>13</v>
      </c>
      <c r="S4250" s="32" t="n">
        <v>9</v>
      </c>
      <c r="T4250" s="36" t="n">
        <v>20.4</v>
      </c>
      <c r="U4250" s="33" t="str">
        <f aca="false">IF(Q4250&gt;O4250,"X","")</f>
        <v/>
      </c>
    </row>
    <row r="4251" customFormat="false" ht="12.75" hidden="false" customHeight="false" outlineLevel="0" collapsed="false">
      <c r="B4251" s="40" t="n">
        <v>39657.4236111111</v>
      </c>
      <c r="C4251" s="31" t="s">
        <v>103</v>
      </c>
      <c r="D4251" s="32"/>
      <c r="E4251" s="32" t="n">
        <v>30</v>
      </c>
      <c r="F4251" s="32" t="s">
        <v>13</v>
      </c>
      <c r="G4251" s="32" t="n">
        <v>9</v>
      </c>
      <c r="H4251" s="32" t="s">
        <v>13</v>
      </c>
      <c r="I4251" s="32" t="n">
        <v>9</v>
      </c>
      <c r="J4251" s="33" t="str">
        <f aca="false">IF(G4251&gt;E4251,"X","")</f>
        <v/>
      </c>
      <c r="K4251" s="39" t="s">
        <v>104</v>
      </c>
      <c r="L4251" s="34" t="s">
        <v>19</v>
      </c>
      <c r="M4251" s="35" t="s">
        <v>105</v>
      </c>
      <c r="N4251" s="32" t="s">
        <v>13</v>
      </c>
      <c r="O4251" s="32" t="n">
        <v>9</v>
      </c>
      <c r="P4251" s="32" t="s">
        <v>13</v>
      </c>
      <c r="Q4251" s="32" t="n">
        <v>9</v>
      </c>
      <c r="R4251" s="32" t="s">
        <v>13</v>
      </c>
      <c r="S4251" s="32" t="n">
        <v>9</v>
      </c>
      <c r="T4251" s="36" t="n">
        <v>20.7</v>
      </c>
      <c r="U4251" s="33" t="str">
        <f aca="false">IF(Q4251&gt;O4251,"X","")</f>
        <v/>
      </c>
    </row>
    <row r="4252" customFormat="false" ht="12.75" hidden="false" customHeight="false" outlineLevel="0" collapsed="false">
      <c r="B4252" s="40" t="n">
        <v>39665.4055555556</v>
      </c>
      <c r="C4252" s="31" t="s">
        <v>103</v>
      </c>
      <c r="D4252" s="32" t="s">
        <v>13</v>
      </c>
      <c r="E4252" s="32" t="n">
        <v>9</v>
      </c>
      <c r="F4252" s="32" t="s">
        <v>13</v>
      </c>
      <c r="G4252" s="32" t="n">
        <v>9</v>
      </c>
      <c r="H4252" s="32" t="s">
        <v>13</v>
      </c>
      <c r="I4252" s="32" t="n">
        <v>9</v>
      </c>
      <c r="J4252" s="33" t="str">
        <f aca="false">IF(G4252&gt;E4252,"X","")</f>
        <v/>
      </c>
      <c r="K4252" s="39" t="s">
        <v>104</v>
      </c>
      <c r="L4252" s="34" t="s">
        <v>19</v>
      </c>
      <c r="M4252" s="35" t="s">
        <v>105</v>
      </c>
      <c r="N4252" s="32" t="s">
        <v>13</v>
      </c>
      <c r="O4252" s="32" t="n">
        <v>9</v>
      </c>
      <c r="P4252" s="32" t="s">
        <v>13</v>
      </c>
      <c r="Q4252" s="32" t="n">
        <v>9</v>
      </c>
      <c r="R4252" s="32" t="s">
        <v>13</v>
      </c>
      <c r="S4252" s="32" t="n">
        <v>9</v>
      </c>
      <c r="T4252" s="36" t="n">
        <v>22.6</v>
      </c>
      <c r="U4252" s="33" t="str">
        <f aca="false">IF(Q4252&gt;O4252,"X","")</f>
        <v/>
      </c>
    </row>
    <row r="4253" customFormat="false" ht="12.75" hidden="false" customHeight="false" outlineLevel="0" collapsed="false">
      <c r="B4253" s="40" t="n">
        <v>39673.4895833333</v>
      </c>
      <c r="C4253" s="31" t="s">
        <v>103</v>
      </c>
      <c r="D4253" s="32" t="s">
        <v>17</v>
      </c>
      <c r="E4253" s="32" t="n">
        <v>60</v>
      </c>
      <c r="F4253" s="32"/>
      <c r="G4253" s="32" t="n">
        <v>40</v>
      </c>
      <c r="H4253" s="32" t="s">
        <v>13</v>
      </c>
      <c r="I4253" s="32" t="n">
        <v>9</v>
      </c>
      <c r="J4253" s="33" t="str">
        <f aca="false">IF(G4253&gt;E4253,"X","")</f>
        <v/>
      </c>
      <c r="K4253" s="39" t="s">
        <v>104</v>
      </c>
      <c r="L4253" s="34" t="s">
        <v>19</v>
      </c>
      <c r="M4253" s="35" t="s">
        <v>105</v>
      </c>
      <c r="N4253" s="32" t="s">
        <v>13</v>
      </c>
      <c r="O4253" s="32" t="n">
        <v>9</v>
      </c>
      <c r="P4253" s="32" t="s">
        <v>13</v>
      </c>
      <c r="Q4253" s="32" t="n">
        <v>9</v>
      </c>
      <c r="R4253" s="32"/>
      <c r="S4253" s="32" t="n">
        <v>9</v>
      </c>
      <c r="T4253" s="36" t="n">
        <v>21.7</v>
      </c>
      <c r="U4253" s="33" t="str">
        <f aca="false">IF(Q4253&gt;O4253,"X","")</f>
        <v/>
      </c>
    </row>
    <row r="4254" customFormat="false" ht="12.75" hidden="false" customHeight="false" outlineLevel="0" collapsed="false">
      <c r="B4254" s="40" t="n">
        <v>39678.4305555556</v>
      </c>
      <c r="C4254" s="31" t="s">
        <v>103</v>
      </c>
      <c r="D4254" s="32" t="s">
        <v>13</v>
      </c>
      <c r="E4254" s="32" t="n">
        <v>9</v>
      </c>
      <c r="F4254" s="32" t="s">
        <v>13</v>
      </c>
      <c r="G4254" s="32" t="n">
        <v>9</v>
      </c>
      <c r="H4254" s="32" t="s">
        <v>13</v>
      </c>
      <c r="I4254" s="32" t="n">
        <v>9</v>
      </c>
      <c r="J4254" s="33" t="str">
        <f aca="false">IF(G4254&gt;E4254,"X","")</f>
        <v/>
      </c>
      <c r="K4254" s="39" t="s">
        <v>104</v>
      </c>
      <c r="L4254" s="34" t="s">
        <v>19</v>
      </c>
      <c r="M4254" s="35" t="s">
        <v>105</v>
      </c>
      <c r="N4254" s="32" t="s">
        <v>13</v>
      </c>
      <c r="O4254" s="32" t="n">
        <v>9</v>
      </c>
      <c r="P4254" s="32" t="s">
        <v>13</v>
      </c>
      <c r="Q4254" s="32" t="n">
        <v>9</v>
      </c>
      <c r="R4254" s="32" t="s">
        <v>13</v>
      </c>
      <c r="S4254" s="32" t="n">
        <v>9</v>
      </c>
      <c r="T4254" s="36" t="n">
        <v>20.2</v>
      </c>
      <c r="U4254" s="33" t="str">
        <f aca="false">IF(Q4254&gt;O4254,"X","")</f>
        <v/>
      </c>
    </row>
    <row r="4255" customFormat="false" ht="12.75" hidden="false" customHeight="false" outlineLevel="0" collapsed="false">
      <c r="B4255" s="40" t="n">
        <v>39686.4479166667</v>
      </c>
      <c r="C4255" s="31" t="s">
        <v>103</v>
      </c>
      <c r="D4255" s="32" t="s">
        <v>13</v>
      </c>
      <c r="E4255" s="32" t="n">
        <v>9</v>
      </c>
      <c r="F4255" s="32" t="s">
        <v>13</v>
      </c>
      <c r="G4255" s="32" t="n">
        <v>9</v>
      </c>
      <c r="H4255" s="32" t="s">
        <v>13</v>
      </c>
      <c r="I4255" s="32" t="n">
        <v>9</v>
      </c>
      <c r="J4255" s="33" t="str">
        <f aca="false">IF(G4255&gt;E4255,"X","")</f>
        <v/>
      </c>
      <c r="K4255" s="39" t="s">
        <v>104</v>
      </c>
      <c r="L4255" s="34" t="s">
        <v>19</v>
      </c>
      <c r="M4255" s="35" t="s">
        <v>105</v>
      </c>
      <c r="N4255" s="32" t="s">
        <v>13</v>
      </c>
      <c r="O4255" s="32" t="n">
        <v>9</v>
      </c>
      <c r="P4255" s="32" t="s">
        <v>13</v>
      </c>
      <c r="Q4255" s="32" t="n">
        <v>9</v>
      </c>
      <c r="R4255" s="32" t="s">
        <v>13</v>
      </c>
      <c r="S4255" s="32" t="n">
        <v>9</v>
      </c>
      <c r="T4255" s="36" t="n">
        <v>20.5</v>
      </c>
      <c r="U4255" s="33" t="str">
        <f aca="false">IF(Q4255&gt;O4255,"X","")</f>
        <v/>
      </c>
    </row>
    <row r="4256" customFormat="false" ht="12.75" hidden="false" customHeight="false" outlineLevel="0" collapsed="false">
      <c r="B4256" s="40" t="n">
        <v>39694.4444444444</v>
      </c>
      <c r="C4256" s="31" t="s">
        <v>103</v>
      </c>
      <c r="D4256" s="32" t="s">
        <v>13</v>
      </c>
      <c r="E4256" s="32" t="n">
        <v>9</v>
      </c>
      <c r="F4256" s="32" t="s">
        <v>13</v>
      </c>
      <c r="G4256" s="32" t="n">
        <v>9</v>
      </c>
      <c r="H4256" s="32" t="s">
        <v>13</v>
      </c>
      <c r="I4256" s="32" t="n">
        <v>9</v>
      </c>
      <c r="J4256" s="33" t="str">
        <f aca="false">IF(G4256&gt;E4256,"X","")</f>
        <v/>
      </c>
      <c r="K4256" s="39" t="s">
        <v>104</v>
      </c>
      <c r="L4256" s="34" t="s">
        <v>19</v>
      </c>
      <c r="M4256" s="35" t="s">
        <v>105</v>
      </c>
      <c r="N4256" s="32" t="s">
        <v>17</v>
      </c>
      <c r="O4256" s="32" t="n">
        <v>9</v>
      </c>
      <c r="P4256" s="32" t="s">
        <v>13</v>
      </c>
      <c r="Q4256" s="32" t="n">
        <v>9</v>
      </c>
      <c r="R4256" s="32" t="s">
        <v>13</v>
      </c>
      <c r="S4256" s="32" t="n">
        <v>9</v>
      </c>
      <c r="T4256" s="36" t="n">
        <v>20.5</v>
      </c>
      <c r="U4256" s="33" t="str">
        <f aca="false">IF(Q4256&gt;O4256,"X","")</f>
        <v/>
      </c>
    </row>
    <row r="4257" customFormat="false" ht="12.75" hidden="false" customHeight="false" outlineLevel="0" collapsed="false">
      <c r="B4257" s="40" t="n">
        <v>39699.4381944445</v>
      </c>
      <c r="C4257" s="31" t="s">
        <v>103</v>
      </c>
      <c r="D4257" s="32"/>
      <c r="E4257" s="32" t="n">
        <v>9</v>
      </c>
      <c r="F4257" s="32" t="s">
        <v>13</v>
      </c>
      <c r="G4257" s="32" t="n">
        <v>9</v>
      </c>
      <c r="H4257" s="32" t="s">
        <v>13</v>
      </c>
      <c r="I4257" s="32" t="n">
        <v>9</v>
      </c>
      <c r="J4257" s="33" t="str">
        <f aca="false">IF(G4257&gt;E4257,"X","")</f>
        <v/>
      </c>
      <c r="K4257" s="39" t="s">
        <v>104</v>
      </c>
      <c r="L4257" s="34" t="s">
        <v>19</v>
      </c>
      <c r="M4257" s="35" t="s">
        <v>105</v>
      </c>
      <c r="N4257" s="32"/>
      <c r="O4257" s="32" t="n">
        <v>9</v>
      </c>
      <c r="P4257" s="32" t="s">
        <v>13</v>
      </c>
      <c r="Q4257" s="32" t="n">
        <v>9</v>
      </c>
      <c r="R4257" s="32" t="s">
        <v>13</v>
      </c>
      <c r="S4257" s="32" t="n">
        <v>9</v>
      </c>
      <c r="T4257" s="36" t="n">
        <v>20.6</v>
      </c>
      <c r="U4257" s="33" t="str">
        <f aca="false">IF(Q4257&gt;O4257,"X","")</f>
        <v/>
      </c>
    </row>
    <row r="4258" customFormat="false" ht="12.75" hidden="false" customHeight="false" outlineLevel="0" collapsed="false">
      <c r="B4258" s="40" t="n">
        <v>39707.4319444444</v>
      </c>
      <c r="C4258" s="31" t="s">
        <v>103</v>
      </c>
      <c r="D4258" s="32"/>
      <c r="E4258" s="32" t="n">
        <v>20</v>
      </c>
      <c r="F4258" s="32"/>
      <c r="G4258" s="32" t="n">
        <v>9</v>
      </c>
      <c r="H4258" s="32" t="s">
        <v>13</v>
      </c>
      <c r="I4258" s="32" t="n">
        <v>9</v>
      </c>
      <c r="J4258" s="33" t="str">
        <f aca="false">IF(G4258&gt;E4258,"X","")</f>
        <v/>
      </c>
      <c r="K4258" s="39" t="s">
        <v>104</v>
      </c>
      <c r="L4258" s="34" t="s">
        <v>19</v>
      </c>
      <c r="M4258" s="35" t="s">
        <v>105</v>
      </c>
      <c r="N4258" s="32"/>
      <c r="O4258" s="32" t="n">
        <v>30</v>
      </c>
      <c r="P4258" s="32"/>
      <c r="Q4258" s="32" t="n">
        <v>9</v>
      </c>
      <c r="R4258" s="32"/>
      <c r="S4258" s="32" t="n">
        <v>9</v>
      </c>
      <c r="T4258" s="36" t="n">
        <v>17.1</v>
      </c>
      <c r="U4258" s="33" t="str">
        <f aca="false">IF(Q4258&gt;O4258,"X","")</f>
        <v/>
      </c>
    </row>
    <row r="4259" customFormat="false" ht="12.75" hidden="false" customHeight="false" outlineLevel="0" collapsed="false">
      <c r="B4259" s="40" t="n">
        <v>39715.4479166667</v>
      </c>
      <c r="C4259" s="31" t="s">
        <v>103</v>
      </c>
      <c r="D4259" s="32" t="s">
        <v>13</v>
      </c>
      <c r="E4259" s="32" t="n">
        <v>9</v>
      </c>
      <c r="F4259" s="32" t="s">
        <v>13</v>
      </c>
      <c r="G4259" s="32" t="n">
        <v>9</v>
      </c>
      <c r="H4259" s="32" t="s">
        <v>13</v>
      </c>
      <c r="I4259" s="32" t="n">
        <v>9</v>
      </c>
      <c r="J4259" s="33" t="str">
        <f aca="false">IF(G4259&gt;E4259,"X","")</f>
        <v/>
      </c>
      <c r="K4259" s="39" t="s">
        <v>104</v>
      </c>
      <c r="L4259" s="34" t="s">
        <v>19</v>
      </c>
      <c r="M4259" s="35" t="s">
        <v>105</v>
      </c>
      <c r="N4259" s="32" t="s">
        <v>13</v>
      </c>
      <c r="O4259" s="32" t="n">
        <v>9</v>
      </c>
      <c r="P4259" s="32" t="s">
        <v>13</v>
      </c>
      <c r="Q4259" s="32" t="n">
        <v>9</v>
      </c>
      <c r="R4259" s="32" t="s">
        <v>13</v>
      </c>
      <c r="S4259" s="32" t="n">
        <v>9</v>
      </c>
      <c r="T4259" s="36" t="n">
        <v>19.8</v>
      </c>
      <c r="U4259" s="33" t="str">
        <f aca="false">IF(Q4259&gt;O4259,"X","")</f>
        <v/>
      </c>
    </row>
    <row r="4260" customFormat="false" ht="12.75" hidden="false" customHeight="false" outlineLevel="0" collapsed="false">
      <c r="B4260" s="40" t="n">
        <v>39720.4340277778</v>
      </c>
      <c r="C4260" s="31" t="s">
        <v>103</v>
      </c>
      <c r="D4260" s="32"/>
      <c r="E4260" s="32" t="n">
        <v>9</v>
      </c>
      <c r="F4260" s="32" t="s">
        <v>13</v>
      </c>
      <c r="G4260" s="32" t="n">
        <v>9</v>
      </c>
      <c r="H4260" s="32" t="s">
        <v>13</v>
      </c>
      <c r="I4260" s="32" t="n">
        <v>9</v>
      </c>
      <c r="J4260" s="33" t="str">
        <f aca="false">IF(G4260&gt;E4260,"X","")</f>
        <v/>
      </c>
      <c r="K4260" s="39" t="s">
        <v>104</v>
      </c>
      <c r="L4260" s="34" t="s">
        <v>19</v>
      </c>
      <c r="M4260" s="35" t="s">
        <v>105</v>
      </c>
      <c r="N4260" s="32" t="s">
        <v>13</v>
      </c>
      <c r="O4260" s="32" t="n">
        <v>9</v>
      </c>
      <c r="P4260" s="32" t="s">
        <v>13</v>
      </c>
      <c r="Q4260" s="32" t="n">
        <v>9</v>
      </c>
      <c r="R4260" s="32" t="s">
        <v>13</v>
      </c>
      <c r="S4260" s="32" t="n">
        <v>9</v>
      </c>
      <c r="T4260" s="36" t="n">
        <v>17.4</v>
      </c>
      <c r="U4260" s="33" t="str">
        <f aca="false">IF(Q4260&gt;O4260,"X","")</f>
        <v/>
      </c>
    </row>
    <row r="4261" customFormat="false" ht="12.75" hidden="false" customHeight="false" outlineLevel="0" collapsed="false">
      <c r="B4261" s="40" t="n">
        <v>39728.4680555556</v>
      </c>
      <c r="C4261" s="31" t="s">
        <v>103</v>
      </c>
      <c r="D4261" s="32" t="s">
        <v>13</v>
      </c>
      <c r="E4261" s="32" t="n">
        <v>9</v>
      </c>
      <c r="F4261" s="32" t="s">
        <v>13</v>
      </c>
      <c r="G4261" s="32" t="n">
        <v>9</v>
      </c>
      <c r="H4261" s="32" t="s">
        <v>13</v>
      </c>
      <c r="I4261" s="32" t="n">
        <v>9</v>
      </c>
      <c r="J4261" s="33" t="str">
        <f aca="false">IF(G4261&gt;E4261,"X","")</f>
        <v/>
      </c>
      <c r="K4261" s="39" t="s">
        <v>104</v>
      </c>
      <c r="L4261" s="34" t="s">
        <v>19</v>
      </c>
      <c r="M4261" s="35" t="s">
        <v>105</v>
      </c>
      <c r="N4261" s="32" t="s">
        <v>13</v>
      </c>
      <c r="O4261" s="32" t="n">
        <v>9</v>
      </c>
      <c r="P4261" s="32" t="s">
        <v>13</v>
      </c>
      <c r="Q4261" s="32" t="n">
        <v>9</v>
      </c>
      <c r="R4261" s="32" t="s">
        <v>13</v>
      </c>
      <c r="S4261" s="32" t="n">
        <v>9</v>
      </c>
      <c r="T4261" s="36" t="n">
        <v>18.4</v>
      </c>
      <c r="U4261" s="33" t="str">
        <f aca="false">IF(Q4261&gt;O4261,"X","")</f>
        <v/>
      </c>
    </row>
    <row r="4262" customFormat="false" ht="12.75" hidden="false" customHeight="false" outlineLevel="0" collapsed="false">
      <c r="B4262" s="40" t="n">
        <v>39736.4305555556</v>
      </c>
      <c r="C4262" s="31" t="s">
        <v>103</v>
      </c>
      <c r="D4262" s="32" t="s">
        <v>13</v>
      </c>
      <c r="E4262" s="32" t="n">
        <v>9</v>
      </c>
      <c r="F4262" s="32" t="s">
        <v>13</v>
      </c>
      <c r="G4262" s="32" t="n">
        <v>9</v>
      </c>
      <c r="H4262" s="32" t="s">
        <v>13</v>
      </c>
      <c r="I4262" s="32" t="n">
        <v>9</v>
      </c>
      <c r="J4262" s="33" t="str">
        <f aca="false">IF(G4262&gt;E4262,"X","")</f>
        <v/>
      </c>
      <c r="K4262" s="39" t="s">
        <v>104</v>
      </c>
      <c r="L4262" s="34" t="s">
        <v>19</v>
      </c>
      <c r="M4262" s="35" t="s">
        <v>105</v>
      </c>
      <c r="N4262" s="32"/>
      <c r="O4262" s="32" t="n">
        <v>9</v>
      </c>
      <c r="P4262" s="32" t="s">
        <v>13</v>
      </c>
      <c r="Q4262" s="32" t="n">
        <v>9</v>
      </c>
      <c r="R4262" s="32" t="s">
        <v>13</v>
      </c>
      <c r="S4262" s="32" t="n">
        <v>9</v>
      </c>
      <c r="T4262" s="36" t="n">
        <v>15.3</v>
      </c>
      <c r="U4262" s="33" t="str">
        <f aca="false">IF(Q4262&gt;O4262,"X","")</f>
        <v/>
      </c>
    </row>
    <row r="4263" customFormat="false" ht="12.75" hidden="false" customHeight="false" outlineLevel="0" collapsed="false">
      <c r="B4263" s="40" t="n">
        <v>39741.4479166667</v>
      </c>
      <c r="C4263" s="31" t="s">
        <v>103</v>
      </c>
      <c r="D4263" s="32" t="s">
        <v>13</v>
      </c>
      <c r="E4263" s="32" t="n">
        <v>9</v>
      </c>
      <c r="F4263" s="32" t="s">
        <v>13</v>
      </c>
      <c r="G4263" s="32" t="n">
        <v>9</v>
      </c>
      <c r="H4263" s="32" t="s">
        <v>13</v>
      </c>
      <c r="I4263" s="32" t="n">
        <v>9</v>
      </c>
      <c r="J4263" s="33" t="str">
        <f aca="false">IF(G4263&gt;E4263,"X","")</f>
        <v/>
      </c>
      <c r="K4263" s="39" t="s">
        <v>104</v>
      </c>
      <c r="L4263" s="34" t="s">
        <v>19</v>
      </c>
      <c r="M4263" s="35" t="s">
        <v>105</v>
      </c>
      <c r="N4263" s="32"/>
      <c r="O4263" s="32" t="n">
        <v>9</v>
      </c>
      <c r="P4263" s="32" t="s">
        <v>13</v>
      </c>
      <c r="Q4263" s="32" t="n">
        <v>9</v>
      </c>
      <c r="R4263" s="32" t="s">
        <v>13</v>
      </c>
      <c r="S4263" s="32" t="n">
        <v>9</v>
      </c>
      <c r="T4263" s="36" t="n">
        <v>16.7</v>
      </c>
      <c r="U4263" s="33" t="str">
        <f aca="false">IF(Q4263&gt;O4263,"X","")</f>
        <v/>
      </c>
    </row>
    <row r="4264" customFormat="false" ht="12.75" hidden="false" customHeight="false" outlineLevel="0" collapsed="false">
      <c r="B4264" s="40" t="n">
        <v>39749.46875</v>
      </c>
      <c r="C4264" s="31" t="s">
        <v>103</v>
      </c>
      <c r="D4264" s="32" t="s">
        <v>13</v>
      </c>
      <c r="E4264" s="32" t="n">
        <v>9</v>
      </c>
      <c r="F4264" s="32" t="s">
        <v>13</v>
      </c>
      <c r="G4264" s="32" t="n">
        <v>9</v>
      </c>
      <c r="H4264" s="32" t="s">
        <v>13</v>
      </c>
      <c r="I4264" s="32" t="n">
        <v>9</v>
      </c>
      <c r="J4264" s="33" t="str">
        <f aca="false">IF(G4264&gt;E4264,"X","")</f>
        <v/>
      </c>
      <c r="K4264" s="39" t="s">
        <v>104</v>
      </c>
      <c r="L4264" s="34" t="s">
        <v>19</v>
      </c>
      <c r="M4264" s="35" t="s">
        <v>105</v>
      </c>
      <c r="N4264" s="32" t="s">
        <v>13</v>
      </c>
      <c r="O4264" s="32" t="n">
        <v>9</v>
      </c>
      <c r="P4264" s="32" t="s">
        <v>13</v>
      </c>
      <c r="Q4264" s="32" t="n">
        <v>9</v>
      </c>
      <c r="R4264" s="32" t="s">
        <v>13</v>
      </c>
      <c r="S4264" s="32" t="n">
        <v>9</v>
      </c>
      <c r="T4264" s="36" t="n">
        <v>18.5</v>
      </c>
      <c r="U4264" s="33" t="str">
        <f aca="false">IF(Q4264&gt;O4264,"X","")</f>
        <v/>
      </c>
    </row>
    <row r="4265" customFormat="false" ht="12.75" hidden="false" customHeight="false" outlineLevel="0" collapsed="false">
      <c r="B4265" s="40" t="n">
        <v>39762.4131944444</v>
      </c>
      <c r="C4265" s="31" t="s">
        <v>103</v>
      </c>
      <c r="D4265" s="32"/>
      <c r="E4265" s="32" t="n">
        <v>190</v>
      </c>
      <c r="F4265" s="32" t="s">
        <v>13</v>
      </c>
      <c r="G4265" s="32" t="n">
        <v>9</v>
      </c>
      <c r="H4265" s="32" t="s">
        <v>13</v>
      </c>
      <c r="I4265" s="32" t="n">
        <v>9</v>
      </c>
      <c r="J4265" s="33" t="str">
        <f aca="false">IF(G4265&gt;E4265,"X","")</f>
        <v/>
      </c>
      <c r="K4265" s="39" t="s">
        <v>104</v>
      </c>
      <c r="L4265" s="34" t="s">
        <v>19</v>
      </c>
      <c r="M4265" s="35" t="s">
        <v>105</v>
      </c>
      <c r="N4265" s="32"/>
      <c r="O4265" s="32" t="n">
        <v>240</v>
      </c>
      <c r="P4265" s="32" t="s">
        <v>13</v>
      </c>
      <c r="Q4265" s="32" t="n">
        <v>9</v>
      </c>
      <c r="R4265" s="32" t="s">
        <v>13</v>
      </c>
      <c r="S4265" s="32" t="n">
        <v>9</v>
      </c>
      <c r="T4265" s="36" t="n">
        <v>15</v>
      </c>
      <c r="U4265" s="33" t="str">
        <f aca="false">IF(Q4265&gt;O4265,"X","")</f>
        <v/>
      </c>
    </row>
    <row r="4266" customFormat="false" ht="12.75" hidden="false" customHeight="false" outlineLevel="0" collapsed="false">
      <c r="B4266" s="40" t="n">
        <v>39770.4930555556</v>
      </c>
      <c r="C4266" s="31" t="s">
        <v>103</v>
      </c>
      <c r="D4266" s="32" t="s">
        <v>13</v>
      </c>
      <c r="E4266" s="32" t="n">
        <v>9</v>
      </c>
      <c r="F4266" s="32" t="s">
        <v>13</v>
      </c>
      <c r="G4266" s="32" t="n">
        <v>9</v>
      </c>
      <c r="H4266" s="32" t="s">
        <v>13</v>
      </c>
      <c r="I4266" s="32" t="n">
        <v>9</v>
      </c>
      <c r="J4266" s="33" t="str">
        <f aca="false">IF(G4266&gt;E4266,"X","")</f>
        <v/>
      </c>
      <c r="K4266" s="39" t="s">
        <v>104</v>
      </c>
      <c r="L4266" s="34" t="s">
        <v>19</v>
      </c>
      <c r="M4266" s="35" t="s">
        <v>105</v>
      </c>
      <c r="N4266" s="32" t="s">
        <v>13</v>
      </c>
      <c r="O4266" s="32" t="n">
        <v>9</v>
      </c>
      <c r="P4266" s="32" t="s">
        <v>13</v>
      </c>
      <c r="Q4266" s="32" t="n">
        <v>9</v>
      </c>
      <c r="R4266" s="32" t="s">
        <v>13</v>
      </c>
      <c r="S4266" s="32" t="n">
        <v>9</v>
      </c>
      <c r="T4266" s="36" t="n">
        <v>18.1</v>
      </c>
      <c r="U4266" s="33" t="str">
        <f aca="false">IF(Q4266&gt;O4266,"X","")</f>
        <v/>
      </c>
    </row>
    <row r="4267" customFormat="false" ht="12.75" hidden="false" customHeight="false" outlineLevel="0" collapsed="false">
      <c r="B4267" s="40" t="n">
        <v>39777.4722222222</v>
      </c>
      <c r="C4267" s="31" t="s">
        <v>103</v>
      </c>
      <c r="D4267" s="32" t="s">
        <v>13</v>
      </c>
      <c r="E4267" s="32" t="n">
        <v>9</v>
      </c>
      <c r="F4267" s="32" t="s">
        <v>13</v>
      </c>
      <c r="G4267" s="32" t="n">
        <v>9</v>
      </c>
      <c r="H4267" s="32" t="s">
        <v>13</v>
      </c>
      <c r="I4267" s="32" t="n">
        <v>9</v>
      </c>
      <c r="J4267" s="33" t="str">
        <f aca="false">IF(G4267&gt;E4267,"X","")</f>
        <v/>
      </c>
      <c r="K4267" s="39" t="s">
        <v>104</v>
      </c>
      <c r="L4267" s="34" t="s">
        <v>19</v>
      </c>
      <c r="M4267" s="35" t="s">
        <v>105</v>
      </c>
      <c r="N4267" s="32" t="s">
        <v>13</v>
      </c>
      <c r="O4267" s="32" t="n">
        <v>9</v>
      </c>
      <c r="P4267" s="32" t="s">
        <v>13</v>
      </c>
      <c r="Q4267" s="32" t="n">
        <v>9</v>
      </c>
      <c r="R4267" s="32" t="s">
        <v>13</v>
      </c>
      <c r="S4267" s="32" t="n">
        <v>9</v>
      </c>
      <c r="T4267" s="36" t="n">
        <v>18</v>
      </c>
      <c r="U4267" s="33" t="str">
        <f aca="false">IF(Q4267&gt;O4267,"X","")</f>
        <v/>
      </c>
    </row>
    <row r="4268" customFormat="false" ht="12.75" hidden="false" customHeight="false" outlineLevel="0" collapsed="false">
      <c r="B4268" s="40" t="n">
        <v>39783.4826388889</v>
      </c>
      <c r="C4268" s="31" t="s">
        <v>103</v>
      </c>
      <c r="D4268" s="32" t="s">
        <v>13</v>
      </c>
      <c r="E4268" s="32" t="n">
        <v>9</v>
      </c>
      <c r="F4268" s="32" t="s">
        <v>13</v>
      </c>
      <c r="G4268" s="32" t="n">
        <v>9</v>
      </c>
      <c r="H4268" s="32" t="s">
        <v>13</v>
      </c>
      <c r="I4268" s="32" t="n">
        <v>9</v>
      </c>
      <c r="J4268" s="33" t="str">
        <f aca="false">IF(G4268&gt;E4268,"X","")</f>
        <v/>
      </c>
      <c r="K4268" s="39" t="s">
        <v>104</v>
      </c>
      <c r="L4268" s="34" t="s">
        <v>19</v>
      </c>
      <c r="M4268" s="35" t="s">
        <v>105</v>
      </c>
      <c r="N4268" s="32" t="s">
        <v>13</v>
      </c>
      <c r="O4268" s="32" t="n">
        <v>9</v>
      </c>
      <c r="P4268" s="32" t="s">
        <v>13</v>
      </c>
      <c r="Q4268" s="32" t="n">
        <v>9</v>
      </c>
      <c r="R4268" s="32" t="s">
        <v>13</v>
      </c>
      <c r="S4268" s="32" t="n">
        <v>9</v>
      </c>
      <c r="T4268" s="36" t="n">
        <v>17.6</v>
      </c>
      <c r="U4268" s="33" t="str">
        <f aca="false">IF(Q4268&gt;O4268,"X","")</f>
        <v/>
      </c>
    </row>
    <row r="4269" customFormat="false" ht="12.75" hidden="false" customHeight="false" outlineLevel="0" collapsed="false">
      <c r="B4269" s="40" t="n">
        <v>39790.4652777778</v>
      </c>
      <c r="C4269" s="31" t="s">
        <v>103</v>
      </c>
      <c r="D4269" s="32" t="s">
        <v>13</v>
      </c>
      <c r="E4269" s="32" t="n">
        <v>9</v>
      </c>
      <c r="F4269" s="32" t="s">
        <v>13</v>
      </c>
      <c r="G4269" s="32" t="n">
        <v>9</v>
      </c>
      <c r="H4269" s="32" t="s">
        <v>13</v>
      </c>
      <c r="I4269" s="32" t="n">
        <v>9</v>
      </c>
      <c r="J4269" s="33" t="str">
        <f aca="false">IF(G4269&gt;E4269,"X","")</f>
        <v/>
      </c>
      <c r="K4269" s="39" t="s">
        <v>104</v>
      </c>
      <c r="L4269" s="34" t="s">
        <v>19</v>
      </c>
      <c r="M4269" s="35" t="s">
        <v>105</v>
      </c>
      <c r="N4269" s="32"/>
      <c r="O4269" s="32" t="n">
        <v>9</v>
      </c>
      <c r="P4269" s="32" t="s">
        <v>13</v>
      </c>
      <c r="Q4269" s="32" t="n">
        <v>9</v>
      </c>
      <c r="R4269" s="32" t="s">
        <v>13</v>
      </c>
      <c r="S4269" s="32" t="n">
        <v>9</v>
      </c>
      <c r="T4269" s="36" t="n">
        <v>17</v>
      </c>
      <c r="U4269" s="33" t="str">
        <f aca="false">IF(Q4269&gt;O4269,"X","")</f>
        <v/>
      </c>
    </row>
    <row r="4270" customFormat="false" ht="12.75" hidden="false" customHeight="false" outlineLevel="0" collapsed="false">
      <c r="B4270" s="40" t="n">
        <v>39812.4930555556</v>
      </c>
      <c r="C4270" s="31" t="s">
        <v>103</v>
      </c>
      <c r="D4270" s="32" t="s">
        <v>13</v>
      </c>
      <c r="E4270" s="32" t="n">
        <v>9</v>
      </c>
      <c r="F4270" s="32" t="s">
        <v>13</v>
      </c>
      <c r="G4270" s="32" t="n">
        <v>9</v>
      </c>
      <c r="H4270" s="32" t="s">
        <v>13</v>
      </c>
      <c r="I4270" s="32" t="n">
        <v>9</v>
      </c>
      <c r="J4270" s="33" t="str">
        <f aca="false">IF(G4270&gt;E4270,"X","")</f>
        <v/>
      </c>
      <c r="K4270" s="39" t="s">
        <v>104</v>
      </c>
      <c r="L4270" s="34" t="s">
        <v>19</v>
      </c>
      <c r="M4270" s="35" t="s">
        <v>105</v>
      </c>
      <c r="N4270" s="32" t="s">
        <v>13</v>
      </c>
      <c r="O4270" s="32" t="n">
        <v>9</v>
      </c>
      <c r="P4270" s="32" t="s">
        <v>13</v>
      </c>
      <c r="Q4270" s="32" t="n">
        <v>9</v>
      </c>
      <c r="R4270" s="32" t="s">
        <v>13</v>
      </c>
      <c r="S4270" s="32" t="n">
        <v>9</v>
      </c>
      <c r="T4270" s="36" t="n">
        <v>14.8</v>
      </c>
      <c r="U4270" s="33" t="str">
        <f aca="false">IF(Q4270&gt;O4270,"X","")</f>
        <v/>
      </c>
    </row>
    <row r="4271" customFormat="false" ht="12.75" hidden="false" customHeight="false" outlineLevel="0" collapsed="false">
      <c r="B4271" s="40" t="n">
        <v>39820.4805555556</v>
      </c>
      <c r="C4271" s="31" t="s">
        <v>103</v>
      </c>
      <c r="D4271" s="32" t="s">
        <v>13</v>
      </c>
      <c r="E4271" s="32" t="n">
        <v>9</v>
      </c>
      <c r="F4271" s="32" t="s">
        <v>13</v>
      </c>
      <c r="G4271" s="32" t="n">
        <v>9</v>
      </c>
      <c r="H4271" s="32" t="s">
        <v>13</v>
      </c>
      <c r="I4271" s="32" t="n">
        <v>9</v>
      </c>
      <c r="J4271" s="33" t="str">
        <f aca="false">IF(G4271&gt;E4271,"X","")</f>
        <v/>
      </c>
      <c r="K4271" s="39" t="s">
        <v>104</v>
      </c>
      <c r="L4271" s="34" t="s">
        <v>19</v>
      </c>
      <c r="M4271" s="35" t="s">
        <v>105</v>
      </c>
      <c r="N4271" s="32" t="s">
        <v>13</v>
      </c>
      <c r="O4271" s="32" t="n">
        <v>9</v>
      </c>
      <c r="P4271" s="32" t="s">
        <v>13</v>
      </c>
      <c r="Q4271" s="32" t="n">
        <v>9</v>
      </c>
      <c r="R4271" s="32" t="s">
        <v>13</v>
      </c>
      <c r="S4271" s="32" t="n">
        <v>9</v>
      </c>
      <c r="T4271" s="36" t="n">
        <v>14.3</v>
      </c>
      <c r="U4271" s="33" t="str">
        <f aca="false">IF(Q4271&gt;O4271,"X","")</f>
        <v/>
      </c>
    </row>
    <row r="4272" customFormat="false" ht="12.75" hidden="false" customHeight="false" outlineLevel="0" collapsed="false">
      <c r="B4272" s="40" t="n">
        <v>39826.4895833333</v>
      </c>
      <c r="C4272" s="31" t="s">
        <v>103</v>
      </c>
      <c r="D4272" s="32" t="s">
        <v>13</v>
      </c>
      <c r="E4272" s="32" t="n">
        <v>9</v>
      </c>
      <c r="F4272" s="32" t="s">
        <v>13</v>
      </c>
      <c r="G4272" s="32" t="n">
        <v>9</v>
      </c>
      <c r="H4272" s="32" t="s">
        <v>13</v>
      </c>
      <c r="I4272" s="32" t="n">
        <v>9</v>
      </c>
      <c r="J4272" s="33" t="str">
        <f aca="false">IF(G4272&gt;E4272,"X","")</f>
        <v/>
      </c>
      <c r="K4272" s="39" t="s">
        <v>104</v>
      </c>
      <c r="L4272" s="34" t="s">
        <v>19</v>
      </c>
      <c r="M4272" s="35" t="s">
        <v>105</v>
      </c>
      <c r="N4272" s="32" t="s">
        <v>13</v>
      </c>
      <c r="O4272" s="32" t="n">
        <v>9</v>
      </c>
      <c r="P4272" s="32" t="s">
        <v>13</v>
      </c>
      <c r="Q4272" s="32" t="n">
        <v>9</v>
      </c>
      <c r="R4272" s="32" t="s">
        <v>13</v>
      </c>
      <c r="S4272" s="32" t="n">
        <v>9</v>
      </c>
      <c r="T4272" s="36" t="n">
        <v>15</v>
      </c>
      <c r="U4272" s="33" t="str">
        <f aca="false">IF(Q4272&gt;O4272,"X","")</f>
        <v/>
      </c>
    </row>
    <row r="4273" customFormat="false" ht="12.75" hidden="false" customHeight="false" outlineLevel="0" collapsed="false">
      <c r="B4273" s="40" t="n">
        <v>39834.46875</v>
      </c>
      <c r="C4273" s="31" t="s">
        <v>103</v>
      </c>
      <c r="D4273" s="32" t="s">
        <v>13</v>
      </c>
      <c r="E4273" s="32" t="n">
        <v>9</v>
      </c>
      <c r="F4273" s="32" t="s">
        <v>13</v>
      </c>
      <c r="G4273" s="32" t="n">
        <v>9</v>
      </c>
      <c r="H4273" s="32" t="s">
        <v>13</v>
      </c>
      <c r="I4273" s="32" t="n">
        <v>9</v>
      </c>
      <c r="J4273" s="33" t="str">
        <f aca="false">IF(G4273&gt;E4273,"X","")</f>
        <v/>
      </c>
      <c r="K4273" s="39" t="s">
        <v>104</v>
      </c>
      <c r="L4273" s="34" t="s">
        <v>19</v>
      </c>
      <c r="M4273" s="35" t="s">
        <v>105</v>
      </c>
      <c r="N4273" s="32"/>
      <c r="O4273" s="32" t="n">
        <v>9</v>
      </c>
      <c r="P4273" s="32" t="s">
        <v>13</v>
      </c>
      <c r="Q4273" s="32" t="n">
        <v>9</v>
      </c>
      <c r="R4273" s="32" t="s">
        <v>13</v>
      </c>
      <c r="S4273" s="32" t="n">
        <v>9</v>
      </c>
      <c r="T4273" s="36" t="n">
        <v>14.9</v>
      </c>
      <c r="U4273" s="33" t="str">
        <f aca="false">IF(Q4273&gt;O4273,"X","")</f>
        <v/>
      </c>
    </row>
    <row r="4274" customFormat="false" ht="12.75" hidden="false" customHeight="false" outlineLevel="0" collapsed="false">
      <c r="B4274" s="40" t="n">
        <v>39840.4756944444</v>
      </c>
      <c r="C4274" s="31" t="s">
        <v>103</v>
      </c>
      <c r="D4274" s="32"/>
      <c r="E4274" s="32" t="n">
        <v>9</v>
      </c>
      <c r="F4274" s="32" t="s">
        <v>13</v>
      </c>
      <c r="G4274" s="32" t="n">
        <v>9</v>
      </c>
      <c r="H4274" s="32"/>
      <c r="I4274" s="32" t="n">
        <v>20</v>
      </c>
      <c r="J4274" s="33" t="str">
        <f aca="false">IF(G4274&gt;E4274,"X","")</f>
        <v/>
      </c>
      <c r="K4274" s="39" t="s">
        <v>104</v>
      </c>
      <c r="L4274" s="34" t="s">
        <v>19</v>
      </c>
      <c r="M4274" s="35" t="s">
        <v>105</v>
      </c>
      <c r="N4274" s="32"/>
      <c r="O4274" s="32" t="n">
        <v>9</v>
      </c>
      <c r="P4274" s="32" t="s">
        <v>13</v>
      </c>
      <c r="Q4274" s="32" t="n">
        <v>9</v>
      </c>
      <c r="R4274" s="32" t="s">
        <v>13</v>
      </c>
      <c r="S4274" s="32" t="n">
        <v>9</v>
      </c>
      <c r="T4274" s="36" t="n">
        <v>14.3</v>
      </c>
      <c r="U4274" s="33" t="str">
        <f aca="false">IF(Q4274&gt;O4274,"X","")</f>
        <v/>
      </c>
    </row>
    <row r="4275" customFormat="false" ht="12.75" hidden="false" customHeight="false" outlineLevel="0" collapsed="false">
      <c r="B4275" s="40" t="n">
        <v>39868.4722222222</v>
      </c>
      <c r="C4275" s="31" t="s">
        <v>103</v>
      </c>
      <c r="D4275" s="32" t="s">
        <v>13</v>
      </c>
      <c r="E4275" s="32" t="n">
        <v>9</v>
      </c>
      <c r="F4275" s="32" t="s">
        <v>13</v>
      </c>
      <c r="G4275" s="32" t="n">
        <v>9</v>
      </c>
      <c r="H4275" s="32" t="s">
        <v>13</v>
      </c>
      <c r="I4275" s="32" t="n">
        <v>9</v>
      </c>
      <c r="J4275" s="33" t="str">
        <f aca="false">IF(G4275&gt;E4275,"X","")</f>
        <v/>
      </c>
      <c r="K4275" s="39" t="s">
        <v>104</v>
      </c>
      <c r="L4275" s="34" t="s">
        <v>19</v>
      </c>
      <c r="M4275" s="35" t="s">
        <v>105</v>
      </c>
      <c r="N4275" s="32" t="s">
        <v>13</v>
      </c>
      <c r="O4275" s="32" t="n">
        <v>9</v>
      </c>
      <c r="P4275" s="32" t="s">
        <v>13</v>
      </c>
      <c r="Q4275" s="32" t="n">
        <v>9</v>
      </c>
      <c r="R4275" s="32" t="s">
        <v>13</v>
      </c>
      <c r="S4275" s="32" t="n">
        <v>9</v>
      </c>
      <c r="T4275" s="36" t="n">
        <v>14.9</v>
      </c>
      <c r="U4275" s="33" t="str">
        <f aca="false">IF(Q4275&gt;O4275,"X","")</f>
        <v/>
      </c>
    </row>
    <row r="4276" customFormat="false" ht="12.75" hidden="false" customHeight="false" outlineLevel="0" collapsed="false">
      <c r="B4276" s="40" t="n">
        <v>39876.4652777778</v>
      </c>
      <c r="C4276" s="31" t="s">
        <v>103</v>
      </c>
      <c r="D4276" s="32" t="s">
        <v>13</v>
      </c>
      <c r="E4276" s="32" t="n">
        <v>9</v>
      </c>
      <c r="F4276" s="32" t="s">
        <v>13</v>
      </c>
      <c r="G4276" s="32" t="n">
        <v>9</v>
      </c>
      <c r="H4276" s="32" t="s">
        <v>13</v>
      </c>
      <c r="I4276" s="32" t="n">
        <v>9</v>
      </c>
      <c r="J4276" s="33" t="str">
        <f aca="false">IF(G4276&gt;E4276,"X","")</f>
        <v/>
      </c>
      <c r="K4276" s="39" t="s">
        <v>104</v>
      </c>
      <c r="L4276" s="34" t="s">
        <v>19</v>
      </c>
      <c r="M4276" s="35" t="s">
        <v>105</v>
      </c>
      <c r="N4276" s="32" t="s">
        <v>13</v>
      </c>
      <c r="O4276" s="32" t="n">
        <v>9</v>
      </c>
      <c r="P4276" s="32" t="s">
        <v>13</v>
      </c>
      <c r="Q4276" s="32" t="n">
        <v>9</v>
      </c>
      <c r="R4276" s="32" t="s">
        <v>13</v>
      </c>
      <c r="S4276" s="32" t="n">
        <v>9</v>
      </c>
      <c r="T4276" s="36" t="n">
        <v>14.1</v>
      </c>
      <c r="U4276" s="33" t="str">
        <f aca="false">IF(Q4276&gt;O4276,"X","")</f>
        <v/>
      </c>
    </row>
    <row r="4277" customFormat="false" ht="12.75" hidden="false" customHeight="false" outlineLevel="0" collapsed="false">
      <c r="B4277" s="40" t="n">
        <v>39882.4930555556</v>
      </c>
      <c r="C4277" s="31" t="s">
        <v>103</v>
      </c>
      <c r="D4277" s="32" t="s">
        <v>13</v>
      </c>
      <c r="E4277" s="32" t="n">
        <v>9</v>
      </c>
      <c r="F4277" s="32" t="s">
        <v>13</v>
      </c>
      <c r="G4277" s="32" t="n">
        <v>9</v>
      </c>
      <c r="H4277" s="32" t="s">
        <v>13</v>
      </c>
      <c r="I4277" s="32" t="n">
        <v>9</v>
      </c>
      <c r="J4277" s="33" t="str">
        <f aca="false">IF(G4277&gt;E4277,"X","")</f>
        <v/>
      </c>
      <c r="K4277" s="39" t="s">
        <v>104</v>
      </c>
      <c r="L4277" s="34" t="s">
        <v>19</v>
      </c>
      <c r="M4277" s="35" t="s">
        <v>105</v>
      </c>
      <c r="N4277" s="32" t="s">
        <v>13</v>
      </c>
      <c r="O4277" s="32" t="n">
        <v>9</v>
      </c>
      <c r="P4277" s="32" t="s">
        <v>13</v>
      </c>
      <c r="Q4277" s="32" t="n">
        <v>9</v>
      </c>
      <c r="R4277" s="32" t="s">
        <v>13</v>
      </c>
      <c r="S4277" s="32" t="n">
        <v>9</v>
      </c>
      <c r="T4277" s="36" t="n">
        <v>15.3</v>
      </c>
      <c r="U4277" s="33" t="str">
        <f aca="false">IF(Q4277&gt;O4277,"X","")</f>
        <v/>
      </c>
    </row>
    <row r="4278" customFormat="false" ht="12.75" hidden="false" customHeight="false" outlineLevel="0" collapsed="false">
      <c r="B4278" s="40" t="n">
        <v>39890.4381944445</v>
      </c>
      <c r="C4278" s="31" t="s">
        <v>103</v>
      </c>
      <c r="D4278" s="32" t="s">
        <v>13</v>
      </c>
      <c r="E4278" s="32" t="n">
        <v>9</v>
      </c>
      <c r="F4278" s="32" t="s">
        <v>13</v>
      </c>
      <c r="G4278" s="32" t="n">
        <v>9</v>
      </c>
      <c r="H4278" s="32" t="s">
        <v>13</v>
      </c>
      <c r="I4278" s="32" t="n">
        <v>9</v>
      </c>
      <c r="J4278" s="33" t="str">
        <f aca="false">IF(G4278&gt;E4278,"X","")</f>
        <v/>
      </c>
      <c r="K4278" s="39" t="s">
        <v>104</v>
      </c>
      <c r="L4278" s="34" t="s">
        <v>19</v>
      </c>
      <c r="M4278" s="35" t="s">
        <v>105</v>
      </c>
      <c r="N4278" s="32" t="s">
        <v>13</v>
      </c>
      <c r="O4278" s="32" t="n">
        <v>9</v>
      </c>
      <c r="P4278" s="32" t="s">
        <v>13</v>
      </c>
      <c r="Q4278" s="32" t="n">
        <v>9</v>
      </c>
      <c r="R4278" s="32" t="s">
        <v>13</v>
      </c>
      <c r="S4278" s="32" t="n">
        <v>9</v>
      </c>
      <c r="T4278" s="36" t="n">
        <v>14.7</v>
      </c>
      <c r="U4278" s="33" t="str">
        <f aca="false">IF(Q4278&gt;O4278,"X","")</f>
        <v/>
      </c>
    </row>
    <row r="4279" customFormat="false" ht="12.75" hidden="false" customHeight="false" outlineLevel="0" collapsed="false">
      <c r="B4279" s="40" t="n">
        <v>39896.4583333333</v>
      </c>
      <c r="C4279" s="31" t="s">
        <v>103</v>
      </c>
      <c r="D4279" s="32"/>
      <c r="E4279" s="32" t="n">
        <v>260</v>
      </c>
      <c r="F4279" s="32"/>
      <c r="G4279" s="32" t="n">
        <v>9</v>
      </c>
      <c r="H4279" s="32" t="s">
        <v>13</v>
      </c>
      <c r="I4279" s="32" t="n">
        <v>9</v>
      </c>
      <c r="J4279" s="33" t="str">
        <f aca="false">IF(G4279&gt;E4279,"X","")</f>
        <v/>
      </c>
      <c r="K4279" s="39" t="s">
        <v>104</v>
      </c>
      <c r="L4279" s="34" t="s">
        <v>19</v>
      </c>
      <c r="M4279" s="35" t="s">
        <v>105</v>
      </c>
      <c r="N4279" s="32"/>
      <c r="O4279" s="32" t="n">
        <v>120</v>
      </c>
      <c r="P4279" s="32" t="s">
        <v>13</v>
      </c>
      <c r="Q4279" s="32" t="n">
        <v>9</v>
      </c>
      <c r="R4279" s="32" t="s">
        <v>13</v>
      </c>
      <c r="S4279" s="32" t="n">
        <v>9</v>
      </c>
      <c r="T4279" s="36" t="n">
        <v>13.9</v>
      </c>
      <c r="U4279" s="33" t="str">
        <f aca="false">IF(Q4279&gt;O4279,"X","")</f>
        <v/>
      </c>
    </row>
    <row r="4280" customFormat="false" ht="12.75" hidden="false" customHeight="false" outlineLevel="0" collapsed="false">
      <c r="B4280" s="40" t="n">
        <v>39904.4347222222</v>
      </c>
      <c r="C4280" s="31" t="s">
        <v>103</v>
      </c>
      <c r="D4280" s="32"/>
      <c r="E4280" s="32" t="n">
        <v>9</v>
      </c>
      <c r="F4280" s="32" t="s">
        <v>13</v>
      </c>
      <c r="G4280" s="32" t="n">
        <v>9</v>
      </c>
      <c r="H4280" s="32" t="s">
        <v>13</v>
      </c>
      <c r="I4280" s="32" t="n">
        <v>9</v>
      </c>
      <c r="J4280" s="33" t="str">
        <f aca="false">IF(G4280&gt;E4280,"X","")</f>
        <v/>
      </c>
      <c r="K4280" s="39" t="s">
        <v>104</v>
      </c>
      <c r="L4280" s="34" t="s">
        <v>19</v>
      </c>
      <c r="M4280" s="35" t="s">
        <v>105</v>
      </c>
      <c r="N4280" s="32" t="s">
        <v>13</v>
      </c>
      <c r="O4280" s="32" t="n">
        <v>9</v>
      </c>
      <c r="P4280" s="32" t="s">
        <v>13</v>
      </c>
      <c r="Q4280" s="32" t="n">
        <v>9</v>
      </c>
      <c r="R4280" s="32" t="s">
        <v>13</v>
      </c>
      <c r="S4280" s="32" t="n">
        <v>9</v>
      </c>
      <c r="T4280" s="36" t="n">
        <v>14.8</v>
      </c>
      <c r="U4280" s="33" t="str">
        <f aca="false">IF(Q4280&gt;O4280,"X","")</f>
        <v/>
      </c>
    </row>
    <row r="4281" customFormat="false" ht="12.75" hidden="false" customHeight="false" outlineLevel="0" collapsed="false">
      <c r="B4281" s="40" t="n">
        <v>39911.45</v>
      </c>
      <c r="C4281" s="31" t="s">
        <v>103</v>
      </c>
      <c r="D4281" s="32" t="s">
        <v>13</v>
      </c>
      <c r="E4281" s="32" t="n">
        <v>9</v>
      </c>
      <c r="F4281" s="32" t="s">
        <v>13</v>
      </c>
      <c r="G4281" s="32" t="n">
        <v>9</v>
      </c>
      <c r="H4281" s="32" t="s">
        <v>13</v>
      </c>
      <c r="I4281" s="32" t="n">
        <v>9</v>
      </c>
      <c r="J4281" s="33" t="str">
        <f aca="false">IF(G4281&gt;E4281,"X","")</f>
        <v/>
      </c>
      <c r="K4281" s="39" t="s">
        <v>104</v>
      </c>
      <c r="L4281" s="34" t="s">
        <v>19</v>
      </c>
      <c r="M4281" s="35" t="s">
        <v>105</v>
      </c>
      <c r="N4281" s="32" t="s">
        <v>13</v>
      </c>
      <c r="O4281" s="32" t="n">
        <v>9</v>
      </c>
      <c r="P4281" s="32" t="s">
        <v>13</v>
      </c>
      <c r="Q4281" s="32" t="n">
        <v>9</v>
      </c>
      <c r="R4281" s="32" t="s">
        <v>13</v>
      </c>
      <c r="S4281" s="32" t="n">
        <v>9</v>
      </c>
      <c r="T4281" s="36" t="n">
        <v>16.4</v>
      </c>
      <c r="U4281" s="33" t="str">
        <f aca="false">IF(Q4281&gt;O4281,"X","")</f>
        <v/>
      </c>
    </row>
    <row r="4282" customFormat="false" ht="12.75" hidden="false" customHeight="false" outlineLevel="0" collapsed="false">
      <c r="B4282" s="40" t="n">
        <v>39917.4618055556</v>
      </c>
      <c r="C4282" s="31" t="s">
        <v>103</v>
      </c>
      <c r="D4282" s="32" t="s">
        <v>13</v>
      </c>
      <c r="E4282" s="32" t="n">
        <v>9</v>
      </c>
      <c r="F4282" s="32" t="s">
        <v>13</v>
      </c>
      <c r="G4282" s="32" t="n">
        <v>9</v>
      </c>
      <c r="H4282" s="32"/>
      <c r="I4282" s="32" t="n">
        <v>20</v>
      </c>
      <c r="J4282" s="33" t="str">
        <f aca="false">IF(G4282&gt;E4282,"X","")</f>
        <v/>
      </c>
      <c r="K4282" s="39" t="s">
        <v>104</v>
      </c>
      <c r="L4282" s="34" t="s">
        <v>19</v>
      </c>
      <c r="M4282" s="35" t="s">
        <v>105</v>
      </c>
      <c r="N4282" s="32"/>
      <c r="O4282" s="32" t="n">
        <v>40</v>
      </c>
      <c r="P4282" s="32" t="s">
        <v>13</v>
      </c>
      <c r="Q4282" s="32" t="n">
        <v>9</v>
      </c>
      <c r="R4282" s="32"/>
      <c r="S4282" s="32" t="n">
        <v>9</v>
      </c>
      <c r="T4282" s="36" t="n">
        <v>15.5</v>
      </c>
      <c r="U4282" s="33" t="str">
        <f aca="false">IF(Q4282&gt;O4282,"X","")</f>
        <v/>
      </c>
    </row>
    <row r="4283" customFormat="false" ht="12.75" hidden="false" customHeight="false" outlineLevel="0" collapsed="false">
      <c r="B4283" s="40" t="n">
        <v>39924.4513888889</v>
      </c>
      <c r="C4283" s="31" t="s">
        <v>103</v>
      </c>
      <c r="D4283" s="32" t="s">
        <v>13</v>
      </c>
      <c r="E4283" s="32" t="n">
        <v>9</v>
      </c>
      <c r="F4283" s="32" t="s">
        <v>13</v>
      </c>
      <c r="G4283" s="32" t="n">
        <v>9</v>
      </c>
      <c r="H4283" s="32" t="s">
        <v>13</v>
      </c>
      <c r="I4283" s="32" t="n">
        <v>9</v>
      </c>
      <c r="J4283" s="33" t="str">
        <f aca="false">IF(G4283&gt;E4283,"X","")</f>
        <v/>
      </c>
      <c r="K4283" s="39" t="s">
        <v>104</v>
      </c>
      <c r="L4283" s="34" t="s">
        <v>19</v>
      </c>
      <c r="M4283" s="35" t="s">
        <v>105</v>
      </c>
      <c r="N4283" s="32" t="s">
        <v>13</v>
      </c>
      <c r="O4283" s="32" t="n">
        <v>9</v>
      </c>
      <c r="P4283" s="32" t="s">
        <v>13</v>
      </c>
      <c r="Q4283" s="32" t="n">
        <v>9</v>
      </c>
      <c r="R4283" s="32" t="s">
        <v>13</v>
      </c>
      <c r="S4283" s="32" t="n">
        <v>9</v>
      </c>
      <c r="T4283" s="36" t="n">
        <v>16.4</v>
      </c>
      <c r="U4283" s="33" t="str">
        <f aca="false">IF(Q4283&gt;O4283,"X","")</f>
        <v/>
      </c>
    </row>
    <row r="4284" customFormat="false" ht="12.75" hidden="false" customHeight="false" outlineLevel="0" collapsed="false">
      <c r="B4284" s="40" t="n">
        <v>39932.4618055556</v>
      </c>
      <c r="C4284" s="31" t="s">
        <v>103</v>
      </c>
      <c r="D4284" s="32" t="s">
        <v>13</v>
      </c>
      <c r="E4284" s="32" t="n">
        <v>9</v>
      </c>
      <c r="F4284" s="32" t="s">
        <v>13</v>
      </c>
      <c r="G4284" s="32" t="n">
        <v>9</v>
      </c>
      <c r="H4284" s="32" t="s">
        <v>13</v>
      </c>
      <c r="I4284" s="32" t="n">
        <v>9</v>
      </c>
      <c r="J4284" s="33" t="str">
        <f aca="false">IF(G4284&gt;E4284,"X","")</f>
        <v/>
      </c>
      <c r="K4284" s="39" t="s">
        <v>104</v>
      </c>
      <c r="L4284" s="34" t="s">
        <v>19</v>
      </c>
      <c r="M4284" s="35" t="s">
        <v>105</v>
      </c>
      <c r="N4284" s="32" t="s">
        <v>13</v>
      </c>
      <c r="O4284" s="32" t="n">
        <v>9</v>
      </c>
      <c r="P4284" s="32" t="s">
        <v>13</v>
      </c>
      <c r="Q4284" s="32" t="n">
        <v>9</v>
      </c>
      <c r="R4284" s="32" t="s">
        <v>13</v>
      </c>
      <c r="S4284" s="32" t="n">
        <v>9</v>
      </c>
      <c r="T4284" s="36" t="n">
        <v>17.3</v>
      </c>
      <c r="U4284" s="33" t="str">
        <f aca="false">IF(Q4284&gt;O4284,"X","")</f>
        <v/>
      </c>
    </row>
    <row r="4285" customFormat="false" ht="12.75" hidden="false" customHeight="false" outlineLevel="0" collapsed="false">
      <c r="B4285" s="40" t="n">
        <v>39940.4173611111</v>
      </c>
      <c r="C4285" s="31" t="s">
        <v>103</v>
      </c>
      <c r="D4285" s="32" t="s">
        <v>13</v>
      </c>
      <c r="E4285" s="32" t="n">
        <v>9</v>
      </c>
      <c r="F4285" s="32"/>
      <c r="G4285" s="32" t="n">
        <v>9</v>
      </c>
      <c r="H4285" s="32" t="s">
        <v>13</v>
      </c>
      <c r="I4285" s="32" t="n">
        <v>9</v>
      </c>
      <c r="J4285" s="33" t="str">
        <f aca="false">IF(G4285&gt;E4285,"X","")</f>
        <v/>
      </c>
      <c r="K4285" s="39" t="s">
        <v>104</v>
      </c>
      <c r="L4285" s="34" t="s">
        <v>19</v>
      </c>
      <c r="M4285" s="35" t="s">
        <v>105</v>
      </c>
      <c r="N4285" s="32"/>
      <c r="O4285" s="32" t="n">
        <v>9</v>
      </c>
      <c r="P4285" s="32" t="s">
        <v>13</v>
      </c>
      <c r="Q4285" s="32" t="n">
        <v>9</v>
      </c>
      <c r="R4285" s="32" t="s">
        <v>13</v>
      </c>
      <c r="S4285" s="32" t="n">
        <v>9</v>
      </c>
      <c r="T4285" s="36" t="n">
        <v>18.7</v>
      </c>
      <c r="U4285" s="33" t="str">
        <f aca="false">IF(Q4285&gt;O4285,"X","")</f>
        <v/>
      </c>
    </row>
    <row r="4286" customFormat="false" ht="12.75" hidden="false" customHeight="false" outlineLevel="0" collapsed="false">
      <c r="B4286" s="40" t="n">
        <v>39945.4375</v>
      </c>
      <c r="C4286" s="31" t="s">
        <v>103</v>
      </c>
      <c r="D4286" s="32"/>
      <c r="E4286" s="32" t="n">
        <v>20</v>
      </c>
      <c r="F4286" s="32" t="s">
        <v>13</v>
      </c>
      <c r="G4286" s="32" t="n">
        <v>9</v>
      </c>
      <c r="H4286" s="32" t="s">
        <v>13</v>
      </c>
      <c r="I4286" s="32" t="n">
        <v>9</v>
      </c>
      <c r="J4286" s="33" t="str">
        <f aca="false">IF(G4286&gt;E4286,"X","")</f>
        <v/>
      </c>
      <c r="K4286" s="39" t="s">
        <v>104</v>
      </c>
      <c r="L4286" s="34" t="s">
        <v>19</v>
      </c>
      <c r="M4286" s="35" t="s">
        <v>105</v>
      </c>
      <c r="N4286" s="32" t="s">
        <v>13</v>
      </c>
      <c r="O4286" s="32" t="n">
        <v>9</v>
      </c>
      <c r="P4286" s="32" t="s">
        <v>13</v>
      </c>
      <c r="Q4286" s="32" t="n">
        <v>9</v>
      </c>
      <c r="R4286" s="32" t="s">
        <v>13</v>
      </c>
      <c r="S4286" s="32" t="n">
        <v>9</v>
      </c>
      <c r="T4286" s="36" t="n">
        <v>18.1</v>
      </c>
      <c r="U4286" s="33" t="str">
        <f aca="false">IF(Q4286&gt;O4286,"X","")</f>
        <v/>
      </c>
    </row>
    <row r="4287" customFormat="false" ht="12.75" hidden="false" customHeight="false" outlineLevel="0" collapsed="false">
      <c r="B4287" s="40" t="n">
        <v>39952.4548611111</v>
      </c>
      <c r="C4287" s="31" t="s">
        <v>103</v>
      </c>
      <c r="D4287" s="32"/>
      <c r="E4287" s="32" t="n">
        <v>9</v>
      </c>
      <c r="F4287" s="32" t="s">
        <v>13</v>
      </c>
      <c r="G4287" s="32" t="n">
        <v>9</v>
      </c>
      <c r="H4287" s="32" t="s">
        <v>13</v>
      </c>
      <c r="I4287" s="32" t="n">
        <v>9</v>
      </c>
      <c r="J4287" s="33" t="str">
        <f aca="false">IF(G4287&gt;E4287,"X","")</f>
        <v/>
      </c>
      <c r="K4287" s="39" t="s">
        <v>104</v>
      </c>
      <c r="L4287" s="34" t="s">
        <v>19</v>
      </c>
      <c r="M4287" s="35" t="s">
        <v>105</v>
      </c>
      <c r="N4287" s="32" t="s">
        <v>13</v>
      </c>
      <c r="O4287" s="32" t="n">
        <v>9</v>
      </c>
      <c r="P4287" s="32" t="s">
        <v>13</v>
      </c>
      <c r="Q4287" s="32" t="n">
        <v>9</v>
      </c>
      <c r="R4287" s="32" t="s">
        <v>13</v>
      </c>
      <c r="S4287" s="32" t="n">
        <v>9</v>
      </c>
      <c r="T4287" s="36" t="n">
        <v>18.4</v>
      </c>
      <c r="U4287" s="33" t="str">
        <f aca="false">IF(Q4287&gt;O4287,"X","")</f>
        <v/>
      </c>
    </row>
    <row r="4288" customFormat="false" ht="12.75" hidden="false" customHeight="false" outlineLevel="0" collapsed="false">
      <c r="B4288" s="40" t="n">
        <v>39960.4222222222</v>
      </c>
      <c r="C4288" s="31" t="s">
        <v>103</v>
      </c>
      <c r="D4288" s="32" t="s">
        <v>13</v>
      </c>
      <c r="E4288" s="32" t="n">
        <v>9</v>
      </c>
      <c r="F4288" s="32" t="s">
        <v>13</v>
      </c>
      <c r="G4288" s="32" t="n">
        <v>9</v>
      </c>
      <c r="H4288" s="32" t="s">
        <v>13</v>
      </c>
      <c r="I4288" s="32" t="n">
        <v>9</v>
      </c>
      <c r="J4288" s="33" t="str">
        <f aca="false">IF(G4288&gt;E4288,"X","")</f>
        <v/>
      </c>
      <c r="K4288" s="39" t="s">
        <v>104</v>
      </c>
      <c r="L4288" s="34" t="s">
        <v>19</v>
      </c>
      <c r="M4288" s="35" t="s">
        <v>105</v>
      </c>
      <c r="N4288" s="32" t="s">
        <v>13</v>
      </c>
      <c r="O4288" s="32" t="n">
        <v>9</v>
      </c>
      <c r="P4288" s="32" t="s">
        <v>13</v>
      </c>
      <c r="Q4288" s="32" t="n">
        <v>9</v>
      </c>
      <c r="R4288" s="32" t="s">
        <v>13</v>
      </c>
      <c r="S4288" s="32" t="n">
        <v>9</v>
      </c>
      <c r="T4288" s="36" t="n">
        <v>18.6</v>
      </c>
      <c r="U4288" s="33" t="str">
        <f aca="false">IF(Q4288&gt;O4288,"X","")</f>
        <v/>
      </c>
    </row>
    <row r="4289" customFormat="false" ht="12.75" hidden="false" customHeight="false" outlineLevel="0" collapsed="false">
      <c r="B4289" s="40" t="n">
        <v>39966.4513888889</v>
      </c>
      <c r="C4289" s="31" t="s">
        <v>103</v>
      </c>
      <c r="D4289" s="32"/>
      <c r="E4289" s="32" t="n">
        <v>30</v>
      </c>
      <c r="F4289" s="32" t="s">
        <v>13</v>
      </c>
      <c r="G4289" s="32" t="n">
        <v>9</v>
      </c>
      <c r="H4289" s="32" t="s">
        <v>13</v>
      </c>
      <c r="I4289" s="32" t="n">
        <v>9</v>
      </c>
      <c r="J4289" s="33" t="str">
        <f aca="false">IF(G4289&gt;E4289,"X","")</f>
        <v/>
      </c>
      <c r="K4289" s="39" t="s">
        <v>104</v>
      </c>
      <c r="L4289" s="34" t="s">
        <v>19</v>
      </c>
      <c r="M4289" s="35" t="s">
        <v>105</v>
      </c>
      <c r="N4289" s="32"/>
      <c r="O4289" s="32" t="n">
        <v>30</v>
      </c>
      <c r="P4289" s="32" t="s">
        <v>13</v>
      </c>
      <c r="Q4289" s="32" t="n">
        <v>9</v>
      </c>
      <c r="R4289" s="32" t="s">
        <v>13</v>
      </c>
      <c r="S4289" s="32" t="n">
        <v>9</v>
      </c>
      <c r="T4289" s="36" t="n">
        <v>18</v>
      </c>
      <c r="U4289" s="33" t="str">
        <f aca="false">IF(Q4289&gt;O4289,"X","")</f>
        <v/>
      </c>
    </row>
    <row r="4290" customFormat="false" ht="12.75" hidden="false" customHeight="false" outlineLevel="0" collapsed="false">
      <c r="B4290" s="40" t="n">
        <v>39973.4513888889</v>
      </c>
      <c r="C4290" s="31" t="s">
        <v>103</v>
      </c>
      <c r="D4290" s="32" t="s">
        <v>13</v>
      </c>
      <c r="E4290" s="32" t="n">
        <v>9</v>
      </c>
      <c r="F4290" s="32" t="s">
        <v>13</v>
      </c>
      <c r="G4290" s="32" t="n">
        <v>9</v>
      </c>
      <c r="H4290" s="32" t="s">
        <v>13</v>
      </c>
      <c r="I4290" s="32" t="n">
        <v>9</v>
      </c>
      <c r="J4290" s="33" t="str">
        <f aca="false">IF(G4290&gt;E4290,"X","")</f>
        <v/>
      </c>
      <c r="K4290" s="39" t="s">
        <v>104</v>
      </c>
      <c r="L4290" s="34" t="s">
        <v>19</v>
      </c>
      <c r="M4290" s="35" t="s">
        <v>105</v>
      </c>
      <c r="N4290" s="32" t="s">
        <v>13</v>
      </c>
      <c r="O4290" s="32" t="n">
        <v>9</v>
      </c>
      <c r="P4290" s="32" t="s">
        <v>13</v>
      </c>
      <c r="Q4290" s="32" t="n">
        <v>9</v>
      </c>
      <c r="R4290" s="32" t="s">
        <v>13</v>
      </c>
      <c r="S4290" s="32" t="n">
        <v>9</v>
      </c>
      <c r="T4290" s="36" t="n">
        <v>18.4</v>
      </c>
      <c r="U4290" s="33" t="str">
        <f aca="false">IF(Q4290&gt;O4290,"X","")</f>
        <v/>
      </c>
    </row>
    <row r="4291" customFormat="false" ht="12.75" hidden="false" customHeight="false" outlineLevel="0" collapsed="false">
      <c r="B4291" s="40" t="n">
        <v>39979.4083333333</v>
      </c>
      <c r="C4291" s="31" t="s">
        <v>103</v>
      </c>
      <c r="D4291" s="32" t="s">
        <v>13</v>
      </c>
      <c r="E4291" s="32" t="n">
        <v>9</v>
      </c>
      <c r="F4291" s="32" t="s">
        <v>13</v>
      </c>
      <c r="G4291" s="32" t="n">
        <v>9</v>
      </c>
      <c r="H4291" s="32"/>
      <c r="I4291" s="32" t="n">
        <v>9</v>
      </c>
      <c r="J4291" s="33" t="str">
        <f aca="false">IF(G4291&gt;E4291,"X","")</f>
        <v/>
      </c>
      <c r="K4291" s="39" t="s">
        <v>104</v>
      </c>
      <c r="L4291" s="34" t="s">
        <v>19</v>
      </c>
      <c r="M4291" s="35" t="s">
        <v>105</v>
      </c>
      <c r="N4291" s="32" t="s">
        <v>13</v>
      </c>
      <c r="O4291" s="32" t="n">
        <v>9</v>
      </c>
      <c r="P4291" s="32" t="s">
        <v>13</v>
      </c>
      <c r="Q4291" s="32" t="n">
        <v>9</v>
      </c>
      <c r="R4291" s="32" t="s">
        <v>13</v>
      </c>
      <c r="S4291" s="32" t="n">
        <v>9</v>
      </c>
      <c r="T4291" s="36" t="n">
        <v>17.8</v>
      </c>
      <c r="U4291" s="33" t="str">
        <f aca="false">IF(Q4291&gt;O4291,"X","")</f>
        <v/>
      </c>
    </row>
    <row r="4292" customFormat="false" ht="12.75" hidden="false" customHeight="false" outlineLevel="0" collapsed="false">
      <c r="B4292" s="40" t="n">
        <v>39986.4409722222</v>
      </c>
      <c r="C4292" s="31" t="s">
        <v>103</v>
      </c>
      <c r="D4292" s="32"/>
      <c r="E4292" s="32"/>
      <c r="F4292" s="32"/>
      <c r="G4292" s="32"/>
      <c r="H4292" s="32"/>
      <c r="I4292" s="32"/>
      <c r="J4292" s="33" t="str">
        <f aca="false">IF(G4292&gt;E4292,"X","")</f>
        <v/>
      </c>
      <c r="K4292" s="39" t="s">
        <v>104</v>
      </c>
      <c r="L4292" s="34" t="s">
        <v>19</v>
      </c>
      <c r="M4292" s="35" t="s">
        <v>105</v>
      </c>
      <c r="N4292" s="32" t="s">
        <v>13</v>
      </c>
      <c r="O4292" s="32" t="n">
        <v>9</v>
      </c>
      <c r="P4292" s="32" t="s">
        <v>13</v>
      </c>
      <c r="Q4292" s="32" t="n">
        <v>9</v>
      </c>
      <c r="R4292" s="32" t="s">
        <v>13</v>
      </c>
      <c r="S4292" s="32" t="n">
        <v>9</v>
      </c>
      <c r="T4292" s="36" t="n">
        <v>19.5</v>
      </c>
      <c r="U4292" s="33" t="str">
        <f aca="false">IF(Q4292&gt;O4292,"X","")</f>
        <v/>
      </c>
    </row>
    <row r="4293" customFormat="false" ht="12.75" hidden="false" customHeight="false" outlineLevel="0" collapsed="false">
      <c r="B4293" s="40" t="n">
        <v>39994.4479166667</v>
      </c>
      <c r="C4293" s="31" t="s">
        <v>103</v>
      </c>
      <c r="D4293" s="32" t="s">
        <v>13</v>
      </c>
      <c r="E4293" s="32" t="n">
        <v>9</v>
      </c>
      <c r="F4293" s="32" t="s">
        <v>13</v>
      </c>
      <c r="G4293" s="32" t="n">
        <v>9</v>
      </c>
      <c r="H4293" s="32" t="s">
        <v>13</v>
      </c>
      <c r="I4293" s="32" t="n">
        <v>9</v>
      </c>
      <c r="J4293" s="33" t="str">
        <f aca="false">IF(G4293&gt;E4293,"X","")</f>
        <v/>
      </c>
      <c r="K4293" s="39" t="s">
        <v>104</v>
      </c>
      <c r="L4293" s="34" t="s">
        <v>19</v>
      </c>
      <c r="M4293" s="35" t="s">
        <v>105</v>
      </c>
      <c r="N4293" s="32" t="s">
        <v>13</v>
      </c>
      <c r="O4293" s="32" t="n">
        <v>9</v>
      </c>
      <c r="P4293" s="32" t="s">
        <v>13</v>
      </c>
      <c r="Q4293" s="32" t="n">
        <v>9</v>
      </c>
      <c r="R4293" s="32" t="s">
        <v>13</v>
      </c>
      <c r="S4293" s="32" t="n">
        <v>9</v>
      </c>
      <c r="T4293" s="36" t="n">
        <v>15</v>
      </c>
      <c r="U4293" s="33" t="str">
        <f aca="false">IF(Q4293&gt;O4293,"X","")</f>
        <v/>
      </c>
    </row>
  </sheetData>
  <mergeCells count="15">
    <mergeCell ref="B1:B3"/>
    <mergeCell ref="C1:C3"/>
    <mergeCell ref="D1:I1"/>
    <mergeCell ref="K1:K3"/>
    <mergeCell ref="L1:L3"/>
    <mergeCell ref="M1:M3"/>
    <mergeCell ref="N1:T1"/>
    <mergeCell ref="D2:E2"/>
    <mergeCell ref="F2:G2"/>
    <mergeCell ref="H2:I2"/>
    <mergeCell ref="N2:O2"/>
    <mergeCell ref="P2:Q2"/>
    <mergeCell ref="R2:S2"/>
    <mergeCell ref="D3:I3"/>
    <mergeCell ref="N3:S3"/>
  </mergeCells>
  <printOptions headings="false" gridLines="false" gridLinesSet="true" horizontalCentered="true" verticalCentered="false"/>
  <pageMargins left="0.25" right="0.25" top="0.984027777777778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Bacteriological Monitoring at Coastal Stormdrain Outfalls: 2006-07 SDR</oddHeader>
    <oddFooter>&amp;CAttachment C-11-II</oddFooter>
  </headerFooter>
  <rowBreaks count="28" manualBreakCount="28">
    <brk id="54" man="true" max="16383" min="0"/>
    <brk id="105" man="true" max="16383" min="0"/>
    <brk id="156" man="true" max="16383" min="0"/>
    <brk id="207" man="true" max="16383" min="0"/>
    <brk id="259" man="true" max="16383" min="0"/>
    <brk id="311" man="true" max="16383" min="0"/>
    <brk id="363" man="true" max="16383" min="0"/>
    <brk id="415" man="true" max="16383" min="0"/>
    <brk id="466" man="true" max="16383" min="0"/>
    <brk id="517" man="true" max="16383" min="0"/>
    <brk id="568" man="true" max="16383" min="0"/>
    <brk id="619" man="true" max="16383" min="0"/>
    <brk id="670" man="true" max="16383" min="0"/>
    <brk id="722" man="true" max="16383" min="0"/>
    <brk id="774" man="true" max="16383" min="0"/>
    <brk id="825" man="true" max="16383" min="0"/>
    <brk id="877" man="true" max="16383" min="0"/>
    <brk id="928" man="true" max="16383" min="0"/>
    <brk id="980" man="true" max="16383" min="0"/>
    <brk id="1032" man="true" max="16383" min="0"/>
    <brk id="1084" man="true" max="16383" min="0"/>
    <brk id="1136" man="true" max="16383" min="0"/>
    <brk id="1187" man="true" max="16383" min="0"/>
    <brk id="1239" man="true" max="16383" min="0"/>
    <brk id="1291" man="true" max="16383" min="0"/>
    <brk id="1343" man="true" max="16383" min="0"/>
    <brk id="1395" man="true" max="16383" min="0"/>
    <brk id="144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09" activePane="bottomRight" state="frozen"/>
      <selection pane="topLeft" activeCell="A1" activeCellId="0" sqref="A1"/>
      <selection pane="topRight" activeCell="D1" activeCellId="0" sqref="D1"/>
      <selection pane="bottomLeft" activeCell="A109" activeCellId="0" sqref="A109"/>
      <selection pane="bottomRight" activeCell="B216" activeCellId="0" sqref="B2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8.85"/>
    <col collapsed="false" customWidth="true" hidden="false" outlineLevel="0" max="2" min="2" style="42" width="13.28"/>
    <col collapsed="false" customWidth="true" hidden="false" outlineLevel="0" max="3" min="3" style="42" width="3.42"/>
    <col collapsed="false" customWidth="true" hidden="false" outlineLevel="0" max="4" min="4" style="42" width="4.85"/>
    <col collapsed="false" customWidth="true" hidden="false" outlineLevel="0" max="5" min="5" style="42" width="6.99"/>
    <col collapsed="false" customWidth="true" hidden="false" outlineLevel="0" max="6" min="6" style="42" width="4.7"/>
    <col collapsed="false" customWidth="true" hidden="false" outlineLevel="0" max="7" min="7" style="42" width="6.28"/>
    <col collapsed="false" customWidth="true" hidden="false" outlineLevel="0" max="9" min="8" style="42" width="5.71"/>
    <col collapsed="false" customWidth="true" hidden="false" outlineLevel="0" max="10" min="10" style="42" width="6.99"/>
    <col collapsed="false" customWidth="true" hidden="false" outlineLevel="0" max="11" min="11" style="42" width="4.7"/>
    <col collapsed="false" customWidth="true" hidden="false" outlineLevel="0" max="12" min="12" style="42" width="2.13"/>
    <col collapsed="false" customWidth="true" hidden="false" outlineLevel="0" max="13" min="13" style="42" width="4.99"/>
    <col collapsed="false" customWidth="true" hidden="false" outlineLevel="0" max="14" min="14" style="42" width="2.13"/>
    <col collapsed="false" customWidth="true" hidden="false" outlineLevel="0" max="15" min="15" style="42" width="4.99"/>
    <col collapsed="false" customWidth="true" hidden="false" outlineLevel="0" max="16" min="16" style="42" width="2.13"/>
    <col collapsed="false" customWidth="true" hidden="false" outlineLevel="0" max="17" min="17" style="42" width="4.99"/>
    <col collapsed="false" customWidth="true" hidden="false" outlineLevel="0" max="18" min="18" style="42" width="2.13"/>
    <col collapsed="false" customWidth="true" hidden="false" outlineLevel="0" max="19" min="19" style="42" width="4.99"/>
    <col collapsed="false" customWidth="true" hidden="false" outlineLevel="0" max="20" min="20" style="42" width="2.13"/>
    <col collapsed="false" customWidth="true" hidden="false" outlineLevel="0" max="21" min="21" style="42" width="4.99"/>
    <col collapsed="false" customWidth="true" hidden="false" outlineLevel="0" max="22" min="22" style="42" width="2.13"/>
    <col collapsed="false" customWidth="true" hidden="false" outlineLevel="0" max="23" min="23" style="42" width="4.99"/>
    <col collapsed="false" customWidth="true" hidden="false" outlineLevel="0" max="24" min="24" style="42" width="2.13"/>
    <col collapsed="false" customWidth="true" hidden="false" outlineLevel="0" max="25" min="25" style="42" width="3.99"/>
    <col collapsed="false" customWidth="true" hidden="false" outlineLevel="0" max="26" min="26" style="42" width="2.13"/>
    <col collapsed="false" customWidth="true" hidden="false" outlineLevel="0" max="27" min="27" style="42" width="5.99"/>
    <col collapsed="false" customWidth="true" hidden="false" outlineLevel="0" max="28" min="28" style="42" width="2.13"/>
    <col collapsed="false" customWidth="true" hidden="false" outlineLevel="0" max="29" min="29" style="42" width="3.28"/>
    <col collapsed="false" customWidth="true" hidden="false" outlineLevel="0" max="30" min="30" style="42" width="2.13"/>
    <col collapsed="false" customWidth="true" hidden="false" outlineLevel="0" max="31" min="31" style="42" width="3.28"/>
    <col collapsed="false" customWidth="true" hidden="false" outlineLevel="0" max="32" min="32" style="42" width="2.13"/>
    <col collapsed="false" customWidth="true" hidden="false" outlineLevel="0" max="33" min="33" style="42" width="6.99"/>
    <col collapsed="false" customWidth="true" hidden="false" outlineLevel="0" max="34" min="34" style="42" width="2.13"/>
    <col collapsed="false" customWidth="true" hidden="false" outlineLevel="0" max="35" min="35" style="42" width="5.99"/>
    <col collapsed="false" customWidth="true" hidden="false" outlineLevel="0" max="36" min="36" style="42" width="2.13"/>
    <col collapsed="false" customWidth="true" hidden="false" outlineLevel="0" max="37" min="37" style="42" width="5.99"/>
    <col collapsed="false" customWidth="true" hidden="false" outlineLevel="0" max="38" min="38" style="42" width="2.13"/>
    <col collapsed="false" customWidth="true" hidden="false" outlineLevel="0" max="39" min="39" style="42" width="6.99"/>
    <col collapsed="false" customWidth="true" hidden="false" outlineLevel="0" max="40" min="40" style="42" width="2.13"/>
    <col collapsed="false" customWidth="true" hidden="false" outlineLevel="0" max="41" min="41" style="42" width="5.99"/>
    <col collapsed="false" customWidth="true" hidden="false" outlineLevel="0" max="42" min="42" style="42" width="2.13"/>
    <col collapsed="false" customWidth="true" hidden="false" outlineLevel="0" max="43" min="43" style="42" width="5.99"/>
    <col collapsed="false" customWidth="true" hidden="false" outlineLevel="0" max="44" min="44" style="42" width="2.13"/>
    <col collapsed="false" customWidth="true" hidden="false" outlineLevel="0" max="45" min="45" style="42" width="4.99"/>
    <col collapsed="false" customWidth="true" hidden="false" outlineLevel="0" max="46" min="46" style="42" width="2.13"/>
    <col collapsed="false" customWidth="true" hidden="false" outlineLevel="0" max="47" min="47" style="42" width="6.99"/>
    <col collapsed="false" customWidth="true" hidden="false" outlineLevel="0" max="48" min="48" style="42" width="2.13"/>
    <col collapsed="false" customWidth="true" hidden="false" outlineLevel="0" max="49" min="49" style="42" width="5.99"/>
    <col collapsed="false" customWidth="true" hidden="false" outlineLevel="0" max="50" min="50" style="42" width="2.13"/>
    <col collapsed="false" customWidth="true" hidden="false" outlineLevel="0" max="51" min="51" style="42" width="5.99"/>
    <col collapsed="false" customWidth="true" hidden="false" outlineLevel="0" max="52" min="52" style="42" width="5.85"/>
    <col collapsed="false" customWidth="true" hidden="false" outlineLevel="0" max="53" min="53" style="42" width="5.56"/>
    <col collapsed="false" customWidth="true" hidden="false" outlineLevel="0" max="54" min="54" style="1" width="6.28"/>
    <col collapsed="false" customWidth="false" hidden="false" outlineLevel="0" max="56" min="55" style="42" width="9.14"/>
    <col collapsed="false" customWidth="false" hidden="false" outlineLevel="0" max="257" min="57" style="1" width="9.14"/>
  </cols>
  <sheetData>
    <row r="1" customFormat="false" ht="12.75" hidden="false" customHeight="false" outlineLevel="0" collapsed="false"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4"/>
      <c r="BC1" s="44"/>
      <c r="BD1" s="44"/>
    </row>
    <row r="2" customFormat="false" ht="114" hidden="false" customHeight="true" outlineLevel="0" collapsed="false">
      <c r="A2" s="16"/>
      <c r="B2" s="16"/>
      <c r="C2" s="16"/>
      <c r="D2" s="45" t="s">
        <v>106</v>
      </c>
      <c r="E2" s="16" t="s">
        <v>107</v>
      </c>
      <c r="F2" s="16"/>
      <c r="G2" s="16"/>
      <c r="H2" s="16"/>
      <c r="I2" s="45" t="s">
        <v>108</v>
      </c>
      <c r="J2" s="45" t="s">
        <v>109</v>
      </c>
      <c r="K2" s="45" t="s">
        <v>110</v>
      </c>
      <c r="L2" s="45" t="s">
        <v>111</v>
      </c>
      <c r="M2" s="45"/>
      <c r="N2" s="45" t="s">
        <v>112</v>
      </c>
      <c r="O2" s="45"/>
      <c r="P2" s="45" t="s">
        <v>113</v>
      </c>
      <c r="Q2" s="45"/>
      <c r="R2" s="45" t="s">
        <v>114</v>
      </c>
      <c r="S2" s="45"/>
      <c r="T2" s="45" t="s">
        <v>115</v>
      </c>
      <c r="U2" s="45"/>
      <c r="V2" s="45" t="s">
        <v>116</v>
      </c>
      <c r="W2" s="45"/>
      <c r="X2" s="45" t="s">
        <v>117</v>
      </c>
      <c r="Y2" s="45"/>
      <c r="Z2" s="45" t="s">
        <v>118</v>
      </c>
      <c r="AA2" s="45"/>
      <c r="AB2" s="45" t="s">
        <v>119</v>
      </c>
      <c r="AC2" s="45"/>
      <c r="AD2" s="45" t="s">
        <v>120</v>
      </c>
      <c r="AE2" s="45"/>
      <c r="AF2" s="45" t="s">
        <v>121</v>
      </c>
      <c r="AG2" s="45"/>
      <c r="AH2" s="46" t="s">
        <v>122</v>
      </c>
      <c r="AI2" s="46"/>
      <c r="AJ2" s="46" t="s">
        <v>123</v>
      </c>
      <c r="AK2" s="46"/>
      <c r="AL2" s="46" t="s">
        <v>124</v>
      </c>
      <c r="AM2" s="46"/>
      <c r="AN2" s="46" t="s">
        <v>125</v>
      </c>
      <c r="AO2" s="46"/>
      <c r="AP2" s="46" t="s">
        <v>126</v>
      </c>
      <c r="AQ2" s="46"/>
      <c r="AR2" s="46" t="s">
        <v>127</v>
      </c>
      <c r="AS2" s="46"/>
      <c r="AT2" s="46" t="s">
        <v>128</v>
      </c>
      <c r="AU2" s="46"/>
      <c r="AV2" s="46" t="s">
        <v>129</v>
      </c>
      <c r="AW2" s="46"/>
      <c r="AX2" s="46" t="s">
        <v>130</v>
      </c>
      <c r="AY2" s="46"/>
      <c r="AZ2" s="45" t="s">
        <v>131</v>
      </c>
      <c r="BA2" s="47"/>
      <c r="BC2" s="44"/>
      <c r="BD2" s="44"/>
    </row>
    <row r="3" customFormat="false" ht="33" hidden="false" customHeight="true" outlineLevel="0" collapsed="false">
      <c r="A3" s="16" t="s">
        <v>132</v>
      </c>
      <c r="B3" s="16" t="s">
        <v>0</v>
      </c>
      <c r="C3" s="45" t="s">
        <v>133</v>
      </c>
      <c r="D3" s="45"/>
      <c r="E3" s="16" t="s">
        <v>134</v>
      </c>
      <c r="F3" s="16" t="s">
        <v>110</v>
      </c>
      <c r="G3" s="16" t="s">
        <v>135</v>
      </c>
      <c r="H3" s="16" t="s">
        <v>136</v>
      </c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5"/>
      <c r="BA3" s="48"/>
      <c r="BC3" s="49"/>
      <c r="BD3" s="49"/>
    </row>
    <row r="4" customFormat="false" ht="12.75" hidden="false" customHeight="false" outlineLevel="0" collapsed="false">
      <c r="A4" s="16"/>
      <c r="B4" s="16"/>
      <c r="C4" s="16"/>
      <c r="D4" s="16"/>
      <c r="E4" s="16" t="s">
        <v>137</v>
      </c>
      <c r="F4" s="16"/>
      <c r="G4" s="16" t="s">
        <v>138</v>
      </c>
      <c r="H4" s="16" t="s">
        <v>139</v>
      </c>
      <c r="I4" s="16" t="s">
        <v>140</v>
      </c>
      <c r="J4" s="16" t="s">
        <v>137</v>
      </c>
      <c r="K4" s="16"/>
      <c r="L4" s="16" t="s">
        <v>139</v>
      </c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 t="s">
        <v>141</v>
      </c>
      <c r="AA4" s="16"/>
      <c r="AB4" s="16"/>
      <c r="AC4" s="16"/>
      <c r="AD4" s="16"/>
      <c r="AE4" s="16"/>
      <c r="AF4" s="16"/>
      <c r="AG4" s="16"/>
      <c r="AH4" s="18" t="s">
        <v>142</v>
      </c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6" t="s">
        <v>139</v>
      </c>
      <c r="BA4" s="48"/>
      <c r="BC4" s="49"/>
      <c r="BD4" s="49"/>
    </row>
    <row r="5" customFormat="false" ht="12.75" hidden="false" customHeight="false" outlineLevel="0" collapsed="false">
      <c r="A5" s="39" t="s">
        <v>14</v>
      </c>
      <c r="B5" s="50" t="n">
        <v>38967.4166666667</v>
      </c>
      <c r="C5" s="32" t="s">
        <v>143</v>
      </c>
      <c r="E5" s="51" t="n">
        <v>46133</v>
      </c>
      <c r="F5" s="51" t="n">
        <v>8.11</v>
      </c>
      <c r="G5" s="51" t="n">
        <v>19.06</v>
      </c>
      <c r="H5" s="51" t="n">
        <v>5.94</v>
      </c>
      <c r="I5" s="51" t="n">
        <v>1.86</v>
      </c>
      <c r="J5" s="51"/>
      <c r="K5" s="51" t="n">
        <v>7.75</v>
      </c>
      <c r="L5" s="32"/>
      <c r="M5" s="32" t="n">
        <v>1.33</v>
      </c>
      <c r="N5" s="32" t="s">
        <v>13</v>
      </c>
      <c r="O5" s="32" t="n">
        <v>0.1</v>
      </c>
      <c r="P5" s="32"/>
      <c r="Q5" s="32" t="n">
        <v>0.63</v>
      </c>
      <c r="R5" s="32"/>
      <c r="S5" s="32" t="n">
        <v>0.66</v>
      </c>
      <c r="T5" s="32"/>
      <c r="U5" s="32" t="n">
        <v>0.15</v>
      </c>
      <c r="V5" s="32" t="s">
        <v>13</v>
      </c>
      <c r="W5" s="32" t="n">
        <v>5</v>
      </c>
      <c r="X5" s="32" t="s">
        <v>13</v>
      </c>
      <c r="Y5" s="32" t="n">
        <v>1</v>
      </c>
      <c r="Z5" s="32" t="s">
        <v>13</v>
      </c>
      <c r="AA5" s="32" t="n">
        <v>2</v>
      </c>
      <c r="AB5" s="32" t="s">
        <v>13</v>
      </c>
      <c r="AC5" s="32" t="n">
        <v>1</v>
      </c>
      <c r="AD5" s="32" t="s">
        <v>13</v>
      </c>
      <c r="AE5" s="32" t="n">
        <v>3</v>
      </c>
      <c r="AF5" s="32" t="s">
        <v>13</v>
      </c>
      <c r="AG5" s="32" t="n">
        <v>3</v>
      </c>
      <c r="AH5" s="32"/>
      <c r="AI5" s="32" t="n">
        <v>0.79</v>
      </c>
      <c r="AJ5" s="32" t="s">
        <v>13</v>
      </c>
      <c r="AK5" s="32" t="n">
        <v>0.5</v>
      </c>
      <c r="AL5" s="32"/>
      <c r="AM5" s="32" t="n">
        <v>2</v>
      </c>
      <c r="AN5" s="32" t="s">
        <v>13</v>
      </c>
      <c r="AO5" s="32" t="n">
        <v>0.5</v>
      </c>
      <c r="AP5" s="32"/>
      <c r="AQ5" s="32" t="n">
        <v>18</v>
      </c>
      <c r="AR5" s="32" t="s">
        <v>13</v>
      </c>
      <c r="AS5" s="32" t="n">
        <v>0.5</v>
      </c>
      <c r="AT5" s="32"/>
      <c r="AU5" s="32" t="n">
        <v>3.3</v>
      </c>
      <c r="AV5" s="32"/>
      <c r="AW5" s="32"/>
      <c r="AX5" s="32"/>
      <c r="AY5" s="32"/>
      <c r="AZ5" s="51" t="n">
        <v>1715</v>
      </c>
    </row>
    <row r="6" customFormat="false" ht="12.75" hidden="false" customHeight="false" outlineLevel="0" collapsed="false">
      <c r="A6" s="39" t="s">
        <v>14</v>
      </c>
      <c r="B6" s="50" t="n">
        <v>38967.4166666667</v>
      </c>
      <c r="C6" s="32" t="s">
        <v>144</v>
      </c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 t="n">
        <v>0.61</v>
      </c>
      <c r="AJ6" s="32" t="s">
        <v>13</v>
      </c>
      <c r="AK6" s="32" t="n">
        <v>0.5</v>
      </c>
      <c r="AL6" s="32"/>
      <c r="AM6" s="32" t="n">
        <v>1.5</v>
      </c>
      <c r="AN6" s="32" t="s">
        <v>13</v>
      </c>
      <c r="AO6" s="32" t="n">
        <v>0.5</v>
      </c>
      <c r="AP6" s="32"/>
      <c r="AQ6" s="32" t="n">
        <v>18</v>
      </c>
      <c r="AR6" s="32" t="s">
        <v>13</v>
      </c>
      <c r="AS6" s="32" t="n">
        <v>0.5</v>
      </c>
      <c r="AT6" s="32"/>
      <c r="AU6" s="32" t="n">
        <v>2.7</v>
      </c>
      <c r="AV6" s="32"/>
      <c r="AW6" s="32"/>
      <c r="AX6" s="32"/>
      <c r="AY6" s="32"/>
      <c r="AZ6" s="32"/>
    </row>
    <row r="7" customFormat="false" ht="12.75" hidden="false" customHeight="false" outlineLevel="0" collapsed="false">
      <c r="A7" s="39" t="s">
        <v>14</v>
      </c>
      <c r="B7" s="50" t="n">
        <v>39078.3611111111</v>
      </c>
      <c r="C7" s="32" t="s">
        <v>145</v>
      </c>
      <c r="E7" s="51" t="n">
        <v>8119</v>
      </c>
      <c r="F7" s="51" t="n">
        <v>7.88</v>
      </c>
      <c r="G7" s="51" t="n">
        <v>11.55</v>
      </c>
      <c r="H7" s="51" t="n">
        <v>11.56</v>
      </c>
      <c r="I7" s="51" t="n">
        <v>4.52</v>
      </c>
      <c r="J7" s="51" t="n">
        <v>10900</v>
      </c>
      <c r="K7" s="51" t="n">
        <v>7.92</v>
      </c>
      <c r="L7" s="32"/>
      <c r="M7" s="32" t="n">
        <v>3.91</v>
      </c>
      <c r="N7" s="32"/>
      <c r="O7" s="32" t="n">
        <v>0.15</v>
      </c>
      <c r="P7" s="32"/>
      <c r="Q7" s="32" t="n">
        <v>0.62</v>
      </c>
      <c r="R7" s="32"/>
      <c r="S7" s="32" t="n">
        <v>0.51</v>
      </c>
      <c r="T7" s="32"/>
      <c r="U7" s="32" t="n">
        <v>0.14</v>
      </c>
      <c r="V7" s="32"/>
      <c r="W7" s="32" t="n">
        <v>8</v>
      </c>
      <c r="X7" s="32"/>
      <c r="Y7" s="32" t="n">
        <v>1</v>
      </c>
      <c r="Z7" s="32" t="s">
        <v>13</v>
      </c>
      <c r="AA7" s="32" t="n">
        <v>2</v>
      </c>
      <c r="AB7" s="32" t="s">
        <v>13</v>
      </c>
      <c r="AC7" s="32" t="n">
        <v>1</v>
      </c>
      <c r="AD7" s="32" t="s">
        <v>13</v>
      </c>
      <c r="AE7" s="32" t="n">
        <v>3</v>
      </c>
      <c r="AF7" s="32" t="s">
        <v>13</v>
      </c>
      <c r="AG7" s="32" t="n">
        <v>3</v>
      </c>
      <c r="AH7" s="32"/>
      <c r="AI7" s="32" t="n">
        <v>1</v>
      </c>
      <c r="AJ7" s="32"/>
      <c r="AK7" s="32" t="n">
        <v>0.74</v>
      </c>
      <c r="AL7" s="32"/>
      <c r="AM7" s="32" t="n">
        <v>7.3</v>
      </c>
      <c r="AN7" s="32" t="s">
        <v>13</v>
      </c>
      <c r="AO7" s="32" t="n">
        <v>0.5</v>
      </c>
      <c r="AP7" s="32"/>
      <c r="AQ7" s="32" t="n">
        <v>16</v>
      </c>
      <c r="AR7" s="32" t="s">
        <v>13</v>
      </c>
      <c r="AS7" s="32" t="n">
        <v>0.5</v>
      </c>
      <c r="AT7" s="32"/>
      <c r="AU7" s="32" t="n">
        <v>13</v>
      </c>
      <c r="AV7" s="32"/>
      <c r="AW7" s="32"/>
      <c r="AX7" s="32"/>
      <c r="AY7" s="32"/>
      <c r="AZ7" s="51" t="n">
        <v>2675</v>
      </c>
    </row>
    <row r="8" customFormat="false" ht="12.75" hidden="false" customHeight="false" outlineLevel="0" collapsed="false">
      <c r="A8" s="39" t="s">
        <v>14</v>
      </c>
      <c r="B8" s="50" t="n">
        <v>39078.3611111111</v>
      </c>
      <c r="C8" s="32" t="s">
        <v>146</v>
      </c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 t="n">
        <v>0.51</v>
      </c>
      <c r="AJ8" s="32" t="s">
        <v>13</v>
      </c>
      <c r="AK8" s="32" t="n">
        <v>2.5</v>
      </c>
      <c r="AL8" s="32"/>
      <c r="AM8" s="32" t="n">
        <v>3</v>
      </c>
      <c r="AN8" s="32" t="s">
        <v>13</v>
      </c>
      <c r="AO8" s="32" t="n">
        <v>0.5</v>
      </c>
      <c r="AP8" s="32"/>
      <c r="AQ8" s="32" t="n">
        <v>14</v>
      </c>
      <c r="AR8" s="32" t="s">
        <v>13</v>
      </c>
      <c r="AS8" s="32" t="n">
        <v>0.5</v>
      </c>
      <c r="AT8" s="32"/>
      <c r="AU8" s="32" t="n">
        <v>11</v>
      </c>
      <c r="AV8" s="32"/>
      <c r="AW8" s="32"/>
      <c r="AX8" s="32"/>
      <c r="AY8" s="32"/>
      <c r="AZ8" s="32"/>
    </row>
    <row r="9" customFormat="false" ht="12.75" hidden="false" customHeight="false" outlineLevel="0" collapsed="false">
      <c r="A9" s="39" t="s">
        <v>14</v>
      </c>
      <c r="B9" s="52" t="n">
        <v>39471.3013888889</v>
      </c>
      <c r="C9" s="49" t="s">
        <v>145</v>
      </c>
      <c r="D9" s="49"/>
      <c r="E9" s="53" t="n">
        <v>5444</v>
      </c>
      <c r="F9" s="53" t="n">
        <v>7.93</v>
      </c>
      <c r="G9" s="53" t="n">
        <v>11.34</v>
      </c>
      <c r="H9" s="53" t="n">
        <v>11.81</v>
      </c>
      <c r="I9" s="53" t="n">
        <v>16.6</v>
      </c>
      <c r="J9" s="53" t="n">
        <v>5400</v>
      </c>
      <c r="K9" s="53" t="n">
        <v>8.02</v>
      </c>
      <c r="L9" s="32"/>
      <c r="M9" s="32" t="n">
        <v>2.8</v>
      </c>
      <c r="N9" s="32" t="s">
        <v>13</v>
      </c>
      <c r="O9" s="32" t="n">
        <v>0.1</v>
      </c>
      <c r="P9" s="32"/>
      <c r="Q9" s="32" t="n">
        <v>0.69</v>
      </c>
      <c r="R9" s="32"/>
      <c r="S9" s="32" t="n">
        <v>0.55</v>
      </c>
      <c r="T9" s="32"/>
      <c r="U9" s="32" t="n">
        <v>0.07</v>
      </c>
      <c r="V9" s="32"/>
      <c r="W9" s="32" t="n">
        <v>21</v>
      </c>
      <c r="X9" s="32"/>
      <c r="Y9" s="32" t="n">
        <v>5</v>
      </c>
      <c r="Z9" s="32" t="s">
        <v>13</v>
      </c>
      <c r="AA9" s="32" t="n">
        <v>2</v>
      </c>
      <c r="AB9" s="32" t="s">
        <v>13</v>
      </c>
      <c r="AC9" s="32" t="n">
        <v>1</v>
      </c>
      <c r="AD9" s="32" t="s">
        <v>13</v>
      </c>
      <c r="AE9" s="32" t="n">
        <v>3</v>
      </c>
      <c r="AF9" s="32"/>
      <c r="AG9" s="32" t="n">
        <v>31.7</v>
      </c>
      <c r="AH9" s="32"/>
      <c r="AI9" s="32" t="n">
        <v>1.4</v>
      </c>
      <c r="AJ9" s="32"/>
      <c r="AK9" s="32" t="n">
        <v>3.5</v>
      </c>
      <c r="AL9" s="32"/>
      <c r="AM9" s="32" t="n">
        <v>5.4</v>
      </c>
      <c r="AN9" s="32"/>
      <c r="AO9" s="32" t="n">
        <v>0.93</v>
      </c>
      <c r="AP9" s="32"/>
      <c r="AQ9" s="32" t="n">
        <v>25</v>
      </c>
      <c r="AR9" s="32" t="s">
        <v>13</v>
      </c>
      <c r="AS9" s="32" t="n">
        <v>0.5</v>
      </c>
      <c r="AT9" s="32"/>
      <c r="AU9" s="32" t="n">
        <v>15</v>
      </c>
      <c r="AV9" s="32"/>
      <c r="AW9" s="32" t="n">
        <v>3.1</v>
      </c>
      <c r="AX9" s="32"/>
      <c r="AY9" s="32" t="n">
        <v>4.6</v>
      </c>
      <c r="AZ9" s="53" t="n">
        <v>1145</v>
      </c>
    </row>
    <row r="10" customFormat="false" ht="12.75" hidden="false" customHeight="false" outlineLevel="0" collapsed="false">
      <c r="A10" s="39" t="s">
        <v>14</v>
      </c>
      <c r="B10" s="52" t="n">
        <v>39471.3013888889</v>
      </c>
      <c r="C10" s="49" t="s">
        <v>146</v>
      </c>
      <c r="D10" s="49"/>
      <c r="E10" s="54"/>
      <c r="F10" s="54"/>
      <c r="G10" s="54"/>
      <c r="H10" s="54"/>
      <c r="I10" s="54"/>
      <c r="J10" s="54"/>
      <c r="K10" s="54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 t="s">
        <v>13</v>
      </c>
      <c r="AI10" s="32" t="n">
        <v>0.5</v>
      </c>
      <c r="AJ10" s="32" t="s">
        <v>13</v>
      </c>
      <c r="AK10" s="32" t="n">
        <v>0.5</v>
      </c>
      <c r="AL10" s="32"/>
      <c r="AM10" s="32" t="n">
        <v>3.9</v>
      </c>
      <c r="AN10" s="32" t="s">
        <v>13</v>
      </c>
      <c r="AO10" s="32" t="n">
        <v>0.5</v>
      </c>
      <c r="AP10" s="32"/>
      <c r="AQ10" s="32" t="n">
        <v>24</v>
      </c>
      <c r="AR10" s="32" t="s">
        <v>13</v>
      </c>
      <c r="AS10" s="32" t="n">
        <v>0.5</v>
      </c>
      <c r="AT10" s="32"/>
      <c r="AU10" s="32" t="n">
        <v>10</v>
      </c>
      <c r="AV10" s="32"/>
      <c r="AW10" s="32" t="n">
        <v>2.6</v>
      </c>
      <c r="AX10" s="32"/>
      <c r="AY10" s="32" t="n">
        <v>5.1</v>
      </c>
      <c r="AZ10" s="54"/>
    </row>
    <row r="11" customFormat="false" ht="12.75" hidden="false" customHeight="false" outlineLevel="0" collapsed="false">
      <c r="A11" s="39" t="s">
        <v>16</v>
      </c>
      <c r="B11" s="52" t="n">
        <v>39366.4770833333</v>
      </c>
      <c r="C11" s="49" t="s">
        <v>143</v>
      </c>
      <c r="D11" s="49"/>
      <c r="E11" s="53" t="n">
        <v>49848</v>
      </c>
      <c r="F11" s="53" t="n">
        <v>8.06</v>
      </c>
      <c r="G11" s="53" t="n">
        <v>16.9</v>
      </c>
      <c r="H11" s="53" t="n">
        <v>9.9</v>
      </c>
      <c r="I11" s="53" t="n">
        <v>1.82</v>
      </c>
      <c r="J11" s="53" t="n">
        <v>47400</v>
      </c>
      <c r="K11" s="53" t="n">
        <v>7.73</v>
      </c>
      <c r="L11" s="32"/>
      <c r="M11" s="32" t="n">
        <v>0.51</v>
      </c>
      <c r="N11" s="32" t="s">
        <v>13</v>
      </c>
      <c r="O11" s="32" t="n">
        <v>0.1</v>
      </c>
      <c r="P11" s="32" t="s">
        <v>13</v>
      </c>
      <c r="Q11" s="32" t="n">
        <v>0.2</v>
      </c>
      <c r="R11" s="32"/>
      <c r="S11" s="32" t="n">
        <v>0.08</v>
      </c>
      <c r="T11" s="32" t="s">
        <v>13</v>
      </c>
      <c r="U11" s="32" t="n">
        <v>0.02</v>
      </c>
      <c r="V11" s="32" t="s">
        <v>13</v>
      </c>
      <c r="W11" s="32" t="n">
        <v>5</v>
      </c>
      <c r="X11" s="32" t="s">
        <v>13</v>
      </c>
      <c r="Y11" s="32" t="n">
        <v>5</v>
      </c>
      <c r="Z11" s="32" t="s">
        <v>13</v>
      </c>
      <c r="AA11" s="32" t="n">
        <v>2</v>
      </c>
      <c r="AB11" s="32" t="s">
        <v>13</v>
      </c>
      <c r="AC11" s="32" t="n">
        <v>1</v>
      </c>
      <c r="AD11" s="32" t="s">
        <v>13</v>
      </c>
      <c r="AE11" s="32" t="n">
        <v>3</v>
      </c>
      <c r="AF11" s="32" t="s">
        <v>13</v>
      </c>
      <c r="AG11" s="32" t="n">
        <v>3</v>
      </c>
      <c r="AH11" s="32"/>
      <c r="AI11" s="32" t="n">
        <v>0.09</v>
      </c>
      <c r="AJ11" s="32"/>
      <c r="AK11" s="32" t="n">
        <v>0.355</v>
      </c>
      <c r="AL11" s="32"/>
      <c r="AM11" s="32" t="n">
        <v>0.38</v>
      </c>
      <c r="AN11" s="32"/>
      <c r="AO11" s="32" t="n">
        <v>0.025</v>
      </c>
      <c r="AP11" s="32"/>
      <c r="AQ11" s="32" t="n">
        <v>0.465</v>
      </c>
      <c r="AR11" s="32" t="s">
        <v>13</v>
      </c>
      <c r="AS11" s="32" t="n">
        <v>0.02</v>
      </c>
      <c r="AT11" s="32"/>
      <c r="AU11" s="32" t="n">
        <v>2.625</v>
      </c>
      <c r="AV11" s="32"/>
      <c r="AW11" s="32" t="n">
        <v>1.33</v>
      </c>
      <c r="AX11" s="32" t="s">
        <v>147</v>
      </c>
      <c r="AY11" s="32" t="n">
        <v>0.01</v>
      </c>
      <c r="AZ11" s="53" t="n">
        <v>4870</v>
      </c>
    </row>
    <row r="12" customFormat="false" ht="12.75" hidden="false" customHeight="false" outlineLevel="0" collapsed="false">
      <c r="A12" s="55" t="s">
        <v>16</v>
      </c>
      <c r="B12" s="56" t="n">
        <v>39366.4770833333</v>
      </c>
      <c r="C12" s="42" t="s">
        <v>144</v>
      </c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 t="n">
        <v>0.03</v>
      </c>
      <c r="AJ12" s="32"/>
      <c r="AK12" s="32" t="n">
        <v>0.339</v>
      </c>
      <c r="AL12" s="32"/>
      <c r="AM12" s="32" t="n">
        <v>0.29</v>
      </c>
      <c r="AN12" s="32"/>
      <c r="AO12" s="32" t="n">
        <v>0.055</v>
      </c>
      <c r="AP12" s="32"/>
      <c r="AQ12" s="32" t="n">
        <v>0.335</v>
      </c>
      <c r="AR12" s="32" t="s">
        <v>13</v>
      </c>
      <c r="AS12" s="32" t="n">
        <v>0.02</v>
      </c>
      <c r="AT12" s="32" t="s">
        <v>13</v>
      </c>
      <c r="AU12" s="32" t="n">
        <v>0.01</v>
      </c>
      <c r="AV12" s="32"/>
      <c r="AW12" s="32" t="n">
        <v>1.34</v>
      </c>
      <c r="AX12" s="32" t="s">
        <v>147</v>
      </c>
      <c r="AY12" s="32" t="n">
        <v>0.01</v>
      </c>
      <c r="AZ12" s="32"/>
    </row>
    <row r="13" customFormat="false" ht="12.75" hidden="false" customHeight="false" outlineLevel="0" collapsed="false">
      <c r="A13" s="55" t="s">
        <v>16</v>
      </c>
      <c r="B13" s="56" t="n">
        <v>39582.4173611111</v>
      </c>
      <c r="C13" s="42" t="s">
        <v>143</v>
      </c>
      <c r="E13" s="51" t="n">
        <v>33722</v>
      </c>
      <c r="F13" s="51" t="n">
        <v>7.79</v>
      </c>
      <c r="G13" s="51" t="n">
        <v>16.2</v>
      </c>
      <c r="H13" s="51" t="n">
        <v>10</v>
      </c>
      <c r="I13" s="51" t="n">
        <v>1.61</v>
      </c>
      <c r="J13" s="51" t="n">
        <v>47600</v>
      </c>
      <c r="K13" s="51" t="n">
        <v>8.02</v>
      </c>
      <c r="L13" s="32"/>
      <c r="M13" s="32" t="n">
        <v>0.6</v>
      </c>
      <c r="N13" s="32" t="s">
        <v>13</v>
      </c>
      <c r="O13" s="32" t="n">
        <v>0.1</v>
      </c>
      <c r="P13" s="32" t="s">
        <v>13</v>
      </c>
      <c r="Q13" s="32" t="n">
        <v>0.2</v>
      </c>
      <c r="R13" s="32"/>
      <c r="S13" s="32" t="n">
        <v>0.12</v>
      </c>
      <c r="T13" s="32"/>
      <c r="U13" s="32" t="n">
        <v>0.03</v>
      </c>
      <c r="V13" s="32"/>
      <c r="W13" s="32" t="n">
        <v>6</v>
      </c>
      <c r="X13" s="32" t="s">
        <v>13</v>
      </c>
      <c r="Y13" s="32" t="n">
        <v>5</v>
      </c>
      <c r="Z13" s="32" t="s">
        <v>13</v>
      </c>
      <c r="AA13" s="32" t="n">
        <v>2</v>
      </c>
      <c r="AB13" s="32" t="s">
        <v>13</v>
      </c>
      <c r="AC13" s="32" t="n">
        <v>1</v>
      </c>
      <c r="AD13" s="32" t="s">
        <v>13</v>
      </c>
      <c r="AE13" s="32" t="n">
        <v>3</v>
      </c>
      <c r="AF13" s="32" t="s">
        <v>13</v>
      </c>
      <c r="AG13" s="32" t="n">
        <v>3</v>
      </c>
      <c r="AH13" s="32"/>
      <c r="AI13" s="32" t="n">
        <v>0.129</v>
      </c>
      <c r="AJ13" s="32"/>
      <c r="AK13" s="32" t="n">
        <v>0.257</v>
      </c>
      <c r="AL13" s="32"/>
      <c r="AM13" s="32" t="n">
        <v>0.43</v>
      </c>
      <c r="AN13" s="32"/>
      <c r="AO13" s="32" t="n">
        <v>0.073</v>
      </c>
      <c r="AP13" s="32"/>
      <c r="AQ13" s="32" t="n">
        <v>1.737</v>
      </c>
      <c r="AR13" s="32" t="s">
        <v>13</v>
      </c>
      <c r="AS13" s="32" t="n">
        <v>0.02</v>
      </c>
      <c r="AT13" s="32"/>
      <c r="AU13" s="32" t="n">
        <v>0.065</v>
      </c>
      <c r="AV13" s="32"/>
      <c r="AW13" s="32" t="n">
        <v>1.49</v>
      </c>
      <c r="AX13" s="32"/>
      <c r="AY13" s="32" t="n">
        <v>0.13</v>
      </c>
      <c r="AZ13" s="51" t="n">
        <v>5240</v>
      </c>
    </row>
    <row r="14" customFormat="false" ht="12.75" hidden="false" customHeight="false" outlineLevel="0" collapsed="false">
      <c r="A14" s="55" t="s">
        <v>16</v>
      </c>
      <c r="B14" s="56" t="n">
        <v>39582.4173611111</v>
      </c>
      <c r="C14" s="42" t="s">
        <v>144</v>
      </c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 t="n">
        <v>0.165</v>
      </c>
      <c r="AJ14" s="32"/>
      <c r="AK14" s="32" t="n">
        <v>0.383</v>
      </c>
      <c r="AL14" s="32"/>
      <c r="AM14" s="32" t="n">
        <v>0.3</v>
      </c>
      <c r="AN14" s="32"/>
      <c r="AO14" s="32" t="n">
        <v>0.016</v>
      </c>
      <c r="AP14" s="32"/>
      <c r="AQ14" s="32" t="n">
        <v>1.796</v>
      </c>
      <c r="AR14" s="32" t="s">
        <v>13</v>
      </c>
      <c r="AS14" s="32" t="n">
        <v>0.02</v>
      </c>
      <c r="AT14" s="32"/>
      <c r="AU14" s="32" t="n">
        <v>0.618</v>
      </c>
      <c r="AV14" s="32"/>
      <c r="AW14" s="32" t="n">
        <v>1.36</v>
      </c>
      <c r="AX14" s="32"/>
      <c r="AY14" s="32" t="n">
        <v>0.13</v>
      </c>
      <c r="AZ14" s="32"/>
    </row>
    <row r="15" customFormat="false" ht="12.75" hidden="false" customHeight="false" outlineLevel="0" collapsed="false">
      <c r="A15" s="57" t="s">
        <v>16</v>
      </c>
      <c r="B15" s="52" t="n">
        <v>39722.4340277778</v>
      </c>
      <c r="C15" s="49" t="s">
        <v>143</v>
      </c>
      <c r="D15" s="49"/>
      <c r="E15" s="53" t="n">
        <v>51272</v>
      </c>
      <c r="F15" s="53" t="n">
        <v>8.02</v>
      </c>
      <c r="G15" s="53" t="n">
        <v>17</v>
      </c>
      <c r="H15" s="53" t="n">
        <v>8.7</v>
      </c>
      <c r="I15" s="53" t="n">
        <v>1.25</v>
      </c>
      <c r="J15" s="53" t="n">
        <v>51100</v>
      </c>
      <c r="K15" s="53" t="n">
        <v>8.2</v>
      </c>
      <c r="L15" s="32"/>
      <c r="M15" s="32" t="n">
        <v>0.45</v>
      </c>
      <c r="N15" s="32" t="s">
        <v>13</v>
      </c>
      <c r="O15" s="32" t="n">
        <v>0.1</v>
      </c>
      <c r="P15" s="32"/>
      <c r="Q15" s="32" t="n">
        <v>0.28</v>
      </c>
      <c r="R15" s="32" t="s">
        <v>13</v>
      </c>
      <c r="S15" s="32" t="n">
        <v>0.06</v>
      </c>
      <c r="T15" s="32" t="s">
        <v>13</v>
      </c>
      <c r="U15" s="32" t="n">
        <v>0.02</v>
      </c>
      <c r="V15" s="32" t="s">
        <v>13</v>
      </c>
      <c r="W15" s="32" t="n">
        <v>5</v>
      </c>
      <c r="X15" s="32" t="s">
        <v>13</v>
      </c>
      <c r="Y15" s="32" t="n">
        <v>5</v>
      </c>
      <c r="Z15" s="32" t="s">
        <v>13</v>
      </c>
      <c r="AA15" s="32" t="n">
        <v>10</v>
      </c>
      <c r="AB15" s="32" t="s">
        <v>13</v>
      </c>
      <c r="AC15" s="32" t="n">
        <v>10</v>
      </c>
      <c r="AD15" s="32" t="s">
        <v>13</v>
      </c>
      <c r="AE15" s="32" t="n">
        <v>10</v>
      </c>
      <c r="AF15" s="32" t="s">
        <v>13</v>
      </c>
      <c r="AG15" s="32" t="n">
        <v>10</v>
      </c>
      <c r="AH15" s="32" t="s">
        <v>13</v>
      </c>
      <c r="AI15" s="32" t="n">
        <v>0.2</v>
      </c>
      <c r="AJ15" s="32" t="s">
        <v>13</v>
      </c>
      <c r="AK15" s="32" t="n">
        <v>0.3</v>
      </c>
      <c r="AL15" s="32"/>
      <c r="AM15" s="32" t="n">
        <v>0.49</v>
      </c>
      <c r="AN15" s="32"/>
      <c r="AO15" s="32" t="n">
        <v>0.062</v>
      </c>
      <c r="AP15" s="32" t="s">
        <v>13</v>
      </c>
      <c r="AQ15" s="32" t="n">
        <v>0.5</v>
      </c>
      <c r="AR15" s="32" t="s">
        <v>13</v>
      </c>
      <c r="AS15" s="32" t="n">
        <v>0.05</v>
      </c>
      <c r="AT15" s="32" t="s">
        <v>13</v>
      </c>
      <c r="AU15" s="32" t="n">
        <v>3</v>
      </c>
      <c r="AV15" s="32"/>
      <c r="AW15" s="32" t="n">
        <v>0.92</v>
      </c>
      <c r="AX15" s="32" t="s">
        <v>13</v>
      </c>
      <c r="AY15" s="32" t="n">
        <v>0.1</v>
      </c>
      <c r="AZ15" s="54"/>
    </row>
    <row r="16" customFormat="false" ht="12.75" hidden="false" customHeight="false" outlineLevel="0" collapsed="false">
      <c r="A16" s="57" t="s">
        <v>16</v>
      </c>
      <c r="B16" s="52" t="n">
        <v>39722.4340277778</v>
      </c>
      <c r="C16" s="49" t="s">
        <v>144</v>
      </c>
      <c r="D16" s="49"/>
      <c r="E16" s="54"/>
      <c r="F16" s="54"/>
      <c r="G16" s="54"/>
      <c r="H16" s="54"/>
      <c r="I16" s="54"/>
      <c r="J16" s="54"/>
      <c r="K16" s="54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 t="s">
        <v>13</v>
      </c>
      <c r="AI16" s="32" t="n">
        <v>0.2</v>
      </c>
      <c r="AJ16" s="32" t="s">
        <v>13</v>
      </c>
      <c r="AK16" s="32" t="n">
        <v>0.3</v>
      </c>
      <c r="AL16" s="32"/>
      <c r="AM16" s="32" t="n">
        <v>0.44</v>
      </c>
      <c r="AN16" s="32" t="s">
        <v>13</v>
      </c>
      <c r="AO16" s="32" t="n">
        <v>0.05</v>
      </c>
      <c r="AP16" s="32" t="s">
        <v>13</v>
      </c>
      <c r="AQ16" s="32" t="n">
        <v>0.5</v>
      </c>
      <c r="AR16" s="32" t="s">
        <v>13</v>
      </c>
      <c r="AS16" s="32" t="n">
        <v>0.05</v>
      </c>
      <c r="AT16" s="32" t="s">
        <v>13</v>
      </c>
      <c r="AU16" s="32" t="n">
        <v>3</v>
      </c>
      <c r="AV16" s="32"/>
      <c r="AW16" s="32" t="n">
        <v>0.88</v>
      </c>
      <c r="AX16" s="32" t="s">
        <v>13</v>
      </c>
      <c r="AY16" s="32" t="n">
        <v>0.1</v>
      </c>
      <c r="AZ16" s="54"/>
    </row>
    <row r="17" customFormat="false" ht="12.75" hidden="false" customHeight="false" outlineLevel="0" collapsed="false">
      <c r="A17" s="57" t="s">
        <v>16</v>
      </c>
      <c r="B17" s="52" t="n">
        <v>39797.5625</v>
      </c>
      <c r="C17" s="49" t="s">
        <v>145</v>
      </c>
      <c r="D17" s="49"/>
      <c r="E17" s="54" t="n">
        <v>54230</v>
      </c>
      <c r="F17" s="54" t="n">
        <v>7.89</v>
      </c>
      <c r="G17" s="54" t="n">
        <v>14.81</v>
      </c>
      <c r="H17" s="54" t="n">
        <v>11.72</v>
      </c>
      <c r="I17" s="54" t="n">
        <v>9.22</v>
      </c>
      <c r="J17" s="54" t="n">
        <v>50800</v>
      </c>
      <c r="K17" s="54" t="n">
        <v>7.86</v>
      </c>
      <c r="L17" s="32" t="s">
        <v>13</v>
      </c>
      <c r="M17" s="32" t="n">
        <v>0.4</v>
      </c>
      <c r="N17" s="32" t="s">
        <v>13</v>
      </c>
      <c r="O17" s="32" t="n">
        <v>0.1</v>
      </c>
      <c r="P17" s="32"/>
      <c r="Q17" s="32" t="n">
        <v>0.1</v>
      </c>
      <c r="R17" s="32"/>
      <c r="S17" s="32" t="n">
        <v>0.15</v>
      </c>
      <c r="T17" s="32"/>
      <c r="U17" s="32" t="n">
        <v>0.02</v>
      </c>
      <c r="V17" s="32"/>
      <c r="W17" s="32" t="n">
        <v>18</v>
      </c>
      <c r="X17" s="32"/>
      <c r="Y17" s="32" t="n">
        <v>5</v>
      </c>
      <c r="Z17" s="32" t="s">
        <v>13</v>
      </c>
      <c r="AA17" s="32" t="n">
        <v>10</v>
      </c>
      <c r="AB17" s="32" t="s">
        <v>13</v>
      </c>
      <c r="AC17" s="32" t="n">
        <v>10</v>
      </c>
      <c r="AD17" s="32" t="s">
        <v>13</v>
      </c>
      <c r="AE17" s="32" t="n">
        <v>10</v>
      </c>
      <c r="AF17" s="32" t="s">
        <v>13</v>
      </c>
      <c r="AG17" s="32" t="n">
        <v>10</v>
      </c>
      <c r="AH17" s="32"/>
      <c r="AI17" s="32" t="n">
        <v>0.23</v>
      </c>
      <c r="AJ17" s="32"/>
      <c r="AK17" s="32" t="n">
        <v>1.3</v>
      </c>
      <c r="AL17" s="32"/>
      <c r="AM17" s="32" t="n">
        <v>1.2</v>
      </c>
      <c r="AN17" s="32"/>
      <c r="AO17" s="32" t="n">
        <v>0.28</v>
      </c>
      <c r="AP17" s="32"/>
      <c r="AQ17" s="32" t="n">
        <v>1.9</v>
      </c>
      <c r="AR17" s="32" t="s">
        <v>13</v>
      </c>
      <c r="AS17" s="32" t="n">
        <v>0.05</v>
      </c>
      <c r="AT17" s="32"/>
      <c r="AU17" s="32" t="n">
        <v>3.4</v>
      </c>
      <c r="AV17" s="32"/>
      <c r="AW17" s="32" t="n">
        <v>1</v>
      </c>
      <c r="AX17" s="32" t="s">
        <v>13</v>
      </c>
      <c r="AY17" s="32" t="n">
        <v>0.1</v>
      </c>
      <c r="AZ17" s="54"/>
    </row>
    <row r="18" customFormat="false" ht="12.75" hidden="false" customHeight="false" outlineLevel="0" collapsed="false">
      <c r="A18" s="57" t="s">
        <v>16</v>
      </c>
      <c r="B18" s="52" t="n">
        <v>39797.5625</v>
      </c>
      <c r="C18" s="49" t="s">
        <v>146</v>
      </c>
      <c r="D18" s="49"/>
      <c r="E18" s="54"/>
      <c r="F18" s="54"/>
      <c r="G18" s="54"/>
      <c r="H18" s="54"/>
      <c r="I18" s="54"/>
      <c r="J18" s="54"/>
      <c r="K18" s="54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 t="s">
        <v>13</v>
      </c>
      <c r="AI18" s="32" t="n">
        <v>0.2</v>
      </c>
      <c r="AJ18" s="32" t="s">
        <v>13</v>
      </c>
      <c r="AK18" s="32" t="n">
        <v>0.6</v>
      </c>
      <c r="AL18" s="32" t="s">
        <v>13</v>
      </c>
      <c r="AM18" s="32" t="n">
        <v>0.6</v>
      </c>
      <c r="AN18" s="32" t="s">
        <v>13</v>
      </c>
      <c r="AO18" s="32" t="n">
        <v>0.1</v>
      </c>
      <c r="AP18" s="32" t="s">
        <v>13</v>
      </c>
      <c r="AQ18" s="32" t="n">
        <v>1</v>
      </c>
      <c r="AR18" s="32" t="s">
        <v>13</v>
      </c>
      <c r="AS18" s="32" t="n">
        <v>0.05</v>
      </c>
      <c r="AT18" s="32" t="s">
        <v>13</v>
      </c>
      <c r="AU18" s="32" t="n">
        <v>6</v>
      </c>
      <c r="AV18" s="32"/>
      <c r="AW18" s="32" t="n">
        <v>1</v>
      </c>
      <c r="AX18" s="32" t="s">
        <v>13</v>
      </c>
      <c r="AY18" s="32" t="n">
        <v>0.1</v>
      </c>
      <c r="AZ18" s="54"/>
    </row>
    <row r="19" customFormat="false" ht="12.75" hidden="false" customHeight="false" outlineLevel="0" collapsed="false">
      <c r="A19" s="57" t="s">
        <v>16</v>
      </c>
      <c r="B19" s="52" t="n">
        <v>39933.46875</v>
      </c>
      <c r="C19" s="49" t="s">
        <v>143</v>
      </c>
      <c r="D19" s="49"/>
      <c r="E19" s="54" t="n">
        <v>49883</v>
      </c>
      <c r="F19" s="54" t="n">
        <v>8</v>
      </c>
      <c r="G19" s="54" t="n">
        <v>18.36</v>
      </c>
      <c r="H19" s="54" t="n">
        <v>10.03</v>
      </c>
      <c r="I19" s="54" t="n">
        <v>1.3</v>
      </c>
      <c r="J19" s="54" t="n">
        <v>50500</v>
      </c>
      <c r="K19" s="54" t="n">
        <v>8.16</v>
      </c>
      <c r="L19" s="32"/>
      <c r="M19" s="32" t="n">
        <v>0.69</v>
      </c>
      <c r="N19" s="32" t="s">
        <v>13</v>
      </c>
      <c r="O19" s="32" t="n">
        <v>0.1</v>
      </c>
      <c r="P19" s="32" t="s">
        <v>13</v>
      </c>
      <c r="Q19" s="32" t="n">
        <v>0.2</v>
      </c>
      <c r="R19" s="32"/>
      <c r="S19" s="32" t="n">
        <v>0.08</v>
      </c>
      <c r="T19" s="32"/>
      <c r="U19" s="32" t="n">
        <v>0.02</v>
      </c>
      <c r="V19" s="32" t="s">
        <v>13</v>
      </c>
      <c r="W19" s="32" t="n">
        <v>5</v>
      </c>
      <c r="X19" s="32" t="s">
        <v>13</v>
      </c>
      <c r="Y19" s="32" t="n">
        <v>5</v>
      </c>
      <c r="Z19" s="32" t="s">
        <v>13</v>
      </c>
      <c r="AA19" s="32" t="n">
        <v>10</v>
      </c>
      <c r="AB19" s="32" t="s">
        <v>13</v>
      </c>
      <c r="AC19" s="32" t="n">
        <v>10</v>
      </c>
      <c r="AD19" s="32" t="s">
        <v>13</v>
      </c>
      <c r="AE19" s="32" t="n">
        <v>10</v>
      </c>
      <c r="AF19" s="32" t="s">
        <v>13</v>
      </c>
      <c r="AG19" s="32" t="n">
        <v>10</v>
      </c>
      <c r="AH19" s="32"/>
      <c r="AI19" s="32" t="n">
        <v>0.14</v>
      </c>
      <c r="AJ19" s="32" t="s">
        <v>13</v>
      </c>
      <c r="AK19" s="32" t="n">
        <v>0.6</v>
      </c>
      <c r="AL19" s="32"/>
      <c r="AM19" s="32" t="n">
        <v>0.94</v>
      </c>
      <c r="AN19" s="32"/>
      <c r="AO19" s="32" t="n">
        <v>0.051</v>
      </c>
      <c r="AP19" s="32"/>
      <c r="AQ19" s="32" t="n">
        <v>1.2</v>
      </c>
      <c r="AR19" s="32" t="s">
        <v>13</v>
      </c>
      <c r="AS19" s="32" t="n">
        <v>0.05</v>
      </c>
      <c r="AT19" s="32"/>
      <c r="AU19" s="32" t="n">
        <v>1.7</v>
      </c>
      <c r="AV19" s="32"/>
      <c r="AW19" s="32" t="n">
        <v>1.1</v>
      </c>
      <c r="AX19" s="32" t="s">
        <v>13</v>
      </c>
      <c r="AY19" s="32" t="n">
        <v>0.1</v>
      </c>
      <c r="AZ19" s="54"/>
    </row>
    <row r="20" customFormat="false" ht="12.75" hidden="false" customHeight="false" outlineLevel="0" collapsed="false">
      <c r="A20" s="57" t="s">
        <v>16</v>
      </c>
      <c r="B20" s="52" t="n">
        <v>39933.46875</v>
      </c>
      <c r="C20" s="49" t="s">
        <v>144</v>
      </c>
      <c r="D20" s="49"/>
      <c r="E20" s="54"/>
      <c r="F20" s="54"/>
      <c r="G20" s="54"/>
      <c r="H20" s="54"/>
      <c r="I20" s="54"/>
      <c r="J20" s="54"/>
      <c r="K20" s="54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 t="n">
        <v>0.2</v>
      </c>
      <c r="AJ20" s="32" t="s">
        <v>13</v>
      </c>
      <c r="AK20" s="32" t="n">
        <v>0.6</v>
      </c>
      <c r="AL20" s="32"/>
      <c r="AM20" s="32" t="n">
        <v>1.2</v>
      </c>
      <c r="AN20" s="32"/>
      <c r="AO20" s="32" t="n">
        <v>0.028</v>
      </c>
      <c r="AP20" s="32"/>
      <c r="AQ20" s="32" t="n">
        <v>1.4</v>
      </c>
      <c r="AR20" s="32" t="s">
        <v>13</v>
      </c>
      <c r="AS20" s="32" t="n">
        <v>0.05</v>
      </c>
      <c r="AT20" s="32"/>
      <c r="AU20" s="32" t="n">
        <v>2</v>
      </c>
      <c r="AV20" s="32"/>
      <c r="AW20" s="32" t="n">
        <v>1.2</v>
      </c>
      <c r="AX20" s="32" t="s">
        <v>13</v>
      </c>
      <c r="AY20" s="32" t="n">
        <v>0.1</v>
      </c>
      <c r="AZ20" s="54"/>
    </row>
    <row r="21" customFormat="false" ht="12.75" hidden="false" customHeight="false" outlineLevel="0" collapsed="false">
      <c r="A21" s="55" t="s">
        <v>148</v>
      </c>
      <c r="B21" s="50" t="n">
        <v>38966.5875</v>
      </c>
      <c r="C21" s="32" t="s">
        <v>149</v>
      </c>
      <c r="D21" s="42" t="s">
        <v>150</v>
      </c>
      <c r="E21" s="51" t="n">
        <v>54410</v>
      </c>
      <c r="F21" s="51" t="n">
        <v>8.17</v>
      </c>
      <c r="G21" s="51" t="n">
        <v>18.75</v>
      </c>
      <c r="H21" s="51" t="n">
        <v>6.41</v>
      </c>
      <c r="I21" s="51" t="n">
        <v>0.52</v>
      </c>
      <c r="J21" s="51"/>
      <c r="K21" s="51" t="n">
        <v>7.94</v>
      </c>
      <c r="L21" s="32" t="s">
        <v>13</v>
      </c>
      <c r="M21" s="32" t="n">
        <v>0.4</v>
      </c>
      <c r="N21" s="32" t="s">
        <v>13</v>
      </c>
      <c r="O21" s="32" t="n">
        <v>0.1</v>
      </c>
      <c r="P21" s="32" t="s">
        <v>13</v>
      </c>
      <c r="Q21" s="32" t="n">
        <v>0.2</v>
      </c>
      <c r="R21" s="32"/>
      <c r="S21" s="32" t="n">
        <v>0.12</v>
      </c>
      <c r="T21" s="32"/>
      <c r="U21" s="32" t="n">
        <v>0.02</v>
      </c>
      <c r="V21" s="32" t="s">
        <v>13</v>
      </c>
      <c r="W21" s="32" t="n">
        <v>5</v>
      </c>
      <c r="X21" s="32"/>
      <c r="Y21" s="32" t="n">
        <v>1</v>
      </c>
      <c r="Z21" s="32" t="s">
        <v>13</v>
      </c>
      <c r="AA21" s="32" t="n">
        <v>2</v>
      </c>
      <c r="AB21" s="32" t="s">
        <v>13</v>
      </c>
      <c r="AC21" s="32" t="n">
        <v>1</v>
      </c>
      <c r="AD21" s="32" t="s">
        <v>13</v>
      </c>
      <c r="AE21" s="32" t="n">
        <v>3</v>
      </c>
      <c r="AF21" s="32" t="s">
        <v>13</v>
      </c>
      <c r="AG21" s="32" t="n">
        <v>3</v>
      </c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</row>
    <row r="22" customFormat="false" ht="12.75" hidden="false" customHeight="false" outlineLevel="0" collapsed="false">
      <c r="A22" s="55" t="s">
        <v>148</v>
      </c>
      <c r="B22" s="50" t="n">
        <v>38966.5875</v>
      </c>
      <c r="C22" s="32" t="s">
        <v>143</v>
      </c>
      <c r="D22" s="42" t="s">
        <v>151</v>
      </c>
      <c r="E22" s="51"/>
      <c r="F22" s="51"/>
      <c r="G22" s="51"/>
      <c r="H22" s="51"/>
      <c r="I22" s="51"/>
      <c r="J22" s="51"/>
      <c r="K22" s="51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 t="n">
        <v>0.077</v>
      </c>
      <c r="AJ22" s="32"/>
      <c r="AK22" s="32" t="n">
        <v>0.79</v>
      </c>
      <c r="AL22" s="32"/>
      <c r="AM22" s="32" t="n">
        <v>4.392</v>
      </c>
      <c r="AN22" s="32"/>
      <c r="AO22" s="32" t="n">
        <v>0.241</v>
      </c>
      <c r="AP22" s="32"/>
      <c r="AQ22" s="32" t="n">
        <v>0.413</v>
      </c>
      <c r="AR22" s="32" t="s">
        <v>13</v>
      </c>
      <c r="AS22" s="32" t="n">
        <v>0.02</v>
      </c>
      <c r="AT22" s="32"/>
      <c r="AU22" s="32" t="n">
        <v>5.67</v>
      </c>
      <c r="AV22" s="32"/>
      <c r="AW22" s="32" t="n">
        <v>1.288</v>
      </c>
      <c r="AX22" s="32"/>
      <c r="AY22" s="32" t="n">
        <v>0.027</v>
      </c>
      <c r="AZ22" s="32"/>
    </row>
    <row r="23" customFormat="false" ht="12.75" hidden="false" customHeight="false" outlineLevel="0" collapsed="false">
      <c r="A23" s="55" t="s">
        <v>148</v>
      </c>
      <c r="B23" s="50" t="n">
        <v>38966.5875</v>
      </c>
      <c r="C23" s="32" t="s">
        <v>144</v>
      </c>
      <c r="D23" s="42" t="s">
        <v>151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 t="n">
        <v>0.079</v>
      </c>
      <c r="AJ23" s="32"/>
      <c r="AK23" s="32" t="n">
        <v>0.42</v>
      </c>
      <c r="AL23" s="32"/>
      <c r="AM23" s="32" t="n">
        <v>2.728</v>
      </c>
      <c r="AN23" s="32"/>
      <c r="AO23" s="32" t="n">
        <v>0.041</v>
      </c>
      <c r="AP23" s="32"/>
      <c r="AQ23" s="32" t="n">
        <v>0.295</v>
      </c>
      <c r="AR23" s="32" t="s">
        <v>13</v>
      </c>
      <c r="AS23" s="32" t="n">
        <v>0.02</v>
      </c>
      <c r="AT23" s="32"/>
      <c r="AU23" s="32" t="n">
        <v>5.379</v>
      </c>
      <c r="AV23" s="32"/>
      <c r="AW23" s="32" t="n">
        <v>1.256</v>
      </c>
      <c r="AX23" s="32"/>
      <c r="AY23" s="32" t="n">
        <v>0.026</v>
      </c>
      <c r="AZ23" s="32"/>
    </row>
    <row r="24" customFormat="false" ht="12.75" hidden="false" customHeight="false" outlineLevel="0" collapsed="false">
      <c r="A24" s="55" t="s">
        <v>148</v>
      </c>
      <c r="B24" s="50" t="n">
        <v>39247.3125</v>
      </c>
      <c r="C24" s="32" t="s">
        <v>149</v>
      </c>
      <c r="D24" s="42" t="s">
        <v>150</v>
      </c>
      <c r="E24" s="51" t="n">
        <v>51330</v>
      </c>
      <c r="F24" s="51" t="n">
        <v>7.97</v>
      </c>
      <c r="G24" s="51" t="n">
        <v>20.21</v>
      </c>
      <c r="H24" s="51" t="n">
        <v>7.88</v>
      </c>
      <c r="I24" s="51" t="n">
        <v>2.76</v>
      </c>
      <c r="J24" s="51" t="n">
        <v>51500</v>
      </c>
      <c r="K24" s="51" t="n">
        <v>8.02</v>
      </c>
      <c r="L24" s="32" t="s">
        <v>13</v>
      </c>
      <c r="M24" s="32" t="n">
        <v>0.4</v>
      </c>
      <c r="N24" s="32" t="s">
        <v>13</v>
      </c>
      <c r="O24" s="32" t="n">
        <v>0.1</v>
      </c>
      <c r="P24" s="32"/>
      <c r="Q24" s="32" t="n">
        <v>0.51</v>
      </c>
      <c r="R24" s="32"/>
      <c r="S24" s="32" t="n">
        <v>0.1</v>
      </c>
      <c r="T24" s="32" t="s">
        <v>13</v>
      </c>
      <c r="U24" s="32" t="n">
        <v>0.02</v>
      </c>
      <c r="V24" s="32"/>
      <c r="W24" s="32" t="n">
        <v>6</v>
      </c>
      <c r="X24" s="32" t="s">
        <v>13</v>
      </c>
      <c r="Y24" s="32" t="n">
        <v>5</v>
      </c>
      <c r="Z24" s="32" t="s">
        <v>13</v>
      </c>
      <c r="AA24" s="32" t="n">
        <v>2</v>
      </c>
      <c r="AB24" s="32" t="s">
        <v>13</v>
      </c>
      <c r="AC24" s="32" t="n">
        <v>1</v>
      </c>
      <c r="AD24" s="32" t="s">
        <v>13</v>
      </c>
      <c r="AE24" s="32" t="n">
        <v>3</v>
      </c>
      <c r="AF24" s="32" t="s">
        <v>13</v>
      </c>
      <c r="AG24" s="32" t="n">
        <v>3</v>
      </c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</row>
    <row r="25" customFormat="false" ht="12.75" hidden="false" customHeight="false" outlineLevel="0" collapsed="false">
      <c r="A25" s="55" t="s">
        <v>148</v>
      </c>
      <c r="B25" s="50" t="n">
        <v>39247.3125</v>
      </c>
      <c r="C25" s="32" t="s">
        <v>143</v>
      </c>
      <c r="D25" s="42" t="s">
        <v>151</v>
      </c>
      <c r="E25" s="51"/>
      <c r="F25" s="51"/>
      <c r="G25" s="51"/>
      <c r="H25" s="51"/>
      <c r="I25" s="51"/>
      <c r="J25" s="51"/>
      <c r="K25" s="51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 t="s">
        <v>13</v>
      </c>
      <c r="AI25" s="32" t="n">
        <v>0.005</v>
      </c>
      <c r="AJ25" s="32"/>
      <c r="AK25" s="32" t="n">
        <v>1.725</v>
      </c>
      <c r="AL25" s="32"/>
      <c r="AM25" s="32" t="n">
        <v>5.39</v>
      </c>
      <c r="AN25" s="32"/>
      <c r="AO25" s="32" t="n">
        <v>0.47</v>
      </c>
      <c r="AP25" s="32"/>
      <c r="AQ25" s="32" t="n">
        <v>1.275</v>
      </c>
      <c r="AR25" s="32" t="s">
        <v>13</v>
      </c>
      <c r="AS25" s="32" t="n">
        <v>0.02</v>
      </c>
      <c r="AT25" s="32"/>
      <c r="AU25" s="32" t="n">
        <v>9.625</v>
      </c>
      <c r="AV25" s="32"/>
      <c r="AW25" s="32" t="n">
        <v>1.28</v>
      </c>
      <c r="AX25" s="32"/>
      <c r="AY25" s="32" t="n">
        <v>0.03</v>
      </c>
      <c r="AZ25" s="32"/>
    </row>
    <row r="26" customFormat="false" ht="12.75" hidden="false" customHeight="false" outlineLevel="0" collapsed="false">
      <c r="A26" s="55" t="s">
        <v>148</v>
      </c>
      <c r="B26" s="50" t="n">
        <v>39247.3125</v>
      </c>
      <c r="C26" s="32" t="s">
        <v>144</v>
      </c>
      <c r="D26" s="42" t="s">
        <v>151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 t="s">
        <v>13</v>
      </c>
      <c r="AI26" s="32" t="n">
        <v>0.005</v>
      </c>
      <c r="AJ26" s="32"/>
      <c r="AK26" s="32" t="n">
        <v>0.345</v>
      </c>
      <c r="AL26" s="32"/>
      <c r="AM26" s="32" t="n">
        <v>1.42</v>
      </c>
      <c r="AN26" s="32"/>
      <c r="AO26" s="32" t="n">
        <v>0.02</v>
      </c>
      <c r="AP26" s="32"/>
      <c r="AQ26" s="32" t="n">
        <v>1.185</v>
      </c>
      <c r="AR26" s="32" t="s">
        <v>13</v>
      </c>
      <c r="AS26" s="32" t="n">
        <v>0.02</v>
      </c>
      <c r="AT26" s="32"/>
      <c r="AU26" s="32" t="n">
        <v>4.805</v>
      </c>
      <c r="AV26" s="32"/>
      <c r="AW26" s="32" t="n">
        <v>1.08</v>
      </c>
      <c r="AX26" s="32" t="s">
        <v>147</v>
      </c>
      <c r="AY26" s="32" t="n">
        <v>0.01</v>
      </c>
      <c r="AZ26" s="32"/>
    </row>
    <row r="27" customFormat="false" ht="12.75" hidden="false" customHeight="false" outlineLevel="0" collapsed="false">
      <c r="A27" s="55" t="s">
        <v>148</v>
      </c>
      <c r="B27" s="56" t="n">
        <v>39331.4923611111</v>
      </c>
      <c r="C27" s="42" t="s">
        <v>149</v>
      </c>
      <c r="D27" s="42" t="s">
        <v>150</v>
      </c>
      <c r="E27" s="51" t="n">
        <v>51504</v>
      </c>
      <c r="F27" s="51" t="n">
        <v>7.65</v>
      </c>
      <c r="G27" s="51" t="n">
        <v>22.6</v>
      </c>
      <c r="H27" s="51" t="n">
        <v>8.53</v>
      </c>
      <c r="I27" s="51" t="n">
        <v>1.9</v>
      </c>
      <c r="J27" s="51" t="n">
        <v>51500</v>
      </c>
      <c r="K27" s="51" t="n">
        <v>7.92</v>
      </c>
      <c r="L27" s="32" t="s">
        <v>13</v>
      </c>
      <c r="M27" s="32" t="n">
        <v>0.4</v>
      </c>
      <c r="N27" s="32" t="s">
        <v>13</v>
      </c>
      <c r="O27" s="32" t="n">
        <v>0.1</v>
      </c>
      <c r="P27" s="32"/>
      <c r="Q27" s="32" t="n">
        <v>0.55</v>
      </c>
      <c r="R27" s="32"/>
      <c r="S27" s="32" t="n">
        <v>0.1</v>
      </c>
      <c r="T27" s="32"/>
      <c r="U27" s="32" t="n">
        <v>0.02</v>
      </c>
      <c r="V27" s="32" t="s">
        <v>13</v>
      </c>
      <c r="W27" s="32" t="n">
        <v>5</v>
      </c>
      <c r="X27" s="32" t="s">
        <v>13</v>
      </c>
      <c r="Y27" s="32" t="n">
        <v>5</v>
      </c>
      <c r="Z27" s="32" t="s">
        <v>13</v>
      </c>
      <c r="AA27" s="32" t="n">
        <v>2</v>
      </c>
      <c r="AB27" s="32" t="s">
        <v>13</v>
      </c>
      <c r="AC27" s="32" t="n">
        <v>1</v>
      </c>
      <c r="AD27" s="32" t="s">
        <v>13</v>
      </c>
      <c r="AE27" s="32" t="n">
        <v>3</v>
      </c>
      <c r="AF27" s="32" t="s">
        <v>13</v>
      </c>
      <c r="AG27" s="32" t="n">
        <v>3</v>
      </c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</row>
    <row r="28" customFormat="false" ht="12.75" hidden="false" customHeight="false" outlineLevel="0" collapsed="false">
      <c r="A28" s="55" t="s">
        <v>148</v>
      </c>
      <c r="B28" s="56" t="n">
        <v>39331.4923611111</v>
      </c>
      <c r="C28" s="42" t="s">
        <v>143</v>
      </c>
      <c r="D28" s="42" t="s">
        <v>151</v>
      </c>
      <c r="E28" s="51"/>
      <c r="F28" s="51"/>
      <c r="G28" s="51"/>
      <c r="H28" s="51"/>
      <c r="I28" s="51"/>
      <c r="J28" s="51"/>
      <c r="K28" s="51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 t="n">
        <v>0.03</v>
      </c>
      <c r="AJ28" s="32"/>
      <c r="AK28" s="32" t="n">
        <v>0.525</v>
      </c>
      <c r="AL28" s="32"/>
      <c r="AM28" s="32" t="n">
        <v>2.6</v>
      </c>
      <c r="AN28" s="32"/>
      <c r="AO28" s="32" t="n">
        <v>0.22</v>
      </c>
      <c r="AP28" s="32"/>
      <c r="AQ28" s="32" t="n">
        <v>0.41</v>
      </c>
      <c r="AR28" s="32" t="s">
        <v>13</v>
      </c>
      <c r="AS28" s="32" t="n">
        <v>0.02</v>
      </c>
      <c r="AT28" s="32"/>
      <c r="AU28" s="32" t="n">
        <v>5.28</v>
      </c>
      <c r="AV28" s="32"/>
      <c r="AW28" s="32" t="n">
        <v>1.74</v>
      </c>
      <c r="AX28" s="32" t="s">
        <v>147</v>
      </c>
      <c r="AY28" s="32" t="n">
        <v>0.01</v>
      </c>
      <c r="AZ28" s="32"/>
    </row>
    <row r="29" customFormat="false" ht="12.75" hidden="false" customHeight="false" outlineLevel="0" collapsed="false">
      <c r="A29" s="55" t="s">
        <v>148</v>
      </c>
      <c r="B29" s="56" t="n">
        <v>39331.4923611111</v>
      </c>
      <c r="C29" s="42" t="s">
        <v>144</v>
      </c>
      <c r="D29" s="42" t="s">
        <v>151</v>
      </c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 t="n">
        <v>0.02</v>
      </c>
      <c r="AJ29" s="32"/>
      <c r="AK29" s="32" t="n">
        <v>0.145</v>
      </c>
      <c r="AL29" s="32"/>
      <c r="AM29" s="32" t="n">
        <v>1.35</v>
      </c>
      <c r="AN29" s="32"/>
      <c r="AO29" s="32" t="n">
        <v>0.03</v>
      </c>
      <c r="AP29" s="32"/>
      <c r="AQ29" s="32" t="n">
        <v>0.29</v>
      </c>
      <c r="AR29" s="32" t="s">
        <v>13</v>
      </c>
      <c r="AS29" s="32" t="n">
        <v>0.02</v>
      </c>
      <c r="AT29" s="32"/>
      <c r="AU29" s="32" t="n">
        <v>2.1</v>
      </c>
      <c r="AV29" s="32"/>
      <c r="AW29" s="32" t="n">
        <v>1.66</v>
      </c>
      <c r="AX29" s="32" t="s">
        <v>147</v>
      </c>
      <c r="AY29" s="32" t="n">
        <v>0.01</v>
      </c>
      <c r="AZ29" s="32"/>
    </row>
    <row r="30" customFormat="false" ht="12.75" hidden="false" customHeight="false" outlineLevel="0" collapsed="false">
      <c r="A30" s="55" t="s">
        <v>148</v>
      </c>
      <c r="B30" s="56" t="n">
        <v>39417.4479166667</v>
      </c>
      <c r="C30" s="42" t="s">
        <v>152</v>
      </c>
      <c r="D30" s="42" t="s">
        <v>150</v>
      </c>
      <c r="E30" s="51" t="n">
        <v>50026</v>
      </c>
      <c r="F30" s="51" t="n">
        <v>7.99</v>
      </c>
      <c r="G30" s="51" t="n">
        <v>15.58</v>
      </c>
      <c r="H30" s="51" t="n">
        <v>7.31</v>
      </c>
      <c r="I30" s="51" t="n">
        <v>1.4</v>
      </c>
      <c r="J30" s="51" t="n">
        <v>47100</v>
      </c>
      <c r="K30" s="51" t="n">
        <v>7.8</v>
      </c>
      <c r="L30" s="32"/>
      <c r="M30" s="32" t="n">
        <v>0.5</v>
      </c>
      <c r="N30" s="32" t="s">
        <v>13</v>
      </c>
      <c r="O30" s="32" t="n">
        <v>0.1</v>
      </c>
      <c r="P30" s="32"/>
      <c r="Q30" s="32" t="n">
        <v>0.27</v>
      </c>
      <c r="R30" s="32"/>
      <c r="S30" s="32" t="n">
        <v>0.09</v>
      </c>
      <c r="T30" s="32"/>
      <c r="U30" s="32" t="n">
        <v>0.03</v>
      </c>
      <c r="V30" s="32" t="s">
        <v>13</v>
      </c>
      <c r="W30" s="32" t="n">
        <v>5</v>
      </c>
      <c r="X30" s="32" t="s">
        <v>13</v>
      </c>
      <c r="Y30" s="32" t="n">
        <v>5</v>
      </c>
      <c r="Z30" s="32" t="s">
        <v>13</v>
      </c>
      <c r="AA30" s="32" t="n">
        <v>2</v>
      </c>
      <c r="AB30" s="32" t="s">
        <v>13</v>
      </c>
      <c r="AC30" s="32" t="n">
        <v>1</v>
      </c>
      <c r="AD30" s="32" t="s">
        <v>13</v>
      </c>
      <c r="AE30" s="32" t="n">
        <v>3</v>
      </c>
      <c r="AF30" s="32" t="s">
        <v>13</v>
      </c>
      <c r="AG30" s="32" t="n">
        <v>3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</row>
    <row r="31" customFormat="false" ht="12.75" hidden="false" customHeight="false" outlineLevel="0" collapsed="false">
      <c r="A31" s="55" t="s">
        <v>148</v>
      </c>
      <c r="B31" s="56" t="n">
        <v>39417.4479166667</v>
      </c>
      <c r="C31" s="42" t="s">
        <v>145</v>
      </c>
      <c r="D31" s="42" t="s">
        <v>151</v>
      </c>
      <c r="E31" s="51"/>
      <c r="F31" s="51"/>
      <c r="G31" s="51"/>
      <c r="H31" s="51"/>
      <c r="I31" s="51"/>
      <c r="J31" s="51"/>
      <c r="K31" s="51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 t="n">
        <v>0.125</v>
      </c>
      <c r="AJ31" s="32"/>
      <c r="AK31" s="32" t="n">
        <v>1.129</v>
      </c>
      <c r="AL31" s="32"/>
      <c r="AM31" s="32" t="n">
        <v>4.46</v>
      </c>
      <c r="AN31" s="32"/>
      <c r="AO31" s="32" t="n">
        <v>0.193</v>
      </c>
      <c r="AP31" s="32"/>
      <c r="AQ31" s="32" t="n">
        <v>0.944</v>
      </c>
      <c r="AR31" s="32" t="s">
        <v>13</v>
      </c>
      <c r="AS31" s="32" t="n">
        <v>0.02</v>
      </c>
      <c r="AT31" s="32"/>
      <c r="AU31" s="32" t="n">
        <v>11.872</v>
      </c>
      <c r="AV31" s="32"/>
      <c r="AW31" s="32" t="n">
        <v>1.72</v>
      </c>
      <c r="AX31" s="32"/>
      <c r="AY31" s="32" t="n">
        <v>0.02</v>
      </c>
      <c r="AZ31" s="32"/>
    </row>
    <row r="32" customFormat="false" ht="12.75" hidden="false" customHeight="false" outlineLevel="0" collapsed="false">
      <c r="A32" s="55" t="s">
        <v>148</v>
      </c>
      <c r="B32" s="56" t="n">
        <v>39417.4479166667</v>
      </c>
      <c r="C32" s="42" t="s">
        <v>146</v>
      </c>
      <c r="D32" s="42" t="s">
        <v>151</v>
      </c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 t="n">
        <v>0.096</v>
      </c>
      <c r="AJ32" s="32"/>
      <c r="AK32" s="32" t="n">
        <v>0.215</v>
      </c>
      <c r="AL32" s="32"/>
      <c r="AM32" s="32" t="n">
        <v>2.6</v>
      </c>
      <c r="AN32" s="32"/>
      <c r="AO32" s="32" t="n">
        <v>0.028</v>
      </c>
      <c r="AP32" s="32"/>
      <c r="AQ32" s="32" t="n">
        <v>0.427</v>
      </c>
      <c r="AR32" s="32" t="s">
        <v>13</v>
      </c>
      <c r="AS32" s="32" t="n">
        <v>0.02</v>
      </c>
      <c r="AT32" s="32"/>
      <c r="AU32" s="32" t="n">
        <v>10.862</v>
      </c>
      <c r="AV32" s="32"/>
      <c r="AW32" s="32" t="n">
        <v>1.59</v>
      </c>
      <c r="AX32" s="32"/>
      <c r="AY32" s="32" t="n">
        <v>0.02</v>
      </c>
      <c r="AZ32" s="32"/>
    </row>
    <row r="33" customFormat="false" ht="12.75" hidden="false" customHeight="false" outlineLevel="0" collapsed="false">
      <c r="A33" s="55" t="s">
        <v>148</v>
      </c>
      <c r="B33" s="56" t="n">
        <v>39419.4270833333</v>
      </c>
      <c r="C33" s="42" t="s">
        <v>152</v>
      </c>
      <c r="D33" s="42" t="s">
        <v>150</v>
      </c>
      <c r="E33" s="51" t="n">
        <v>51942</v>
      </c>
      <c r="F33" s="51" t="n">
        <v>7.94</v>
      </c>
      <c r="G33" s="51" t="n">
        <v>15.1</v>
      </c>
      <c r="H33" s="51" t="n">
        <v>7.61</v>
      </c>
      <c r="I33" s="51" t="n">
        <v>1.77</v>
      </c>
      <c r="J33" s="51" t="n">
        <v>49400</v>
      </c>
      <c r="K33" s="51" t="n">
        <v>7.83</v>
      </c>
      <c r="L33" s="32"/>
      <c r="M33" s="32" t="n">
        <v>0.46</v>
      </c>
      <c r="N33" s="32" t="s">
        <v>13</v>
      </c>
      <c r="O33" s="32" t="n">
        <v>0.1</v>
      </c>
      <c r="P33" s="32"/>
      <c r="Q33" s="32" t="n">
        <v>0.3</v>
      </c>
      <c r="R33" s="32"/>
      <c r="S33" s="32" t="n">
        <v>0.09</v>
      </c>
      <c r="T33" s="32" t="s">
        <v>13</v>
      </c>
      <c r="U33" s="32" t="n">
        <v>0.02</v>
      </c>
      <c r="V33" s="32" t="s">
        <v>13</v>
      </c>
      <c r="W33" s="32" t="n">
        <v>5</v>
      </c>
      <c r="X33" s="32" t="s">
        <v>13</v>
      </c>
      <c r="Y33" s="32" t="n">
        <v>5</v>
      </c>
      <c r="Z33" s="32" t="s">
        <v>13</v>
      </c>
      <c r="AA33" s="32" t="n">
        <v>2</v>
      </c>
      <c r="AB33" s="32" t="s">
        <v>13</v>
      </c>
      <c r="AC33" s="32" t="n">
        <v>1</v>
      </c>
      <c r="AD33" s="32" t="s">
        <v>13</v>
      </c>
      <c r="AE33" s="32" t="n">
        <v>3</v>
      </c>
      <c r="AF33" s="32" t="s">
        <v>13</v>
      </c>
      <c r="AG33" s="32" t="n">
        <v>3</v>
      </c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</row>
    <row r="34" customFormat="false" ht="12.75" hidden="false" customHeight="false" outlineLevel="0" collapsed="false">
      <c r="A34" s="55" t="s">
        <v>148</v>
      </c>
      <c r="B34" s="56" t="n">
        <v>39419.4270833333</v>
      </c>
      <c r="C34" s="42" t="s">
        <v>145</v>
      </c>
      <c r="D34" s="42" t="s">
        <v>151</v>
      </c>
      <c r="E34" s="51"/>
      <c r="F34" s="51"/>
      <c r="G34" s="51"/>
      <c r="H34" s="51"/>
      <c r="I34" s="51"/>
      <c r="J34" s="51"/>
      <c r="K34" s="5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 t="n">
        <v>0.057</v>
      </c>
      <c r="AJ34" s="32"/>
      <c r="AK34" s="32" t="n">
        <v>0.529</v>
      </c>
      <c r="AL34" s="32"/>
      <c r="AM34" s="32" t="n">
        <v>6.27</v>
      </c>
      <c r="AN34" s="32"/>
      <c r="AO34" s="32" t="n">
        <v>0.129</v>
      </c>
      <c r="AP34" s="32"/>
      <c r="AQ34" s="32" t="n">
        <v>0.575</v>
      </c>
      <c r="AR34" s="32" t="s">
        <v>13</v>
      </c>
      <c r="AS34" s="32" t="n">
        <v>0.02</v>
      </c>
      <c r="AT34" s="32"/>
      <c r="AU34" s="32" t="n">
        <v>17.012</v>
      </c>
      <c r="AV34" s="32"/>
      <c r="AW34" s="32" t="n">
        <v>1.7</v>
      </c>
      <c r="AX34" s="32"/>
      <c r="AY34" s="32" t="n">
        <v>0.03</v>
      </c>
      <c r="AZ34" s="32"/>
    </row>
    <row r="35" customFormat="false" ht="12.75" hidden="false" customHeight="false" outlineLevel="0" collapsed="false">
      <c r="A35" s="55" t="s">
        <v>148</v>
      </c>
      <c r="B35" s="56" t="n">
        <v>39419.4270833333</v>
      </c>
      <c r="C35" s="42" t="s">
        <v>146</v>
      </c>
      <c r="D35" s="42" t="s">
        <v>151</v>
      </c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 t="n">
        <v>0.061</v>
      </c>
      <c r="AJ35" s="32"/>
      <c r="AK35" s="32" t="n">
        <v>0.206</v>
      </c>
      <c r="AL35" s="32"/>
      <c r="AM35" s="32" t="n">
        <v>4.79</v>
      </c>
      <c r="AN35" s="32"/>
      <c r="AO35" s="32" t="n">
        <v>0.029</v>
      </c>
      <c r="AP35" s="32"/>
      <c r="AQ35" s="32" t="n">
        <v>0.403</v>
      </c>
      <c r="AR35" s="32" t="s">
        <v>13</v>
      </c>
      <c r="AS35" s="32" t="n">
        <v>0.02</v>
      </c>
      <c r="AT35" s="32"/>
      <c r="AU35" s="32" t="n">
        <v>18.542</v>
      </c>
      <c r="AV35" s="32"/>
      <c r="AW35" s="32" t="n">
        <v>1.57</v>
      </c>
      <c r="AX35" s="32"/>
      <c r="AY35" s="32" t="n">
        <v>0.02</v>
      </c>
      <c r="AZ35" s="32"/>
    </row>
    <row r="36" customFormat="false" ht="12.75" hidden="false" customHeight="false" outlineLevel="0" collapsed="false">
      <c r="A36" s="55" t="s">
        <v>148</v>
      </c>
      <c r="B36" s="56" t="n">
        <v>39421.4104166667</v>
      </c>
      <c r="C36" s="42" t="s">
        <v>152</v>
      </c>
      <c r="D36" s="42" t="s">
        <v>150</v>
      </c>
      <c r="E36" s="51" t="n">
        <v>51149</v>
      </c>
      <c r="F36" s="51" t="n">
        <v>7.97</v>
      </c>
      <c r="G36" s="51" t="n">
        <v>15.12</v>
      </c>
      <c r="H36" s="51" t="n">
        <v>8.13</v>
      </c>
      <c r="I36" s="51" t="n">
        <v>0.85</v>
      </c>
      <c r="J36" s="51" t="n">
        <v>49500</v>
      </c>
      <c r="K36" s="51" t="n">
        <v>7.82</v>
      </c>
      <c r="L36" s="32"/>
      <c r="M36" s="32" t="n">
        <v>0.47</v>
      </c>
      <c r="N36" s="32" t="s">
        <v>13</v>
      </c>
      <c r="O36" s="32" t="n">
        <v>0.1</v>
      </c>
      <c r="P36" s="32" t="s">
        <v>13</v>
      </c>
      <c r="Q36" s="32" t="n">
        <v>0.2</v>
      </c>
      <c r="R36" s="32"/>
      <c r="S36" s="32" t="n">
        <v>0.09</v>
      </c>
      <c r="T36" s="32"/>
      <c r="U36" s="32" t="n">
        <v>0.03</v>
      </c>
      <c r="V36" s="32" t="s">
        <v>13</v>
      </c>
      <c r="W36" s="32" t="n">
        <v>5</v>
      </c>
      <c r="X36" s="32" t="s">
        <v>13</v>
      </c>
      <c r="Y36" s="32" t="n">
        <v>5</v>
      </c>
      <c r="Z36" s="32" t="s">
        <v>13</v>
      </c>
      <c r="AA36" s="32" t="n">
        <v>2</v>
      </c>
      <c r="AB36" s="32" t="s">
        <v>13</v>
      </c>
      <c r="AC36" s="32" t="n">
        <v>1</v>
      </c>
      <c r="AD36" s="32" t="s">
        <v>13</v>
      </c>
      <c r="AE36" s="32" t="n">
        <v>3</v>
      </c>
      <c r="AF36" s="32" t="s">
        <v>13</v>
      </c>
      <c r="AG36" s="32" t="n">
        <v>3</v>
      </c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</row>
    <row r="37" customFormat="false" ht="12.75" hidden="false" customHeight="false" outlineLevel="0" collapsed="false">
      <c r="A37" s="39" t="s">
        <v>148</v>
      </c>
      <c r="B37" s="52" t="n">
        <v>39421.4104166667</v>
      </c>
      <c r="C37" s="49" t="s">
        <v>145</v>
      </c>
      <c r="D37" s="49" t="s">
        <v>151</v>
      </c>
      <c r="E37" s="53"/>
      <c r="F37" s="53"/>
      <c r="G37" s="53"/>
      <c r="H37" s="53"/>
      <c r="I37" s="53"/>
      <c r="J37" s="53"/>
      <c r="K37" s="53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 t="n">
        <v>0.081</v>
      </c>
      <c r="AJ37" s="32"/>
      <c r="AK37" s="32" t="n">
        <v>0.44</v>
      </c>
      <c r="AL37" s="32"/>
      <c r="AM37" s="32" t="n">
        <v>3.97</v>
      </c>
      <c r="AN37" s="32"/>
      <c r="AO37" s="32" t="n">
        <v>0.111</v>
      </c>
      <c r="AP37" s="32"/>
      <c r="AQ37" s="32" t="n">
        <v>0.501</v>
      </c>
      <c r="AR37" s="32" t="s">
        <v>13</v>
      </c>
      <c r="AS37" s="32" t="n">
        <v>0.02</v>
      </c>
      <c r="AT37" s="32"/>
      <c r="AU37" s="32" t="n">
        <v>15.506</v>
      </c>
      <c r="AV37" s="32"/>
      <c r="AW37" s="32" t="n">
        <v>1.71</v>
      </c>
      <c r="AX37" s="32"/>
      <c r="AY37" s="32" t="n">
        <v>0.02</v>
      </c>
      <c r="AZ37" s="54"/>
    </row>
    <row r="38" customFormat="false" ht="12.75" hidden="false" customHeight="false" outlineLevel="0" collapsed="false">
      <c r="A38" s="39" t="s">
        <v>148</v>
      </c>
      <c r="B38" s="52" t="n">
        <v>39421.4104166667</v>
      </c>
      <c r="C38" s="49" t="s">
        <v>146</v>
      </c>
      <c r="D38" s="49" t="s">
        <v>151</v>
      </c>
      <c r="E38" s="54"/>
      <c r="F38" s="54"/>
      <c r="G38" s="54"/>
      <c r="H38" s="54"/>
      <c r="I38" s="54"/>
      <c r="J38" s="54"/>
      <c r="K38" s="54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 t="n">
        <v>0.131</v>
      </c>
      <c r="AJ38" s="32"/>
      <c r="AK38" s="32" t="n">
        <v>0.237</v>
      </c>
      <c r="AL38" s="32"/>
      <c r="AM38" s="32" t="n">
        <v>2.96</v>
      </c>
      <c r="AN38" s="32"/>
      <c r="AO38" s="32" t="n">
        <v>0.024</v>
      </c>
      <c r="AP38" s="32"/>
      <c r="AQ38" s="32" t="n">
        <v>0.408</v>
      </c>
      <c r="AR38" s="32" t="s">
        <v>13</v>
      </c>
      <c r="AS38" s="32" t="n">
        <v>0.02</v>
      </c>
      <c r="AT38" s="32"/>
      <c r="AU38" s="32" t="n">
        <v>9.696</v>
      </c>
      <c r="AV38" s="32"/>
      <c r="AW38" s="32" t="n">
        <v>1.67</v>
      </c>
      <c r="AX38" s="32"/>
      <c r="AY38" s="32" t="n">
        <v>0.03</v>
      </c>
      <c r="AZ38" s="54"/>
    </row>
    <row r="39" customFormat="false" ht="12.75" hidden="false" customHeight="false" outlineLevel="0" collapsed="false">
      <c r="A39" s="55" t="s">
        <v>148</v>
      </c>
      <c r="B39" s="56" t="n">
        <v>39471.4423611111</v>
      </c>
      <c r="C39" s="42" t="s">
        <v>152</v>
      </c>
      <c r="D39" s="42" t="s">
        <v>150</v>
      </c>
      <c r="E39" s="51" t="n">
        <v>50910</v>
      </c>
      <c r="F39" s="51" t="n">
        <v>7.94</v>
      </c>
      <c r="G39" s="51" t="n">
        <v>13.22</v>
      </c>
      <c r="H39" s="51" t="n">
        <v>4.82</v>
      </c>
      <c r="I39" s="51" t="n">
        <v>2.43</v>
      </c>
      <c r="J39" s="51" t="n">
        <v>49400</v>
      </c>
      <c r="K39" s="51" t="n">
        <v>7.9</v>
      </c>
      <c r="L39" s="32"/>
      <c r="M39" s="32" t="n">
        <v>0.43</v>
      </c>
      <c r="N39" s="32" t="s">
        <v>13</v>
      </c>
      <c r="O39" s="32" t="n">
        <v>0.1</v>
      </c>
      <c r="P39" s="32" t="s">
        <v>13</v>
      </c>
      <c r="Q39" s="32" t="n">
        <v>0.2</v>
      </c>
      <c r="R39" s="32"/>
      <c r="S39" s="32" t="n">
        <v>0.09</v>
      </c>
      <c r="T39" s="32" t="s">
        <v>13</v>
      </c>
      <c r="U39" s="32" t="n">
        <v>0.02</v>
      </c>
      <c r="V39" s="32"/>
      <c r="W39" s="32" t="n">
        <v>7</v>
      </c>
      <c r="X39" s="32" t="s">
        <v>13</v>
      </c>
      <c r="Y39" s="32" t="n">
        <v>5</v>
      </c>
      <c r="Z39" s="32" t="s">
        <v>13</v>
      </c>
      <c r="AA39" s="32" t="n">
        <v>2</v>
      </c>
      <c r="AB39" s="32" t="s">
        <v>13</v>
      </c>
      <c r="AC39" s="32" t="n">
        <v>1</v>
      </c>
      <c r="AD39" s="32" t="s">
        <v>13</v>
      </c>
      <c r="AE39" s="32" t="n">
        <v>3</v>
      </c>
      <c r="AF39" s="32" t="s">
        <v>13</v>
      </c>
      <c r="AG39" s="32" t="n">
        <v>3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</row>
    <row r="40" customFormat="false" ht="12.75" hidden="false" customHeight="false" outlineLevel="0" collapsed="false">
      <c r="A40" s="55" t="s">
        <v>148</v>
      </c>
      <c r="B40" s="56" t="n">
        <v>39471.4423611111</v>
      </c>
      <c r="C40" s="42" t="s">
        <v>145</v>
      </c>
      <c r="D40" s="42" t="s">
        <v>151</v>
      </c>
      <c r="E40" s="51"/>
      <c r="F40" s="51"/>
      <c r="G40" s="51"/>
      <c r="H40" s="51"/>
      <c r="I40" s="51"/>
      <c r="J40" s="51"/>
      <c r="K40" s="51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 t="n">
        <v>0.054</v>
      </c>
      <c r="AJ40" s="32"/>
      <c r="AK40" s="32" t="n">
        <v>0.559</v>
      </c>
      <c r="AL40" s="32"/>
      <c r="AM40" s="32" t="n">
        <v>2.31</v>
      </c>
      <c r="AN40" s="32"/>
      <c r="AO40" s="32" t="n">
        <v>0.17</v>
      </c>
      <c r="AP40" s="32"/>
      <c r="AQ40" s="32" t="n">
        <v>0.41</v>
      </c>
      <c r="AR40" s="32" t="s">
        <v>13</v>
      </c>
      <c r="AS40" s="32" t="n">
        <v>0.02</v>
      </c>
      <c r="AT40" s="32"/>
      <c r="AU40" s="32" t="n">
        <v>7.031</v>
      </c>
      <c r="AV40" s="32"/>
      <c r="AW40" s="32" t="n">
        <v>1.63</v>
      </c>
      <c r="AX40" s="32"/>
      <c r="AY40" s="32" t="n">
        <v>0.01</v>
      </c>
      <c r="AZ40" s="32"/>
    </row>
    <row r="41" customFormat="false" ht="12.75" hidden="false" customHeight="false" outlineLevel="0" collapsed="false">
      <c r="A41" s="55" t="s">
        <v>148</v>
      </c>
      <c r="B41" s="56" t="n">
        <v>39471.4423611111</v>
      </c>
      <c r="C41" s="42" t="s">
        <v>146</v>
      </c>
      <c r="D41" s="42" t="s">
        <v>151</v>
      </c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 t="n">
        <v>0.121</v>
      </c>
      <c r="AJ41" s="32"/>
      <c r="AK41" s="32" t="n">
        <v>0.166</v>
      </c>
      <c r="AL41" s="32"/>
      <c r="AM41" s="32" t="n">
        <v>1.4</v>
      </c>
      <c r="AN41" s="32"/>
      <c r="AO41" s="32" t="n">
        <v>0.016</v>
      </c>
      <c r="AP41" s="32"/>
      <c r="AQ41" s="32" t="n">
        <v>0.349</v>
      </c>
      <c r="AR41" s="32" t="s">
        <v>13</v>
      </c>
      <c r="AS41" s="32" t="n">
        <v>0.02</v>
      </c>
      <c r="AT41" s="32"/>
      <c r="AU41" s="32" t="n">
        <v>3.795</v>
      </c>
      <c r="AV41" s="32"/>
      <c r="AW41" s="32" t="n">
        <v>1.61</v>
      </c>
      <c r="AX41" s="32"/>
      <c r="AY41" s="32" t="n">
        <v>0.01</v>
      </c>
      <c r="AZ41" s="32"/>
    </row>
    <row r="42" customFormat="false" ht="12.75" hidden="false" customHeight="false" outlineLevel="0" collapsed="false">
      <c r="A42" s="55" t="s">
        <v>148</v>
      </c>
      <c r="B42" s="56" t="n">
        <v>39473.4305555556</v>
      </c>
      <c r="C42" s="42" t="s">
        <v>152</v>
      </c>
      <c r="D42" s="42" t="s">
        <v>150</v>
      </c>
      <c r="E42" s="51" t="n">
        <v>51320</v>
      </c>
      <c r="F42" s="51" t="n">
        <v>7.82</v>
      </c>
      <c r="G42" s="51" t="n">
        <v>13.34</v>
      </c>
      <c r="H42" s="51" t="n">
        <v>2.86</v>
      </c>
      <c r="I42" s="51" t="n">
        <v>1.83</v>
      </c>
      <c r="J42" s="51" t="n">
        <v>49900</v>
      </c>
      <c r="K42" s="51" t="n">
        <v>7.96</v>
      </c>
      <c r="L42" s="32"/>
      <c r="M42" s="32" t="n">
        <v>0.63</v>
      </c>
      <c r="N42" s="32"/>
      <c r="O42" s="32" t="n">
        <v>0.14</v>
      </c>
      <c r="P42" s="32"/>
      <c r="Q42" s="32" t="n">
        <v>0.25</v>
      </c>
      <c r="R42" s="32"/>
      <c r="S42" s="32" t="n">
        <v>0.06</v>
      </c>
      <c r="T42" s="32"/>
      <c r="U42" s="32" t="n">
        <v>0.02</v>
      </c>
      <c r="V42" s="32" t="s">
        <v>13</v>
      </c>
      <c r="W42" s="32" t="n">
        <v>5</v>
      </c>
      <c r="X42" s="32" t="s">
        <v>13</v>
      </c>
      <c r="Y42" s="32" t="n">
        <v>5</v>
      </c>
      <c r="Z42" s="32" t="s">
        <v>13</v>
      </c>
      <c r="AA42" s="32" t="n">
        <v>2</v>
      </c>
      <c r="AB42" s="32" t="s">
        <v>13</v>
      </c>
      <c r="AC42" s="32" t="n">
        <v>1</v>
      </c>
      <c r="AD42" s="32" t="s">
        <v>13</v>
      </c>
      <c r="AE42" s="32" t="n">
        <v>3</v>
      </c>
      <c r="AF42" s="32" t="s">
        <v>13</v>
      </c>
      <c r="AG42" s="32" t="n">
        <v>3</v>
      </c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</row>
    <row r="43" customFormat="false" ht="12.75" hidden="false" customHeight="false" outlineLevel="0" collapsed="false">
      <c r="A43" s="55" t="s">
        <v>148</v>
      </c>
      <c r="B43" s="56" t="n">
        <v>39473.4305555556</v>
      </c>
      <c r="C43" s="42" t="s">
        <v>145</v>
      </c>
      <c r="D43" s="42" t="s">
        <v>151</v>
      </c>
      <c r="E43" s="51"/>
      <c r="F43" s="51"/>
      <c r="G43" s="51"/>
      <c r="H43" s="51"/>
      <c r="I43" s="51"/>
      <c r="J43" s="51"/>
      <c r="K43" s="51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 t="n">
        <v>0.043</v>
      </c>
      <c r="AJ43" s="32"/>
      <c r="AK43" s="32" t="n">
        <v>0.373</v>
      </c>
      <c r="AL43" s="32"/>
      <c r="AM43" s="32" t="n">
        <v>1.84</v>
      </c>
      <c r="AN43" s="32"/>
      <c r="AO43" s="32" t="n">
        <v>0.11</v>
      </c>
      <c r="AP43" s="32"/>
      <c r="AQ43" s="32" t="n">
        <v>0.425</v>
      </c>
      <c r="AR43" s="32" t="s">
        <v>13</v>
      </c>
      <c r="AS43" s="32" t="n">
        <v>0.02</v>
      </c>
      <c r="AT43" s="32"/>
      <c r="AU43" s="32" t="n">
        <v>4.011</v>
      </c>
      <c r="AV43" s="32"/>
      <c r="AW43" s="32" t="n">
        <v>1.46</v>
      </c>
      <c r="AX43" s="32"/>
      <c r="AY43" s="32" t="n">
        <v>0.02</v>
      </c>
      <c r="AZ43" s="32"/>
    </row>
    <row r="44" customFormat="false" ht="12.75" hidden="false" customHeight="false" outlineLevel="0" collapsed="false">
      <c r="A44" s="55" t="s">
        <v>148</v>
      </c>
      <c r="B44" s="56" t="n">
        <v>39473.4305555556</v>
      </c>
      <c r="C44" s="42" t="s">
        <v>146</v>
      </c>
      <c r="D44" s="42" t="s">
        <v>151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 t="n">
        <v>0.037</v>
      </c>
      <c r="AJ44" s="32"/>
      <c r="AK44" s="32" t="n">
        <v>0.133</v>
      </c>
      <c r="AL44" s="32"/>
      <c r="AM44" s="32" t="n">
        <v>1.14</v>
      </c>
      <c r="AN44" s="32"/>
      <c r="AO44" s="32" t="n">
        <v>0.017</v>
      </c>
      <c r="AP44" s="32"/>
      <c r="AQ44" s="32" t="n">
        <v>0.35</v>
      </c>
      <c r="AR44" s="32" t="s">
        <v>13</v>
      </c>
      <c r="AS44" s="32" t="n">
        <v>0.02</v>
      </c>
      <c r="AT44" s="32"/>
      <c r="AU44" s="32" t="n">
        <v>4.184</v>
      </c>
      <c r="AV44" s="32"/>
      <c r="AW44" s="32" t="n">
        <v>1.39</v>
      </c>
      <c r="AX44" s="32"/>
      <c r="AY44" s="32" t="n">
        <v>0.01</v>
      </c>
      <c r="AZ44" s="32"/>
    </row>
    <row r="45" customFormat="false" ht="12.75" hidden="false" customHeight="false" outlineLevel="0" collapsed="false">
      <c r="A45" s="39" t="s">
        <v>148</v>
      </c>
      <c r="B45" s="52" t="n">
        <v>39475.4125</v>
      </c>
      <c r="C45" s="49" t="s">
        <v>152</v>
      </c>
      <c r="D45" s="49" t="s">
        <v>150</v>
      </c>
      <c r="E45" s="53" t="n">
        <v>46980</v>
      </c>
      <c r="F45" s="53" t="n">
        <v>7.87</v>
      </c>
      <c r="G45" s="53" t="n">
        <v>13.84</v>
      </c>
      <c r="H45" s="53" t="n">
        <v>9.25</v>
      </c>
      <c r="I45" s="53" t="n">
        <v>2.18</v>
      </c>
      <c r="J45" s="53" t="n">
        <v>49300</v>
      </c>
      <c r="K45" s="53" t="n">
        <v>7.95</v>
      </c>
      <c r="L45" s="32"/>
      <c r="M45" s="32" t="n">
        <v>0.44</v>
      </c>
      <c r="N45" s="32"/>
      <c r="O45" s="32" t="n">
        <v>0.17</v>
      </c>
      <c r="P45" s="32"/>
      <c r="Q45" s="32" t="n">
        <v>0.32</v>
      </c>
      <c r="R45" s="32"/>
      <c r="S45" s="32" t="n">
        <v>0.06</v>
      </c>
      <c r="T45" s="32"/>
      <c r="U45" s="32" t="n">
        <v>0.02</v>
      </c>
      <c r="V45" s="32"/>
      <c r="W45" s="32" t="n">
        <v>5</v>
      </c>
      <c r="X45" s="32" t="s">
        <v>13</v>
      </c>
      <c r="Y45" s="32" t="n">
        <v>5</v>
      </c>
      <c r="Z45" s="32" t="s">
        <v>13</v>
      </c>
      <c r="AA45" s="32" t="n">
        <v>2</v>
      </c>
      <c r="AB45" s="32" t="s">
        <v>13</v>
      </c>
      <c r="AC45" s="32" t="n">
        <v>1</v>
      </c>
      <c r="AD45" s="32" t="s">
        <v>13</v>
      </c>
      <c r="AE45" s="32" t="n">
        <v>3</v>
      </c>
      <c r="AF45" s="32" t="s">
        <v>13</v>
      </c>
      <c r="AG45" s="32" t="n">
        <v>3</v>
      </c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54"/>
    </row>
    <row r="46" customFormat="false" ht="12.75" hidden="false" customHeight="false" outlineLevel="0" collapsed="false">
      <c r="A46" s="39" t="s">
        <v>148</v>
      </c>
      <c r="B46" s="52" t="n">
        <v>39475.4125</v>
      </c>
      <c r="C46" s="49" t="s">
        <v>145</v>
      </c>
      <c r="D46" s="49" t="s">
        <v>151</v>
      </c>
      <c r="E46" s="53"/>
      <c r="F46" s="53"/>
      <c r="G46" s="53"/>
      <c r="H46" s="53"/>
      <c r="I46" s="53"/>
      <c r="J46" s="53"/>
      <c r="K46" s="53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 t="n">
        <v>0.073</v>
      </c>
      <c r="AJ46" s="32"/>
      <c r="AK46" s="32" t="n">
        <v>0.447</v>
      </c>
      <c r="AL46" s="32"/>
      <c r="AM46" s="32" t="n">
        <v>1.26</v>
      </c>
      <c r="AN46" s="32"/>
      <c r="AO46" s="32" t="n">
        <v>0.117</v>
      </c>
      <c r="AP46" s="32"/>
      <c r="AQ46" s="32" t="n">
        <v>0.365</v>
      </c>
      <c r="AR46" s="32" t="s">
        <v>13</v>
      </c>
      <c r="AS46" s="32" t="n">
        <v>0.02</v>
      </c>
      <c r="AT46" s="32"/>
      <c r="AU46" s="32" t="n">
        <v>2.693</v>
      </c>
      <c r="AV46" s="32"/>
      <c r="AW46" s="32" t="n">
        <v>1.5</v>
      </c>
      <c r="AX46" s="32"/>
      <c r="AY46" s="32" t="n">
        <v>0.01</v>
      </c>
      <c r="AZ46" s="54"/>
    </row>
    <row r="47" customFormat="false" ht="12.75" hidden="false" customHeight="false" outlineLevel="0" collapsed="false">
      <c r="A47" s="39" t="s">
        <v>148</v>
      </c>
      <c r="B47" s="52" t="n">
        <v>39475.4125</v>
      </c>
      <c r="C47" s="49" t="s">
        <v>146</v>
      </c>
      <c r="D47" s="49" t="s">
        <v>151</v>
      </c>
      <c r="E47" s="54"/>
      <c r="F47" s="54"/>
      <c r="G47" s="54"/>
      <c r="H47" s="54"/>
      <c r="I47" s="54"/>
      <c r="J47" s="54"/>
      <c r="K47" s="54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 t="n">
        <v>0.033</v>
      </c>
      <c r="AJ47" s="32"/>
      <c r="AK47" s="32" t="n">
        <v>0.169</v>
      </c>
      <c r="AL47" s="32"/>
      <c r="AM47" s="32" t="n">
        <v>0.57</v>
      </c>
      <c r="AN47" s="32"/>
      <c r="AO47" s="32" t="n">
        <v>0.022</v>
      </c>
      <c r="AP47" s="32"/>
      <c r="AQ47" s="32" t="n">
        <v>0.19</v>
      </c>
      <c r="AR47" s="32" t="s">
        <v>13</v>
      </c>
      <c r="AS47" s="32" t="n">
        <v>0.02</v>
      </c>
      <c r="AT47" s="32"/>
      <c r="AU47" s="32" t="n">
        <v>2.081</v>
      </c>
      <c r="AV47" s="32"/>
      <c r="AW47" s="32" t="n">
        <v>2.03</v>
      </c>
      <c r="AX47" s="32" t="s">
        <v>13</v>
      </c>
      <c r="AY47" s="32" t="n">
        <v>0.01</v>
      </c>
      <c r="AZ47" s="54"/>
    </row>
    <row r="48" customFormat="false" ht="12.75" hidden="false" customHeight="false" outlineLevel="0" collapsed="false">
      <c r="A48" s="55" t="s">
        <v>148</v>
      </c>
      <c r="B48" s="56" t="n">
        <v>39617.5506944444</v>
      </c>
      <c r="C48" s="42" t="s">
        <v>149</v>
      </c>
      <c r="D48" s="42" t="s">
        <v>150</v>
      </c>
      <c r="E48" s="51" t="n">
        <v>52930</v>
      </c>
      <c r="F48" s="51" t="n">
        <v>7.22</v>
      </c>
      <c r="G48" s="51" t="n">
        <v>20.55</v>
      </c>
      <c r="H48" s="51" t="n">
        <v>8.37</v>
      </c>
      <c r="I48" s="51" t="n">
        <v>3.22</v>
      </c>
      <c r="J48" s="51" t="n">
        <v>50400</v>
      </c>
      <c r="K48" s="51" t="n">
        <v>7.68</v>
      </c>
      <c r="L48" s="32"/>
      <c r="M48" s="32" t="n">
        <v>0.51</v>
      </c>
      <c r="N48" s="32" t="s">
        <v>13</v>
      </c>
      <c r="O48" s="32" t="n">
        <v>0.1</v>
      </c>
      <c r="P48" s="32"/>
      <c r="Q48" s="32" t="n">
        <v>0.26</v>
      </c>
      <c r="R48" s="32"/>
      <c r="S48" s="32" t="n">
        <v>0.07</v>
      </c>
      <c r="T48" s="32" t="s">
        <v>13</v>
      </c>
      <c r="U48" s="32" t="n">
        <v>0.02</v>
      </c>
      <c r="V48" s="32" t="s">
        <v>13</v>
      </c>
      <c r="W48" s="32" t="n">
        <v>5</v>
      </c>
      <c r="X48" s="32" t="s">
        <v>13</v>
      </c>
      <c r="Y48" s="32" t="n">
        <v>5</v>
      </c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</row>
    <row r="49" customFormat="false" ht="12.75" hidden="false" customHeight="false" outlineLevel="0" collapsed="false">
      <c r="A49" s="55" t="s">
        <v>153</v>
      </c>
      <c r="B49" s="50" t="n">
        <v>38966.5083333333</v>
      </c>
      <c r="C49" s="32" t="s">
        <v>149</v>
      </c>
      <c r="D49" s="42" t="s">
        <v>150</v>
      </c>
      <c r="E49" s="51" t="n">
        <v>54083</v>
      </c>
      <c r="F49" s="51" t="n">
        <v>8.21</v>
      </c>
      <c r="G49" s="51" t="n">
        <v>18.55</v>
      </c>
      <c r="H49" s="51" t="n">
        <v>6.55</v>
      </c>
      <c r="I49" s="51" t="n">
        <v>0.67</v>
      </c>
      <c r="J49" s="51"/>
      <c r="K49" s="51" t="n">
        <v>7.91</v>
      </c>
      <c r="L49" s="32"/>
      <c r="M49" s="32" t="n">
        <v>0.53</v>
      </c>
      <c r="N49" s="32"/>
      <c r="O49" s="32" t="n">
        <v>0.13</v>
      </c>
      <c r="P49" s="32"/>
      <c r="Q49" s="32" t="n">
        <v>0.34</v>
      </c>
      <c r="R49" s="32"/>
      <c r="S49" s="32" t="n">
        <v>0.12</v>
      </c>
      <c r="T49" s="32"/>
      <c r="U49" s="32" t="n">
        <v>0.03</v>
      </c>
      <c r="V49" s="32" t="s">
        <v>13</v>
      </c>
      <c r="W49" s="32" t="n">
        <v>5</v>
      </c>
      <c r="X49" s="32"/>
      <c r="Y49" s="32" t="n">
        <v>1</v>
      </c>
      <c r="Z49" s="32" t="s">
        <v>13</v>
      </c>
      <c r="AA49" s="32" t="n">
        <v>2</v>
      </c>
      <c r="AB49" s="32" t="s">
        <v>13</v>
      </c>
      <c r="AC49" s="32" t="n">
        <v>1</v>
      </c>
      <c r="AD49" s="32" t="s">
        <v>13</v>
      </c>
      <c r="AE49" s="32" t="n">
        <v>3</v>
      </c>
      <c r="AF49" s="32" t="s">
        <v>13</v>
      </c>
      <c r="AG49" s="32" t="n">
        <v>3</v>
      </c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</row>
    <row r="50" customFormat="false" ht="12.75" hidden="false" customHeight="false" outlineLevel="0" collapsed="false">
      <c r="A50" s="55" t="s">
        <v>153</v>
      </c>
      <c r="B50" s="50" t="n">
        <v>38966.5083333333</v>
      </c>
      <c r="C50" s="32" t="s">
        <v>143</v>
      </c>
      <c r="D50" s="42" t="s">
        <v>151</v>
      </c>
      <c r="E50" s="51"/>
      <c r="F50" s="51"/>
      <c r="G50" s="51"/>
      <c r="H50" s="51"/>
      <c r="I50" s="51"/>
      <c r="J50" s="51"/>
      <c r="K50" s="51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 t="n">
        <v>0.237</v>
      </c>
      <c r="AJ50" s="32"/>
      <c r="AK50" s="32" t="n">
        <v>0.81</v>
      </c>
      <c r="AL50" s="32"/>
      <c r="AM50" s="32" t="n">
        <v>9.964</v>
      </c>
      <c r="AN50" s="32"/>
      <c r="AO50" s="32" t="n">
        <v>0.308</v>
      </c>
      <c r="AP50" s="32"/>
      <c r="AQ50" s="32" t="n">
        <v>0.767</v>
      </c>
      <c r="AR50" s="32" t="s">
        <v>13</v>
      </c>
      <c r="AS50" s="32" t="n">
        <v>0.02</v>
      </c>
      <c r="AT50" s="32"/>
      <c r="AU50" s="32" t="n">
        <v>15.491</v>
      </c>
      <c r="AV50" s="32"/>
      <c r="AW50" s="32" t="n">
        <v>1.249</v>
      </c>
      <c r="AX50" s="32" t="s">
        <v>147</v>
      </c>
      <c r="AY50" s="32" t="n">
        <v>0.014</v>
      </c>
      <c r="AZ50" s="32"/>
    </row>
    <row r="51" customFormat="false" ht="12.75" hidden="false" customHeight="false" outlineLevel="0" collapsed="false">
      <c r="A51" s="55" t="s">
        <v>153</v>
      </c>
      <c r="B51" s="50" t="n">
        <v>38966.5083333333</v>
      </c>
      <c r="C51" s="32" t="s">
        <v>144</v>
      </c>
      <c r="D51" s="42" t="s">
        <v>151</v>
      </c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 t="n">
        <v>0.248</v>
      </c>
      <c r="AJ51" s="32"/>
      <c r="AK51" s="32" t="n">
        <v>0.44</v>
      </c>
      <c r="AL51" s="32"/>
      <c r="AM51" s="32" t="n">
        <v>7.053</v>
      </c>
      <c r="AN51" s="32"/>
      <c r="AO51" s="32" t="n">
        <v>0.087</v>
      </c>
      <c r="AP51" s="32"/>
      <c r="AQ51" s="32" t="n">
        <v>0.637</v>
      </c>
      <c r="AR51" s="32" t="s">
        <v>13</v>
      </c>
      <c r="AS51" s="32" t="n">
        <v>0.02</v>
      </c>
      <c r="AT51" s="32"/>
      <c r="AU51" s="32" t="n">
        <v>16.351</v>
      </c>
      <c r="AV51" s="32"/>
      <c r="AW51" s="32" t="n">
        <v>1.185</v>
      </c>
      <c r="AX51" s="32"/>
      <c r="AY51" s="32" t="n">
        <v>0.023</v>
      </c>
      <c r="AZ51" s="32"/>
    </row>
    <row r="52" customFormat="false" ht="12.75" hidden="false" customHeight="false" outlineLevel="0" collapsed="false">
      <c r="A52" s="55" t="s">
        <v>153</v>
      </c>
      <c r="B52" s="50" t="n">
        <v>39247.3819444444</v>
      </c>
      <c r="C52" s="32" t="s">
        <v>149</v>
      </c>
      <c r="D52" s="42" t="s">
        <v>150</v>
      </c>
      <c r="E52" s="51" t="n">
        <v>51158</v>
      </c>
      <c r="F52" s="51" t="n">
        <v>8.13</v>
      </c>
      <c r="G52" s="51" t="n">
        <v>20.52</v>
      </c>
      <c r="H52" s="51" t="n">
        <v>7.17</v>
      </c>
      <c r="I52" s="51" t="n">
        <v>2.33</v>
      </c>
      <c r="J52" s="51" t="n">
        <v>51500</v>
      </c>
      <c r="K52" s="51" t="n">
        <v>7.97</v>
      </c>
      <c r="L52" s="32" t="s">
        <v>13</v>
      </c>
      <c r="M52" s="32" t="n">
        <v>0.4</v>
      </c>
      <c r="N52" s="32" t="s">
        <v>13</v>
      </c>
      <c r="O52" s="32" t="n">
        <v>0.1</v>
      </c>
      <c r="P52" s="32"/>
      <c r="Q52" s="32" t="n">
        <v>0.63</v>
      </c>
      <c r="R52" s="32"/>
      <c r="S52" s="32" t="n">
        <v>0.11</v>
      </c>
      <c r="T52" s="32" t="s">
        <v>13</v>
      </c>
      <c r="U52" s="32" t="n">
        <v>0.02</v>
      </c>
      <c r="V52" s="32" t="s">
        <v>13</v>
      </c>
      <c r="W52" s="32" t="n">
        <v>5</v>
      </c>
      <c r="X52" s="32" t="s">
        <v>13</v>
      </c>
      <c r="Y52" s="32" t="n">
        <v>5</v>
      </c>
      <c r="Z52" s="32" t="s">
        <v>13</v>
      </c>
      <c r="AA52" s="32" t="n">
        <v>2</v>
      </c>
      <c r="AB52" s="32" t="s">
        <v>13</v>
      </c>
      <c r="AC52" s="32" t="n">
        <v>1</v>
      </c>
      <c r="AD52" s="32" t="s">
        <v>13</v>
      </c>
      <c r="AE52" s="32" t="n">
        <v>3</v>
      </c>
      <c r="AF52" s="32" t="s">
        <v>13</v>
      </c>
      <c r="AG52" s="32" t="n">
        <v>3</v>
      </c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</row>
    <row r="53" customFormat="false" ht="12.75" hidden="false" customHeight="false" outlineLevel="0" collapsed="false">
      <c r="A53" s="55" t="s">
        <v>153</v>
      </c>
      <c r="B53" s="50" t="n">
        <v>39247.3819444444</v>
      </c>
      <c r="C53" s="32" t="s">
        <v>143</v>
      </c>
      <c r="D53" s="42" t="s">
        <v>151</v>
      </c>
      <c r="E53" s="51"/>
      <c r="F53" s="51"/>
      <c r="G53" s="51"/>
      <c r="H53" s="51"/>
      <c r="I53" s="51"/>
      <c r="J53" s="51"/>
      <c r="K53" s="51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 t="s">
        <v>13</v>
      </c>
      <c r="AI53" s="32" t="n">
        <v>0.005</v>
      </c>
      <c r="AJ53" s="32"/>
      <c r="AK53" s="32" t="n">
        <v>1.295</v>
      </c>
      <c r="AL53" s="32"/>
      <c r="AM53" s="32" t="n">
        <v>9.04</v>
      </c>
      <c r="AN53" s="32"/>
      <c r="AO53" s="32" t="n">
        <v>0.57</v>
      </c>
      <c r="AP53" s="32"/>
      <c r="AQ53" s="32" t="n">
        <v>0.455</v>
      </c>
      <c r="AR53" s="32" t="s">
        <v>13</v>
      </c>
      <c r="AS53" s="32" t="n">
        <v>0.02</v>
      </c>
      <c r="AT53" s="32"/>
      <c r="AU53" s="32" t="n">
        <v>20.105</v>
      </c>
      <c r="AV53" s="32"/>
      <c r="AW53" s="32" t="n">
        <v>1.38</v>
      </c>
      <c r="AX53" s="32"/>
      <c r="AY53" s="32" t="n">
        <v>0.02</v>
      </c>
      <c r="AZ53" s="32"/>
    </row>
    <row r="54" customFormat="false" ht="12.75" hidden="false" customHeight="false" outlineLevel="0" collapsed="false">
      <c r="A54" s="55" t="s">
        <v>153</v>
      </c>
      <c r="B54" s="50" t="n">
        <v>39247.3819444444</v>
      </c>
      <c r="C54" s="32" t="s">
        <v>144</v>
      </c>
      <c r="D54" s="42" t="s">
        <v>151</v>
      </c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 t="s">
        <v>13</v>
      </c>
      <c r="AI54" s="32" t="n">
        <v>0.005</v>
      </c>
      <c r="AJ54" s="32"/>
      <c r="AK54" s="32" t="n">
        <v>0.335</v>
      </c>
      <c r="AL54" s="32"/>
      <c r="AM54" s="32" t="n">
        <v>2.13</v>
      </c>
      <c r="AN54" s="32"/>
      <c r="AO54" s="32" t="n">
        <v>0.02</v>
      </c>
      <c r="AP54" s="32"/>
      <c r="AQ54" s="32" t="n">
        <v>0.435</v>
      </c>
      <c r="AR54" s="32" t="s">
        <v>13</v>
      </c>
      <c r="AS54" s="32" t="n">
        <v>0.02</v>
      </c>
      <c r="AT54" s="32"/>
      <c r="AU54" s="32" t="n">
        <v>9.145</v>
      </c>
      <c r="AV54" s="32"/>
      <c r="AW54" s="32" t="n">
        <v>1.03</v>
      </c>
      <c r="AX54" s="32"/>
      <c r="AY54" s="32" t="n">
        <v>0.02</v>
      </c>
      <c r="AZ54" s="32"/>
    </row>
    <row r="55" customFormat="false" ht="12.75" hidden="false" customHeight="false" outlineLevel="0" collapsed="false">
      <c r="A55" s="39" t="s">
        <v>153</v>
      </c>
      <c r="B55" s="52" t="n">
        <v>39331.4347222222</v>
      </c>
      <c r="C55" s="49" t="s">
        <v>149</v>
      </c>
      <c r="D55" s="49" t="s">
        <v>150</v>
      </c>
      <c r="E55" s="53" t="n">
        <v>50787</v>
      </c>
      <c r="F55" s="53" t="n">
        <v>7.6</v>
      </c>
      <c r="G55" s="53" t="n">
        <v>21.15</v>
      </c>
      <c r="H55" s="53" t="n">
        <v>7.74</v>
      </c>
      <c r="I55" s="53" t="n">
        <v>1</v>
      </c>
      <c r="J55" s="53" t="n">
        <v>50500</v>
      </c>
      <c r="K55" s="53" t="n">
        <v>7.83</v>
      </c>
      <c r="L55" s="32" t="s">
        <v>13</v>
      </c>
      <c r="M55" s="32" t="n">
        <v>0.4</v>
      </c>
      <c r="N55" s="32" t="s">
        <v>13</v>
      </c>
      <c r="O55" s="32" t="n">
        <v>0.1</v>
      </c>
      <c r="P55" s="32"/>
      <c r="Q55" s="32" t="n">
        <v>0.66</v>
      </c>
      <c r="R55" s="32"/>
      <c r="S55" s="32" t="n">
        <v>0.08</v>
      </c>
      <c r="T55" s="32"/>
      <c r="U55" s="32" t="n">
        <v>0.03</v>
      </c>
      <c r="V55" s="32" t="s">
        <v>13</v>
      </c>
      <c r="W55" s="32" t="n">
        <v>5</v>
      </c>
      <c r="X55" s="32" t="s">
        <v>13</v>
      </c>
      <c r="Y55" s="32" t="n">
        <v>5</v>
      </c>
      <c r="Z55" s="32" t="s">
        <v>13</v>
      </c>
      <c r="AA55" s="32" t="n">
        <v>2</v>
      </c>
      <c r="AB55" s="32" t="s">
        <v>13</v>
      </c>
      <c r="AC55" s="32" t="n">
        <v>1</v>
      </c>
      <c r="AD55" s="32" t="s">
        <v>13</v>
      </c>
      <c r="AE55" s="32" t="n">
        <v>3</v>
      </c>
      <c r="AF55" s="32" t="s">
        <v>13</v>
      </c>
      <c r="AG55" s="32" t="n">
        <v>3</v>
      </c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54"/>
    </row>
    <row r="56" customFormat="false" ht="12.75" hidden="false" customHeight="false" outlineLevel="0" collapsed="false">
      <c r="A56" s="39" t="s">
        <v>153</v>
      </c>
      <c r="B56" s="52" t="n">
        <v>39331.4347222222</v>
      </c>
      <c r="C56" s="49" t="s">
        <v>143</v>
      </c>
      <c r="D56" s="49" t="s">
        <v>151</v>
      </c>
      <c r="E56" s="53"/>
      <c r="F56" s="53"/>
      <c r="G56" s="53"/>
      <c r="H56" s="53"/>
      <c r="I56" s="53"/>
      <c r="J56" s="53"/>
      <c r="K56" s="53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 t="n">
        <v>0.09</v>
      </c>
      <c r="AJ56" s="32"/>
      <c r="AK56" s="32" t="n">
        <v>0.615</v>
      </c>
      <c r="AL56" s="32"/>
      <c r="AM56" s="32" t="n">
        <v>15.8</v>
      </c>
      <c r="AN56" s="32"/>
      <c r="AO56" s="32" t="n">
        <v>0.34</v>
      </c>
      <c r="AP56" s="32"/>
      <c r="AQ56" s="32" t="n">
        <v>0.76</v>
      </c>
      <c r="AR56" s="32" t="s">
        <v>13</v>
      </c>
      <c r="AS56" s="32" t="n">
        <v>0.02</v>
      </c>
      <c r="AT56" s="32"/>
      <c r="AU56" s="32" t="n">
        <v>29.95</v>
      </c>
      <c r="AV56" s="32"/>
      <c r="AW56" s="32" t="n">
        <v>1.67</v>
      </c>
      <c r="AX56" s="32"/>
      <c r="AY56" s="32" t="n">
        <v>0.02</v>
      </c>
      <c r="AZ56" s="54"/>
    </row>
    <row r="57" customFormat="false" ht="12.75" hidden="false" customHeight="false" outlineLevel="0" collapsed="false">
      <c r="A57" s="55" t="s">
        <v>153</v>
      </c>
      <c r="B57" s="56" t="n">
        <v>39331.4347222222</v>
      </c>
      <c r="C57" s="42" t="s">
        <v>144</v>
      </c>
      <c r="D57" s="42" t="s">
        <v>151</v>
      </c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 t="n">
        <v>0.05</v>
      </c>
      <c r="AJ57" s="32"/>
      <c r="AK57" s="32" t="n">
        <v>0.185</v>
      </c>
      <c r="AL57" s="32"/>
      <c r="AM57" s="32" t="n">
        <v>5.13</v>
      </c>
      <c r="AN57" s="32"/>
      <c r="AO57" s="32" t="n">
        <v>0.04</v>
      </c>
      <c r="AP57" s="32"/>
      <c r="AQ57" s="32" t="n">
        <v>0.58</v>
      </c>
      <c r="AR57" s="32" t="s">
        <v>13</v>
      </c>
      <c r="AS57" s="32" t="n">
        <v>0.02</v>
      </c>
      <c r="AT57" s="32"/>
      <c r="AU57" s="32" t="n">
        <v>24.79</v>
      </c>
      <c r="AV57" s="32"/>
      <c r="AW57" s="32" t="n">
        <v>1.43</v>
      </c>
      <c r="AX57" s="32" t="s">
        <v>147</v>
      </c>
      <c r="AY57" s="32" t="n">
        <v>0.01</v>
      </c>
      <c r="AZ57" s="32"/>
    </row>
    <row r="58" customFormat="false" ht="12.75" hidden="false" customHeight="false" outlineLevel="0" collapsed="false">
      <c r="A58" s="55" t="s">
        <v>153</v>
      </c>
      <c r="B58" s="56" t="n">
        <v>39417.4020833333</v>
      </c>
      <c r="C58" s="42" t="s">
        <v>152</v>
      </c>
      <c r="D58" s="42" t="s">
        <v>150</v>
      </c>
      <c r="E58" s="51" t="n">
        <v>47431</v>
      </c>
      <c r="F58" s="51" t="n">
        <v>7.86</v>
      </c>
      <c r="G58" s="51" t="n">
        <v>15.13</v>
      </c>
      <c r="H58" s="51" t="n">
        <v>7.29</v>
      </c>
      <c r="I58" s="51" t="n">
        <v>1.48</v>
      </c>
      <c r="J58" s="51" t="n">
        <v>44600</v>
      </c>
      <c r="K58" s="51" t="n">
        <v>7.69</v>
      </c>
      <c r="L58" s="32"/>
      <c r="M58" s="32" t="n">
        <v>0.5</v>
      </c>
      <c r="N58" s="32" t="s">
        <v>13</v>
      </c>
      <c r="O58" s="32" t="n">
        <v>0.1</v>
      </c>
      <c r="P58" s="32"/>
      <c r="Q58" s="32" t="n">
        <v>0.5</v>
      </c>
      <c r="R58" s="32"/>
      <c r="S58" s="32" t="n">
        <v>0.22</v>
      </c>
      <c r="T58" s="32"/>
      <c r="U58" s="32" t="n">
        <v>0.06</v>
      </c>
      <c r="V58" s="32" t="s">
        <v>13</v>
      </c>
      <c r="W58" s="32" t="n">
        <v>5</v>
      </c>
      <c r="X58" s="32" t="s">
        <v>13</v>
      </c>
      <c r="Y58" s="32" t="n">
        <v>5</v>
      </c>
      <c r="Z58" s="32" t="s">
        <v>13</v>
      </c>
      <c r="AA58" s="32" t="n">
        <v>2</v>
      </c>
      <c r="AB58" s="32" t="s">
        <v>13</v>
      </c>
      <c r="AC58" s="32" t="n">
        <v>1</v>
      </c>
      <c r="AD58" s="32" t="s">
        <v>13</v>
      </c>
      <c r="AE58" s="32" t="n">
        <v>3</v>
      </c>
      <c r="AF58" s="32" t="s">
        <v>13</v>
      </c>
      <c r="AG58" s="32" t="n">
        <v>3</v>
      </c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</row>
    <row r="59" customFormat="false" ht="12.75" hidden="false" customHeight="false" outlineLevel="0" collapsed="false">
      <c r="A59" s="55" t="s">
        <v>153</v>
      </c>
      <c r="B59" s="56" t="n">
        <v>39417.4020833333</v>
      </c>
      <c r="C59" s="42" t="s">
        <v>145</v>
      </c>
      <c r="D59" s="42" t="s">
        <v>151</v>
      </c>
      <c r="E59" s="51"/>
      <c r="F59" s="51"/>
      <c r="G59" s="51"/>
      <c r="H59" s="51"/>
      <c r="I59" s="51"/>
      <c r="J59" s="51"/>
      <c r="K59" s="51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 t="n">
        <v>0.46</v>
      </c>
      <c r="AJ59" s="32"/>
      <c r="AK59" s="32" t="n">
        <v>1.962</v>
      </c>
      <c r="AL59" s="32"/>
      <c r="AM59" s="32" t="n">
        <v>20.51</v>
      </c>
      <c r="AN59" s="32"/>
      <c r="AO59" s="32" t="n">
        <v>1.008</v>
      </c>
      <c r="AP59" s="32"/>
      <c r="AQ59" s="32" t="n">
        <v>2.643</v>
      </c>
      <c r="AR59" s="32" t="s">
        <v>13</v>
      </c>
      <c r="AS59" s="32" t="n">
        <v>0.02</v>
      </c>
      <c r="AT59" s="32"/>
      <c r="AU59" s="32" t="n">
        <v>47.052</v>
      </c>
      <c r="AV59" s="32"/>
      <c r="AW59" s="32" t="n">
        <v>1.9</v>
      </c>
      <c r="AX59" s="32"/>
      <c r="AY59" s="32" t="n">
        <v>0.04</v>
      </c>
      <c r="AZ59" s="32"/>
    </row>
    <row r="60" customFormat="false" ht="12.75" hidden="false" customHeight="false" outlineLevel="0" collapsed="false">
      <c r="A60" s="55" t="s">
        <v>153</v>
      </c>
      <c r="B60" s="56" t="n">
        <v>39417.4020833333</v>
      </c>
      <c r="C60" s="42" t="s">
        <v>146</v>
      </c>
      <c r="D60" s="42" t="s">
        <v>151</v>
      </c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 t="n">
        <v>0.117</v>
      </c>
      <c r="AJ60" s="32"/>
      <c r="AK60" s="32" t="n">
        <v>0.208</v>
      </c>
      <c r="AL60" s="32"/>
      <c r="AM60" s="32" t="n">
        <v>1.8</v>
      </c>
      <c r="AN60" s="32"/>
      <c r="AO60" s="32" t="n">
        <v>0.016</v>
      </c>
      <c r="AP60" s="32"/>
      <c r="AQ60" s="32" t="n">
        <v>1.486</v>
      </c>
      <c r="AR60" s="32" t="s">
        <v>13</v>
      </c>
      <c r="AS60" s="32" t="n">
        <v>0.02</v>
      </c>
      <c r="AT60" s="32"/>
      <c r="AU60" s="32" t="n">
        <v>24.122</v>
      </c>
      <c r="AV60" s="32"/>
      <c r="AW60" s="32" t="n">
        <v>1.47</v>
      </c>
      <c r="AX60" s="32"/>
      <c r="AY60" s="32" t="n">
        <v>0.03</v>
      </c>
      <c r="AZ60" s="32"/>
    </row>
    <row r="61" customFormat="false" ht="12.75" hidden="false" customHeight="false" outlineLevel="0" collapsed="false">
      <c r="A61" s="55" t="s">
        <v>153</v>
      </c>
      <c r="B61" s="56" t="n">
        <v>39419.3881944444</v>
      </c>
      <c r="C61" s="42" t="s">
        <v>152</v>
      </c>
      <c r="D61" s="42" t="s">
        <v>150</v>
      </c>
      <c r="E61" s="51" t="n">
        <v>51863</v>
      </c>
      <c r="F61" s="51" t="n">
        <v>7.92</v>
      </c>
      <c r="G61" s="51" t="n">
        <v>15.44</v>
      </c>
      <c r="H61" s="51" t="n">
        <v>7.42</v>
      </c>
      <c r="I61" s="51" t="n">
        <v>2.03</v>
      </c>
      <c r="J61" s="51" t="n">
        <v>49100</v>
      </c>
      <c r="K61" s="51" t="n">
        <v>7.78</v>
      </c>
      <c r="L61" s="32"/>
      <c r="M61" s="32" t="n">
        <v>0.48</v>
      </c>
      <c r="N61" s="32" t="s">
        <v>13</v>
      </c>
      <c r="O61" s="32" t="n">
        <v>0.1</v>
      </c>
      <c r="P61" s="32"/>
      <c r="Q61" s="32" t="n">
        <v>0.35</v>
      </c>
      <c r="R61" s="32"/>
      <c r="S61" s="32" t="n">
        <v>0.12</v>
      </c>
      <c r="T61" s="32" t="s">
        <v>13</v>
      </c>
      <c r="U61" s="32" t="n">
        <v>0.02</v>
      </c>
      <c r="V61" s="32" t="s">
        <v>13</v>
      </c>
      <c r="W61" s="32" t="n">
        <v>5</v>
      </c>
      <c r="X61" s="32" t="s">
        <v>13</v>
      </c>
      <c r="Y61" s="32" t="n">
        <v>5</v>
      </c>
      <c r="Z61" s="32" t="s">
        <v>13</v>
      </c>
      <c r="AA61" s="32" t="n">
        <v>2</v>
      </c>
      <c r="AB61" s="32" t="s">
        <v>13</v>
      </c>
      <c r="AC61" s="32" t="n">
        <v>1</v>
      </c>
      <c r="AD61" s="32" t="s">
        <v>13</v>
      </c>
      <c r="AE61" s="32" t="n">
        <v>3</v>
      </c>
      <c r="AF61" s="32" t="s">
        <v>13</v>
      </c>
      <c r="AG61" s="32" t="n">
        <v>3</v>
      </c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</row>
    <row r="62" customFormat="false" ht="12.75" hidden="false" customHeight="false" outlineLevel="0" collapsed="false">
      <c r="A62" s="55" t="s">
        <v>153</v>
      </c>
      <c r="B62" s="56" t="n">
        <v>39419.3881944444</v>
      </c>
      <c r="C62" s="42" t="s">
        <v>145</v>
      </c>
      <c r="D62" s="42" t="s">
        <v>151</v>
      </c>
      <c r="E62" s="51"/>
      <c r="F62" s="51"/>
      <c r="G62" s="51"/>
      <c r="H62" s="51"/>
      <c r="I62" s="51"/>
      <c r="J62" s="51"/>
      <c r="K62" s="51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 t="n">
        <v>0.137</v>
      </c>
      <c r="AJ62" s="32"/>
      <c r="AK62" s="32" t="n">
        <v>0.567</v>
      </c>
      <c r="AL62" s="32"/>
      <c r="AM62" s="32" t="n">
        <v>6.51</v>
      </c>
      <c r="AN62" s="32"/>
      <c r="AO62" s="32" t="n">
        <v>0.198</v>
      </c>
      <c r="AP62" s="32"/>
      <c r="AQ62" s="32" t="n">
        <v>0.949</v>
      </c>
      <c r="AR62" s="32" t="s">
        <v>13</v>
      </c>
      <c r="AS62" s="32" t="n">
        <v>0.02</v>
      </c>
      <c r="AT62" s="32"/>
      <c r="AU62" s="32" t="n">
        <v>20.972</v>
      </c>
      <c r="AV62" s="32"/>
      <c r="AW62" s="32" t="n">
        <v>1.68</v>
      </c>
      <c r="AX62" s="32"/>
      <c r="AY62" s="32" t="n">
        <v>0.03</v>
      </c>
      <c r="AZ62" s="32"/>
    </row>
    <row r="63" customFormat="false" ht="12.75" hidden="false" customHeight="false" outlineLevel="0" collapsed="false">
      <c r="A63" s="55" t="s">
        <v>153</v>
      </c>
      <c r="B63" s="56" t="n">
        <v>39419.3881944444</v>
      </c>
      <c r="C63" s="42" t="s">
        <v>146</v>
      </c>
      <c r="D63" s="42" t="s">
        <v>151</v>
      </c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 t="n">
        <v>0.135</v>
      </c>
      <c r="AJ63" s="32"/>
      <c r="AK63" s="32" t="n">
        <v>0.208</v>
      </c>
      <c r="AL63" s="32"/>
      <c r="AM63" s="32" t="n">
        <v>4.71</v>
      </c>
      <c r="AN63" s="32"/>
      <c r="AO63" s="32" t="n">
        <v>0.038</v>
      </c>
      <c r="AP63" s="32"/>
      <c r="AQ63" s="32" t="n">
        <v>0.873</v>
      </c>
      <c r="AR63" s="32" t="s">
        <v>13</v>
      </c>
      <c r="AS63" s="32" t="n">
        <v>0.02</v>
      </c>
      <c r="AT63" s="32"/>
      <c r="AU63" s="32" t="n">
        <v>20.512</v>
      </c>
      <c r="AV63" s="32"/>
      <c r="AW63" s="32" t="n">
        <v>1.58</v>
      </c>
      <c r="AX63" s="32"/>
      <c r="AY63" s="32" t="n">
        <v>0.03</v>
      </c>
      <c r="AZ63" s="32"/>
    </row>
    <row r="64" customFormat="false" ht="12.75" hidden="false" customHeight="false" outlineLevel="0" collapsed="false">
      <c r="A64" s="55" t="s">
        <v>153</v>
      </c>
      <c r="B64" s="56" t="n">
        <v>39421.3854166667</v>
      </c>
      <c r="C64" s="42" t="s">
        <v>152</v>
      </c>
      <c r="D64" s="42" t="s">
        <v>150</v>
      </c>
      <c r="E64" s="51" t="n">
        <v>50739</v>
      </c>
      <c r="F64" s="51" t="n">
        <v>7.96</v>
      </c>
      <c r="G64" s="51" t="n">
        <v>15.24</v>
      </c>
      <c r="H64" s="51" t="n">
        <v>7.55</v>
      </c>
      <c r="I64" s="51" t="n">
        <v>1.44</v>
      </c>
      <c r="J64" s="51" t="n">
        <v>49300</v>
      </c>
      <c r="K64" s="51" t="n">
        <v>7.75</v>
      </c>
      <c r="L64" s="32"/>
      <c r="M64" s="32" t="n">
        <v>0.44</v>
      </c>
      <c r="N64" s="32"/>
      <c r="O64" s="32" t="n">
        <v>0.13</v>
      </c>
      <c r="P64" s="32"/>
      <c r="Q64" s="32" t="n">
        <v>0.26</v>
      </c>
      <c r="R64" s="32"/>
      <c r="S64" s="32" t="n">
        <v>0.09</v>
      </c>
      <c r="T64" s="32"/>
      <c r="U64" s="32" t="n">
        <v>0.03</v>
      </c>
      <c r="V64" s="32" t="s">
        <v>13</v>
      </c>
      <c r="W64" s="32" t="n">
        <v>5</v>
      </c>
      <c r="X64" s="32" t="s">
        <v>13</v>
      </c>
      <c r="Y64" s="32" t="n">
        <v>5</v>
      </c>
      <c r="Z64" s="32" t="s">
        <v>13</v>
      </c>
      <c r="AA64" s="32" t="n">
        <v>2</v>
      </c>
      <c r="AB64" s="32" t="s">
        <v>13</v>
      </c>
      <c r="AC64" s="32" t="n">
        <v>1</v>
      </c>
      <c r="AD64" s="32" t="s">
        <v>13</v>
      </c>
      <c r="AE64" s="32" t="n">
        <v>3</v>
      </c>
      <c r="AF64" s="32" t="s">
        <v>13</v>
      </c>
      <c r="AG64" s="32" t="n">
        <v>3</v>
      </c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</row>
    <row r="65" customFormat="false" ht="12.75" hidden="false" customHeight="false" outlineLevel="0" collapsed="false">
      <c r="A65" s="55" t="s">
        <v>153</v>
      </c>
      <c r="B65" s="56" t="n">
        <v>39421.3854166667</v>
      </c>
      <c r="C65" s="42" t="s">
        <v>145</v>
      </c>
      <c r="D65" s="42" t="s">
        <v>151</v>
      </c>
      <c r="E65" s="51"/>
      <c r="F65" s="51"/>
      <c r="G65" s="51"/>
      <c r="H65" s="51"/>
      <c r="I65" s="51"/>
      <c r="J65" s="51"/>
      <c r="K65" s="51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 t="n">
        <v>0.24</v>
      </c>
      <c r="AJ65" s="32"/>
      <c r="AK65" s="32" t="n">
        <v>0.853</v>
      </c>
      <c r="AL65" s="32"/>
      <c r="AM65" s="32" t="n">
        <v>10.89</v>
      </c>
      <c r="AN65" s="32"/>
      <c r="AO65" s="32" t="n">
        <v>0.256</v>
      </c>
      <c r="AP65" s="32"/>
      <c r="AQ65" s="32" t="n">
        <v>1.524</v>
      </c>
      <c r="AR65" s="32" t="s">
        <v>13</v>
      </c>
      <c r="AS65" s="32" t="n">
        <v>0.02</v>
      </c>
      <c r="AT65" s="32"/>
      <c r="AU65" s="32" t="n">
        <v>33.756</v>
      </c>
      <c r="AV65" s="32"/>
      <c r="AW65" s="32" t="n">
        <v>1.56</v>
      </c>
      <c r="AX65" s="32"/>
      <c r="AY65" s="32" t="n">
        <v>0.04</v>
      </c>
      <c r="AZ65" s="32"/>
    </row>
    <row r="66" customFormat="false" ht="12.75" hidden="false" customHeight="false" outlineLevel="0" collapsed="false">
      <c r="A66" s="55" t="s">
        <v>153</v>
      </c>
      <c r="B66" s="56" t="n">
        <v>39421.3854166667</v>
      </c>
      <c r="C66" s="42" t="s">
        <v>146</v>
      </c>
      <c r="D66" s="42" t="s">
        <v>151</v>
      </c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 t="n">
        <v>0.241</v>
      </c>
      <c r="AJ66" s="32"/>
      <c r="AK66" s="32" t="n">
        <v>0.195</v>
      </c>
      <c r="AL66" s="32"/>
      <c r="AM66" s="32" t="n">
        <v>6.93</v>
      </c>
      <c r="AN66" s="32"/>
      <c r="AO66" s="32" t="n">
        <v>0.034</v>
      </c>
      <c r="AP66" s="32"/>
      <c r="AQ66" s="32" t="n">
        <v>1.419</v>
      </c>
      <c r="AR66" s="32" t="s">
        <v>13</v>
      </c>
      <c r="AS66" s="32" t="n">
        <v>0.02</v>
      </c>
      <c r="AT66" s="32"/>
      <c r="AU66" s="32" t="n">
        <v>29.126</v>
      </c>
      <c r="AV66" s="32"/>
      <c r="AW66" s="32" t="n">
        <v>1.55</v>
      </c>
      <c r="AX66" s="32"/>
      <c r="AY66" s="32" t="n">
        <v>0.05</v>
      </c>
      <c r="AZ66" s="32"/>
    </row>
    <row r="67" customFormat="false" ht="12.75" hidden="false" customHeight="false" outlineLevel="0" collapsed="false">
      <c r="A67" s="55" t="s">
        <v>153</v>
      </c>
      <c r="B67" s="56" t="n">
        <v>39471.3958333333</v>
      </c>
      <c r="C67" s="42" t="s">
        <v>152</v>
      </c>
      <c r="D67" s="42" t="s">
        <v>150</v>
      </c>
      <c r="E67" s="51" t="n">
        <v>51080</v>
      </c>
      <c r="F67" s="51" t="n">
        <v>7.89</v>
      </c>
      <c r="G67" s="51" t="n">
        <v>13.17</v>
      </c>
      <c r="H67" s="51" t="n">
        <v>4.98</v>
      </c>
      <c r="I67" s="51" t="n">
        <v>1.76</v>
      </c>
      <c r="J67" s="51" t="n">
        <v>49500</v>
      </c>
      <c r="K67" s="51" t="n">
        <v>7.88</v>
      </c>
      <c r="L67" s="32"/>
      <c r="M67" s="32" t="n">
        <v>0.43</v>
      </c>
      <c r="N67" s="32" t="s">
        <v>13</v>
      </c>
      <c r="O67" s="32" t="n">
        <v>0.1</v>
      </c>
      <c r="P67" s="32"/>
      <c r="Q67" s="32" t="n">
        <v>0.25</v>
      </c>
      <c r="R67" s="32"/>
      <c r="S67" s="32" t="n">
        <v>0.1</v>
      </c>
      <c r="T67" s="32" t="s">
        <v>13</v>
      </c>
      <c r="U67" s="32" t="n">
        <v>0.02</v>
      </c>
      <c r="V67" s="32" t="s">
        <v>13</v>
      </c>
      <c r="W67" s="32" t="n">
        <v>5</v>
      </c>
      <c r="X67" s="32" t="s">
        <v>13</v>
      </c>
      <c r="Y67" s="32" t="n">
        <v>5</v>
      </c>
      <c r="Z67" s="32" t="s">
        <v>13</v>
      </c>
      <c r="AA67" s="32" t="n">
        <v>2</v>
      </c>
      <c r="AB67" s="32" t="s">
        <v>13</v>
      </c>
      <c r="AC67" s="32" t="n">
        <v>1</v>
      </c>
      <c r="AD67" s="32" t="s">
        <v>13</v>
      </c>
      <c r="AE67" s="32" t="n">
        <v>3</v>
      </c>
      <c r="AF67" s="32"/>
      <c r="AG67" s="32" t="n">
        <v>5.9</v>
      </c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</row>
    <row r="68" customFormat="false" ht="12.75" hidden="false" customHeight="false" outlineLevel="0" collapsed="false">
      <c r="A68" s="55" t="s">
        <v>153</v>
      </c>
      <c r="B68" s="56" t="n">
        <v>39471.3958333333</v>
      </c>
      <c r="C68" s="42" t="s">
        <v>145</v>
      </c>
      <c r="D68" s="42" t="s">
        <v>151</v>
      </c>
      <c r="E68" s="51"/>
      <c r="F68" s="51"/>
      <c r="G68" s="51"/>
      <c r="H68" s="51"/>
      <c r="I68" s="51"/>
      <c r="J68" s="51"/>
      <c r="K68" s="51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 t="n">
        <v>0.103</v>
      </c>
      <c r="AJ68" s="32"/>
      <c r="AK68" s="32" t="n">
        <v>0.375</v>
      </c>
      <c r="AL68" s="32"/>
      <c r="AM68" s="32" t="n">
        <v>7.39</v>
      </c>
      <c r="AN68" s="32"/>
      <c r="AO68" s="32" t="n">
        <v>0.147</v>
      </c>
      <c r="AP68" s="32"/>
      <c r="AQ68" s="32" t="n">
        <v>0.684</v>
      </c>
      <c r="AR68" s="32" t="s">
        <v>13</v>
      </c>
      <c r="AS68" s="32" t="n">
        <v>0.02</v>
      </c>
      <c r="AT68" s="32"/>
      <c r="AU68" s="32" t="n">
        <v>20.657</v>
      </c>
      <c r="AV68" s="32"/>
      <c r="AW68" s="32" t="n">
        <v>1.53</v>
      </c>
      <c r="AX68" s="32"/>
      <c r="AY68" s="32" t="n">
        <v>0.02</v>
      </c>
      <c r="AZ68" s="32"/>
    </row>
    <row r="69" customFormat="false" ht="12.75" hidden="false" customHeight="false" outlineLevel="0" collapsed="false">
      <c r="A69" s="55" t="s">
        <v>153</v>
      </c>
      <c r="B69" s="56" t="n">
        <v>39471.3958333333</v>
      </c>
      <c r="C69" s="42" t="s">
        <v>146</v>
      </c>
      <c r="D69" s="42" t="s">
        <v>151</v>
      </c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 t="n">
        <v>0.131</v>
      </c>
      <c r="AJ69" s="32"/>
      <c r="AK69" s="32" t="n">
        <v>0.232</v>
      </c>
      <c r="AL69" s="32"/>
      <c r="AM69" s="32" t="n">
        <v>5.46</v>
      </c>
      <c r="AN69" s="32"/>
      <c r="AO69" s="32" t="n">
        <v>0.047</v>
      </c>
      <c r="AP69" s="32"/>
      <c r="AQ69" s="32" t="n">
        <v>0.63</v>
      </c>
      <c r="AR69" s="32" t="s">
        <v>13</v>
      </c>
      <c r="AS69" s="32" t="n">
        <v>0.02</v>
      </c>
      <c r="AT69" s="32"/>
      <c r="AU69" s="32" t="n">
        <v>23.267</v>
      </c>
      <c r="AV69" s="32"/>
      <c r="AW69" s="32" t="n">
        <v>1.51</v>
      </c>
      <c r="AX69" s="32"/>
      <c r="AY69" s="32" t="n">
        <v>0.02</v>
      </c>
      <c r="AZ69" s="32"/>
    </row>
    <row r="70" customFormat="false" ht="12.75" hidden="false" customHeight="false" outlineLevel="0" collapsed="false">
      <c r="A70" s="55" t="s">
        <v>153</v>
      </c>
      <c r="B70" s="56" t="n">
        <v>39473.3847222222</v>
      </c>
      <c r="C70" s="42" t="s">
        <v>152</v>
      </c>
      <c r="D70" s="42" t="s">
        <v>150</v>
      </c>
      <c r="E70" s="51" t="n">
        <v>51050</v>
      </c>
      <c r="F70" s="51" t="n">
        <v>7.67</v>
      </c>
      <c r="G70" s="51" t="n">
        <v>13.31</v>
      </c>
      <c r="H70" s="51" t="n">
        <v>3.49</v>
      </c>
      <c r="I70" s="51" t="n">
        <v>5.18</v>
      </c>
      <c r="J70" s="51" t="n">
        <v>49600</v>
      </c>
      <c r="K70" s="51" t="n">
        <v>7.91</v>
      </c>
      <c r="L70" s="32"/>
      <c r="M70" s="32" t="n">
        <v>0.41</v>
      </c>
      <c r="N70" s="32" t="s">
        <v>13</v>
      </c>
      <c r="O70" s="32" t="n">
        <v>0.1</v>
      </c>
      <c r="P70" s="32"/>
      <c r="Q70" s="32" t="n">
        <v>0.2</v>
      </c>
      <c r="R70" s="32"/>
      <c r="S70" s="32" t="n">
        <v>0.09</v>
      </c>
      <c r="T70" s="32"/>
      <c r="U70" s="32" t="n">
        <v>0.02</v>
      </c>
      <c r="V70" s="32"/>
      <c r="W70" s="32" t="n">
        <v>9</v>
      </c>
      <c r="X70" s="32" t="s">
        <v>13</v>
      </c>
      <c r="Y70" s="32" t="n">
        <v>5</v>
      </c>
      <c r="Z70" s="32" t="s">
        <v>13</v>
      </c>
      <c r="AA70" s="32" t="n">
        <v>2</v>
      </c>
      <c r="AB70" s="32" t="s">
        <v>13</v>
      </c>
      <c r="AC70" s="32" t="n">
        <v>1</v>
      </c>
      <c r="AD70" s="32" t="s">
        <v>13</v>
      </c>
      <c r="AE70" s="32" t="n">
        <v>3</v>
      </c>
      <c r="AF70" s="32" t="s">
        <v>13</v>
      </c>
      <c r="AG70" s="32" t="n">
        <v>3</v>
      </c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</row>
    <row r="71" customFormat="false" ht="12.75" hidden="false" customHeight="false" outlineLevel="0" collapsed="false">
      <c r="A71" s="39" t="s">
        <v>153</v>
      </c>
      <c r="B71" s="52" t="n">
        <v>39473.3847222222</v>
      </c>
      <c r="C71" s="49" t="s">
        <v>145</v>
      </c>
      <c r="D71" s="49" t="s">
        <v>151</v>
      </c>
      <c r="E71" s="53"/>
      <c r="F71" s="53"/>
      <c r="G71" s="53"/>
      <c r="H71" s="53"/>
      <c r="I71" s="53"/>
      <c r="J71" s="53"/>
      <c r="K71" s="53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 t="n">
        <v>0.134</v>
      </c>
      <c r="AJ71" s="32"/>
      <c r="AK71" s="32" t="n">
        <v>1.153</v>
      </c>
      <c r="AL71" s="32"/>
      <c r="AM71" s="32" t="n">
        <v>10.91</v>
      </c>
      <c r="AN71" s="32"/>
      <c r="AO71" s="32" t="n">
        <v>0.572</v>
      </c>
      <c r="AP71" s="32"/>
      <c r="AQ71" s="32" t="n">
        <v>1.009</v>
      </c>
      <c r="AR71" s="32" t="s">
        <v>13</v>
      </c>
      <c r="AS71" s="32" t="n">
        <v>0.02</v>
      </c>
      <c r="AT71" s="32"/>
      <c r="AU71" s="32" t="n">
        <v>22.842</v>
      </c>
      <c r="AV71" s="32"/>
      <c r="AW71" s="32" t="n">
        <v>1.56</v>
      </c>
      <c r="AX71" s="32"/>
      <c r="AY71" s="32" t="n">
        <v>0.06</v>
      </c>
      <c r="AZ71" s="54"/>
    </row>
    <row r="72" customFormat="false" ht="12.75" hidden="false" customHeight="false" outlineLevel="0" collapsed="false">
      <c r="A72" s="55" t="s">
        <v>153</v>
      </c>
      <c r="B72" s="56" t="n">
        <v>39473.3847222222</v>
      </c>
      <c r="C72" s="42" t="s">
        <v>146</v>
      </c>
      <c r="D72" s="42" t="s">
        <v>151</v>
      </c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 t="n">
        <v>0.065</v>
      </c>
      <c r="AJ72" s="32"/>
      <c r="AK72" s="32" t="n">
        <v>0.148</v>
      </c>
      <c r="AL72" s="32"/>
      <c r="AM72" s="32" t="n">
        <v>1.91</v>
      </c>
      <c r="AN72" s="32"/>
      <c r="AO72" s="32" t="n">
        <v>0.019</v>
      </c>
      <c r="AP72" s="32"/>
      <c r="AQ72" s="32" t="n">
        <v>0.581</v>
      </c>
      <c r="AR72" s="32" t="s">
        <v>13</v>
      </c>
      <c r="AS72" s="32" t="n">
        <v>0.02</v>
      </c>
      <c r="AT72" s="32"/>
      <c r="AU72" s="32" t="n">
        <v>10.552</v>
      </c>
      <c r="AV72" s="32"/>
      <c r="AW72" s="32" t="n">
        <v>1.32</v>
      </c>
      <c r="AX72" s="32"/>
      <c r="AY72" s="32" t="n">
        <v>0.02</v>
      </c>
      <c r="AZ72" s="32"/>
    </row>
    <row r="73" customFormat="false" ht="12.75" hidden="false" customHeight="false" outlineLevel="0" collapsed="false">
      <c r="A73" s="58" t="s">
        <v>153</v>
      </c>
      <c r="B73" s="59" t="n">
        <v>39475.3826388889</v>
      </c>
      <c r="C73" s="60" t="s">
        <v>152</v>
      </c>
      <c r="D73" s="60" t="s">
        <v>150</v>
      </c>
      <c r="E73" s="61" t="n">
        <v>43870</v>
      </c>
      <c r="F73" s="61" t="n">
        <v>7.81</v>
      </c>
      <c r="G73" s="61" t="n">
        <v>13.93</v>
      </c>
      <c r="H73" s="61" t="n">
        <v>9.35</v>
      </c>
      <c r="I73" s="61" t="n">
        <v>2.85</v>
      </c>
      <c r="J73" s="61" t="n">
        <v>45700</v>
      </c>
      <c r="K73" s="61" t="n">
        <v>7.92</v>
      </c>
      <c r="L73" s="32"/>
      <c r="M73" s="32" t="n">
        <v>0.41</v>
      </c>
      <c r="N73" s="32" t="s">
        <v>13</v>
      </c>
      <c r="O73" s="32" t="n">
        <v>0.1</v>
      </c>
      <c r="P73" s="32"/>
      <c r="Q73" s="32" t="n">
        <v>0.34</v>
      </c>
      <c r="R73" s="32"/>
      <c r="S73" s="32" t="n">
        <v>0.18</v>
      </c>
      <c r="T73" s="32"/>
      <c r="U73" s="32" t="n">
        <v>0.05</v>
      </c>
      <c r="V73" s="32" t="s">
        <v>13</v>
      </c>
      <c r="W73" s="32" t="n">
        <v>5</v>
      </c>
      <c r="X73" s="32" t="s">
        <v>13</v>
      </c>
      <c r="Y73" s="32" t="n">
        <v>5</v>
      </c>
      <c r="Z73" s="32" t="s">
        <v>13</v>
      </c>
      <c r="AA73" s="32" t="n">
        <v>2</v>
      </c>
      <c r="AB73" s="32" t="s">
        <v>13</v>
      </c>
      <c r="AC73" s="32" t="n">
        <v>1</v>
      </c>
      <c r="AD73" s="32" t="s">
        <v>13</v>
      </c>
      <c r="AE73" s="32" t="n">
        <v>3</v>
      </c>
      <c r="AF73" s="32"/>
      <c r="AG73" s="32" t="n">
        <v>28.4</v>
      </c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62"/>
    </row>
    <row r="74" customFormat="false" ht="12.75" hidden="false" customHeight="false" outlineLevel="0" collapsed="false">
      <c r="A74" s="55" t="s">
        <v>153</v>
      </c>
      <c r="B74" s="56" t="n">
        <v>39475.3826388889</v>
      </c>
      <c r="C74" s="42" t="s">
        <v>145</v>
      </c>
      <c r="D74" s="42" t="s">
        <v>151</v>
      </c>
      <c r="E74" s="51"/>
      <c r="F74" s="51"/>
      <c r="G74" s="51"/>
      <c r="H74" s="51"/>
      <c r="I74" s="51"/>
      <c r="J74" s="51"/>
      <c r="K74" s="51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 t="n">
        <v>0.15</v>
      </c>
      <c r="AJ74" s="32"/>
      <c r="AK74" s="32" t="n">
        <v>0.524</v>
      </c>
      <c r="AL74" s="32"/>
      <c r="AM74" s="32" t="n">
        <v>7.45</v>
      </c>
      <c r="AN74" s="32"/>
      <c r="AO74" s="32" t="n">
        <v>0.294</v>
      </c>
      <c r="AP74" s="32"/>
      <c r="AQ74" s="32" t="n">
        <v>0.992</v>
      </c>
      <c r="AR74" s="32" t="s">
        <v>13</v>
      </c>
      <c r="AS74" s="32" t="n">
        <v>0.02</v>
      </c>
      <c r="AT74" s="32"/>
      <c r="AU74" s="32" t="n">
        <v>20.067</v>
      </c>
      <c r="AV74" s="32"/>
      <c r="AW74" s="32" t="n">
        <v>1.55</v>
      </c>
      <c r="AX74" s="32"/>
      <c r="AY74" s="32" t="n">
        <v>0.05</v>
      </c>
      <c r="AZ74" s="32"/>
    </row>
    <row r="75" customFormat="false" ht="12.75" hidden="false" customHeight="false" outlineLevel="0" collapsed="false">
      <c r="A75" s="39" t="s">
        <v>153</v>
      </c>
      <c r="B75" s="52" t="n">
        <v>39475.3826388889</v>
      </c>
      <c r="C75" s="49" t="s">
        <v>146</v>
      </c>
      <c r="D75" s="49" t="s">
        <v>151</v>
      </c>
      <c r="E75" s="54"/>
      <c r="F75" s="54"/>
      <c r="G75" s="54"/>
      <c r="H75" s="54"/>
      <c r="I75" s="54"/>
      <c r="J75" s="54"/>
      <c r="K75" s="54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 t="n">
        <v>0.103</v>
      </c>
      <c r="AJ75" s="32"/>
      <c r="AK75" s="32" t="n">
        <v>0.157</v>
      </c>
      <c r="AL75" s="32"/>
      <c r="AM75" s="32" t="n">
        <v>2.56</v>
      </c>
      <c r="AN75" s="32"/>
      <c r="AO75" s="32" t="n">
        <v>0.022</v>
      </c>
      <c r="AP75" s="32"/>
      <c r="AQ75" s="32" t="n">
        <v>0.827</v>
      </c>
      <c r="AR75" s="32" t="s">
        <v>13</v>
      </c>
      <c r="AS75" s="32" t="n">
        <v>0.02</v>
      </c>
      <c r="AT75" s="32"/>
      <c r="AU75" s="32" t="n">
        <v>16.037</v>
      </c>
      <c r="AV75" s="32"/>
      <c r="AW75" s="32" t="n">
        <v>1.38</v>
      </c>
      <c r="AX75" s="32"/>
      <c r="AY75" s="32" t="n">
        <v>0.02</v>
      </c>
      <c r="AZ75" s="54"/>
    </row>
    <row r="76" customFormat="false" ht="12.75" hidden="false" customHeight="false" outlineLevel="0" collapsed="false">
      <c r="A76" s="63" t="s">
        <v>153</v>
      </c>
      <c r="B76" s="64" t="n">
        <v>39617.4618055556</v>
      </c>
      <c r="C76" s="65" t="s">
        <v>149</v>
      </c>
      <c r="D76" s="65" t="s">
        <v>150</v>
      </c>
      <c r="E76" s="66" t="n">
        <v>52910</v>
      </c>
      <c r="F76" s="66" t="n">
        <v>7.76</v>
      </c>
      <c r="G76" s="66" t="n">
        <v>20.17</v>
      </c>
      <c r="H76" s="66" t="n">
        <v>9.13</v>
      </c>
      <c r="I76" s="66" t="n">
        <v>2.52</v>
      </c>
      <c r="J76" s="66" t="n">
        <v>50200</v>
      </c>
      <c r="K76" s="66" t="n">
        <v>7.6</v>
      </c>
      <c r="L76" s="32"/>
      <c r="M76" s="32" t="n">
        <v>0.52</v>
      </c>
      <c r="N76" s="32" t="s">
        <v>13</v>
      </c>
      <c r="O76" s="32" t="n">
        <v>0.1</v>
      </c>
      <c r="P76" s="32" t="s">
        <v>13</v>
      </c>
      <c r="Q76" s="32" t="n">
        <v>0.2</v>
      </c>
      <c r="R76" s="32"/>
      <c r="S76" s="32" t="n">
        <v>0.09</v>
      </c>
      <c r="T76" s="32"/>
      <c r="U76" s="32" t="n">
        <v>0.02</v>
      </c>
      <c r="V76" s="32" t="s">
        <v>13</v>
      </c>
      <c r="W76" s="32" t="n">
        <v>5</v>
      </c>
      <c r="X76" s="32" t="s">
        <v>13</v>
      </c>
      <c r="Y76" s="32" t="n">
        <v>5</v>
      </c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67"/>
    </row>
    <row r="77" customFormat="false" ht="12.75" hidden="false" customHeight="false" outlineLevel="0" collapsed="false">
      <c r="A77" s="68" t="s">
        <v>153</v>
      </c>
      <c r="B77" s="64" t="n">
        <v>39716.4291666667</v>
      </c>
      <c r="C77" s="65" t="s">
        <v>149</v>
      </c>
      <c r="D77" s="65" t="s">
        <v>150</v>
      </c>
      <c r="E77" s="67" t="n">
        <v>51824</v>
      </c>
      <c r="F77" s="67" t="n">
        <v>7.49</v>
      </c>
      <c r="G77" s="67" t="n">
        <v>20.11</v>
      </c>
      <c r="H77" s="67"/>
      <c r="I77" s="67"/>
      <c r="J77" s="67"/>
      <c r="K77" s="67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67"/>
    </row>
    <row r="78" customFormat="false" ht="12.75" hidden="false" customHeight="false" outlineLevel="0" collapsed="false">
      <c r="A78" s="63" t="s">
        <v>154</v>
      </c>
      <c r="B78" s="69" t="n">
        <v>38966.4138888889</v>
      </c>
      <c r="C78" s="67" t="s">
        <v>149</v>
      </c>
      <c r="D78" s="65" t="s">
        <v>150</v>
      </c>
      <c r="E78" s="66" t="n">
        <v>51424</v>
      </c>
      <c r="F78" s="66" t="n">
        <v>8.07</v>
      </c>
      <c r="G78" s="66" t="n">
        <v>18.63</v>
      </c>
      <c r="H78" s="66" t="n">
        <v>6.55</v>
      </c>
      <c r="I78" s="66" t="n">
        <v>0.46</v>
      </c>
      <c r="J78" s="66"/>
      <c r="K78" s="66" t="n">
        <v>7.94</v>
      </c>
      <c r="L78" s="32" t="s">
        <v>13</v>
      </c>
      <c r="M78" s="32" t="n">
        <v>0.4</v>
      </c>
      <c r="N78" s="32" t="s">
        <v>13</v>
      </c>
      <c r="O78" s="32" t="n">
        <v>0.1</v>
      </c>
      <c r="P78" s="32"/>
      <c r="Q78" s="32" t="n">
        <v>0.29</v>
      </c>
      <c r="R78" s="32"/>
      <c r="S78" s="32" t="n">
        <v>0.12</v>
      </c>
      <c r="T78" s="32"/>
      <c r="U78" s="32" t="n">
        <v>0.02</v>
      </c>
      <c r="V78" s="32" t="s">
        <v>13</v>
      </c>
      <c r="W78" s="32" t="n">
        <v>5</v>
      </c>
      <c r="X78" s="32"/>
      <c r="Y78" s="32" t="n">
        <v>1</v>
      </c>
      <c r="Z78" s="32" t="s">
        <v>13</v>
      </c>
      <c r="AA78" s="32" t="n">
        <v>2</v>
      </c>
      <c r="AB78" s="32" t="s">
        <v>13</v>
      </c>
      <c r="AC78" s="32" t="n">
        <v>1</v>
      </c>
      <c r="AD78" s="32" t="s">
        <v>13</v>
      </c>
      <c r="AE78" s="32" t="n">
        <v>3</v>
      </c>
      <c r="AF78" s="32" t="s">
        <v>13</v>
      </c>
      <c r="AG78" s="32" t="n">
        <v>3</v>
      </c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65"/>
    </row>
    <row r="79" customFormat="false" ht="12.75" hidden="false" customHeight="false" outlineLevel="0" collapsed="false">
      <c r="A79" s="63" t="s">
        <v>154</v>
      </c>
      <c r="B79" s="69" t="n">
        <v>38966.4138888889</v>
      </c>
      <c r="C79" s="67" t="s">
        <v>143</v>
      </c>
      <c r="D79" s="65" t="s">
        <v>151</v>
      </c>
      <c r="E79" s="66"/>
      <c r="F79" s="66"/>
      <c r="G79" s="66"/>
      <c r="H79" s="66"/>
      <c r="I79" s="66"/>
      <c r="J79" s="66"/>
      <c r="K79" s="66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 t="n">
        <v>0.187</v>
      </c>
      <c r="AJ79" s="32"/>
      <c r="AK79" s="32" t="n">
        <v>0.73</v>
      </c>
      <c r="AL79" s="32"/>
      <c r="AM79" s="32" t="n">
        <v>5.265</v>
      </c>
      <c r="AN79" s="32"/>
      <c r="AO79" s="32" t="n">
        <v>0.278</v>
      </c>
      <c r="AP79" s="32"/>
      <c r="AQ79" s="32" t="n">
        <v>0.411</v>
      </c>
      <c r="AR79" s="32" t="s">
        <v>13</v>
      </c>
      <c r="AS79" s="32" t="n">
        <v>0.02</v>
      </c>
      <c r="AT79" s="32"/>
      <c r="AU79" s="32" t="n">
        <v>8.451</v>
      </c>
      <c r="AV79" s="32"/>
      <c r="AW79" s="32" t="n">
        <v>1.223</v>
      </c>
      <c r="AX79" s="32"/>
      <c r="AY79" s="32" t="n">
        <v>0.028</v>
      </c>
      <c r="AZ79" s="67"/>
    </row>
    <row r="80" customFormat="false" ht="12.75" hidden="false" customHeight="false" outlineLevel="0" collapsed="false">
      <c r="A80" s="63" t="s">
        <v>154</v>
      </c>
      <c r="B80" s="69" t="n">
        <v>38966.4138888889</v>
      </c>
      <c r="C80" s="67" t="s">
        <v>144</v>
      </c>
      <c r="D80" s="65" t="s">
        <v>151</v>
      </c>
      <c r="E80" s="67"/>
      <c r="F80" s="67"/>
      <c r="G80" s="67"/>
      <c r="H80" s="67"/>
      <c r="I80" s="67"/>
      <c r="J80" s="67"/>
      <c r="K80" s="67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 t="n">
        <v>0.204</v>
      </c>
      <c r="AJ80" s="32"/>
      <c r="AK80" s="32" t="n">
        <v>0.45</v>
      </c>
      <c r="AL80" s="32"/>
      <c r="AM80" s="32" t="n">
        <v>2.871</v>
      </c>
      <c r="AN80" s="32"/>
      <c r="AO80" s="32" t="n">
        <v>0.063</v>
      </c>
      <c r="AP80" s="32"/>
      <c r="AQ80" s="32" t="n">
        <v>0.284</v>
      </c>
      <c r="AR80" s="32" t="s">
        <v>13</v>
      </c>
      <c r="AS80" s="32" t="n">
        <v>0.02</v>
      </c>
      <c r="AT80" s="32"/>
      <c r="AU80" s="32" t="n">
        <v>6.591</v>
      </c>
      <c r="AV80" s="32"/>
      <c r="AW80" s="32" t="n">
        <v>1.249</v>
      </c>
      <c r="AX80" s="32" t="s">
        <v>147</v>
      </c>
      <c r="AY80" s="32" t="n">
        <v>0.01</v>
      </c>
      <c r="AZ80" s="67"/>
    </row>
    <row r="81" customFormat="false" ht="12.75" hidden="false" customHeight="false" outlineLevel="0" collapsed="false">
      <c r="A81" s="63" t="s">
        <v>154</v>
      </c>
      <c r="B81" s="69" t="n">
        <v>39247.4583333333</v>
      </c>
      <c r="C81" s="67" t="s">
        <v>149</v>
      </c>
      <c r="D81" s="65" t="s">
        <v>150</v>
      </c>
      <c r="E81" s="66" t="n">
        <v>51274</v>
      </c>
      <c r="F81" s="66" t="n">
        <v>8.12</v>
      </c>
      <c r="G81" s="66" t="n">
        <v>20.38</v>
      </c>
      <c r="H81" s="66" t="n">
        <v>7.24</v>
      </c>
      <c r="I81" s="66" t="n">
        <v>3.45</v>
      </c>
      <c r="J81" s="66" t="n">
        <v>51500</v>
      </c>
      <c r="K81" s="66" t="n">
        <v>8</v>
      </c>
      <c r="L81" s="32" t="s">
        <v>13</v>
      </c>
      <c r="M81" s="32" t="n">
        <v>0.4</v>
      </c>
      <c r="N81" s="32" t="s">
        <v>13</v>
      </c>
      <c r="O81" s="32" t="n">
        <v>0.1</v>
      </c>
      <c r="P81" s="32"/>
      <c r="Q81" s="32" t="n">
        <v>0.51</v>
      </c>
      <c r="R81" s="32"/>
      <c r="S81" s="32" t="n">
        <v>0.1</v>
      </c>
      <c r="T81" s="32" t="s">
        <v>13</v>
      </c>
      <c r="U81" s="32" t="n">
        <v>0.02</v>
      </c>
      <c r="V81" s="32"/>
      <c r="W81" s="32" t="n">
        <v>7</v>
      </c>
      <c r="X81" s="32" t="s">
        <v>13</v>
      </c>
      <c r="Y81" s="32" t="n">
        <v>5</v>
      </c>
      <c r="Z81" s="32" t="s">
        <v>13</v>
      </c>
      <c r="AA81" s="32" t="n">
        <v>2</v>
      </c>
      <c r="AB81" s="32" t="s">
        <v>13</v>
      </c>
      <c r="AC81" s="32" t="n">
        <v>1</v>
      </c>
      <c r="AD81" s="32" t="s">
        <v>13</v>
      </c>
      <c r="AE81" s="32" t="n">
        <v>3</v>
      </c>
      <c r="AF81" s="32" t="s">
        <v>13</v>
      </c>
      <c r="AG81" s="32" t="n">
        <v>3</v>
      </c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67"/>
    </row>
    <row r="82" customFormat="false" ht="12.75" hidden="false" customHeight="false" outlineLevel="0" collapsed="false">
      <c r="A82" s="63" t="s">
        <v>154</v>
      </c>
      <c r="B82" s="69" t="n">
        <v>39247.4583333333</v>
      </c>
      <c r="C82" s="67" t="s">
        <v>143</v>
      </c>
      <c r="D82" s="65" t="s">
        <v>151</v>
      </c>
      <c r="E82" s="66"/>
      <c r="F82" s="66"/>
      <c r="G82" s="66"/>
      <c r="H82" s="66"/>
      <c r="I82" s="66"/>
      <c r="J82" s="66"/>
      <c r="K82" s="66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 t="s">
        <v>13</v>
      </c>
      <c r="AI82" s="32" t="n">
        <v>0.005</v>
      </c>
      <c r="AJ82" s="32"/>
      <c r="AK82" s="32" t="n">
        <v>1.085</v>
      </c>
      <c r="AL82" s="32"/>
      <c r="AM82" s="32" t="n">
        <v>4.98</v>
      </c>
      <c r="AN82" s="32"/>
      <c r="AO82" s="32" t="n">
        <v>0.45</v>
      </c>
      <c r="AP82" s="32"/>
      <c r="AQ82" s="32" t="n">
        <v>0.335</v>
      </c>
      <c r="AR82" s="32" t="s">
        <v>13</v>
      </c>
      <c r="AS82" s="32" t="n">
        <v>0.02</v>
      </c>
      <c r="AT82" s="32"/>
      <c r="AU82" s="32" t="n">
        <v>10.005</v>
      </c>
      <c r="AV82" s="32"/>
      <c r="AW82" s="32" t="n">
        <v>1.21</v>
      </c>
      <c r="AX82" s="32"/>
      <c r="AY82" s="32" t="n">
        <v>0.02</v>
      </c>
      <c r="AZ82" s="67"/>
    </row>
    <row r="83" customFormat="false" ht="12.75" hidden="false" customHeight="false" outlineLevel="0" collapsed="false">
      <c r="A83" s="63" t="s">
        <v>154</v>
      </c>
      <c r="B83" s="69" t="n">
        <v>39247.4583333333</v>
      </c>
      <c r="C83" s="67" t="s">
        <v>144</v>
      </c>
      <c r="D83" s="65" t="s">
        <v>151</v>
      </c>
      <c r="E83" s="67"/>
      <c r="F83" s="67"/>
      <c r="G83" s="67"/>
      <c r="H83" s="67"/>
      <c r="I83" s="67"/>
      <c r="J83" s="67"/>
      <c r="K83" s="67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 t="s">
        <v>13</v>
      </c>
      <c r="AI83" s="32" t="n">
        <v>0.005</v>
      </c>
      <c r="AJ83" s="32"/>
      <c r="AK83" s="32" t="n">
        <v>0.345</v>
      </c>
      <c r="AL83" s="32"/>
      <c r="AM83" s="32" t="n">
        <v>1.52</v>
      </c>
      <c r="AN83" s="32"/>
      <c r="AO83" s="32" t="n">
        <v>0.05</v>
      </c>
      <c r="AP83" s="32"/>
      <c r="AQ83" s="32" t="n">
        <v>0.365</v>
      </c>
      <c r="AR83" s="32" t="s">
        <v>13</v>
      </c>
      <c r="AS83" s="32" t="n">
        <v>0.02</v>
      </c>
      <c r="AT83" s="32"/>
      <c r="AU83" s="32" t="n">
        <v>5.865</v>
      </c>
      <c r="AV83" s="32"/>
      <c r="AW83" s="32" t="n">
        <v>1</v>
      </c>
      <c r="AX83" s="32" t="s">
        <v>147</v>
      </c>
      <c r="AY83" s="32" t="n">
        <v>0.01</v>
      </c>
      <c r="AZ83" s="67"/>
    </row>
    <row r="84" customFormat="false" ht="12.75" hidden="false" customHeight="false" outlineLevel="0" collapsed="false">
      <c r="A84" s="63" t="s">
        <v>154</v>
      </c>
      <c r="B84" s="64" t="n">
        <v>39331.3645833333</v>
      </c>
      <c r="C84" s="65" t="s">
        <v>149</v>
      </c>
      <c r="D84" s="65" t="s">
        <v>150</v>
      </c>
      <c r="E84" s="66" t="n">
        <v>58807</v>
      </c>
      <c r="F84" s="66" t="n">
        <v>6.86</v>
      </c>
      <c r="G84" s="66" t="n">
        <v>21.25</v>
      </c>
      <c r="H84" s="66" t="n">
        <v>7.11</v>
      </c>
      <c r="I84" s="66" t="n">
        <v>2.68</v>
      </c>
      <c r="J84" s="66" t="n">
        <v>51300</v>
      </c>
      <c r="K84" s="66" t="n">
        <v>7.85</v>
      </c>
      <c r="L84" s="32" t="s">
        <v>13</v>
      </c>
      <c r="M84" s="32" t="n">
        <v>0.4</v>
      </c>
      <c r="N84" s="32" t="s">
        <v>13</v>
      </c>
      <c r="O84" s="32" t="n">
        <v>0.1</v>
      </c>
      <c r="P84" s="32"/>
      <c r="Q84" s="32" t="n">
        <v>0.62</v>
      </c>
      <c r="R84" s="32"/>
      <c r="S84" s="32" t="n">
        <v>0.1</v>
      </c>
      <c r="T84" s="32"/>
      <c r="U84" s="32" t="n">
        <v>0.02</v>
      </c>
      <c r="V84" s="32" t="s">
        <v>13</v>
      </c>
      <c r="W84" s="32" t="n">
        <v>5</v>
      </c>
      <c r="X84" s="32" t="s">
        <v>13</v>
      </c>
      <c r="Y84" s="32" t="n">
        <v>5</v>
      </c>
      <c r="Z84" s="32" t="s">
        <v>13</v>
      </c>
      <c r="AA84" s="32" t="n">
        <v>2</v>
      </c>
      <c r="AB84" s="32" t="s">
        <v>13</v>
      </c>
      <c r="AC84" s="32" t="n">
        <v>1</v>
      </c>
      <c r="AD84" s="32" t="s">
        <v>13</v>
      </c>
      <c r="AE84" s="32" t="n">
        <v>3</v>
      </c>
      <c r="AF84" s="32" t="s">
        <v>13</v>
      </c>
      <c r="AG84" s="32" t="n">
        <v>3</v>
      </c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67"/>
    </row>
    <row r="85" customFormat="false" ht="12.75" hidden="false" customHeight="false" outlineLevel="0" collapsed="false">
      <c r="A85" s="63" t="s">
        <v>154</v>
      </c>
      <c r="B85" s="64" t="n">
        <v>39331.3645833333</v>
      </c>
      <c r="C85" s="65" t="s">
        <v>143</v>
      </c>
      <c r="D85" s="65" t="s">
        <v>151</v>
      </c>
      <c r="E85" s="66"/>
      <c r="F85" s="66"/>
      <c r="G85" s="66"/>
      <c r="H85" s="66"/>
      <c r="I85" s="66"/>
      <c r="J85" s="66"/>
      <c r="K85" s="66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 t="n">
        <v>0.21</v>
      </c>
      <c r="AJ85" s="32"/>
      <c r="AK85" s="32" t="n">
        <v>1.125</v>
      </c>
      <c r="AL85" s="32"/>
      <c r="AM85" s="32" t="n">
        <v>11.46</v>
      </c>
      <c r="AN85" s="32"/>
      <c r="AO85" s="32" t="n">
        <v>0.83</v>
      </c>
      <c r="AP85" s="32"/>
      <c r="AQ85" s="32" t="n">
        <v>1.25</v>
      </c>
      <c r="AR85" s="32" t="s">
        <v>13</v>
      </c>
      <c r="AS85" s="32" t="n">
        <v>0.02</v>
      </c>
      <c r="AT85" s="32"/>
      <c r="AU85" s="32" t="n">
        <v>20.37</v>
      </c>
      <c r="AV85" s="32"/>
      <c r="AW85" s="32" t="n">
        <v>1.86</v>
      </c>
      <c r="AX85" s="32"/>
      <c r="AY85" s="32" t="n">
        <v>0.04</v>
      </c>
      <c r="AZ85" s="67"/>
    </row>
    <row r="86" customFormat="false" ht="12.75" hidden="false" customHeight="false" outlineLevel="0" collapsed="false">
      <c r="A86" s="63" t="s">
        <v>154</v>
      </c>
      <c r="B86" s="64" t="n">
        <v>39331.3645833333</v>
      </c>
      <c r="C86" s="65" t="s">
        <v>144</v>
      </c>
      <c r="D86" s="65" t="s">
        <v>151</v>
      </c>
      <c r="E86" s="67"/>
      <c r="F86" s="67"/>
      <c r="G86" s="67"/>
      <c r="H86" s="67"/>
      <c r="I86" s="67"/>
      <c r="J86" s="67"/>
      <c r="K86" s="67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 t="n">
        <v>0.12</v>
      </c>
      <c r="AJ86" s="32"/>
      <c r="AK86" s="32" t="n">
        <v>0.205</v>
      </c>
      <c r="AL86" s="32"/>
      <c r="AM86" s="32" t="n">
        <v>3.28</v>
      </c>
      <c r="AN86" s="32"/>
      <c r="AO86" s="32" t="n">
        <v>0.06</v>
      </c>
      <c r="AP86" s="32"/>
      <c r="AQ86" s="32" t="n">
        <v>0.92</v>
      </c>
      <c r="AR86" s="32" t="s">
        <v>13</v>
      </c>
      <c r="AS86" s="32" t="n">
        <v>0.02</v>
      </c>
      <c r="AT86" s="32"/>
      <c r="AU86" s="32" t="n">
        <v>11.77</v>
      </c>
      <c r="AV86" s="32"/>
      <c r="AW86" s="32" t="n">
        <v>1.59</v>
      </c>
      <c r="AX86" s="32" t="s">
        <v>147</v>
      </c>
      <c r="AY86" s="32" t="n">
        <v>0.01</v>
      </c>
      <c r="AZ86" s="67"/>
    </row>
    <row r="87" customFormat="false" ht="12.75" hidden="false" customHeight="false" outlineLevel="0" collapsed="false">
      <c r="A87" s="63" t="s">
        <v>154</v>
      </c>
      <c r="B87" s="64" t="n">
        <v>39417.3583333333</v>
      </c>
      <c r="C87" s="65" t="s">
        <v>152</v>
      </c>
      <c r="D87" s="65" t="s">
        <v>150</v>
      </c>
      <c r="E87" s="66" t="n">
        <v>47320</v>
      </c>
      <c r="F87" s="66" t="n">
        <v>7.86</v>
      </c>
      <c r="G87" s="66" t="n">
        <v>14.7</v>
      </c>
      <c r="H87" s="66" t="n">
        <v>6.63</v>
      </c>
      <c r="I87" s="66" t="n">
        <v>0.94</v>
      </c>
      <c r="J87" s="66" t="n">
        <v>44700</v>
      </c>
      <c r="K87" s="66" t="n">
        <v>7.78</v>
      </c>
      <c r="L87" s="32"/>
      <c r="M87" s="32" t="n">
        <v>0.5</v>
      </c>
      <c r="N87" s="32" t="s">
        <v>13</v>
      </c>
      <c r="O87" s="32" t="n">
        <v>0.1</v>
      </c>
      <c r="P87" s="32"/>
      <c r="Q87" s="32" t="n">
        <v>0.49</v>
      </c>
      <c r="R87" s="32"/>
      <c r="S87" s="32" t="n">
        <v>0.19</v>
      </c>
      <c r="T87" s="32"/>
      <c r="U87" s="32" t="n">
        <v>0.05</v>
      </c>
      <c r="V87" s="32" t="s">
        <v>13</v>
      </c>
      <c r="W87" s="32" t="n">
        <v>5</v>
      </c>
      <c r="X87" s="32" t="s">
        <v>13</v>
      </c>
      <c r="Y87" s="32" t="n">
        <v>5</v>
      </c>
      <c r="Z87" s="32" t="s">
        <v>13</v>
      </c>
      <c r="AA87" s="32" t="n">
        <v>2</v>
      </c>
      <c r="AB87" s="32" t="s">
        <v>13</v>
      </c>
      <c r="AC87" s="32" t="n">
        <v>1</v>
      </c>
      <c r="AD87" s="32" t="s">
        <v>13</v>
      </c>
      <c r="AE87" s="32" t="n">
        <v>3</v>
      </c>
      <c r="AF87" s="32" t="s">
        <v>13</v>
      </c>
      <c r="AG87" s="32" t="n">
        <v>3</v>
      </c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67"/>
    </row>
    <row r="88" customFormat="false" ht="12.75" hidden="false" customHeight="false" outlineLevel="0" collapsed="false">
      <c r="A88" s="63" t="s">
        <v>154</v>
      </c>
      <c r="B88" s="64" t="n">
        <v>39417.3583333333</v>
      </c>
      <c r="C88" s="65" t="s">
        <v>145</v>
      </c>
      <c r="D88" s="65" t="s">
        <v>151</v>
      </c>
      <c r="E88" s="66"/>
      <c r="F88" s="66"/>
      <c r="G88" s="66"/>
      <c r="H88" s="66"/>
      <c r="I88" s="66"/>
      <c r="J88" s="66"/>
      <c r="K88" s="66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 t="n">
        <v>0.104</v>
      </c>
      <c r="AJ88" s="32"/>
      <c r="AK88" s="32" t="n">
        <v>1.948</v>
      </c>
      <c r="AL88" s="32"/>
      <c r="AM88" s="32" t="n">
        <v>6.85</v>
      </c>
      <c r="AN88" s="32"/>
      <c r="AO88" s="32" t="n">
        <v>0.236</v>
      </c>
      <c r="AP88" s="32"/>
      <c r="AQ88" s="32" t="n">
        <v>1.044</v>
      </c>
      <c r="AR88" s="32" t="s">
        <v>13</v>
      </c>
      <c r="AS88" s="32" t="n">
        <v>0.02</v>
      </c>
      <c r="AT88" s="32"/>
      <c r="AU88" s="32" t="n">
        <v>17.052</v>
      </c>
      <c r="AV88" s="32"/>
      <c r="AW88" s="32" t="n">
        <v>1.8</v>
      </c>
      <c r="AX88" s="32"/>
      <c r="AY88" s="32" t="n">
        <v>0.03</v>
      </c>
      <c r="AZ88" s="67"/>
    </row>
    <row r="89" customFormat="false" ht="12.75" hidden="false" customHeight="false" outlineLevel="0" collapsed="false">
      <c r="A89" s="63" t="s">
        <v>154</v>
      </c>
      <c r="B89" s="64" t="n">
        <v>39417.3583333333</v>
      </c>
      <c r="C89" s="65" t="s">
        <v>146</v>
      </c>
      <c r="D89" s="65" t="s">
        <v>151</v>
      </c>
      <c r="E89" s="67"/>
      <c r="F89" s="67"/>
      <c r="G89" s="67"/>
      <c r="H89" s="67"/>
      <c r="I89" s="67"/>
      <c r="J89" s="67"/>
      <c r="K89" s="67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 t="n">
        <v>0.562</v>
      </c>
      <c r="AJ89" s="32"/>
      <c r="AK89" s="32" t="n">
        <v>1.679</v>
      </c>
      <c r="AL89" s="32"/>
      <c r="AM89" s="32" t="n">
        <v>4.89</v>
      </c>
      <c r="AN89" s="32"/>
      <c r="AO89" s="32" t="n">
        <v>0.451</v>
      </c>
      <c r="AP89" s="32"/>
      <c r="AQ89" s="32" t="n">
        <v>1.035</v>
      </c>
      <c r="AR89" s="32" t="s">
        <v>13</v>
      </c>
      <c r="AS89" s="32" t="n">
        <v>0.02</v>
      </c>
      <c r="AT89" s="32"/>
      <c r="AU89" s="32" t="n">
        <v>20.662</v>
      </c>
      <c r="AV89" s="32"/>
      <c r="AW89" s="32" t="n">
        <v>1.84</v>
      </c>
      <c r="AX89" s="32"/>
      <c r="AY89" s="32" t="n">
        <v>0.03</v>
      </c>
      <c r="AZ89" s="67"/>
    </row>
    <row r="90" customFormat="false" ht="12.75" hidden="false" customHeight="false" outlineLevel="0" collapsed="false">
      <c r="A90" s="63" t="s">
        <v>154</v>
      </c>
      <c r="B90" s="64" t="n">
        <v>39419.3611111111</v>
      </c>
      <c r="C90" s="65" t="s">
        <v>152</v>
      </c>
      <c r="D90" s="65" t="s">
        <v>150</v>
      </c>
      <c r="E90" s="66" t="n">
        <v>52104</v>
      </c>
      <c r="F90" s="66" t="n">
        <v>7.86</v>
      </c>
      <c r="G90" s="66" t="n">
        <v>15.02</v>
      </c>
      <c r="H90" s="66" t="n">
        <v>7.11</v>
      </c>
      <c r="I90" s="66" t="n">
        <v>6.72</v>
      </c>
      <c r="J90" s="66" t="n">
        <v>49500</v>
      </c>
      <c r="K90" s="66" t="n">
        <v>7.81</v>
      </c>
      <c r="L90" s="32"/>
      <c r="M90" s="32" t="n">
        <v>0.46</v>
      </c>
      <c r="N90" s="32" t="s">
        <v>13</v>
      </c>
      <c r="O90" s="32" t="n">
        <v>0.1</v>
      </c>
      <c r="P90" s="32"/>
      <c r="Q90" s="32" t="n">
        <v>0.35</v>
      </c>
      <c r="R90" s="32"/>
      <c r="S90" s="32" t="n">
        <v>0.13</v>
      </c>
      <c r="T90" s="32" t="s">
        <v>13</v>
      </c>
      <c r="U90" s="32" t="n">
        <v>0.02</v>
      </c>
      <c r="V90" s="32"/>
      <c r="W90" s="32" t="n">
        <v>9</v>
      </c>
      <c r="X90" s="32" t="s">
        <v>13</v>
      </c>
      <c r="Y90" s="32" t="n">
        <v>5</v>
      </c>
      <c r="Z90" s="32" t="s">
        <v>13</v>
      </c>
      <c r="AA90" s="32" t="n">
        <v>2</v>
      </c>
      <c r="AB90" s="32" t="s">
        <v>13</v>
      </c>
      <c r="AC90" s="32" t="n">
        <v>1</v>
      </c>
      <c r="AD90" s="32" t="s">
        <v>13</v>
      </c>
      <c r="AE90" s="32" t="n">
        <v>3</v>
      </c>
      <c r="AF90" s="32" t="s">
        <v>13</v>
      </c>
      <c r="AG90" s="32" t="n">
        <v>3</v>
      </c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67"/>
    </row>
    <row r="91" customFormat="false" ht="12.75" hidden="false" customHeight="false" outlineLevel="0" collapsed="false">
      <c r="A91" s="63" t="s">
        <v>154</v>
      </c>
      <c r="B91" s="64" t="n">
        <v>39419.3611111111</v>
      </c>
      <c r="C91" s="65" t="s">
        <v>145</v>
      </c>
      <c r="D91" s="65" t="s">
        <v>151</v>
      </c>
      <c r="E91" s="66"/>
      <c r="F91" s="66"/>
      <c r="G91" s="66"/>
      <c r="H91" s="66"/>
      <c r="I91" s="66"/>
      <c r="J91" s="66"/>
      <c r="K91" s="66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 t="n">
        <v>0.084</v>
      </c>
      <c r="AJ91" s="32"/>
      <c r="AK91" s="32" t="n">
        <v>0.869</v>
      </c>
      <c r="AL91" s="32"/>
      <c r="AM91" s="32" t="n">
        <v>5.86</v>
      </c>
      <c r="AN91" s="32"/>
      <c r="AO91" s="32" t="n">
        <v>0.387</v>
      </c>
      <c r="AP91" s="32"/>
      <c r="AQ91" s="32" t="n">
        <v>0.771</v>
      </c>
      <c r="AR91" s="32" t="s">
        <v>13</v>
      </c>
      <c r="AS91" s="32" t="n">
        <v>0.02</v>
      </c>
      <c r="AT91" s="32"/>
      <c r="AU91" s="32" t="n">
        <v>14.022</v>
      </c>
      <c r="AV91" s="32"/>
      <c r="AW91" s="32" t="n">
        <v>1.74</v>
      </c>
      <c r="AX91" s="32"/>
      <c r="AY91" s="32" t="n">
        <v>0.03</v>
      </c>
      <c r="AZ91" s="67"/>
    </row>
    <row r="92" customFormat="false" ht="12.75" hidden="false" customHeight="false" outlineLevel="0" collapsed="false">
      <c r="A92" s="63" t="s">
        <v>154</v>
      </c>
      <c r="B92" s="64" t="n">
        <v>39419.3611111111</v>
      </c>
      <c r="C92" s="65" t="s">
        <v>146</v>
      </c>
      <c r="D92" s="65" t="s">
        <v>151</v>
      </c>
      <c r="E92" s="67"/>
      <c r="F92" s="67"/>
      <c r="G92" s="67"/>
      <c r="H92" s="67"/>
      <c r="I92" s="67"/>
      <c r="J92" s="67"/>
      <c r="K92" s="67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 t="n">
        <v>0.087</v>
      </c>
      <c r="AJ92" s="32"/>
      <c r="AK92" s="32" t="n">
        <v>0.221</v>
      </c>
      <c r="AL92" s="32"/>
      <c r="AM92" s="32" t="n">
        <v>2.9</v>
      </c>
      <c r="AN92" s="32"/>
      <c r="AO92" s="32" t="n">
        <v>0.106</v>
      </c>
      <c r="AP92" s="32"/>
      <c r="AQ92" s="32" t="n">
        <v>0.651</v>
      </c>
      <c r="AR92" s="32" t="s">
        <v>13</v>
      </c>
      <c r="AS92" s="32" t="n">
        <v>0.02</v>
      </c>
      <c r="AT92" s="32"/>
      <c r="AU92" s="32" t="n">
        <v>11.292</v>
      </c>
      <c r="AV92" s="32"/>
      <c r="AW92" s="32" t="n">
        <v>1.52</v>
      </c>
      <c r="AX92" s="32"/>
      <c r="AY92" s="32" t="n">
        <v>0.03</v>
      </c>
      <c r="AZ92" s="67"/>
    </row>
    <row r="93" customFormat="false" ht="12.75" hidden="false" customHeight="false" outlineLevel="0" collapsed="false">
      <c r="A93" s="63" t="s">
        <v>154</v>
      </c>
      <c r="B93" s="64" t="n">
        <v>39421.3638888889</v>
      </c>
      <c r="C93" s="65" t="s">
        <v>152</v>
      </c>
      <c r="D93" s="65" t="s">
        <v>150</v>
      </c>
      <c r="E93" s="66" t="n">
        <v>51087</v>
      </c>
      <c r="F93" s="66" t="n">
        <v>7.9</v>
      </c>
      <c r="G93" s="66" t="n">
        <v>15</v>
      </c>
      <c r="H93" s="66" t="n">
        <v>7.29</v>
      </c>
      <c r="I93" s="66" t="n">
        <v>0.61</v>
      </c>
      <c r="J93" s="66" t="n">
        <v>49700</v>
      </c>
      <c r="K93" s="66" t="n">
        <v>7.74</v>
      </c>
      <c r="L93" s="32"/>
      <c r="M93" s="32" t="n">
        <v>0.46</v>
      </c>
      <c r="N93" s="32" t="s">
        <v>13</v>
      </c>
      <c r="O93" s="32" t="n">
        <v>0.1</v>
      </c>
      <c r="P93" s="32" t="s">
        <v>13</v>
      </c>
      <c r="Q93" s="32" t="n">
        <v>0.2</v>
      </c>
      <c r="R93" s="32"/>
      <c r="S93" s="32" t="n">
        <v>0.09</v>
      </c>
      <c r="T93" s="32"/>
      <c r="U93" s="32" t="n">
        <v>0.03</v>
      </c>
      <c r="V93" s="32" t="s">
        <v>13</v>
      </c>
      <c r="W93" s="32" t="n">
        <v>5</v>
      </c>
      <c r="X93" s="32" t="s">
        <v>13</v>
      </c>
      <c r="Y93" s="32" t="n">
        <v>5</v>
      </c>
      <c r="Z93" s="32" t="s">
        <v>13</v>
      </c>
      <c r="AA93" s="32" t="n">
        <v>2</v>
      </c>
      <c r="AB93" s="32" t="s">
        <v>13</v>
      </c>
      <c r="AC93" s="32" t="n">
        <v>1</v>
      </c>
      <c r="AD93" s="32" t="s">
        <v>13</v>
      </c>
      <c r="AE93" s="32" t="n">
        <v>3</v>
      </c>
      <c r="AF93" s="32" t="s">
        <v>13</v>
      </c>
      <c r="AG93" s="32" t="n">
        <v>3</v>
      </c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67"/>
    </row>
    <row r="94" customFormat="false" ht="12.75" hidden="false" customHeight="false" outlineLevel="0" collapsed="false">
      <c r="A94" s="63" t="s">
        <v>154</v>
      </c>
      <c r="B94" s="64" t="n">
        <v>39421.3638888889</v>
      </c>
      <c r="C94" s="65" t="s">
        <v>145</v>
      </c>
      <c r="D94" s="65" t="s">
        <v>151</v>
      </c>
      <c r="E94" s="66"/>
      <c r="F94" s="66"/>
      <c r="G94" s="66"/>
      <c r="H94" s="66"/>
      <c r="I94" s="66"/>
      <c r="J94" s="66"/>
      <c r="K94" s="66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 t="n">
        <v>0.109</v>
      </c>
      <c r="AJ94" s="32"/>
      <c r="AK94" s="32" t="n">
        <v>0.734</v>
      </c>
      <c r="AL94" s="32"/>
      <c r="AM94" s="32" t="n">
        <v>5.98</v>
      </c>
      <c r="AN94" s="32"/>
      <c r="AO94" s="32" t="n">
        <v>0.333</v>
      </c>
      <c r="AP94" s="32"/>
      <c r="AQ94" s="32" t="n">
        <v>0.716</v>
      </c>
      <c r="AR94" s="32" t="s">
        <v>13</v>
      </c>
      <c r="AS94" s="32" t="n">
        <v>0.02</v>
      </c>
      <c r="AT94" s="32"/>
      <c r="AU94" s="32" t="n">
        <v>14.816</v>
      </c>
      <c r="AV94" s="32"/>
      <c r="AW94" s="32" t="n">
        <v>1.58</v>
      </c>
      <c r="AX94" s="32"/>
      <c r="AY94" s="32" t="n">
        <v>0.04</v>
      </c>
      <c r="AZ94" s="67"/>
    </row>
    <row r="95" customFormat="false" ht="12.75" hidden="false" customHeight="false" outlineLevel="0" collapsed="false">
      <c r="A95" s="63" t="s">
        <v>154</v>
      </c>
      <c r="B95" s="64" t="n">
        <v>39421.3638888889</v>
      </c>
      <c r="C95" s="65" t="s">
        <v>146</v>
      </c>
      <c r="D95" s="65" t="s">
        <v>151</v>
      </c>
      <c r="E95" s="67"/>
      <c r="F95" s="67"/>
      <c r="G95" s="67"/>
      <c r="H95" s="67"/>
      <c r="I95" s="67"/>
      <c r="J95" s="67"/>
      <c r="K95" s="67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 t="n">
        <v>0.112</v>
      </c>
      <c r="AJ95" s="32"/>
      <c r="AK95" s="32" t="n">
        <v>0.235</v>
      </c>
      <c r="AL95" s="32"/>
      <c r="AM95" s="32" t="n">
        <v>2.75</v>
      </c>
      <c r="AN95" s="32"/>
      <c r="AO95" s="32" t="n">
        <v>0.048</v>
      </c>
      <c r="AP95" s="32"/>
      <c r="AQ95" s="32" t="n">
        <v>0.555</v>
      </c>
      <c r="AR95" s="32" t="s">
        <v>13</v>
      </c>
      <c r="AS95" s="32" t="n">
        <v>0.02</v>
      </c>
      <c r="AT95" s="32"/>
      <c r="AU95" s="32" t="n">
        <v>13.456</v>
      </c>
      <c r="AV95" s="32"/>
      <c r="AW95" s="32" t="n">
        <v>1.5</v>
      </c>
      <c r="AX95" s="32"/>
      <c r="AY95" s="32" t="n">
        <v>0.05</v>
      </c>
      <c r="AZ95" s="67"/>
    </row>
    <row r="96" customFormat="false" ht="12.75" hidden="false" customHeight="false" outlineLevel="0" collapsed="false">
      <c r="A96" s="63" t="s">
        <v>154</v>
      </c>
      <c r="B96" s="64" t="n">
        <v>39471.3597222222</v>
      </c>
      <c r="C96" s="65" t="s">
        <v>152</v>
      </c>
      <c r="D96" s="65" t="s">
        <v>150</v>
      </c>
      <c r="E96" s="66" t="n">
        <v>51160</v>
      </c>
      <c r="F96" s="66" t="n">
        <v>7.81</v>
      </c>
      <c r="G96" s="66" t="n">
        <v>13.23</v>
      </c>
      <c r="H96" s="66" t="n">
        <v>5.25</v>
      </c>
      <c r="I96" s="66" t="n">
        <v>2.6</v>
      </c>
      <c r="J96" s="66" t="n">
        <v>49700</v>
      </c>
      <c r="K96" s="66" t="n">
        <v>7.98</v>
      </c>
      <c r="L96" s="32"/>
      <c r="M96" s="32" t="n">
        <v>0.44</v>
      </c>
      <c r="N96" s="32" t="s">
        <v>13</v>
      </c>
      <c r="O96" s="32" t="n">
        <v>0.1</v>
      </c>
      <c r="P96" s="32"/>
      <c r="Q96" s="32" t="n">
        <v>0.28</v>
      </c>
      <c r="R96" s="32"/>
      <c r="S96" s="32" t="n">
        <v>0.09</v>
      </c>
      <c r="T96" s="32" t="s">
        <v>13</v>
      </c>
      <c r="U96" s="32" t="n">
        <v>0.02</v>
      </c>
      <c r="V96" s="32" t="s">
        <v>13</v>
      </c>
      <c r="W96" s="32" t="n">
        <v>5</v>
      </c>
      <c r="X96" s="32" t="s">
        <v>13</v>
      </c>
      <c r="Y96" s="32" t="n">
        <v>5</v>
      </c>
      <c r="Z96" s="32" t="s">
        <v>13</v>
      </c>
      <c r="AA96" s="32" t="n">
        <v>2</v>
      </c>
      <c r="AB96" s="32" t="s">
        <v>13</v>
      </c>
      <c r="AC96" s="32" t="n">
        <v>1</v>
      </c>
      <c r="AD96" s="32" t="s">
        <v>13</v>
      </c>
      <c r="AE96" s="32" t="n">
        <v>3</v>
      </c>
      <c r="AF96" s="32" t="s">
        <v>13</v>
      </c>
      <c r="AG96" s="32" t="n">
        <v>3</v>
      </c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67"/>
    </row>
    <row r="97" customFormat="false" ht="12.75" hidden="false" customHeight="false" outlineLevel="0" collapsed="false">
      <c r="A97" s="63" t="s">
        <v>154</v>
      </c>
      <c r="B97" s="64" t="n">
        <v>39471.3597222222</v>
      </c>
      <c r="C97" s="65" t="s">
        <v>145</v>
      </c>
      <c r="D97" s="65" t="s">
        <v>151</v>
      </c>
      <c r="E97" s="66"/>
      <c r="F97" s="66"/>
      <c r="G97" s="66"/>
      <c r="H97" s="66"/>
      <c r="I97" s="66"/>
      <c r="J97" s="66"/>
      <c r="K97" s="66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 t="n">
        <v>0.111</v>
      </c>
      <c r="AJ97" s="32"/>
      <c r="AK97" s="32" t="n">
        <v>0.39</v>
      </c>
      <c r="AL97" s="32"/>
      <c r="AM97" s="32" t="n">
        <v>4.07</v>
      </c>
      <c r="AN97" s="32"/>
      <c r="AO97" s="32" t="n">
        <v>0.176</v>
      </c>
      <c r="AP97" s="32"/>
      <c r="AQ97" s="32" t="n">
        <v>0.569</v>
      </c>
      <c r="AR97" s="32" t="s">
        <v>13</v>
      </c>
      <c r="AS97" s="32" t="n">
        <v>0.02</v>
      </c>
      <c r="AT97" s="32"/>
      <c r="AU97" s="32" t="n">
        <v>10.967</v>
      </c>
      <c r="AV97" s="32"/>
      <c r="AW97" s="32" t="n">
        <v>1.47</v>
      </c>
      <c r="AX97" s="32"/>
      <c r="AY97" s="32" t="n">
        <v>0.02</v>
      </c>
      <c r="AZ97" s="67"/>
    </row>
    <row r="98" customFormat="false" ht="12.75" hidden="false" customHeight="false" outlineLevel="0" collapsed="false">
      <c r="A98" s="63" t="s">
        <v>154</v>
      </c>
      <c r="B98" s="64" t="n">
        <v>39471.3597222222</v>
      </c>
      <c r="C98" s="65" t="s">
        <v>146</v>
      </c>
      <c r="D98" s="65" t="s">
        <v>151</v>
      </c>
      <c r="E98" s="67"/>
      <c r="F98" s="67"/>
      <c r="G98" s="67"/>
      <c r="H98" s="67"/>
      <c r="I98" s="67"/>
      <c r="J98" s="67"/>
      <c r="K98" s="67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 t="n">
        <v>0.153</v>
      </c>
      <c r="AJ98" s="32"/>
      <c r="AK98" s="32" t="n">
        <v>0.214</v>
      </c>
      <c r="AL98" s="32"/>
      <c r="AM98" s="32" t="n">
        <v>3.02</v>
      </c>
      <c r="AN98" s="32"/>
      <c r="AO98" s="32" t="n">
        <v>0.046</v>
      </c>
      <c r="AP98" s="32"/>
      <c r="AQ98" s="32" t="n">
        <v>0.543</v>
      </c>
      <c r="AR98" s="32" t="s">
        <v>13</v>
      </c>
      <c r="AS98" s="32" t="n">
        <v>0.02</v>
      </c>
      <c r="AT98" s="32"/>
      <c r="AU98" s="32" t="n">
        <v>10.997</v>
      </c>
      <c r="AV98" s="32"/>
      <c r="AW98" s="32" t="n">
        <v>1.62</v>
      </c>
      <c r="AX98" s="32"/>
      <c r="AY98" s="32" t="n">
        <v>0.02</v>
      </c>
      <c r="AZ98" s="67"/>
    </row>
    <row r="99" customFormat="false" ht="12.75" hidden="false" customHeight="false" outlineLevel="0" collapsed="false">
      <c r="A99" s="63" t="s">
        <v>154</v>
      </c>
      <c r="B99" s="64" t="n">
        <v>39473.3569444444</v>
      </c>
      <c r="C99" s="65" t="s">
        <v>152</v>
      </c>
      <c r="D99" s="65" t="s">
        <v>150</v>
      </c>
      <c r="E99" s="66" t="n">
        <v>51180</v>
      </c>
      <c r="F99" s="66" t="n">
        <v>7.52</v>
      </c>
      <c r="G99" s="66" t="n">
        <v>13.28</v>
      </c>
      <c r="H99" s="66" t="n">
        <v>4.13</v>
      </c>
      <c r="I99" s="66" t="n">
        <v>1.98</v>
      </c>
      <c r="J99" s="66" t="n">
        <v>49700</v>
      </c>
      <c r="K99" s="66" t="n">
        <v>7.92</v>
      </c>
      <c r="L99" s="32"/>
      <c r="M99" s="32" t="n">
        <v>0.46</v>
      </c>
      <c r="N99" s="32" t="s">
        <v>13</v>
      </c>
      <c r="O99" s="32" t="n">
        <v>0.1</v>
      </c>
      <c r="P99" s="32"/>
      <c r="Q99" s="32" t="n">
        <v>0.35</v>
      </c>
      <c r="R99" s="32"/>
      <c r="S99" s="32" t="n">
        <v>0.06</v>
      </c>
      <c r="T99" s="32"/>
      <c r="U99" s="32" t="n">
        <v>0.02</v>
      </c>
      <c r="V99" s="32" t="s">
        <v>13</v>
      </c>
      <c r="W99" s="32" t="n">
        <v>5</v>
      </c>
      <c r="X99" s="32" t="s">
        <v>13</v>
      </c>
      <c r="Y99" s="32" t="n">
        <v>5</v>
      </c>
      <c r="Z99" s="32" t="s">
        <v>13</v>
      </c>
      <c r="AA99" s="32" t="n">
        <v>2</v>
      </c>
      <c r="AB99" s="32" t="s">
        <v>13</v>
      </c>
      <c r="AC99" s="32" t="n">
        <v>1</v>
      </c>
      <c r="AD99" s="32" t="s">
        <v>13</v>
      </c>
      <c r="AE99" s="32" t="n">
        <v>3</v>
      </c>
      <c r="AF99" s="32" t="s">
        <v>13</v>
      </c>
      <c r="AG99" s="32" t="n">
        <v>3</v>
      </c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67"/>
    </row>
    <row r="100" customFormat="false" ht="12.75" hidden="false" customHeight="false" outlineLevel="0" collapsed="false">
      <c r="A100" s="63" t="s">
        <v>154</v>
      </c>
      <c r="B100" s="64" t="n">
        <v>39473.3569444444</v>
      </c>
      <c r="C100" s="65" t="s">
        <v>145</v>
      </c>
      <c r="D100" s="65" t="s">
        <v>151</v>
      </c>
      <c r="E100" s="66"/>
      <c r="F100" s="66"/>
      <c r="G100" s="66"/>
      <c r="H100" s="66"/>
      <c r="I100" s="66"/>
      <c r="J100" s="66"/>
      <c r="K100" s="66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 t="n">
        <v>0.126</v>
      </c>
      <c r="AJ100" s="32"/>
      <c r="AK100" s="32" t="n">
        <v>0.668</v>
      </c>
      <c r="AL100" s="32"/>
      <c r="AM100" s="32" t="n">
        <v>3.25</v>
      </c>
      <c r="AN100" s="32"/>
      <c r="AO100" s="32" t="n">
        <v>0.34</v>
      </c>
      <c r="AP100" s="32"/>
      <c r="AQ100" s="32" t="n">
        <v>0.735</v>
      </c>
      <c r="AR100" s="32" t="s">
        <v>13</v>
      </c>
      <c r="AS100" s="32" t="n">
        <v>0.02</v>
      </c>
      <c r="AT100" s="32"/>
      <c r="AU100" s="32" t="n">
        <v>8.542</v>
      </c>
      <c r="AV100" s="32"/>
      <c r="AW100" s="32" t="n">
        <v>1.5</v>
      </c>
      <c r="AX100" s="32"/>
      <c r="AY100" s="32" t="n">
        <v>0.02</v>
      </c>
      <c r="AZ100" s="67"/>
    </row>
    <row r="101" customFormat="false" ht="12.75" hidden="false" customHeight="false" outlineLevel="0" collapsed="false">
      <c r="A101" s="63" t="s">
        <v>154</v>
      </c>
      <c r="B101" s="64" t="n">
        <v>39473.3569444444</v>
      </c>
      <c r="C101" s="65" t="s">
        <v>146</v>
      </c>
      <c r="D101" s="65" t="s">
        <v>151</v>
      </c>
      <c r="E101" s="67"/>
      <c r="F101" s="67"/>
      <c r="G101" s="67"/>
      <c r="H101" s="67"/>
      <c r="I101" s="67"/>
      <c r="J101" s="67"/>
      <c r="K101" s="67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 t="n">
        <v>0.082</v>
      </c>
      <c r="AJ101" s="32"/>
      <c r="AK101" s="32" t="n">
        <v>0.188</v>
      </c>
      <c r="AL101" s="32"/>
      <c r="AM101" s="32" t="n">
        <v>1.58</v>
      </c>
      <c r="AN101" s="32"/>
      <c r="AO101" s="32" t="n">
        <v>0.073</v>
      </c>
      <c r="AP101" s="32"/>
      <c r="AQ101" s="32" t="n">
        <v>0.523</v>
      </c>
      <c r="AR101" s="32" t="s">
        <v>13</v>
      </c>
      <c r="AS101" s="32" t="n">
        <v>0.02</v>
      </c>
      <c r="AT101" s="32"/>
      <c r="AU101" s="32" t="n">
        <v>5.698</v>
      </c>
      <c r="AV101" s="32"/>
      <c r="AW101" s="32" t="n">
        <v>1.38</v>
      </c>
      <c r="AX101" s="32"/>
      <c r="AY101" s="32" t="n">
        <v>0.02</v>
      </c>
      <c r="AZ101" s="67"/>
    </row>
    <row r="102" customFormat="false" ht="12.75" hidden="false" customHeight="false" outlineLevel="0" collapsed="false">
      <c r="A102" s="63" t="s">
        <v>154</v>
      </c>
      <c r="B102" s="64" t="n">
        <v>39475.3590277778</v>
      </c>
      <c r="C102" s="65" t="s">
        <v>152</v>
      </c>
      <c r="D102" s="65" t="s">
        <v>150</v>
      </c>
      <c r="E102" s="66" t="n">
        <v>45690</v>
      </c>
      <c r="F102" s="66" t="n">
        <v>7.58</v>
      </c>
      <c r="G102" s="66" t="n">
        <v>13.65</v>
      </c>
      <c r="H102" s="66" t="n">
        <v>8.22</v>
      </c>
      <c r="I102" s="66" t="n">
        <v>1.96</v>
      </c>
      <c r="J102" s="66" t="n">
        <v>48200</v>
      </c>
      <c r="K102" s="66" t="n">
        <v>7.92</v>
      </c>
      <c r="L102" s="32"/>
      <c r="M102" s="32" t="n">
        <v>0.41</v>
      </c>
      <c r="N102" s="32" t="s">
        <v>13</v>
      </c>
      <c r="O102" s="32" t="n">
        <v>0.1</v>
      </c>
      <c r="P102" s="32"/>
      <c r="Q102" s="32" t="n">
        <v>0.29</v>
      </c>
      <c r="R102" s="32"/>
      <c r="S102" s="32" t="n">
        <v>0.09</v>
      </c>
      <c r="T102" s="32"/>
      <c r="U102" s="32" t="n">
        <v>0.02</v>
      </c>
      <c r="V102" s="32" t="s">
        <v>13</v>
      </c>
      <c r="W102" s="32" t="n">
        <v>5</v>
      </c>
      <c r="X102" s="32" t="s">
        <v>13</v>
      </c>
      <c r="Y102" s="32" t="n">
        <v>5</v>
      </c>
      <c r="Z102" s="32" t="s">
        <v>13</v>
      </c>
      <c r="AA102" s="32" t="n">
        <v>2</v>
      </c>
      <c r="AB102" s="32" t="s">
        <v>13</v>
      </c>
      <c r="AC102" s="32" t="n">
        <v>1</v>
      </c>
      <c r="AD102" s="32" t="s">
        <v>13</v>
      </c>
      <c r="AE102" s="32" t="n">
        <v>3</v>
      </c>
      <c r="AF102" s="32"/>
      <c r="AG102" s="32" t="n">
        <v>13.9</v>
      </c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67"/>
    </row>
    <row r="103" customFormat="false" ht="12.75" hidden="false" customHeight="false" outlineLevel="0" collapsed="false">
      <c r="A103" s="63" t="s">
        <v>154</v>
      </c>
      <c r="B103" s="64" t="n">
        <v>39475.3590277778</v>
      </c>
      <c r="C103" s="65" t="s">
        <v>145</v>
      </c>
      <c r="D103" s="65" t="s">
        <v>151</v>
      </c>
      <c r="E103" s="66"/>
      <c r="F103" s="66"/>
      <c r="G103" s="66"/>
      <c r="H103" s="66"/>
      <c r="I103" s="66"/>
      <c r="J103" s="66"/>
      <c r="K103" s="66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 t="n">
        <v>0.099</v>
      </c>
      <c r="AJ103" s="32"/>
      <c r="AK103" s="32" t="n">
        <v>1.142</v>
      </c>
      <c r="AL103" s="32"/>
      <c r="AM103" s="32" t="n">
        <v>8.12</v>
      </c>
      <c r="AN103" s="32"/>
      <c r="AO103" s="32" t="n">
        <v>0.772</v>
      </c>
      <c r="AP103" s="32"/>
      <c r="AQ103" s="32" t="n">
        <v>0.936</v>
      </c>
      <c r="AR103" s="32" t="s">
        <v>13</v>
      </c>
      <c r="AS103" s="32" t="n">
        <v>0.02</v>
      </c>
      <c r="AT103" s="32"/>
      <c r="AU103" s="32" t="n">
        <v>17.917</v>
      </c>
      <c r="AV103" s="32"/>
      <c r="AW103" s="32" t="n">
        <v>1.72</v>
      </c>
      <c r="AX103" s="32"/>
      <c r="AY103" s="32" t="n">
        <v>0.04</v>
      </c>
      <c r="AZ103" s="67"/>
    </row>
    <row r="104" customFormat="false" ht="12.75" hidden="false" customHeight="false" outlineLevel="0" collapsed="false">
      <c r="A104" s="63" t="s">
        <v>154</v>
      </c>
      <c r="B104" s="64" t="n">
        <v>39475.3590277778</v>
      </c>
      <c r="C104" s="65" t="s">
        <v>146</v>
      </c>
      <c r="D104" s="65" t="s">
        <v>151</v>
      </c>
      <c r="E104" s="67"/>
      <c r="F104" s="67"/>
      <c r="G104" s="67"/>
      <c r="H104" s="67"/>
      <c r="I104" s="67"/>
      <c r="J104" s="67"/>
      <c r="K104" s="67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 t="n">
        <v>0.081</v>
      </c>
      <c r="AJ104" s="32"/>
      <c r="AK104" s="32" t="n">
        <v>0.152</v>
      </c>
      <c r="AL104" s="32"/>
      <c r="AM104" s="32" t="n">
        <v>2.34</v>
      </c>
      <c r="AN104" s="32"/>
      <c r="AO104" s="32" t="n">
        <v>0.051</v>
      </c>
      <c r="AP104" s="32"/>
      <c r="AQ104" s="32" t="n">
        <v>0.605</v>
      </c>
      <c r="AR104" s="32" t="s">
        <v>13</v>
      </c>
      <c r="AS104" s="32" t="n">
        <v>0.02</v>
      </c>
      <c r="AT104" s="32"/>
      <c r="AU104" s="32" t="n">
        <v>7.426</v>
      </c>
      <c r="AV104" s="32"/>
      <c r="AW104" s="32" t="n">
        <v>1.44</v>
      </c>
      <c r="AX104" s="32"/>
      <c r="AY104" s="32" t="n">
        <v>0.02</v>
      </c>
      <c r="AZ104" s="67"/>
    </row>
    <row r="105" customFormat="false" ht="12.75" hidden="false" customHeight="false" outlineLevel="0" collapsed="false">
      <c r="A105" s="63" t="s">
        <v>154</v>
      </c>
      <c r="B105" s="64" t="n">
        <v>39617.3430555556</v>
      </c>
      <c r="C105" s="65" t="s">
        <v>149</v>
      </c>
      <c r="D105" s="65" t="s">
        <v>150</v>
      </c>
      <c r="E105" s="66" t="n">
        <v>52735</v>
      </c>
      <c r="F105" s="66" t="n">
        <v>7.6</v>
      </c>
      <c r="G105" s="66" t="n">
        <v>18.95</v>
      </c>
      <c r="H105" s="66" t="n">
        <v>7.07</v>
      </c>
      <c r="I105" s="66" t="n">
        <v>8.62</v>
      </c>
      <c r="J105" s="66" t="n">
        <v>50400</v>
      </c>
      <c r="K105" s="66" t="n">
        <v>7.61</v>
      </c>
      <c r="L105" s="32"/>
      <c r="M105" s="32" t="n">
        <v>0.49</v>
      </c>
      <c r="N105" s="32" t="s">
        <v>13</v>
      </c>
      <c r="O105" s="32" t="n">
        <v>0.1</v>
      </c>
      <c r="P105" s="32" t="s">
        <v>13</v>
      </c>
      <c r="Q105" s="32" t="n">
        <v>0.2</v>
      </c>
      <c r="R105" s="32"/>
      <c r="S105" s="32" t="n">
        <v>0.15</v>
      </c>
      <c r="T105" s="32"/>
      <c r="U105" s="32" t="n">
        <v>0.02</v>
      </c>
      <c r="V105" s="32"/>
      <c r="W105" s="32" t="n">
        <v>11</v>
      </c>
      <c r="X105" s="32" t="s">
        <v>13</v>
      </c>
      <c r="Y105" s="32" t="n">
        <v>5</v>
      </c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67"/>
    </row>
    <row r="106" customFormat="false" ht="12.75" hidden="false" customHeight="false" outlineLevel="0" collapsed="false">
      <c r="A106" s="63" t="s">
        <v>155</v>
      </c>
      <c r="B106" s="69" t="n">
        <v>38966.4541666667</v>
      </c>
      <c r="C106" s="67" t="s">
        <v>149</v>
      </c>
      <c r="D106" s="65" t="s">
        <v>150</v>
      </c>
      <c r="E106" s="66" t="n">
        <v>53895</v>
      </c>
      <c r="F106" s="66" t="n">
        <v>8.11</v>
      </c>
      <c r="G106" s="66" t="n">
        <v>17.73</v>
      </c>
      <c r="H106" s="66" t="n">
        <v>6.71</v>
      </c>
      <c r="I106" s="66" t="n">
        <v>0.72</v>
      </c>
      <c r="J106" s="66"/>
      <c r="K106" s="66" t="n">
        <v>7.96</v>
      </c>
      <c r="L106" s="32" t="s">
        <v>13</v>
      </c>
      <c r="M106" s="32" t="n">
        <v>0.4</v>
      </c>
      <c r="N106" s="32" t="s">
        <v>13</v>
      </c>
      <c r="O106" s="32" t="n">
        <v>0.1</v>
      </c>
      <c r="P106" s="32"/>
      <c r="Q106" s="32" t="n">
        <v>0.25</v>
      </c>
      <c r="R106" s="32"/>
      <c r="S106" s="32" t="n">
        <v>0.1</v>
      </c>
      <c r="T106" s="32"/>
      <c r="U106" s="32" t="n">
        <v>0.02</v>
      </c>
      <c r="V106" s="32"/>
      <c r="W106" s="32" t="n">
        <v>6</v>
      </c>
      <c r="X106" s="32"/>
      <c r="Y106" s="32" t="n">
        <v>2</v>
      </c>
      <c r="Z106" s="32" t="s">
        <v>13</v>
      </c>
      <c r="AA106" s="32" t="n">
        <v>2</v>
      </c>
      <c r="AB106" s="32" t="s">
        <v>13</v>
      </c>
      <c r="AC106" s="32" t="n">
        <v>1</v>
      </c>
      <c r="AD106" s="32" t="s">
        <v>13</v>
      </c>
      <c r="AE106" s="32" t="n">
        <v>3</v>
      </c>
      <c r="AF106" s="32" t="s">
        <v>13</v>
      </c>
      <c r="AG106" s="32" t="n">
        <v>3</v>
      </c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67"/>
    </row>
    <row r="107" customFormat="false" ht="12.75" hidden="false" customHeight="false" outlineLevel="0" collapsed="false">
      <c r="A107" s="63" t="s">
        <v>155</v>
      </c>
      <c r="B107" s="69" t="n">
        <v>38966.4541666667</v>
      </c>
      <c r="C107" s="67" t="s">
        <v>143</v>
      </c>
      <c r="D107" s="65" t="s">
        <v>151</v>
      </c>
      <c r="E107" s="66"/>
      <c r="F107" s="66"/>
      <c r="G107" s="66"/>
      <c r="H107" s="66"/>
      <c r="I107" s="66"/>
      <c r="J107" s="66"/>
      <c r="K107" s="66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 t="n">
        <v>0.115</v>
      </c>
      <c r="AJ107" s="32"/>
      <c r="AK107" s="32" t="n">
        <v>0.7</v>
      </c>
      <c r="AL107" s="32"/>
      <c r="AM107" s="32" t="n">
        <v>3.7</v>
      </c>
      <c r="AN107" s="32"/>
      <c r="AO107" s="32" t="n">
        <v>0.19</v>
      </c>
      <c r="AP107" s="32"/>
      <c r="AQ107" s="32" t="n">
        <v>0.349</v>
      </c>
      <c r="AR107" s="32" t="s">
        <v>13</v>
      </c>
      <c r="AS107" s="32" t="n">
        <v>0.02</v>
      </c>
      <c r="AT107" s="32"/>
      <c r="AU107" s="32" t="n">
        <v>5.233</v>
      </c>
      <c r="AV107" s="32"/>
      <c r="AW107" s="32" t="n">
        <v>1.276</v>
      </c>
      <c r="AX107" s="32"/>
      <c r="AY107" s="32" t="n">
        <v>0.03</v>
      </c>
      <c r="AZ107" s="67"/>
    </row>
    <row r="108" customFormat="false" ht="12.75" hidden="false" customHeight="false" outlineLevel="0" collapsed="false">
      <c r="A108" s="63" t="s">
        <v>155</v>
      </c>
      <c r="B108" s="69" t="n">
        <v>38966.4541666667</v>
      </c>
      <c r="C108" s="67" t="s">
        <v>144</v>
      </c>
      <c r="D108" s="65" t="s">
        <v>151</v>
      </c>
      <c r="E108" s="67"/>
      <c r="F108" s="67"/>
      <c r="G108" s="67"/>
      <c r="H108" s="67"/>
      <c r="I108" s="67"/>
      <c r="J108" s="67"/>
      <c r="K108" s="67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 t="n">
        <v>0.129</v>
      </c>
      <c r="AJ108" s="32"/>
      <c r="AK108" s="32" t="n">
        <v>0.43</v>
      </c>
      <c r="AL108" s="32"/>
      <c r="AM108" s="32" t="n">
        <v>2.519</v>
      </c>
      <c r="AN108" s="32"/>
      <c r="AO108" s="32" t="n">
        <v>0.048</v>
      </c>
      <c r="AP108" s="32"/>
      <c r="AQ108" s="32" t="n">
        <v>0.254</v>
      </c>
      <c r="AR108" s="32" t="s">
        <v>13</v>
      </c>
      <c r="AS108" s="32" t="n">
        <v>0.02</v>
      </c>
      <c r="AT108" s="32"/>
      <c r="AU108" s="32" t="n">
        <v>6.711</v>
      </c>
      <c r="AV108" s="32"/>
      <c r="AW108" s="32" t="n">
        <v>1.142</v>
      </c>
      <c r="AX108" s="32"/>
      <c r="AY108" s="32" t="n">
        <v>0.022</v>
      </c>
      <c r="AZ108" s="67"/>
    </row>
    <row r="109" customFormat="false" ht="12.75" hidden="false" customHeight="false" outlineLevel="0" collapsed="false">
      <c r="A109" s="63" t="s">
        <v>155</v>
      </c>
      <c r="B109" s="69" t="n">
        <v>39247.4097222222</v>
      </c>
      <c r="C109" s="67" t="s">
        <v>149</v>
      </c>
      <c r="D109" s="65" t="s">
        <v>150</v>
      </c>
      <c r="E109" s="66" t="n">
        <v>51286</v>
      </c>
      <c r="F109" s="66" t="n">
        <v>8.17</v>
      </c>
      <c r="G109" s="66" t="n">
        <v>20.33</v>
      </c>
      <c r="H109" s="66" t="n">
        <v>7.21</v>
      </c>
      <c r="I109" s="66" t="n">
        <v>2.38</v>
      </c>
      <c r="J109" s="66" t="n">
        <v>51700</v>
      </c>
      <c r="K109" s="66" t="n">
        <v>7.93</v>
      </c>
      <c r="L109" s="32" t="s">
        <v>13</v>
      </c>
      <c r="M109" s="32" t="n">
        <v>0.4</v>
      </c>
      <c r="N109" s="32" t="s">
        <v>13</v>
      </c>
      <c r="O109" s="32" t="n">
        <v>0.1</v>
      </c>
      <c r="P109" s="32"/>
      <c r="Q109" s="32" t="n">
        <v>0.47</v>
      </c>
      <c r="R109" s="32"/>
      <c r="S109" s="32" t="n">
        <v>0.1</v>
      </c>
      <c r="T109" s="32" t="s">
        <v>13</v>
      </c>
      <c r="U109" s="32" t="n">
        <v>0.02</v>
      </c>
      <c r="V109" s="32"/>
      <c r="W109" s="32" t="n">
        <v>9</v>
      </c>
      <c r="X109" s="32" t="s">
        <v>13</v>
      </c>
      <c r="Y109" s="32" t="n">
        <v>5</v>
      </c>
      <c r="Z109" s="32" t="s">
        <v>13</v>
      </c>
      <c r="AA109" s="32" t="n">
        <v>2</v>
      </c>
      <c r="AB109" s="32" t="s">
        <v>13</v>
      </c>
      <c r="AC109" s="32" t="n">
        <v>1</v>
      </c>
      <c r="AD109" s="32" t="s">
        <v>13</v>
      </c>
      <c r="AE109" s="32" t="n">
        <v>3</v>
      </c>
      <c r="AF109" s="32" t="s">
        <v>13</v>
      </c>
      <c r="AG109" s="32" t="n">
        <v>3</v>
      </c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67"/>
    </row>
    <row r="110" customFormat="false" ht="12.75" hidden="false" customHeight="false" outlineLevel="0" collapsed="false">
      <c r="A110" s="63" t="s">
        <v>155</v>
      </c>
      <c r="B110" s="69" t="n">
        <v>39247.4097222222</v>
      </c>
      <c r="C110" s="67" t="s">
        <v>143</v>
      </c>
      <c r="D110" s="65" t="s">
        <v>151</v>
      </c>
      <c r="E110" s="66"/>
      <c r="F110" s="66"/>
      <c r="G110" s="66"/>
      <c r="H110" s="66"/>
      <c r="I110" s="66"/>
      <c r="J110" s="66"/>
      <c r="K110" s="66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 t="s">
        <v>13</v>
      </c>
      <c r="AI110" s="32" t="n">
        <v>0.005</v>
      </c>
      <c r="AJ110" s="32"/>
      <c r="AK110" s="32" t="n">
        <v>0.905</v>
      </c>
      <c r="AL110" s="32"/>
      <c r="AM110" s="32" t="n">
        <v>3.79</v>
      </c>
      <c r="AN110" s="32"/>
      <c r="AO110" s="32" t="n">
        <v>0.29</v>
      </c>
      <c r="AP110" s="32"/>
      <c r="AQ110" s="32" t="n">
        <v>0.295</v>
      </c>
      <c r="AR110" s="32" t="s">
        <v>13</v>
      </c>
      <c r="AS110" s="32" t="n">
        <v>0.02</v>
      </c>
      <c r="AT110" s="32"/>
      <c r="AU110" s="32" t="n">
        <v>8.115</v>
      </c>
      <c r="AV110" s="32"/>
      <c r="AW110" s="32" t="n">
        <v>1.16</v>
      </c>
      <c r="AX110" s="32"/>
      <c r="AY110" s="32" t="n">
        <v>0.03</v>
      </c>
      <c r="AZ110" s="67"/>
    </row>
    <row r="111" customFormat="false" ht="12.75" hidden="false" customHeight="false" outlineLevel="0" collapsed="false">
      <c r="A111" s="63" t="s">
        <v>155</v>
      </c>
      <c r="B111" s="69" t="n">
        <v>39247.4097222222</v>
      </c>
      <c r="C111" s="67" t="s">
        <v>144</v>
      </c>
      <c r="D111" s="65" t="s">
        <v>151</v>
      </c>
      <c r="E111" s="67"/>
      <c r="F111" s="67"/>
      <c r="G111" s="67"/>
      <c r="H111" s="67"/>
      <c r="I111" s="67"/>
      <c r="J111" s="67"/>
      <c r="K111" s="67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 t="s">
        <v>13</v>
      </c>
      <c r="AI111" s="32" t="n">
        <v>0.005</v>
      </c>
      <c r="AJ111" s="32"/>
      <c r="AK111" s="32" t="n">
        <v>0.425</v>
      </c>
      <c r="AL111" s="32"/>
      <c r="AM111" s="32" t="n">
        <v>1.36</v>
      </c>
      <c r="AN111" s="32"/>
      <c r="AO111" s="32" t="n">
        <v>0.02</v>
      </c>
      <c r="AP111" s="32"/>
      <c r="AQ111" s="32" t="n">
        <v>0.335</v>
      </c>
      <c r="AR111" s="32" t="s">
        <v>13</v>
      </c>
      <c r="AS111" s="32" t="n">
        <v>0.02</v>
      </c>
      <c r="AT111" s="32"/>
      <c r="AU111" s="32" t="n">
        <v>4.685</v>
      </c>
      <c r="AV111" s="32"/>
      <c r="AW111" s="32" t="n">
        <v>1.19</v>
      </c>
      <c r="AX111" s="32" t="s">
        <v>147</v>
      </c>
      <c r="AY111" s="32" t="n">
        <v>0.01</v>
      </c>
      <c r="AZ111" s="67"/>
    </row>
    <row r="112" customFormat="false" ht="12.75" hidden="false" customHeight="false" outlineLevel="0" collapsed="false">
      <c r="A112" s="63" t="s">
        <v>155</v>
      </c>
      <c r="B112" s="64" t="n">
        <v>39331.3895833333</v>
      </c>
      <c r="C112" s="65" t="s">
        <v>149</v>
      </c>
      <c r="D112" s="65" t="s">
        <v>150</v>
      </c>
      <c r="E112" s="66" t="n">
        <v>50954</v>
      </c>
      <c r="F112" s="66" t="n">
        <v>7.51</v>
      </c>
      <c r="G112" s="66" t="n">
        <v>21.38</v>
      </c>
      <c r="H112" s="66" t="n">
        <v>7.37</v>
      </c>
      <c r="I112" s="66" t="n">
        <v>2.82</v>
      </c>
      <c r="J112" s="66" t="n">
        <v>51300</v>
      </c>
      <c r="K112" s="66" t="n">
        <v>7.88</v>
      </c>
      <c r="L112" s="32" t="s">
        <v>13</v>
      </c>
      <c r="M112" s="32" t="n">
        <v>0.4</v>
      </c>
      <c r="N112" s="32" t="s">
        <v>13</v>
      </c>
      <c r="O112" s="32" t="n">
        <v>0.1</v>
      </c>
      <c r="P112" s="32"/>
      <c r="Q112" s="32" t="n">
        <v>0.63</v>
      </c>
      <c r="R112" s="32"/>
      <c r="S112" s="32" t="n">
        <v>0.08</v>
      </c>
      <c r="T112" s="32"/>
      <c r="U112" s="32" t="n">
        <v>0.02</v>
      </c>
      <c r="V112" s="32" t="s">
        <v>13</v>
      </c>
      <c r="W112" s="32" t="n">
        <v>5</v>
      </c>
      <c r="X112" s="32" t="s">
        <v>13</v>
      </c>
      <c r="Y112" s="32" t="n">
        <v>5</v>
      </c>
      <c r="Z112" s="32" t="s">
        <v>13</v>
      </c>
      <c r="AA112" s="32" t="n">
        <v>2</v>
      </c>
      <c r="AB112" s="32" t="s">
        <v>13</v>
      </c>
      <c r="AC112" s="32" t="n">
        <v>1</v>
      </c>
      <c r="AD112" s="32" t="s">
        <v>13</v>
      </c>
      <c r="AE112" s="32" t="n">
        <v>3</v>
      </c>
      <c r="AF112" s="32" t="s">
        <v>13</v>
      </c>
      <c r="AG112" s="32" t="n">
        <v>3</v>
      </c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67"/>
    </row>
    <row r="113" customFormat="false" ht="12.75" hidden="false" customHeight="false" outlineLevel="0" collapsed="false">
      <c r="A113" s="63" t="s">
        <v>155</v>
      </c>
      <c r="B113" s="64" t="n">
        <v>39331.3895833333</v>
      </c>
      <c r="C113" s="65" t="s">
        <v>143</v>
      </c>
      <c r="D113" s="65" t="s">
        <v>151</v>
      </c>
      <c r="E113" s="66"/>
      <c r="F113" s="66"/>
      <c r="G113" s="66"/>
      <c r="H113" s="66"/>
      <c r="I113" s="66"/>
      <c r="J113" s="66"/>
      <c r="K113" s="66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 t="n">
        <v>0.07</v>
      </c>
      <c r="AJ113" s="32"/>
      <c r="AK113" s="32" t="n">
        <v>0.415</v>
      </c>
      <c r="AL113" s="32"/>
      <c r="AM113" s="32" t="n">
        <v>5.22</v>
      </c>
      <c r="AN113" s="32"/>
      <c r="AO113" s="32" t="n">
        <v>0.19</v>
      </c>
      <c r="AP113" s="32"/>
      <c r="AQ113" s="32" t="n">
        <v>0.47</v>
      </c>
      <c r="AR113" s="32" t="s">
        <v>13</v>
      </c>
      <c r="AS113" s="32" t="n">
        <v>0.02</v>
      </c>
      <c r="AT113" s="32"/>
      <c r="AU113" s="32" t="n">
        <v>13.24</v>
      </c>
      <c r="AV113" s="32"/>
      <c r="AW113" s="32" t="n">
        <v>1.56</v>
      </c>
      <c r="AX113" s="32"/>
      <c r="AY113" s="32" t="n">
        <v>0.04</v>
      </c>
      <c r="AZ113" s="67"/>
    </row>
    <row r="114" customFormat="false" ht="12.75" hidden="false" customHeight="false" outlineLevel="0" collapsed="false">
      <c r="A114" s="63" t="s">
        <v>155</v>
      </c>
      <c r="B114" s="64" t="n">
        <v>39331.3895833333</v>
      </c>
      <c r="C114" s="65" t="s">
        <v>144</v>
      </c>
      <c r="D114" s="65" t="s">
        <v>151</v>
      </c>
      <c r="E114" s="67"/>
      <c r="F114" s="67"/>
      <c r="G114" s="67"/>
      <c r="H114" s="67"/>
      <c r="I114" s="67"/>
      <c r="J114" s="67"/>
      <c r="K114" s="67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 t="n">
        <v>0.11</v>
      </c>
      <c r="AJ114" s="32"/>
      <c r="AK114" s="32" t="n">
        <v>0.165</v>
      </c>
      <c r="AL114" s="32"/>
      <c r="AM114" s="32" t="n">
        <v>3.68</v>
      </c>
      <c r="AN114" s="32"/>
      <c r="AO114" s="32" t="n">
        <v>0.04</v>
      </c>
      <c r="AP114" s="32"/>
      <c r="AQ114" s="32" t="n">
        <v>0.44</v>
      </c>
      <c r="AR114" s="32" t="s">
        <v>13</v>
      </c>
      <c r="AS114" s="32" t="n">
        <v>0.02</v>
      </c>
      <c r="AT114" s="32"/>
      <c r="AU114" s="32" t="n">
        <v>14.29</v>
      </c>
      <c r="AV114" s="32"/>
      <c r="AW114" s="32" t="n">
        <v>1.64</v>
      </c>
      <c r="AX114" s="32" t="s">
        <v>147</v>
      </c>
      <c r="AY114" s="32" t="n">
        <v>0.01</v>
      </c>
      <c r="AZ114" s="67"/>
    </row>
    <row r="115" customFormat="false" ht="12.75" hidden="false" customHeight="false" outlineLevel="0" collapsed="false">
      <c r="A115" s="63" t="s">
        <v>155</v>
      </c>
      <c r="B115" s="64" t="n">
        <v>39417.3895833333</v>
      </c>
      <c r="C115" s="65" t="s">
        <v>152</v>
      </c>
      <c r="D115" s="65" t="s">
        <v>150</v>
      </c>
      <c r="E115" s="66" t="n">
        <v>47781</v>
      </c>
      <c r="F115" s="66" t="n">
        <v>7.97</v>
      </c>
      <c r="G115" s="66" t="n">
        <v>14.78</v>
      </c>
      <c r="H115" s="66" t="n">
        <v>7.27</v>
      </c>
      <c r="I115" s="66" t="n">
        <v>1.52</v>
      </c>
      <c r="J115" s="66" t="n">
        <v>44900</v>
      </c>
      <c r="K115" s="66" t="n">
        <v>7.79</v>
      </c>
      <c r="L115" s="32"/>
      <c r="M115" s="32" t="n">
        <v>0.51</v>
      </c>
      <c r="N115" s="32" t="s">
        <v>13</v>
      </c>
      <c r="O115" s="32" t="n">
        <v>0.1</v>
      </c>
      <c r="P115" s="32"/>
      <c r="Q115" s="32" t="n">
        <v>0.45</v>
      </c>
      <c r="R115" s="32"/>
      <c r="S115" s="32" t="n">
        <v>0.17</v>
      </c>
      <c r="T115" s="32"/>
      <c r="U115" s="32" t="n">
        <v>0.05</v>
      </c>
      <c r="V115" s="32" t="s">
        <v>13</v>
      </c>
      <c r="W115" s="32" t="n">
        <v>5</v>
      </c>
      <c r="X115" s="32" t="s">
        <v>13</v>
      </c>
      <c r="Y115" s="32" t="n">
        <v>5</v>
      </c>
      <c r="Z115" s="32" t="s">
        <v>13</v>
      </c>
      <c r="AA115" s="32" t="n">
        <v>2</v>
      </c>
      <c r="AB115" s="32" t="s">
        <v>13</v>
      </c>
      <c r="AC115" s="32" t="n">
        <v>1</v>
      </c>
      <c r="AD115" s="32" t="s">
        <v>13</v>
      </c>
      <c r="AE115" s="32" t="n">
        <v>3</v>
      </c>
      <c r="AF115" s="32" t="s">
        <v>13</v>
      </c>
      <c r="AG115" s="32" t="n">
        <v>3</v>
      </c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67"/>
    </row>
    <row r="116" customFormat="false" ht="12.75" hidden="false" customHeight="false" outlineLevel="0" collapsed="false">
      <c r="A116" s="63" t="s">
        <v>155</v>
      </c>
      <c r="B116" s="64" t="n">
        <v>39417.3895833333</v>
      </c>
      <c r="C116" s="65" t="s">
        <v>145</v>
      </c>
      <c r="D116" s="65" t="s">
        <v>151</v>
      </c>
      <c r="E116" s="66"/>
      <c r="F116" s="66"/>
      <c r="G116" s="66"/>
      <c r="H116" s="66"/>
      <c r="I116" s="66"/>
      <c r="J116" s="66"/>
      <c r="K116" s="66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 t="n">
        <v>0.071</v>
      </c>
      <c r="AJ116" s="32"/>
      <c r="AK116" s="32" t="n">
        <v>0.75</v>
      </c>
      <c r="AL116" s="32"/>
      <c r="AM116" s="32" t="n">
        <v>4.75</v>
      </c>
      <c r="AN116" s="32"/>
      <c r="AO116" s="32" t="n">
        <v>0.29</v>
      </c>
      <c r="AP116" s="32"/>
      <c r="AQ116" s="32" t="n">
        <v>0.852</v>
      </c>
      <c r="AR116" s="32" t="s">
        <v>13</v>
      </c>
      <c r="AS116" s="32" t="n">
        <v>0.02</v>
      </c>
      <c r="AT116" s="32"/>
      <c r="AU116" s="32" t="n">
        <v>12.592</v>
      </c>
      <c r="AV116" s="32"/>
      <c r="AW116" s="32" t="n">
        <v>1.71</v>
      </c>
      <c r="AX116" s="32"/>
      <c r="AY116" s="32" t="n">
        <v>0.04</v>
      </c>
      <c r="AZ116" s="67"/>
    </row>
    <row r="117" customFormat="false" ht="12.75" hidden="false" customHeight="false" outlineLevel="0" collapsed="false">
      <c r="A117" s="63" t="s">
        <v>155</v>
      </c>
      <c r="B117" s="64" t="n">
        <v>39417.3895833333</v>
      </c>
      <c r="C117" s="65" t="s">
        <v>146</v>
      </c>
      <c r="D117" s="65" t="s">
        <v>151</v>
      </c>
      <c r="E117" s="67"/>
      <c r="F117" s="67"/>
      <c r="G117" s="67"/>
      <c r="H117" s="67"/>
      <c r="I117" s="67"/>
      <c r="J117" s="67"/>
      <c r="K117" s="67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 t="n">
        <v>0.069</v>
      </c>
      <c r="AJ117" s="32"/>
      <c r="AK117" s="32" t="n">
        <v>0.247</v>
      </c>
      <c r="AL117" s="32"/>
      <c r="AM117" s="32" t="n">
        <v>2.66</v>
      </c>
      <c r="AN117" s="32"/>
      <c r="AO117" s="32" t="n">
        <v>0.036</v>
      </c>
      <c r="AP117" s="32"/>
      <c r="AQ117" s="32" t="n">
        <v>0.649</v>
      </c>
      <c r="AR117" s="32" t="s">
        <v>13</v>
      </c>
      <c r="AS117" s="32" t="n">
        <v>0.02</v>
      </c>
      <c r="AT117" s="32"/>
      <c r="AU117" s="32" t="n">
        <v>9.162</v>
      </c>
      <c r="AV117" s="32"/>
      <c r="AW117" s="32" t="n">
        <v>1.55</v>
      </c>
      <c r="AX117" s="32"/>
      <c r="AY117" s="32" t="n">
        <v>0.03</v>
      </c>
      <c r="AZ117" s="67"/>
    </row>
    <row r="118" customFormat="false" ht="12.75" hidden="false" customHeight="false" outlineLevel="0" collapsed="false">
      <c r="A118" s="63" t="s">
        <v>155</v>
      </c>
      <c r="B118" s="64" t="n">
        <v>39419.3743055556</v>
      </c>
      <c r="C118" s="65" t="s">
        <v>152</v>
      </c>
      <c r="D118" s="65" t="s">
        <v>150</v>
      </c>
      <c r="E118" s="66" t="n">
        <v>52070</v>
      </c>
      <c r="F118" s="66" t="n">
        <v>7.9</v>
      </c>
      <c r="G118" s="66" t="n">
        <v>14.94</v>
      </c>
      <c r="H118" s="66" t="n">
        <v>7.58</v>
      </c>
      <c r="I118" s="66" t="n">
        <v>3.09</v>
      </c>
      <c r="J118" s="66" t="n">
        <v>49400</v>
      </c>
      <c r="K118" s="66" t="n">
        <v>7.82</v>
      </c>
      <c r="L118" s="32"/>
      <c r="M118" s="32" t="n">
        <v>0.48</v>
      </c>
      <c r="N118" s="32" t="s">
        <v>13</v>
      </c>
      <c r="O118" s="32" t="n">
        <v>0.1</v>
      </c>
      <c r="P118" s="32"/>
      <c r="Q118" s="32" t="n">
        <v>0.35</v>
      </c>
      <c r="R118" s="32"/>
      <c r="S118" s="32" t="n">
        <v>0.1</v>
      </c>
      <c r="T118" s="32" t="s">
        <v>13</v>
      </c>
      <c r="U118" s="32" t="n">
        <v>0.02</v>
      </c>
      <c r="V118" s="32" t="s">
        <v>13</v>
      </c>
      <c r="W118" s="32" t="n">
        <v>5</v>
      </c>
      <c r="X118" s="32" t="s">
        <v>13</v>
      </c>
      <c r="Y118" s="32" t="n">
        <v>5</v>
      </c>
      <c r="Z118" s="32" t="s">
        <v>13</v>
      </c>
      <c r="AA118" s="32" t="n">
        <v>2</v>
      </c>
      <c r="AB118" s="32" t="s">
        <v>13</v>
      </c>
      <c r="AC118" s="32" t="n">
        <v>1</v>
      </c>
      <c r="AD118" s="32" t="s">
        <v>13</v>
      </c>
      <c r="AE118" s="32" t="n">
        <v>3</v>
      </c>
      <c r="AF118" s="32" t="s">
        <v>13</v>
      </c>
      <c r="AG118" s="32" t="n">
        <v>3</v>
      </c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67"/>
    </row>
    <row r="119" customFormat="false" ht="12.75" hidden="false" customHeight="false" outlineLevel="0" collapsed="false">
      <c r="A119" s="63" t="s">
        <v>155</v>
      </c>
      <c r="B119" s="64" t="n">
        <v>39419.3743055556</v>
      </c>
      <c r="C119" s="65" t="s">
        <v>145</v>
      </c>
      <c r="D119" s="65" t="s">
        <v>151</v>
      </c>
      <c r="E119" s="66"/>
      <c r="F119" s="66"/>
      <c r="G119" s="66"/>
      <c r="H119" s="66"/>
      <c r="I119" s="66"/>
      <c r="J119" s="66"/>
      <c r="K119" s="66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 t="n">
        <v>0.099</v>
      </c>
      <c r="AJ119" s="32"/>
      <c r="AK119" s="32" t="n">
        <v>0.532</v>
      </c>
      <c r="AL119" s="32"/>
      <c r="AM119" s="32" t="n">
        <v>4.3</v>
      </c>
      <c r="AN119" s="32"/>
      <c r="AO119" s="32" t="n">
        <v>0.254</v>
      </c>
      <c r="AP119" s="32"/>
      <c r="AQ119" s="32" t="n">
        <v>0.62</v>
      </c>
      <c r="AR119" s="32" t="s">
        <v>13</v>
      </c>
      <c r="AS119" s="32" t="n">
        <v>0.02</v>
      </c>
      <c r="AT119" s="32"/>
      <c r="AU119" s="32" t="n">
        <v>14.002</v>
      </c>
      <c r="AV119" s="32"/>
      <c r="AW119" s="32" t="n">
        <v>1.71</v>
      </c>
      <c r="AX119" s="32"/>
      <c r="AY119" s="32" t="n">
        <v>0.03</v>
      </c>
      <c r="AZ119" s="67"/>
    </row>
    <row r="120" customFormat="false" ht="12.75" hidden="false" customHeight="false" outlineLevel="0" collapsed="false">
      <c r="A120" s="63" t="s">
        <v>155</v>
      </c>
      <c r="B120" s="64" t="n">
        <v>39419.3743055556</v>
      </c>
      <c r="C120" s="65" t="s">
        <v>146</v>
      </c>
      <c r="D120" s="65" t="s">
        <v>151</v>
      </c>
      <c r="E120" s="67"/>
      <c r="F120" s="67"/>
      <c r="G120" s="67"/>
      <c r="H120" s="67"/>
      <c r="I120" s="67"/>
      <c r="J120" s="67"/>
      <c r="K120" s="67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 t="n">
        <v>0.12</v>
      </c>
      <c r="AJ120" s="32"/>
      <c r="AK120" s="32" t="n">
        <v>0.186</v>
      </c>
      <c r="AL120" s="32"/>
      <c r="AM120" s="32" t="n">
        <v>2.92</v>
      </c>
      <c r="AN120" s="32"/>
      <c r="AO120" s="32" t="n">
        <v>0.039</v>
      </c>
      <c r="AP120" s="32"/>
      <c r="AQ120" s="32" t="n">
        <v>0.513</v>
      </c>
      <c r="AR120" s="32" t="s">
        <v>13</v>
      </c>
      <c r="AS120" s="32" t="n">
        <v>0.02</v>
      </c>
      <c r="AT120" s="32"/>
      <c r="AU120" s="32" t="n">
        <v>10.972</v>
      </c>
      <c r="AV120" s="32"/>
      <c r="AW120" s="32" t="n">
        <v>1.5</v>
      </c>
      <c r="AX120" s="32"/>
      <c r="AY120" s="32" t="n">
        <v>0.03</v>
      </c>
      <c r="AZ120" s="67"/>
    </row>
    <row r="121" customFormat="false" ht="12.75" hidden="false" customHeight="false" outlineLevel="0" collapsed="false">
      <c r="A121" s="63" t="s">
        <v>155</v>
      </c>
      <c r="B121" s="64" t="n">
        <v>39421.375</v>
      </c>
      <c r="C121" s="65" t="s">
        <v>152</v>
      </c>
      <c r="D121" s="65" t="s">
        <v>150</v>
      </c>
      <c r="E121" s="66" t="n">
        <v>51088</v>
      </c>
      <c r="F121" s="66" t="n">
        <v>7.91</v>
      </c>
      <c r="G121" s="66" t="n">
        <v>15.03</v>
      </c>
      <c r="H121" s="66" t="n">
        <v>8.1</v>
      </c>
      <c r="I121" s="66" t="n">
        <v>0.75</v>
      </c>
      <c r="J121" s="66" t="n">
        <v>49600</v>
      </c>
      <c r="K121" s="66" t="n">
        <v>7.79</v>
      </c>
      <c r="L121" s="32"/>
      <c r="M121" s="32" t="n">
        <v>0.44</v>
      </c>
      <c r="N121" s="32" t="s">
        <v>13</v>
      </c>
      <c r="O121" s="32" t="n">
        <v>0.1</v>
      </c>
      <c r="P121" s="32"/>
      <c r="Q121" s="32" t="n">
        <v>0.21</v>
      </c>
      <c r="R121" s="32"/>
      <c r="S121" s="32" t="n">
        <v>0.09</v>
      </c>
      <c r="T121" s="32"/>
      <c r="U121" s="32" t="n">
        <v>0.03</v>
      </c>
      <c r="V121" s="32"/>
      <c r="W121" s="32" t="n">
        <v>7</v>
      </c>
      <c r="X121" s="32" t="s">
        <v>13</v>
      </c>
      <c r="Y121" s="32" t="n">
        <v>5</v>
      </c>
      <c r="Z121" s="32" t="s">
        <v>13</v>
      </c>
      <c r="AA121" s="32" t="n">
        <v>2</v>
      </c>
      <c r="AB121" s="32" t="s">
        <v>13</v>
      </c>
      <c r="AC121" s="32" t="n">
        <v>1</v>
      </c>
      <c r="AD121" s="32" t="s">
        <v>13</v>
      </c>
      <c r="AE121" s="32" t="n">
        <v>3</v>
      </c>
      <c r="AF121" s="32" t="s">
        <v>13</v>
      </c>
      <c r="AG121" s="32" t="n">
        <v>3</v>
      </c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67"/>
    </row>
    <row r="122" customFormat="false" ht="12.75" hidden="false" customHeight="false" outlineLevel="0" collapsed="false">
      <c r="A122" s="63" t="s">
        <v>155</v>
      </c>
      <c r="B122" s="64" t="n">
        <v>39421.375</v>
      </c>
      <c r="C122" s="65" t="s">
        <v>145</v>
      </c>
      <c r="D122" s="65" t="s">
        <v>151</v>
      </c>
      <c r="E122" s="66"/>
      <c r="F122" s="66"/>
      <c r="G122" s="66"/>
      <c r="H122" s="66"/>
      <c r="I122" s="66"/>
      <c r="J122" s="66"/>
      <c r="K122" s="66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 t="n">
        <v>0.074</v>
      </c>
      <c r="AJ122" s="32"/>
      <c r="AK122" s="32" t="n">
        <v>0.556</v>
      </c>
      <c r="AL122" s="32"/>
      <c r="AM122" s="32" t="n">
        <v>4.47</v>
      </c>
      <c r="AN122" s="32"/>
      <c r="AO122" s="32" t="n">
        <v>0.199</v>
      </c>
      <c r="AP122" s="32"/>
      <c r="AQ122" s="32" t="n">
        <v>0.567</v>
      </c>
      <c r="AR122" s="32" t="s">
        <v>13</v>
      </c>
      <c r="AS122" s="32" t="n">
        <v>0.02</v>
      </c>
      <c r="AT122" s="32"/>
      <c r="AU122" s="32" t="n">
        <v>12.886</v>
      </c>
      <c r="AV122" s="32"/>
      <c r="AW122" s="32" t="n">
        <v>1.55</v>
      </c>
      <c r="AX122" s="32"/>
      <c r="AY122" s="32" t="n">
        <v>0.04</v>
      </c>
      <c r="AZ122" s="67"/>
    </row>
    <row r="123" customFormat="false" ht="12.75" hidden="false" customHeight="false" outlineLevel="0" collapsed="false">
      <c r="A123" s="63" t="s">
        <v>155</v>
      </c>
      <c r="B123" s="64" t="n">
        <v>39421.375</v>
      </c>
      <c r="C123" s="65" t="s">
        <v>146</v>
      </c>
      <c r="D123" s="65" t="s">
        <v>151</v>
      </c>
      <c r="E123" s="67"/>
      <c r="F123" s="67"/>
      <c r="G123" s="67"/>
      <c r="H123" s="67"/>
      <c r="I123" s="67"/>
      <c r="J123" s="67"/>
      <c r="K123" s="67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 t="n">
        <v>0.092</v>
      </c>
      <c r="AJ123" s="32"/>
      <c r="AK123" s="32" t="n">
        <v>0.236</v>
      </c>
      <c r="AL123" s="32"/>
      <c r="AM123" s="32" t="n">
        <v>2.88</v>
      </c>
      <c r="AN123" s="32"/>
      <c r="AO123" s="32" t="n">
        <v>0.023</v>
      </c>
      <c r="AP123" s="32"/>
      <c r="AQ123" s="32" t="n">
        <v>0.513</v>
      </c>
      <c r="AR123" s="32" t="s">
        <v>13</v>
      </c>
      <c r="AS123" s="32" t="n">
        <v>0.02</v>
      </c>
      <c r="AT123" s="32"/>
      <c r="AU123" s="32" t="n">
        <v>13.916</v>
      </c>
      <c r="AV123" s="32"/>
      <c r="AW123" s="32" t="n">
        <v>1.52</v>
      </c>
      <c r="AX123" s="32"/>
      <c r="AY123" s="32" t="n">
        <v>0.04</v>
      </c>
      <c r="AZ123" s="67"/>
    </row>
    <row r="124" customFormat="false" ht="12.75" hidden="false" customHeight="false" outlineLevel="0" collapsed="false">
      <c r="A124" s="63" t="s">
        <v>155</v>
      </c>
      <c r="B124" s="64" t="n">
        <v>39471.3763888889</v>
      </c>
      <c r="C124" s="65" t="s">
        <v>152</v>
      </c>
      <c r="D124" s="65" t="s">
        <v>150</v>
      </c>
      <c r="E124" s="66" t="n">
        <v>51160</v>
      </c>
      <c r="F124" s="66" t="n">
        <v>7.9</v>
      </c>
      <c r="G124" s="66" t="n">
        <v>13.26</v>
      </c>
      <c r="H124" s="66" t="n">
        <v>4.91</v>
      </c>
      <c r="I124" s="66" t="n">
        <v>2.62</v>
      </c>
      <c r="J124" s="66" t="n">
        <v>49400</v>
      </c>
      <c r="K124" s="66" t="n">
        <v>7.94</v>
      </c>
      <c r="L124" s="32"/>
      <c r="M124" s="32" t="n">
        <v>0.42</v>
      </c>
      <c r="N124" s="32" t="s">
        <v>13</v>
      </c>
      <c r="O124" s="32" t="n">
        <v>0.1</v>
      </c>
      <c r="P124" s="32" t="s">
        <v>13</v>
      </c>
      <c r="Q124" s="32" t="n">
        <v>0.2</v>
      </c>
      <c r="R124" s="32"/>
      <c r="S124" s="32" t="n">
        <v>0.11</v>
      </c>
      <c r="T124" s="32" t="s">
        <v>13</v>
      </c>
      <c r="U124" s="32" t="n">
        <v>0.02</v>
      </c>
      <c r="V124" s="32"/>
      <c r="W124" s="32" t="n">
        <v>5</v>
      </c>
      <c r="X124" s="32" t="s">
        <v>13</v>
      </c>
      <c r="Y124" s="32" t="n">
        <v>5</v>
      </c>
      <c r="Z124" s="32" t="s">
        <v>13</v>
      </c>
      <c r="AA124" s="32" t="n">
        <v>2</v>
      </c>
      <c r="AB124" s="32" t="s">
        <v>13</v>
      </c>
      <c r="AC124" s="32" t="n">
        <v>1</v>
      </c>
      <c r="AD124" s="32" t="s">
        <v>13</v>
      </c>
      <c r="AE124" s="32" t="n">
        <v>3</v>
      </c>
      <c r="AF124" s="32" t="s">
        <v>13</v>
      </c>
      <c r="AG124" s="32" t="n">
        <v>3</v>
      </c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67"/>
    </row>
    <row r="125" customFormat="false" ht="12.75" hidden="false" customHeight="false" outlineLevel="0" collapsed="false">
      <c r="A125" s="63" t="s">
        <v>155</v>
      </c>
      <c r="B125" s="64" t="n">
        <v>39471.3763888889</v>
      </c>
      <c r="C125" s="65" t="s">
        <v>145</v>
      </c>
      <c r="D125" s="65" t="s">
        <v>151</v>
      </c>
      <c r="E125" s="66"/>
      <c r="F125" s="66"/>
      <c r="G125" s="66"/>
      <c r="H125" s="66"/>
      <c r="I125" s="66"/>
      <c r="J125" s="66"/>
      <c r="K125" s="66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 t="n">
        <v>0.096</v>
      </c>
      <c r="AJ125" s="32"/>
      <c r="AK125" s="32" t="n">
        <v>0.376</v>
      </c>
      <c r="AL125" s="32"/>
      <c r="AM125" s="32" t="n">
        <v>2.92</v>
      </c>
      <c r="AN125" s="32"/>
      <c r="AO125" s="32" t="n">
        <v>0.154</v>
      </c>
      <c r="AP125" s="32"/>
      <c r="AQ125" s="32" t="n">
        <v>0.465</v>
      </c>
      <c r="AR125" s="32" t="s">
        <v>13</v>
      </c>
      <c r="AS125" s="32" t="n">
        <v>0.02</v>
      </c>
      <c r="AT125" s="32"/>
      <c r="AU125" s="32" t="n">
        <v>8.887</v>
      </c>
      <c r="AV125" s="32"/>
      <c r="AW125" s="32" t="n">
        <v>1.52</v>
      </c>
      <c r="AX125" s="32"/>
      <c r="AY125" s="32" t="n">
        <v>0.02</v>
      </c>
      <c r="AZ125" s="67"/>
    </row>
    <row r="126" customFormat="false" ht="12.75" hidden="false" customHeight="false" outlineLevel="0" collapsed="false">
      <c r="A126" s="63" t="s">
        <v>155</v>
      </c>
      <c r="B126" s="64" t="n">
        <v>39471.3763888889</v>
      </c>
      <c r="C126" s="65" t="s">
        <v>146</v>
      </c>
      <c r="D126" s="65" t="s">
        <v>151</v>
      </c>
      <c r="E126" s="67"/>
      <c r="F126" s="67"/>
      <c r="G126" s="67"/>
      <c r="H126" s="67"/>
      <c r="I126" s="67"/>
      <c r="J126" s="67"/>
      <c r="K126" s="67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 t="n">
        <v>0.069</v>
      </c>
      <c r="AJ126" s="32"/>
      <c r="AK126" s="32" t="n">
        <v>0.171</v>
      </c>
      <c r="AL126" s="32"/>
      <c r="AM126" s="32" t="n">
        <v>1.97</v>
      </c>
      <c r="AN126" s="32"/>
      <c r="AO126" s="32" t="n">
        <v>0.022</v>
      </c>
      <c r="AP126" s="32"/>
      <c r="AQ126" s="32" t="n">
        <v>0.401</v>
      </c>
      <c r="AR126" s="32" t="s">
        <v>13</v>
      </c>
      <c r="AS126" s="32" t="n">
        <v>0.02</v>
      </c>
      <c r="AT126" s="32"/>
      <c r="AU126" s="32" t="n">
        <v>5.652</v>
      </c>
      <c r="AV126" s="32"/>
      <c r="AW126" s="32" t="n">
        <v>1.43</v>
      </c>
      <c r="AX126" s="32"/>
      <c r="AY126" s="32" t="n">
        <v>0.02</v>
      </c>
      <c r="AZ126" s="67"/>
    </row>
    <row r="127" customFormat="false" ht="12.75" hidden="false" customHeight="false" outlineLevel="0" collapsed="false">
      <c r="A127" s="63" t="s">
        <v>155</v>
      </c>
      <c r="B127" s="64" t="n">
        <v>39473.3666666667</v>
      </c>
      <c r="C127" s="65" t="s">
        <v>152</v>
      </c>
      <c r="D127" s="65" t="s">
        <v>150</v>
      </c>
      <c r="E127" s="66" t="n">
        <v>51130</v>
      </c>
      <c r="F127" s="66" t="n">
        <v>7.74</v>
      </c>
      <c r="G127" s="66" t="n">
        <v>13.17</v>
      </c>
      <c r="H127" s="66" t="n">
        <v>3.56</v>
      </c>
      <c r="I127" s="66" t="n">
        <v>1.98</v>
      </c>
      <c r="J127" s="66" t="n">
        <v>49900</v>
      </c>
      <c r="K127" s="66" t="n">
        <v>7.95</v>
      </c>
      <c r="L127" s="32"/>
      <c r="M127" s="32" t="n">
        <v>0.45</v>
      </c>
      <c r="N127" s="32" t="s">
        <v>13</v>
      </c>
      <c r="O127" s="32" t="n">
        <v>0.1</v>
      </c>
      <c r="P127" s="32"/>
      <c r="Q127" s="32" t="n">
        <v>0.27</v>
      </c>
      <c r="R127" s="32"/>
      <c r="S127" s="32" t="n">
        <v>0.08</v>
      </c>
      <c r="T127" s="32"/>
      <c r="U127" s="32" t="n">
        <v>0.02</v>
      </c>
      <c r="V127" s="32" t="s">
        <v>13</v>
      </c>
      <c r="W127" s="32" t="n">
        <v>5</v>
      </c>
      <c r="X127" s="32" t="s">
        <v>13</v>
      </c>
      <c r="Y127" s="32" t="n">
        <v>5</v>
      </c>
      <c r="Z127" s="32" t="s">
        <v>13</v>
      </c>
      <c r="AA127" s="32" t="n">
        <v>2</v>
      </c>
      <c r="AB127" s="32" t="s">
        <v>13</v>
      </c>
      <c r="AC127" s="32" t="n">
        <v>1</v>
      </c>
      <c r="AD127" s="32" t="s">
        <v>13</v>
      </c>
      <c r="AE127" s="32" t="n">
        <v>3</v>
      </c>
      <c r="AF127" s="32" t="s">
        <v>13</v>
      </c>
      <c r="AG127" s="32" t="n">
        <v>3</v>
      </c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67"/>
    </row>
    <row r="128" customFormat="false" ht="12.75" hidden="false" customHeight="false" outlineLevel="0" collapsed="false">
      <c r="A128" s="63" t="s">
        <v>155</v>
      </c>
      <c r="B128" s="64" t="n">
        <v>39473.3666666667</v>
      </c>
      <c r="C128" s="65" t="s">
        <v>145</v>
      </c>
      <c r="D128" s="65" t="s">
        <v>151</v>
      </c>
      <c r="E128" s="66"/>
      <c r="F128" s="66"/>
      <c r="G128" s="66"/>
      <c r="H128" s="66"/>
      <c r="I128" s="66"/>
      <c r="J128" s="66"/>
      <c r="K128" s="66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 t="n">
        <v>0.094</v>
      </c>
      <c r="AJ128" s="32"/>
      <c r="AK128" s="32" t="n">
        <v>0.409</v>
      </c>
      <c r="AL128" s="32"/>
      <c r="AM128" s="32" t="n">
        <v>2.31</v>
      </c>
      <c r="AN128" s="32"/>
      <c r="AO128" s="32" t="n">
        <v>0.137</v>
      </c>
      <c r="AP128" s="32"/>
      <c r="AQ128" s="32" t="n">
        <v>0.547</v>
      </c>
      <c r="AR128" s="32" t="s">
        <v>13</v>
      </c>
      <c r="AS128" s="32" t="n">
        <v>0.02</v>
      </c>
      <c r="AT128" s="32"/>
      <c r="AU128" s="32" t="n">
        <v>6.912</v>
      </c>
      <c r="AV128" s="32"/>
      <c r="AW128" s="32" t="n">
        <v>1.46</v>
      </c>
      <c r="AX128" s="32"/>
      <c r="AY128" s="32" t="n">
        <v>0.02</v>
      </c>
      <c r="AZ128" s="67"/>
    </row>
    <row r="129" customFormat="false" ht="12.75" hidden="false" customHeight="false" outlineLevel="0" collapsed="false">
      <c r="A129" s="63" t="s">
        <v>155</v>
      </c>
      <c r="B129" s="64" t="n">
        <v>39473.3666666667</v>
      </c>
      <c r="C129" s="65" t="s">
        <v>146</v>
      </c>
      <c r="D129" s="65" t="s">
        <v>151</v>
      </c>
      <c r="E129" s="67"/>
      <c r="F129" s="67"/>
      <c r="G129" s="67"/>
      <c r="H129" s="67"/>
      <c r="I129" s="67"/>
      <c r="J129" s="67"/>
      <c r="K129" s="67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 t="n">
        <v>0.066</v>
      </c>
      <c r="AJ129" s="32"/>
      <c r="AK129" s="32" t="n">
        <v>0.167</v>
      </c>
      <c r="AL129" s="32"/>
      <c r="AM129" s="32" t="n">
        <v>1.42</v>
      </c>
      <c r="AN129" s="32"/>
      <c r="AO129" s="32" t="n">
        <v>0.018</v>
      </c>
      <c r="AP129" s="32"/>
      <c r="AQ129" s="32" t="n">
        <v>0.373</v>
      </c>
      <c r="AR129" s="32" t="s">
        <v>13</v>
      </c>
      <c r="AS129" s="32" t="n">
        <v>0.02</v>
      </c>
      <c r="AT129" s="32"/>
      <c r="AU129" s="32" t="n">
        <v>4.275</v>
      </c>
      <c r="AV129" s="32"/>
      <c r="AW129" s="32" t="n">
        <v>1.46</v>
      </c>
      <c r="AX129" s="32"/>
      <c r="AY129" s="32" t="n">
        <v>0.02</v>
      </c>
      <c r="AZ129" s="67"/>
    </row>
    <row r="130" customFormat="false" ht="12.75" hidden="false" customHeight="false" outlineLevel="0" collapsed="false">
      <c r="A130" s="63" t="s">
        <v>155</v>
      </c>
      <c r="B130" s="64" t="n">
        <v>39475.36875</v>
      </c>
      <c r="C130" s="65" t="s">
        <v>152</v>
      </c>
      <c r="D130" s="65" t="s">
        <v>150</v>
      </c>
      <c r="E130" s="66" t="n">
        <v>45640</v>
      </c>
      <c r="F130" s="66" t="n">
        <v>7.72</v>
      </c>
      <c r="G130" s="66" t="n">
        <v>13.66</v>
      </c>
      <c r="H130" s="66" t="n">
        <v>8.66</v>
      </c>
      <c r="I130" s="66" t="n">
        <v>2.12</v>
      </c>
      <c r="J130" s="66" t="n">
        <v>48200</v>
      </c>
      <c r="K130" s="66" t="n">
        <v>7.91</v>
      </c>
      <c r="L130" s="32"/>
      <c r="M130" s="32" t="n">
        <v>0.42</v>
      </c>
      <c r="N130" s="32" t="s">
        <v>13</v>
      </c>
      <c r="O130" s="32" t="n">
        <v>0.1</v>
      </c>
      <c r="P130" s="32"/>
      <c r="Q130" s="32" t="n">
        <v>0.33</v>
      </c>
      <c r="R130" s="32"/>
      <c r="S130" s="32" t="n">
        <v>0.09</v>
      </c>
      <c r="T130" s="32"/>
      <c r="U130" s="32" t="n">
        <v>0.03</v>
      </c>
      <c r="V130" s="32" t="s">
        <v>13</v>
      </c>
      <c r="W130" s="32" t="n">
        <v>5</v>
      </c>
      <c r="X130" s="32" t="s">
        <v>13</v>
      </c>
      <c r="Y130" s="32" t="n">
        <v>5</v>
      </c>
      <c r="Z130" s="32" t="s">
        <v>13</v>
      </c>
      <c r="AA130" s="32" t="n">
        <v>2</v>
      </c>
      <c r="AB130" s="32" t="s">
        <v>13</v>
      </c>
      <c r="AC130" s="32" t="n">
        <v>1</v>
      </c>
      <c r="AD130" s="32" t="s">
        <v>13</v>
      </c>
      <c r="AE130" s="32" t="n">
        <v>3</v>
      </c>
      <c r="AF130" s="32" t="s">
        <v>13</v>
      </c>
      <c r="AG130" s="32" t="n">
        <v>3</v>
      </c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67"/>
    </row>
    <row r="131" customFormat="false" ht="12.75" hidden="false" customHeight="false" outlineLevel="0" collapsed="false">
      <c r="A131" s="63" t="s">
        <v>155</v>
      </c>
      <c r="B131" s="64" t="n">
        <v>39475.36875</v>
      </c>
      <c r="C131" s="65" t="s">
        <v>145</v>
      </c>
      <c r="D131" s="65" t="s">
        <v>151</v>
      </c>
      <c r="E131" s="66"/>
      <c r="F131" s="66"/>
      <c r="G131" s="66"/>
      <c r="H131" s="66"/>
      <c r="I131" s="66"/>
      <c r="J131" s="66"/>
      <c r="K131" s="66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 t="n">
        <v>0.072</v>
      </c>
      <c r="AJ131" s="32"/>
      <c r="AK131" s="32" t="n">
        <v>0.365</v>
      </c>
      <c r="AL131" s="32"/>
      <c r="AM131" s="32" t="n">
        <v>3.54</v>
      </c>
      <c r="AN131" s="32"/>
      <c r="AO131" s="32" t="n">
        <v>0.182</v>
      </c>
      <c r="AP131" s="32"/>
      <c r="AQ131" s="32" t="n">
        <v>0.558</v>
      </c>
      <c r="AR131" s="32" t="s">
        <v>13</v>
      </c>
      <c r="AS131" s="32" t="n">
        <v>0.02</v>
      </c>
      <c r="AT131" s="32"/>
      <c r="AU131" s="32" t="n">
        <v>8.667</v>
      </c>
      <c r="AV131" s="32"/>
      <c r="AW131" s="32" t="n">
        <v>1.42</v>
      </c>
      <c r="AX131" s="32"/>
      <c r="AY131" s="32" t="n">
        <v>0.03</v>
      </c>
      <c r="AZ131" s="67"/>
    </row>
    <row r="132" customFormat="false" ht="12.75" hidden="false" customHeight="false" outlineLevel="0" collapsed="false">
      <c r="A132" s="63" t="s">
        <v>155</v>
      </c>
      <c r="B132" s="64" t="n">
        <v>39475.36875</v>
      </c>
      <c r="C132" s="65" t="s">
        <v>146</v>
      </c>
      <c r="D132" s="65" t="s">
        <v>151</v>
      </c>
      <c r="E132" s="67"/>
      <c r="F132" s="67"/>
      <c r="G132" s="67"/>
      <c r="H132" s="67"/>
      <c r="I132" s="67"/>
      <c r="J132" s="67"/>
      <c r="K132" s="67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 t="n">
        <v>0.065</v>
      </c>
      <c r="AJ132" s="32"/>
      <c r="AK132" s="32" t="n">
        <v>0.147</v>
      </c>
      <c r="AL132" s="32"/>
      <c r="AM132" s="32" t="n">
        <v>2.24</v>
      </c>
      <c r="AN132" s="32"/>
      <c r="AO132" s="32" t="n">
        <v>0.027</v>
      </c>
      <c r="AP132" s="32"/>
      <c r="AQ132" s="32" t="n">
        <v>0.463</v>
      </c>
      <c r="AR132" s="32" t="s">
        <v>13</v>
      </c>
      <c r="AS132" s="32" t="n">
        <v>0.02</v>
      </c>
      <c r="AT132" s="32"/>
      <c r="AU132" s="32" t="n">
        <v>9.357</v>
      </c>
      <c r="AV132" s="32"/>
      <c r="AW132" s="32" t="n">
        <v>1.42</v>
      </c>
      <c r="AX132" s="32"/>
      <c r="AY132" s="32" t="n">
        <v>0.02</v>
      </c>
      <c r="AZ132" s="67"/>
    </row>
    <row r="133" customFormat="false" ht="12.75" hidden="false" customHeight="false" outlineLevel="0" collapsed="false">
      <c r="A133" s="63" t="s">
        <v>155</v>
      </c>
      <c r="B133" s="64" t="n">
        <v>39617.3972222222</v>
      </c>
      <c r="C133" s="65" t="s">
        <v>149</v>
      </c>
      <c r="D133" s="65" t="s">
        <v>150</v>
      </c>
      <c r="E133" s="66" t="n">
        <v>52750</v>
      </c>
      <c r="F133" s="66" t="n">
        <v>7.72</v>
      </c>
      <c r="G133" s="66" t="n">
        <v>19.26</v>
      </c>
      <c r="H133" s="66" t="n">
        <v>7.63</v>
      </c>
      <c r="I133" s="66" t="n">
        <v>7.4</v>
      </c>
      <c r="J133" s="66" t="n">
        <v>50500</v>
      </c>
      <c r="K133" s="66" t="n">
        <v>7.65</v>
      </c>
      <c r="L133" s="32"/>
      <c r="M133" s="32" t="n">
        <v>0.5</v>
      </c>
      <c r="N133" s="32" t="s">
        <v>13</v>
      </c>
      <c r="O133" s="32" t="n">
        <v>0.1</v>
      </c>
      <c r="P133" s="32"/>
      <c r="Q133" s="32" t="n">
        <v>0.26</v>
      </c>
      <c r="R133" s="32"/>
      <c r="S133" s="32" t="n">
        <v>0.13</v>
      </c>
      <c r="T133" s="32"/>
      <c r="U133" s="32" t="n">
        <v>0.02</v>
      </c>
      <c r="V133" s="32"/>
      <c r="W133" s="32" t="n">
        <v>10</v>
      </c>
      <c r="X133" s="32" t="s">
        <v>13</v>
      </c>
      <c r="Y133" s="32" t="n">
        <v>5</v>
      </c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67"/>
    </row>
    <row r="134" customFormat="false" ht="12.75" hidden="false" customHeight="false" outlineLevel="0" collapsed="false">
      <c r="A134" s="63" t="s">
        <v>156</v>
      </c>
      <c r="B134" s="69" t="n">
        <v>38966.5625</v>
      </c>
      <c r="C134" s="67" t="s">
        <v>149</v>
      </c>
      <c r="D134" s="65" t="s">
        <v>150</v>
      </c>
      <c r="E134" s="66" t="n">
        <v>52230</v>
      </c>
      <c r="F134" s="66" t="n">
        <v>8.46</v>
      </c>
      <c r="G134" s="66" t="n">
        <v>19.34</v>
      </c>
      <c r="H134" s="66" t="n">
        <v>6.7</v>
      </c>
      <c r="I134" s="66" t="n">
        <v>0.64</v>
      </c>
      <c r="J134" s="66" t="n">
        <v>43900</v>
      </c>
      <c r="K134" s="66" t="n">
        <v>7.96</v>
      </c>
      <c r="L134" s="32" t="s">
        <v>13</v>
      </c>
      <c r="M134" s="32" t="n">
        <v>0.4</v>
      </c>
      <c r="N134" s="32" t="s">
        <v>13</v>
      </c>
      <c r="O134" s="32" t="n">
        <v>0.1</v>
      </c>
      <c r="P134" s="32"/>
      <c r="Q134" s="32" t="n">
        <v>0.23</v>
      </c>
      <c r="R134" s="32"/>
      <c r="S134" s="32" t="n">
        <v>0.14</v>
      </c>
      <c r="T134" s="32"/>
      <c r="U134" s="32" t="n">
        <v>0.03</v>
      </c>
      <c r="V134" s="32"/>
      <c r="W134" s="32" t="n">
        <v>5</v>
      </c>
      <c r="X134" s="32"/>
      <c r="Y134" s="32" t="n">
        <v>2</v>
      </c>
      <c r="Z134" s="32" t="s">
        <v>13</v>
      </c>
      <c r="AA134" s="32" t="n">
        <v>2</v>
      </c>
      <c r="AB134" s="32" t="s">
        <v>13</v>
      </c>
      <c r="AC134" s="32" t="n">
        <v>1</v>
      </c>
      <c r="AD134" s="32" t="s">
        <v>13</v>
      </c>
      <c r="AE134" s="32" t="n">
        <v>3</v>
      </c>
      <c r="AF134" s="32" t="s">
        <v>13</v>
      </c>
      <c r="AG134" s="32" t="n">
        <v>3</v>
      </c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67"/>
    </row>
    <row r="135" customFormat="false" ht="12.75" hidden="false" customHeight="false" outlineLevel="0" collapsed="false">
      <c r="A135" s="63" t="s">
        <v>156</v>
      </c>
      <c r="B135" s="69" t="n">
        <v>38966.5625</v>
      </c>
      <c r="C135" s="67" t="s">
        <v>143</v>
      </c>
      <c r="D135" s="65" t="s">
        <v>151</v>
      </c>
      <c r="E135" s="66"/>
      <c r="F135" s="66"/>
      <c r="G135" s="66"/>
      <c r="H135" s="66"/>
      <c r="I135" s="66"/>
      <c r="J135" s="66"/>
      <c r="K135" s="66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 t="n">
        <v>0.062</v>
      </c>
      <c r="AJ135" s="32"/>
      <c r="AK135" s="32" t="n">
        <v>1.3</v>
      </c>
      <c r="AL135" s="32"/>
      <c r="AM135" s="32" t="n">
        <v>11.044</v>
      </c>
      <c r="AN135" s="32"/>
      <c r="AO135" s="32" t="n">
        <v>0.533</v>
      </c>
      <c r="AP135" s="32"/>
      <c r="AQ135" s="32" t="n">
        <v>0.546</v>
      </c>
      <c r="AR135" s="32" t="s">
        <v>13</v>
      </c>
      <c r="AS135" s="32" t="n">
        <v>0.02</v>
      </c>
      <c r="AT135" s="32"/>
      <c r="AU135" s="32" t="n">
        <v>12.541</v>
      </c>
      <c r="AV135" s="32"/>
      <c r="AW135" s="32" t="n">
        <v>1.362</v>
      </c>
      <c r="AX135" s="32"/>
      <c r="AY135" s="32" t="n">
        <v>0.024</v>
      </c>
      <c r="AZ135" s="67"/>
    </row>
    <row r="136" customFormat="false" ht="12.75" hidden="false" customHeight="false" outlineLevel="0" collapsed="false">
      <c r="A136" s="63" t="s">
        <v>156</v>
      </c>
      <c r="B136" s="69" t="n">
        <v>38966.5625</v>
      </c>
      <c r="C136" s="67" t="s">
        <v>144</v>
      </c>
      <c r="D136" s="65" t="s">
        <v>151</v>
      </c>
      <c r="E136" s="67"/>
      <c r="F136" s="67"/>
      <c r="G136" s="67"/>
      <c r="H136" s="67"/>
      <c r="I136" s="67"/>
      <c r="J136" s="67"/>
      <c r="K136" s="67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 t="n">
        <v>0.108</v>
      </c>
      <c r="AJ136" s="32"/>
      <c r="AK136" s="32" t="n">
        <v>0.43</v>
      </c>
      <c r="AL136" s="32"/>
      <c r="AM136" s="32" t="n">
        <v>4.885</v>
      </c>
      <c r="AN136" s="32"/>
      <c r="AO136" s="32" t="n">
        <v>0.042</v>
      </c>
      <c r="AP136" s="32"/>
      <c r="AQ136" s="32" t="n">
        <v>0.27</v>
      </c>
      <c r="AR136" s="32" t="s">
        <v>13</v>
      </c>
      <c r="AS136" s="32" t="n">
        <v>0.02</v>
      </c>
      <c r="AT136" s="32"/>
      <c r="AU136" s="32" t="n">
        <v>8.751</v>
      </c>
      <c r="AV136" s="32"/>
      <c r="AW136" s="32" t="n">
        <v>1.141</v>
      </c>
      <c r="AX136" s="32"/>
      <c r="AY136" s="32" t="n">
        <v>0.027</v>
      </c>
      <c r="AZ136" s="67"/>
    </row>
    <row r="137" customFormat="false" ht="12.75" hidden="false" customHeight="false" outlineLevel="0" collapsed="false">
      <c r="A137" s="63" t="s">
        <v>156</v>
      </c>
      <c r="B137" s="69" t="n">
        <v>39247.3472222222</v>
      </c>
      <c r="C137" s="67" t="s">
        <v>149</v>
      </c>
      <c r="D137" s="65" t="s">
        <v>150</v>
      </c>
      <c r="E137" s="66" t="n">
        <v>51345</v>
      </c>
      <c r="F137" s="66" t="n">
        <v>8.14</v>
      </c>
      <c r="G137" s="66" t="n">
        <v>20.47</v>
      </c>
      <c r="H137" s="66" t="n">
        <v>7.62</v>
      </c>
      <c r="I137" s="66" t="n">
        <v>2.86</v>
      </c>
      <c r="J137" s="66" t="n">
        <v>51800</v>
      </c>
      <c r="K137" s="66" t="n">
        <v>7.98</v>
      </c>
      <c r="L137" s="32" t="s">
        <v>13</v>
      </c>
      <c r="M137" s="32" t="n">
        <v>0.4</v>
      </c>
      <c r="N137" s="32" t="s">
        <v>13</v>
      </c>
      <c r="O137" s="32" t="n">
        <v>0.1</v>
      </c>
      <c r="P137" s="32"/>
      <c r="Q137" s="32" t="n">
        <v>0.56</v>
      </c>
      <c r="R137" s="32"/>
      <c r="S137" s="32" t="n">
        <v>0.1</v>
      </c>
      <c r="T137" s="32" t="s">
        <v>13</v>
      </c>
      <c r="U137" s="32" t="n">
        <v>0.02</v>
      </c>
      <c r="V137" s="32"/>
      <c r="W137" s="32" t="n">
        <v>6</v>
      </c>
      <c r="X137" s="32" t="s">
        <v>13</v>
      </c>
      <c r="Y137" s="32" t="n">
        <v>5</v>
      </c>
      <c r="Z137" s="32" t="s">
        <v>13</v>
      </c>
      <c r="AA137" s="32" t="n">
        <v>2</v>
      </c>
      <c r="AB137" s="32" t="s">
        <v>13</v>
      </c>
      <c r="AC137" s="32" t="n">
        <v>1</v>
      </c>
      <c r="AD137" s="32" t="s">
        <v>13</v>
      </c>
      <c r="AE137" s="32" t="n">
        <v>3</v>
      </c>
      <c r="AF137" s="32" t="s">
        <v>13</v>
      </c>
      <c r="AG137" s="32" t="n">
        <v>3</v>
      </c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67"/>
    </row>
    <row r="138" customFormat="false" ht="12.75" hidden="false" customHeight="false" outlineLevel="0" collapsed="false">
      <c r="A138" s="63" t="s">
        <v>156</v>
      </c>
      <c r="B138" s="69" t="n">
        <v>39247.3472222222</v>
      </c>
      <c r="C138" s="67" t="s">
        <v>143</v>
      </c>
      <c r="D138" s="65" t="s">
        <v>151</v>
      </c>
      <c r="E138" s="66"/>
      <c r="F138" s="66"/>
      <c r="G138" s="66"/>
      <c r="H138" s="66"/>
      <c r="I138" s="66"/>
      <c r="J138" s="66"/>
      <c r="K138" s="66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 t="s">
        <v>13</v>
      </c>
      <c r="AI138" s="32" t="n">
        <v>0.005</v>
      </c>
      <c r="AJ138" s="32"/>
      <c r="AK138" s="32" t="n">
        <v>0.775</v>
      </c>
      <c r="AL138" s="32"/>
      <c r="AM138" s="32" t="n">
        <v>6.96</v>
      </c>
      <c r="AN138" s="32"/>
      <c r="AO138" s="32" t="n">
        <v>0.31</v>
      </c>
      <c r="AP138" s="32"/>
      <c r="AQ138" s="32" t="n">
        <v>0.275</v>
      </c>
      <c r="AR138" s="32" t="s">
        <v>13</v>
      </c>
      <c r="AS138" s="32" t="n">
        <v>0.02</v>
      </c>
      <c r="AT138" s="32"/>
      <c r="AU138" s="32" t="n">
        <v>16.365</v>
      </c>
      <c r="AV138" s="32"/>
      <c r="AW138" s="32" t="n">
        <v>1.26</v>
      </c>
      <c r="AX138" s="32"/>
      <c r="AY138" s="32" t="n">
        <v>0.02</v>
      </c>
      <c r="AZ138" s="67"/>
    </row>
    <row r="139" customFormat="false" ht="12.75" hidden="false" customHeight="false" outlineLevel="0" collapsed="false">
      <c r="A139" s="63" t="s">
        <v>156</v>
      </c>
      <c r="B139" s="69" t="n">
        <v>39247.3472222222</v>
      </c>
      <c r="C139" s="67" t="s">
        <v>144</v>
      </c>
      <c r="D139" s="65" t="s">
        <v>151</v>
      </c>
      <c r="E139" s="67"/>
      <c r="F139" s="67"/>
      <c r="G139" s="67"/>
      <c r="H139" s="67"/>
      <c r="I139" s="67"/>
      <c r="J139" s="67"/>
      <c r="K139" s="67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 t="s">
        <v>13</v>
      </c>
      <c r="AI139" s="32" t="n">
        <v>0.005</v>
      </c>
      <c r="AJ139" s="32"/>
      <c r="AK139" s="32" t="n">
        <v>0.345</v>
      </c>
      <c r="AL139" s="32"/>
      <c r="AM139" s="32" t="n">
        <v>3.29</v>
      </c>
      <c r="AN139" s="32"/>
      <c r="AO139" s="32" t="n">
        <v>0.02</v>
      </c>
      <c r="AP139" s="32"/>
      <c r="AQ139" s="32" t="n">
        <v>0.325</v>
      </c>
      <c r="AR139" s="32" t="s">
        <v>13</v>
      </c>
      <c r="AS139" s="32" t="n">
        <v>0.02</v>
      </c>
      <c r="AT139" s="32"/>
      <c r="AU139" s="32" t="n">
        <v>8.645</v>
      </c>
      <c r="AV139" s="32"/>
      <c r="AW139" s="32" t="n">
        <v>1.14</v>
      </c>
      <c r="AX139" s="32" t="s">
        <v>147</v>
      </c>
      <c r="AY139" s="32" t="n">
        <v>0.01</v>
      </c>
      <c r="AZ139" s="67"/>
    </row>
    <row r="140" customFormat="false" ht="12.75" hidden="false" customHeight="false" outlineLevel="0" collapsed="false">
      <c r="A140" s="63" t="s">
        <v>156</v>
      </c>
      <c r="B140" s="64" t="n">
        <v>39331.4618055556</v>
      </c>
      <c r="C140" s="65" t="s">
        <v>149</v>
      </c>
      <c r="D140" s="65" t="s">
        <v>150</v>
      </c>
      <c r="E140" s="66" t="n">
        <v>50970</v>
      </c>
      <c r="F140" s="66" t="n">
        <v>7.65</v>
      </c>
      <c r="G140" s="66" t="n">
        <v>21.45</v>
      </c>
      <c r="H140" s="66" t="n">
        <v>7.7</v>
      </c>
      <c r="I140" s="66" t="n">
        <v>1.41</v>
      </c>
      <c r="J140" s="66" t="n">
        <v>51400</v>
      </c>
      <c r="K140" s="66" t="n">
        <v>7.9</v>
      </c>
      <c r="L140" s="32" t="s">
        <v>13</v>
      </c>
      <c r="M140" s="32" t="n">
        <v>0.4</v>
      </c>
      <c r="N140" s="32" t="s">
        <v>13</v>
      </c>
      <c r="O140" s="32" t="n">
        <v>0.1</v>
      </c>
      <c r="P140" s="32"/>
      <c r="Q140" s="32" t="n">
        <v>0.64</v>
      </c>
      <c r="R140" s="32"/>
      <c r="S140" s="32" t="n">
        <v>0.07</v>
      </c>
      <c r="T140" s="32"/>
      <c r="U140" s="32" t="n">
        <v>0.02</v>
      </c>
      <c r="V140" s="32" t="s">
        <v>13</v>
      </c>
      <c r="W140" s="32" t="n">
        <v>5</v>
      </c>
      <c r="X140" s="32" t="s">
        <v>13</v>
      </c>
      <c r="Y140" s="32" t="n">
        <v>5</v>
      </c>
      <c r="Z140" s="32" t="s">
        <v>13</v>
      </c>
      <c r="AA140" s="32" t="n">
        <v>2</v>
      </c>
      <c r="AB140" s="32" t="s">
        <v>13</v>
      </c>
      <c r="AC140" s="32" t="n">
        <v>1</v>
      </c>
      <c r="AD140" s="32" t="s">
        <v>13</v>
      </c>
      <c r="AE140" s="32" t="n">
        <v>3</v>
      </c>
      <c r="AF140" s="32" t="s">
        <v>13</v>
      </c>
      <c r="AG140" s="32" t="n">
        <v>3</v>
      </c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67"/>
    </row>
    <row r="141" customFormat="false" ht="12.75" hidden="false" customHeight="false" outlineLevel="0" collapsed="false">
      <c r="A141" s="63" t="s">
        <v>156</v>
      </c>
      <c r="B141" s="64" t="n">
        <v>39331.4618055556</v>
      </c>
      <c r="C141" s="65" t="s">
        <v>143</v>
      </c>
      <c r="D141" s="65" t="s">
        <v>151</v>
      </c>
      <c r="E141" s="66"/>
      <c r="F141" s="66"/>
      <c r="G141" s="66"/>
      <c r="H141" s="66"/>
      <c r="I141" s="66"/>
      <c r="J141" s="66"/>
      <c r="K141" s="66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 t="n">
        <v>0.03</v>
      </c>
      <c r="AJ141" s="32"/>
      <c r="AK141" s="32" t="n">
        <v>0.525</v>
      </c>
      <c r="AL141" s="32"/>
      <c r="AM141" s="32" t="n">
        <v>9.94</v>
      </c>
      <c r="AN141" s="32"/>
      <c r="AO141" s="32" t="n">
        <v>0.24</v>
      </c>
      <c r="AP141" s="32"/>
      <c r="AQ141" s="32" t="n">
        <v>0.38</v>
      </c>
      <c r="AR141" s="32" t="s">
        <v>13</v>
      </c>
      <c r="AS141" s="32" t="n">
        <v>0.02</v>
      </c>
      <c r="AT141" s="32"/>
      <c r="AU141" s="32" t="n">
        <v>19.36</v>
      </c>
      <c r="AV141" s="32"/>
      <c r="AW141" s="32" t="n">
        <v>1.54</v>
      </c>
      <c r="AX141" s="32"/>
      <c r="AY141" s="32" t="n">
        <v>0.02</v>
      </c>
      <c r="AZ141" s="67"/>
    </row>
    <row r="142" customFormat="false" ht="12.75" hidden="false" customHeight="false" outlineLevel="0" collapsed="false">
      <c r="A142" s="63" t="s">
        <v>156</v>
      </c>
      <c r="B142" s="64" t="n">
        <v>39331.4618055556</v>
      </c>
      <c r="C142" s="65" t="s">
        <v>144</v>
      </c>
      <c r="D142" s="65" t="s">
        <v>151</v>
      </c>
      <c r="E142" s="67"/>
      <c r="F142" s="67"/>
      <c r="G142" s="67"/>
      <c r="H142" s="67"/>
      <c r="I142" s="67"/>
      <c r="J142" s="67"/>
      <c r="K142" s="67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 t="n">
        <v>0.04</v>
      </c>
      <c r="AJ142" s="32"/>
      <c r="AK142" s="32" t="n">
        <v>0.175</v>
      </c>
      <c r="AL142" s="32"/>
      <c r="AM142" s="32" t="n">
        <v>6.63</v>
      </c>
      <c r="AN142" s="32"/>
      <c r="AO142" s="32" t="n">
        <v>0.05</v>
      </c>
      <c r="AP142" s="32"/>
      <c r="AQ142" s="32" t="n">
        <v>0.38</v>
      </c>
      <c r="AR142" s="32" t="s">
        <v>13</v>
      </c>
      <c r="AS142" s="32" t="n">
        <v>0.02</v>
      </c>
      <c r="AT142" s="32"/>
      <c r="AU142" s="32" t="n">
        <v>14.98</v>
      </c>
      <c r="AV142" s="32"/>
      <c r="AW142" s="32" t="n">
        <v>1.65</v>
      </c>
      <c r="AX142" s="32" t="s">
        <v>147</v>
      </c>
      <c r="AY142" s="32" t="n">
        <v>0.01</v>
      </c>
      <c r="AZ142" s="67"/>
    </row>
    <row r="143" customFormat="false" ht="12.75" hidden="false" customHeight="false" outlineLevel="0" collapsed="false">
      <c r="A143" s="63" t="s">
        <v>156</v>
      </c>
      <c r="B143" s="64" t="n">
        <v>39417.4284722222</v>
      </c>
      <c r="C143" s="65" t="s">
        <v>152</v>
      </c>
      <c r="D143" s="65" t="s">
        <v>150</v>
      </c>
      <c r="E143" s="66" t="n">
        <v>48065</v>
      </c>
      <c r="F143" s="66" t="n">
        <v>7.94</v>
      </c>
      <c r="G143" s="66" t="n">
        <v>15.24</v>
      </c>
      <c r="H143" s="66" t="n">
        <v>7.84</v>
      </c>
      <c r="I143" s="66" t="n">
        <v>2.02</v>
      </c>
      <c r="J143" s="66" t="n">
        <v>45400</v>
      </c>
      <c r="K143" s="66" t="n">
        <v>7.78</v>
      </c>
      <c r="L143" s="32"/>
      <c r="M143" s="32" t="n">
        <v>0.5</v>
      </c>
      <c r="N143" s="32" t="s">
        <v>13</v>
      </c>
      <c r="O143" s="32" t="n">
        <v>0.1</v>
      </c>
      <c r="P143" s="32"/>
      <c r="Q143" s="32" t="n">
        <v>0.36</v>
      </c>
      <c r="R143" s="32"/>
      <c r="S143" s="32" t="n">
        <v>0.15</v>
      </c>
      <c r="T143" s="32"/>
      <c r="U143" s="32" t="n">
        <v>0.05</v>
      </c>
      <c r="V143" s="32" t="s">
        <v>13</v>
      </c>
      <c r="W143" s="32" t="n">
        <v>5</v>
      </c>
      <c r="X143" s="32" t="s">
        <v>13</v>
      </c>
      <c r="Y143" s="32" t="n">
        <v>5</v>
      </c>
      <c r="Z143" s="32" t="s">
        <v>13</v>
      </c>
      <c r="AA143" s="32" t="n">
        <v>2</v>
      </c>
      <c r="AB143" s="32" t="s">
        <v>13</v>
      </c>
      <c r="AC143" s="32" t="n">
        <v>1</v>
      </c>
      <c r="AD143" s="32" t="s">
        <v>13</v>
      </c>
      <c r="AE143" s="32" t="n">
        <v>3</v>
      </c>
      <c r="AF143" s="32" t="s">
        <v>13</v>
      </c>
      <c r="AG143" s="32" t="n">
        <v>3</v>
      </c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67"/>
    </row>
    <row r="144" customFormat="false" ht="12.75" hidden="false" customHeight="false" outlineLevel="0" collapsed="false">
      <c r="A144" s="63" t="s">
        <v>156</v>
      </c>
      <c r="B144" s="64" t="n">
        <v>39417.4284722222</v>
      </c>
      <c r="C144" s="65" t="s">
        <v>145</v>
      </c>
      <c r="D144" s="65" t="s">
        <v>151</v>
      </c>
      <c r="E144" s="66"/>
      <c r="F144" s="66"/>
      <c r="G144" s="66"/>
      <c r="H144" s="66"/>
      <c r="I144" s="66"/>
      <c r="J144" s="66"/>
      <c r="K144" s="66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 t="n">
        <v>0.329</v>
      </c>
      <c r="AJ144" s="32"/>
      <c r="AK144" s="32" t="n">
        <v>1.131</v>
      </c>
      <c r="AL144" s="32"/>
      <c r="AM144" s="32" t="n">
        <v>11.74</v>
      </c>
      <c r="AN144" s="32"/>
      <c r="AO144" s="32" t="n">
        <v>0.497</v>
      </c>
      <c r="AP144" s="32"/>
      <c r="AQ144" s="32" t="n">
        <v>0.842</v>
      </c>
      <c r="AR144" s="32" t="s">
        <v>13</v>
      </c>
      <c r="AS144" s="32" t="n">
        <v>0.02</v>
      </c>
      <c r="AT144" s="32"/>
      <c r="AU144" s="32" t="n">
        <v>23.652</v>
      </c>
      <c r="AV144" s="32"/>
      <c r="AW144" s="32" t="n">
        <v>1.84</v>
      </c>
      <c r="AX144" s="32"/>
      <c r="AY144" s="32" t="n">
        <v>0.02</v>
      </c>
      <c r="AZ144" s="67"/>
    </row>
    <row r="145" customFormat="false" ht="12.75" hidden="false" customHeight="false" outlineLevel="0" collapsed="false">
      <c r="A145" s="63" t="s">
        <v>156</v>
      </c>
      <c r="B145" s="64" t="n">
        <v>39417.4284722222</v>
      </c>
      <c r="C145" s="65" t="s">
        <v>146</v>
      </c>
      <c r="D145" s="65" t="s">
        <v>151</v>
      </c>
      <c r="E145" s="67"/>
      <c r="F145" s="67"/>
      <c r="G145" s="67"/>
      <c r="H145" s="67"/>
      <c r="I145" s="67"/>
      <c r="J145" s="67"/>
      <c r="K145" s="67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 t="n">
        <v>0.452</v>
      </c>
      <c r="AJ145" s="32"/>
      <c r="AK145" s="32" t="n">
        <v>0.21</v>
      </c>
      <c r="AL145" s="32"/>
      <c r="AM145" s="32" t="n">
        <v>4.79</v>
      </c>
      <c r="AN145" s="32"/>
      <c r="AO145" s="32" t="n">
        <v>0.038</v>
      </c>
      <c r="AP145" s="32"/>
      <c r="AQ145" s="32" t="n">
        <v>0.517</v>
      </c>
      <c r="AR145" s="32" t="s">
        <v>13</v>
      </c>
      <c r="AS145" s="32" t="n">
        <v>0.02</v>
      </c>
      <c r="AT145" s="32"/>
      <c r="AU145" s="32" t="n">
        <v>22.752</v>
      </c>
      <c r="AV145" s="32"/>
      <c r="AW145" s="32" t="n">
        <v>1.64</v>
      </c>
      <c r="AX145" s="32"/>
      <c r="AY145" s="32" t="n">
        <v>0.02</v>
      </c>
      <c r="AZ145" s="67"/>
    </row>
    <row r="146" customFormat="false" ht="12.75" hidden="false" customHeight="false" outlineLevel="0" collapsed="false">
      <c r="A146" s="63" t="s">
        <v>156</v>
      </c>
      <c r="B146" s="64" t="n">
        <v>39419.4055555556</v>
      </c>
      <c r="C146" s="65" t="s">
        <v>152</v>
      </c>
      <c r="D146" s="65" t="s">
        <v>150</v>
      </c>
      <c r="E146" s="66" t="n">
        <v>51817</v>
      </c>
      <c r="F146" s="66" t="n">
        <v>7.93</v>
      </c>
      <c r="G146" s="66" t="n">
        <v>15.21</v>
      </c>
      <c r="H146" s="66" t="n">
        <v>7.55</v>
      </c>
      <c r="I146" s="66" t="n">
        <v>2.14</v>
      </c>
      <c r="J146" s="66" t="n">
        <v>48800</v>
      </c>
      <c r="K146" s="66" t="n">
        <v>7.81</v>
      </c>
      <c r="L146" s="32"/>
      <c r="M146" s="32" t="n">
        <v>0.47</v>
      </c>
      <c r="N146" s="32" t="s">
        <v>13</v>
      </c>
      <c r="O146" s="32" t="n">
        <v>0.1</v>
      </c>
      <c r="P146" s="32"/>
      <c r="Q146" s="32" t="n">
        <v>0.4</v>
      </c>
      <c r="R146" s="32"/>
      <c r="S146" s="32" t="n">
        <v>0.12</v>
      </c>
      <c r="T146" s="32"/>
      <c r="U146" s="32" t="n">
        <v>0.02</v>
      </c>
      <c r="V146" s="32" t="s">
        <v>13</v>
      </c>
      <c r="W146" s="32" t="n">
        <v>5</v>
      </c>
      <c r="X146" s="32" t="s">
        <v>13</v>
      </c>
      <c r="Y146" s="32" t="n">
        <v>5</v>
      </c>
      <c r="Z146" s="32" t="s">
        <v>13</v>
      </c>
      <c r="AA146" s="32" t="n">
        <v>2</v>
      </c>
      <c r="AB146" s="32" t="s">
        <v>13</v>
      </c>
      <c r="AC146" s="32" t="n">
        <v>1</v>
      </c>
      <c r="AD146" s="32" t="s">
        <v>13</v>
      </c>
      <c r="AE146" s="32" t="n">
        <v>3</v>
      </c>
      <c r="AF146" s="32" t="s">
        <v>13</v>
      </c>
      <c r="AG146" s="32" t="n">
        <v>3</v>
      </c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67"/>
    </row>
    <row r="147" customFormat="false" ht="12.75" hidden="false" customHeight="false" outlineLevel="0" collapsed="false">
      <c r="A147" s="63" t="s">
        <v>156</v>
      </c>
      <c r="B147" s="64" t="n">
        <v>39419.4055555556</v>
      </c>
      <c r="C147" s="65" t="s">
        <v>145</v>
      </c>
      <c r="D147" s="65" t="s">
        <v>151</v>
      </c>
      <c r="E147" s="66"/>
      <c r="F147" s="66"/>
      <c r="G147" s="66"/>
      <c r="H147" s="66"/>
      <c r="I147" s="66"/>
      <c r="J147" s="66"/>
      <c r="K147" s="66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 t="n">
        <v>0.057</v>
      </c>
      <c r="AJ147" s="32"/>
      <c r="AK147" s="32" t="n">
        <v>0.632</v>
      </c>
      <c r="AL147" s="32"/>
      <c r="AM147" s="32" t="n">
        <v>8.61</v>
      </c>
      <c r="AN147" s="32"/>
      <c r="AO147" s="32" t="n">
        <v>0.263</v>
      </c>
      <c r="AP147" s="32"/>
      <c r="AQ147" s="32" t="n">
        <v>0.581</v>
      </c>
      <c r="AR147" s="32" t="s">
        <v>13</v>
      </c>
      <c r="AS147" s="32" t="n">
        <v>0.02</v>
      </c>
      <c r="AT147" s="32"/>
      <c r="AU147" s="32" t="n">
        <v>21.852</v>
      </c>
      <c r="AV147" s="32"/>
      <c r="AW147" s="32" t="n">
        <v>1.67</v>
      </c>
      <c r="AX147" s="32"/>
      <c r="AY147" s="32" t="n">
        <v>0.03</v>
      </c>
      <c r="AZ147" s="67"/>
    </row>
    <row r="148" customFormat="false" ht="12.75" hidden="false" customHeight="false" outlineLevel="0" collapsed="false">
      <c r="A148" s="63" t="s">
        <v>156</v>
      </c>
      <c r="B148" s="64" t="n">
        <v>39419.4055555556</v>
      </c>
      <c r="C148" s="65" t="s">
        <v>146</v>
      </c>
      <c r="D148" s="65" t="s">
        <v>151</v>
      </c>
      <c r="E148" s="67"/>
      <c r="F148" s="67"/>
      <c r="G148" s="67"/>
      <c r="H148" s="67"/>
      <c r="I148" s="67"/>
      <c r="J148" s="67"/>
      <c r="K148" s="67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 t="n">
        <v>0.081</v>
      </c>
      <c r="AJ148" s="32"/>
      <c r="AK148" s="32" t="n">
        <v>0.168</v>
      </c>
      <c r="AL148" s="32"/>
      <c r="AM148" s="32" t="n">
        <v>4.32</v>
      </c>
      <c r="AN148" s="32"/>
      <c r="AO148" s="32" t="n">
        <v>0.035</v>
      </c>
      <c r="AP148" s="32"/>
      <c r="AQ148" s="32" t="n">
        <v>0.48</v>
      </c>
      <c r="AR148" s="32" t="s">
        <v>13</v>
      </c>
      <c r="AS148" s="32" t="n">
        <v>0.02</v>
      </c>
      <c r="AT148" s="32"/>
      <c r="AU148" s="32" t="n">
        <v>17.152</v>
      </c>
      <c r="AV148" s="32"/>
      <c r="AW148" s="32" t="n">
        <v>1.54</v>
      </c>
      <c r="AX148" s="32"/>
      <c r="AY148" s="32" t="n">
        <v>0.02</v>
      </c>
      <c r="AZ148" s="67"/>
    </row>
    <row r="149" customFormat="false" ht="12.75" hidden="false" customHeight="false" outlineLevel="0" collapsed="false">
      <c r="A149" s="63" t="s">
        <v>156</v>
      </c>
      <c r="B149" s="64" t="n">
        <v>39421.3993055556</v>
      </c>
      <c r="C149" s="65" t="s">
        <v>152</v>
      </c>
      <c r="D149" s="65" t="s">
        <v>150</v>
      </c>
      <c r="E149" s="66" t="n">
        <v>50881</v>
      </c>
      <c r="F149" s="66" t="n">
        <v>7.93</v>
      </c>
      <c r="G149" s="66" t="n">
        <v>15.19</v>
      </c>
      <c r="H149" s="66" t="n">
        <v>8.03</v>
      </c>
      <c r="I149" s="66" t="n">
        <v>0.85</v>
      </c>
      <c r="J149" s="66" t="n">
        <v>49500</v>
      </c>
      <c r="K149" s="66" t="n">
        <v>7.8</v>
      </c>
      <c r="L149" s="32"/>
      <c r="M149" s="32" t="n">
        <v>0.44</v>
      </c>
      <c r="N149" s="32" t="s">
        <v>13</v>
      </c>
      <c r="O149" s="32" t="n">
        <v>0.1</v>
      </c>
      <c r="P149" s="32"/>
      <c r="Q149" s="32" t="n">
        <v>0.21</v>
      </c>
      <c r="R149" s="32"/>
      <c r="S149" s="32" t="n">
        <v>0.09</v>
      </c>
      <c r="T149" s="32"/>
      <c r="U149" s="32" t="n">
        <v>0.03</v>
      </c>
      <c r="V149" s="32"/>
      <c r="W149" s="32" t="n">
        <v>6</v>
      </c>
      <c r="X149" s="32" t="s">
        <v>13</v>
      </c>
      <c r="Y149" s="32" t="n">
        <v>5</v>
      </c>
      <c r="Z149" s="32" t="s">
        <v>13</v>
      </c>
      <c r="AA149" s="32" t="n">
        <v>2</v>
      </c>
      <c r="AB149" s="32" t="s">
        <v>13</v>
      </c>
      <c r="AC149" s="32" t="n">
        <v>1</v>
      </c>
      <c r="AD149" s="32" t="s">
        <v>13</v>
      </c>
      <c r="AE149" s="32" t="n">
        <v>3</v>
      </c>
      <c r="AF149" s="32" t="s">
        <v>13</v>
      </c>
      <c r="AG149" s="32" t="n">
        <v>3</v>
      </c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67"/>
    </row>
    <row r="150" customFormat="false" ht="12.75" hidden="false" customHeight="false" outlineLevel="0" collapsed="false">
      <c r="A150" s="63" t="s">
        <v>156</v>
      </c>
      <c r="B150" s="64" t="n">
        <v>39421.3993055556</v>
      </c>
      <c r="C150" s="65" t="s">
        <v>145</v>
      </c>
      <c r="D150" s="65" t="s">
        <v>151</v>
      </c>
      <c r="E150" s="66"/>
      <c r="F150" s="66"/>
      <c r="G150" s="66"/>
      <c r="H150" s="66"/>
      <c r="I150" s="66"/>
      <c r="J150" s="66"/>
      <c r="K150" s="66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 t="n">
        <v>0.425</v>
      </c>
      <c r="AJ150" s="32"/>
      <c r="AK150" s="32" t="n">
        <v>0.966</v>
      </c>
      <c r="AL150" s="32"/>
      <c r="AM150" s="32" t="n">
        <v>9.45</v>
      </c>
      <c r="AN150" s="32"/>
      <c r="AO150" s="32" t="n">
        <v>0.385</v>
      </c>
      <c r="AP150" s="32"/>
      <c r="AQ150" s="32" t="n">
        <v>0.655</v>
      </c>
      <c r="AR150" s="32" t="s">
        <v>13</v>
      </c>
      <c r="AS150" s="32" t="n">
        <v>0.02</v>
      </c>
      <c r="AT150" s="32"/>
      <c r="AU150" s="32" t="n">
        <v>23.106</v>
      </c>
      <c r="AV150" s="32"/>
      <c r="AW150" s="32" t="n">
        <v>1.52</v>
      </c>
      <c r="AX150" s="32"/>
      <c r="AY150" s="32" t="n">
        <v>0.03</v>
      </c>
      <c r="AZ150" s="67"/>
    </row>
    <row r="151" customFormat="false" ht="12.75" hidden="false" customHeight="false" outlineLevel="0" collapsed="false">
      <c r="A151" s="63" t="s">
        <v>156</v>
      </c>
      <c r="B151" s="64" t="n">
        <v>39421.3993055556</v>
      </c>
      <c r="C151" s="65" t="s">
        <v>146</v>
      </c>
      <c r="D151" s="65" t="s">
        <v>151</v>
      </c>
      <c r="E151" s="67"/>
      <c r="F151" s="67"/>
      <c r="G151" s="67"/>
      <c r="H151" s="67"/>
      <c r="I151" s="67"/>
      <c r="J151" s="67"/>
      <c r="K151" s="67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 t="n">
        <v>0.467</v>
      </c>
      <c r="AJ151" s="32"/>
      <c r="AK151" s="32" t="n">
        <v>0.208</v>
      </c>
      <c r="AL151" s="32"/>
      <c r="AM151" s="32" t="n">
        <v>4.89</v>
      </c>
      <c r="AN151" s="32"/>
      <c r="AO151" s="32" t="n">
        <v>0.052</v>
      </c>
      <c r="AP151" s="32"/>
      <c r="AQ151" s="32" t="n">
        <v>0.534</v>
      </c>
      <c r="AR151" s="32" t="s">
        <v>13</v>
      </c>
      <c r="AS151" s="32" t="n">
        <v>0.02</v>
      </c>
      <c r="AT151" s="32"/>
      <c r="AU151" s="32" t="n">
        <v>18.816</v>
      </c>
      <c r="AV151" s="32"/>
      <c r="AW151" s="32" t="n">
        <v>1.38</v>
      </c>
      <c r="AX151" s="32"/>
      <c r="AY151" s="32" t="n">
        <v>0.03</v>
      </c>
      <c r="AZ151" s="67"/>
    </row>
    <row r="152" customFormat="false" ht="12.75" hidden="false" customHeight="false" outlineLevel="0" collapsed="false">
      <c r="A152" s="63" t="s">
        <v>156</v>
      </c>
      <c r="B152" s="64" t="n">
        <v>39471.4166666667</v>
      </c>
      <c r="C152" s="65" t="s">
        <v>152</v>
      </c>
      <c r="D152" s="65" t="s">
        <v>150</v>
      </c>
      <c r="E152" s="66" t="n">
        <v>47500</v>
      </c>
      <c r="F152" s="66" t="n">
        <v>7.96</v>
      </c>
      <c r="G152" s="66" t="n">
        <v>13.05</v>
      </c>
      <c r="H152" s="66" t="n">
        <v>5.36</v>
      </c>
      <c r="I152" s="66" t="n">
        <v>15.2</v>
      </c>
      <c r="J152" s="66" t="n">
        <v>45500</v>
      </c>
      <c r="K152" s="66" t="n">
        <v>7.9</v>
      </c>
      <c r="L152" s="32" t="s">
        <v>13</v>
      </c>
      <c r="M152" s="32" t="n">
        <v>0.4</v>
      </c>
      <c r="N152" s="32" t="s">
        <v>13</v>
      </c>
      <c r="O152" s="32" t="n">
        <v>0.1</v>
      </c>
      <c r="P152" s="32"/>
      <c r="Q152" s="32" t="n">
        <v>0.37</v>
      </c>
      <c r="R152" s="32"/>
      <c r="S152" s="32" t="n">
        <v>0.32</v>
      </c>
      <c r="T152" s="32" t="s">
        <v>13</v>
      </c>
      <c r="U152" s="32" t="n">
        <v>0.02</v>
      </c>
      <c r="V152" s="32"/>
      <c r="W152" s="32" t="n">
        <v>39</v>
      </c>
      <c r="X152" s="32"/>
      <c r="Y152" s="32" t="n">
        <v>8</v>
      </c>
      <c r="Z152" s="32" t="s">
        <v>13</v>
      </c>
      <c r="AA152" s="32" t="n">
        <v>2</v>
      </c>
      <c r="AB152" s="32" t="s">
        <v>13</v>
      </c>
      <c r="AC152" s="32" t="n">
        <v>1</v>
      </c>
      <c r="AD152" s="32" t="s">
        <v>13</v>
      </c>
      <c r="AE152" s="32" t="n">
        <v>3</v>
      </c>
      <c r="AF152" s="32" t="s">
        <v>13</v>
      </c>
      <c r="AG152" s="32" t="n">
        <v>3</v>
      </c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67"/>
    </row>
    <row r="153" customFormat="false" ht="12.75" hidden="false" customHeight="false" outlineLevel="0" collapsed="false">
      <c r="A153" s="63" t="s">
        <v>156</v>
      </c>
      <c r="B153" s="64" t="n">
        <v>39471.4166666667</v>
      </c>
      <c r="C153" s="65" t="s">
        <v>145</v>
      </c>
      <c r="D153" s="65" t="s">
        <v>151</v>
      </c>
      <c r="E153" s="66"/>
      <c r="F153" s="66"/>
      <c r="G153" s="66"/>
      <c r="H153" s="66"/>
      <c r="I153" s="66"/>
      <c r="J153" s="66"/>
      <c r="K153" s="66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 t="n">
        <v>0.056</v>
      </c>
      <c r="AJ153" s="32"/>
      <c r="AK153" s="32" t="n">
        <v>0.425</v>
      </c>
      <c r="AL153" s="32"/>
      <c r="AM153" s="32" t="n">
        <v>6.22</v>
      </c>
      <c r="AN153" s="32"/>
      <c r="AO153" s="32" t="n">
        <v>0.243</v>
      </c>
      <c r="AP153" s="32"/>
      <c r="AQ153" s="32" t="n">
        <v>0.391</v>
      </c>
      <c r="AR153" s="32" t="s">
        <v>13</v>
      </c>
      <c r="AS153" s="32" t="n">
        <v>0.02</v>
      </c>
      <c r="AT153" s="32"/>
      <c r="AU153" s="32" t="n">
        <v>18.617</v>
      </c>
      <c r="AV153" s="32"/>
      <c r="AW153" s="32" t="n">
        <v>1.61</v>
      </c>
      <c r="AX153" s="32"/>
      <c r="AY153" s="32" t="n">
        <v>0.01</v>
      </c>
      <c r="AZ153" s="67"/>
    </row>
    <row r="154" customFormat="false" ht="12.75" hidden="false" customHeight="false" outlineLevel="0" collapsed="false">
      <c r="A154" s="63" t="s">
        <v>156</v>
      </c>
      <c r="B154" s="64" t="n">
        <v>39471.4166666667</v>
      </c>
      <c r="C154" s="65" t="s">
        <v>146</v>
      </c>
      <c r="D154" s="65" t="s">
        <v>151</v>
      </c>
      <c r="E154" s="67"/>
      <c r="F154" s="67"/>
      <c r="G154" s="67"/>
      <c r="H154" s="67"/>
      <c r="I154" s="67"/>
      <c r="J154" s="67"/>
      <c r="K154" s="67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 t="n">
        <v>0.117</v>
      </c>
      <c r="AJ154" s="32"/>
      <c r="AK154" s="32" t="n">
        <v>0.161</v>
      </c>
      <c r="AL154" s="32"/>
      <c r="AM154" s="32" t="n">
        <v>4.65</v>
      </c>
      <c r="AN154" s="32"/>
      <c r="AO154" s="32" t="n">
        <v>0.028</v>
      </c>
      <c r="AP154" s="32"/>
      <c r="AQ154" s="32" t="n">
        <v>0.427</v>
      </c>
      <c r="AR154" s="32" t="s">
        <v>13</v>
      </c>
      <c r="AS154" s="32" t="n">
        <v>0.02</v>
      </c>
      <c r="AT154" s="32"/>
      <c r="AU154" s="32" t="n">
        <v>14.137</v>
      </c>
      <c r="AV154" s="32"/>
      <c r="AW154" s="32" t="n">
        <v>1.45</v>
      </c>
      <c r="AX154" s="32"/>
      <c r="AY154" s="32" t="n">
        <v>0.02</v>
      </c>
      <c r="AZ154" s="67"/>
    </row>
    <row r="155" customFormat="false" ht="12.75" hidden="false" customHeight="false" outlineLevel="0" collapsed="false">
      <c r="A155" s="63" t="s">
        <v>156</v>
      </c>
      <c r="B155" s="64" t="n">
        <v>39473.4118055556</v>
      </c>
      <c r="C155" s="65" t="s">
        <v>152</v>
      </c>
      <c r="D155" s="65" t="s">
        <v>150</v>
      </c>
      <c r="E155" s="66" t="n">
        <v>51170</v>
      </c>
      <c r="F155" s="66" t="n">
        <v>7.76</v>
      </c>
      <c r="G155" s="66" t="n">
        <v>13.33</v>
      </c>
      <c r="H155" s="66" t="n">
        <v>4.98</v>
      </c>
      <c r="I155" s="66" t="n">
        <v>2.93</v>
      </c>
      <c r="J155" s="66" t="n">
        <v>49900</v>
      </c>
      <c r="K155" s="66" t="n">
        <v>7.96</v>
      </c>
      <c r="L155" s="32"/>
      <c r="M155" s="32" t="n">
        <v>0.47</v>
      </c>
      <c r="N155" s="32"/>
      <c r="O155" s="32" t="n">
        <v>0.17</v>
      </c>
      <c r="P155" s="32"/>
      <c r="Q155" s="32" t="n">
        <v>0.35</v>
      </c>
      <c r="R155" s="32"/>
      <c r="S155" s="32" t="n">
        <v>0.09</v>
      </c>
      <c r="T155" s="32"/>
      <c r="U155" s="32" t="n">
        <v>0.02</v>
      </c>
      <c r="V155" s="32"/>
      <c r="W155" s="32" t="n">
        <v>6</v>
      </c>
      <c r="X155" s="32" t="s">
        <v>13</v>
      </c>
      <c r="Y155" s="32" t="n">
        <v>5</v>
      </c>
      <c r="Z155" s="32" t="s">
        <v>13</v>
      </c>
      <c r="AA155" s="32" t="n">
        <v>2</v>
      </c>
      <c r="AB155" s="32" t="s">
        <v>13</v>
      </c>
      <c r="AC155" s="32" t="n">
        <v>1</v>
      </c>
      <c r="AD155" s="32" t="s">
        <v>13</v>
      </c>
      <c r="AE155" s="32" t="n">
        <v>3</v>
      </c>
      <c r="AF155" s="32" t="s">
        <v>13</v>
      </c>
      <c r="AG155" s="32" t="n">
        <v>3</v>
      </c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67"/>
    </row>
    <row r="156" customFormat="false" ht="12.75" hidden="false" customHeight="false" outlineLevel="0" collapsed="false">
      <c r="A156" s="63" t="s">
        <v>156</v>
      </c>
      <c r="B156" s="64" t="n">
        <v>39473.4118055556</v>
      </c>
      <c r="C156" s="65" t="s">
        <v>145</v>
      </c>
      <c r="D156" s="65" t="s">
        <v>151</v>
      </c>
      <c r="E156" s="66"/>
      <c r="F156" s="66"/>
      <c r="G156" s="66"/>
      <c r="H156" s="66"/>
      <c r="I156" s="66"/>
      <c r="J156" s="66"/>
      <c r="K156" s="66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 t="n">
        <v>0.062</v>
      </c>
      <c r="AJ156" s="32"/>
      <c r="AK156" s="32" t="n">
        <v>0.792</v>
      </c>
      <c r="AL156" s="32"/>
      <c r="AM156" s="32" t="n">
        <v>5.13</v>
      </c>
      <c r="AN156" s="32"/>
      <c r="AO156" s="32" t="n">
        <v>0.353</v>
      </c>
      <c r="AP156" s="32"/>
      <c r="AQ156" s="32" t="n">
        <v>0.788</v>
      </c>
      <c r="AR156" s="32" t="s">
        <v>13</v>
      </c>
      <c r="AS156" s="32" t="n">
        <v>0.02</v>
      </c>
      <c r="AT156" s="32"/>
      <c r="AU156" s="32" t="n">
        <v>7.102</v>
      </c>
      <c r="AV156" s="32"/>
      <c r="AW156" s="32" t="n">
        <v>1.56</v>
      </c>
      <c r="AX156" s="32"/>
      <c r="AY156" s="32" t="n">
        <v>0.02</v>
      </c>
      <c r="AZ156" s="67"/>
    </row>
    <row r="157" customFormat="false" ht="12.75" hidden="false" customHeight="false" outlineLevel="0" collapsed="false">
      <c r="A157" s="63" t="s">
        <v>156</v>
      </c>
      <c r="B157" s="64" t="n">
        <v>39473.4118055556</v>
      </c>
      <c r="C157" s="65" t="s">
        <v>146</v>
      </c>
      <c r="D157" s="65" t="s">
        <v>151</v>
      </c>
      <c r="E157" s="67"/>
      <c r="F157" s="67"/>
      <c r="G157" s="67"/>
      <c r="H157" s="67"/>
      <c r="I157" s="67"/>
      <c r="J157" s="67"/>
      <c r="K157" s="67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 t="n">
        <v>0.054</v>
      </c>
      <c r="AJ157" s="32"/>
      <c r="AK157" s="32" t="n">
        <v>0.169</v>
      </c>
      <c r="AL157" s="32"/>
      <c r="AM157" s="32" t="n">
        <v>1.7</v>
      </c>
      <c r="AN157" s="32"/>
      <c r="AO157" s="32" t="n">
        <v>0.025</v>
      </c>
      <c r="AP157" s="32"/>
      <c r="AQ157" s="32" t="n">
        <v>0.38</v>
      </c>
      <c r="AR157" s="32" t="s">
        <v>13</v>
      </c>
      <c r="AS157" s="32" t="n">
        <v>0.02</v>
      </c>
      <c r="AT157" s="32"/>
      <c r="AU157" s="32" t="n">
        <v>6.01</v>
      </c>
      <c r="AV157" s="32"/>
      <c r="AW157" s="32" t="n">
        <v>1.37</v>
      </c>
      <c r="AX157" s="32"/>
      <c r="AY157" s="32" t="n">
        <v>0.02</v>
      </c>
      <c r="AZ157" s="67"/>
    </row>
    <row r="158" customFormat="false" ht="12.75" hidden="false" customHeight="false" outlineLevel="0" collapsed="false">
      <c r="A158" s="63" t="s">
        <v>156</v>
      </c>
      <c r="B158" s="64" t="n">
        <v>39475.3979166667</v>
      </c>
      <c r="C158" s="65" t="s">
        <v>152</v>
      </c>
      <c r="D158" s="65" t="s">
        <v>150</v>
      </c>
      <c r="E158" s="66" t="n">
        <v>46300</v>
      </c>
      <c r="F158" s="66" t="n">
        <v>7.85</v>
      </c>
      <c r="G158" s="66" t="n">
        <v>13.83</v>
      </c>
      <c r="H158" s="66" t="n">
        <v>9.49</v>
      </c>
      <c r="I158" s="66" t="n">
        <v>3.64</v>
      </c>
      <c r="J158" s="66" t="n">
        <v>47100</v>
      </c>
      <c r="K158" s="66" t="n">
        <v>7.96</v>
      </c>
      <c r="L158" s="32"/>
      <c r="M158" s="32" t="n">
        <v>0.42</v>
      </c>
      <c r="N158" s="32" t="s">
        <v>13</v>
      </c>
      <c r="O158" s="32" t="n">
        <v>0.1</v>
      </c>
      <c r="P158" s="32"/>
      <c r="Q158" s="32" t="n">
        <v>0.2</v>
      </c>
      <c r="R158" s="32"/>
      <c r="S158" s="32" t="n">
        <v>0.12</v>
      </c>
      <c r="T158" s="32"/>
      <c r="U158" s="32" t="n">
        <v>0.04</v>
      </c>
      <c r="V158" s="32"/>
      <c r="W158" s="32" t="n">
        <v>7</v>
      </c>
      <c r="X158" s="32" t="s">
        <v>13</v>
      </c>
      <c r="Y158" s="32" t="n">
        <v>5</v>
      </c>
      <c r="Z158" s="32" t="s">
        <v>13</v>
      </c>
      <c r="AA158" s="32" t="n">
        <v>2</v>
      </c>
      <c r="AB158" s="32" t="s">
        <v>13</v>
      </c>
      <c r="AC158" s="32" t="n">
        <v>1</v>
      </c>
      <c r="AD158" s="32" t="s">
        <v>13</v>
      </c>
      <c r="AE158" s="32" t="n">
        <v>3</v>
      </c>
      <c r="AF158" s="32"/>
      <c r="AG158" s="32" t="n">
        <v>48.8</v>
      </c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67"/>
    </row>
    <row r="159" customFormat="false" ht="12.75" hidden="false" customHeight="false" outlineLevel="0" collapsed="false">
      <c r="A159" s="63" t="s">
        <v>156</v>
      </c>
      <c r="B159" s="64" t="n">
        <v>39475.3979166667</v>
      </c>
      <c r="C159" s="65" t="s">
        <v>145</v>
      </c>
      <c r="D159" s="65" t="s">
        <v>151</v>
      </c>
      <c r="E159" s="66"/>
      <c r="F159" s="66"/>
      <c r="G159" s="66"/>
      <c r="H159" s="66"/>
      <c r="I159" s="66"/>
      <c r="J159" s="66"/>
      <c r="K159" s="66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 t="n">
        <v>0.066</v>
      </c>
      <c r="AJ159" s="32"/>
      <c r="AK159" s="32" t="n">
        <v>0.653</v>
      </c>
      <c r="AL159" s="32"/>
      <c r="AM159" s="32" t="n">
        <v>7.63</v>
      </c>
      <c r="AN159" s="32"/>
      <c r="AO159" s="32" t="n">
        <v>0.428</v>
      </c>
      <c r="AP159" s="32"/>
      <c r="AQ159" s="32" t="n">
        <v>0.538</v>
      </c>
      <c r="AR159" s="32" t="s">
        <v>13</v>
      </c>
      <c r="AS159" s="32" t="n">
        <v>0.02</v>
      </c>
      <c r="AT159" s="32"/>
      <c r="AU159" s="32" t="n">
        <v>13.807</v>
      </c>
      <c r="AV159" s="32"/>
      <c r="AW159" s="32" t="n">
        <v>1.55</v>
      </c>
      <c r="AX159" s="32"/>
      <c r="AY159" s="32" t="n">
        <v>0.03</v>
      </c>
      <c r="AZ159" s="67"/>
    </row>
    <row r="160" customFormat="false" ht="12.75" hidden="false" customHeight="false" outlineLevel="0" collapsed="false">
      <c r="A160" s="63" t="s">
        <v>156</v>
      </c>
      <c r="B160" s="64" t="n">
        <v>39475.3979166667</v>
      </c>
      <c r="C160" s="65" t="s">
        <v>146</v>
      </c>
      <c r="D160" s="65" t="s">
        <v>151</v>
      </c>
      <c r="E160" s="67"/>
      <c r="F160" s="67"/>
      <c r="G160" s="67"/>
      <c r="H160" s="67"/>
      <c r="I160" s="67"/>
      <c r="J160" s="67"/>
      <c r="K160" s="67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 t="n">
        <v>0.063</v>
      </c>
      <c r="AJ160" s="32"/>
      <c r="AK160" s="32" t="n">
        <v>0.139</v>
      </c>
      <c r="AL160" s="32"/>
      <c r="AM160" s="32" t="n">
        <v>2.13</v>
      </c>
      <c r="AN160" s="32"/>
      <c r="AO160" s="32" t="n">
        <v>0.027</v>
      </c>
      <c r="AP160" s="32"/>
      <c r="AQ160" s="32" t="n">
        <v>0.336</v>
      </c>
      <c r="AR160" s="32" t="s">
        <v>13</v>
      </c>
      <c r="AS160" s="32" t="n">
        <v>0.02</v>
      </c>
      <c r="AT160" s="32"/>
      <c r="AU160" s="32" t="n">
        <v>8.957</v>
      </c>
      <c r="AV160" s="32"/>
      <c r="AW160" s="32" t="n">
        <v>1.43</v>
      </c>
      <c r="AX160" s="32"/>
      <c r="AY160" s="32" t="n">
        <v>0.02</v>
      </c>
      <c r="AZ160" s="67"/>
    </row>
    <row r="161" customFormat="false" ht="12.75" hidden="false" customHeight="false" outlineLevel="0" collapsed="false">
      <c r="A161" s="63" t="s">
        <v>156</v>
      </c>
      <c r="B161" s="64" t="n">
        <v>39617.5111111111</v>
      </c>
      <c r="C161" s="65" t="s">
        <v>149</v>
      </c>
      <c r="D161" s="65" t="s">
        <v>150</v>
      </c>
      <c r="E161" s="66" t="n">
        <v>53170</v>
      </c>
      <c r="F161" s="66" t="n">
        <v>8.02</v>
      </c>
      <c r="G161" s="66" t="n">
        <v>19.91</v>
      </c>
      <c r="H161" s="66" t="n">
        <v>9.48</v>
      </c>
      <c r="I161" s="66" t="n">
        <v>3.55</v>
      </c>
      <c r="J161" s="66" t="n">
        <v>50200</v>
      </c>
      <c r="K161" s="66" t="n">
        <v>7.68</v>
      </c>
      <c r="L161" s="32"/>
      <c r="M161" s="32" t="n">
        <v>0.5</v>
      </c>
      <c r="N161" s="32" t="s">
        <v>13</v>
      </c>
      <c r="O161" s="32" t="n">
        <v>0.1</v>
      </c>
      <c r="P161" s="32" t="s">
        <v>13</v>
      </c>
      <c r="Q161" s="32" t="n">
        <v>0.2</v>
      </c>
      <c r="R161" s="32"/>
      <c r="S161" s="32" t="n">
        <v>0.1</v>
      </c>
      <c r="T161" s="32"/>
      <c r="U161" s="32" t="n">
        <v>0.02</v>
      </c>
      <c r="V161" s="32" t="s">
        <v>13</v>
      </c>
      <c r="W161" s="32" t="n">
        <v>5</v>
      </c>
      <c r="X161" s="32" t="s">
        <v>13</v>
      </c>
      <c r="Y161" s="32" t="n">
        <v>5</v>
      </c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67"/>
    </row>
    <row r="162" customFormat="false" ht="12.75" hidden="false" customHeight="false" outlineLevel="0" collapsed="false">
      <c r="A162" s="68" t="s">
        <v>38</v>
      </c>
      <c r="B162" s="64" t="n">
        <v>39797.3958333333</v>
      </c>
      <c r="C162" s="65" t="s">
        <v>145</v>
      </c>
      <c r="D162" s="65"/>
      <c r="E162" s="67" t="n">
        <v>47251</v>
      </c>
      <c r="F162" s="67" t="n">
        <v>7.82</v>
      </c>
      <c r="G162" s="67" t="n">
        <v>14.22</v>
      </c>
      <c r="H162" s="67" t="n">
        <v>13.69</v>
      </c>
      <c r="I162" s="67" t="n">
        <v>33.5</v>
      </c>
      <c r="J162" s="67" t="n">
        <v>48200</v>
      </c>
      <c r="K162" s="67" t="n">
        <v>7.86</v>
      </c>
      <c r="L162" s="32" t="s">
        <v>13</v>
      </c>
      <c r="M162" s="32" t="n">
        <v>0.4</v>
      </c>
      <c r="N162" s="32" t="s">
        <v>13</v>
      </c>
      <c r="O162" s="32" t="n">
        <v>0.1</v>
      </c>
      <c r="P162" s="32"/>
      <c r="Q162" s="32" t="n">
        <v>0.5</v>
      </c>
      <c r="R162" s="32"/>
      <c r="S162" s="32" t="n">
        <v>0.38</v>
      </c>
      <c r="T162" s="32"/>
      <c r="U162" s="32" t="n">
        <v>0.03</v>
      </c>
      <c r="V162" s="32"/>
      <c r="W162" s="32" t="n">
        <v>74</v>
      </c>
      <c r="X162" s="32"/>
      <c r="Y162" s="32" t="n">
        <v>14</v>
      </c>
      <c r="Z162" s="32" t="s">
        <v>13</v>
      </c>
      <c r="AA162" s="32" t="n">
        <v>10</v>
      </c>
      <c r="AB162" s="32" t="s">
        <v>13</v>
      </c>
      <c r="AC162" s="32" t="n">
        <v>10</v>
      </c>
      <c r="AD162" s="32" t="s">
        <v>13</v>
      </c>
      <c r="AE162" s="32" t="n">
        <v>10</v>
      </c>
      <c r="AF162" s="32"/>
      <c r="AG162" s="32" t="n">
        <v>30</v>
      </c>
      <c r="AH162" s="32"/>
      <c r="AI162" s="32" t="n">
        <v>0.32</v>
      </c>
      <c r="AJ162" s="32"/>
      <c r="AK162" s="32" t="n">
        <v>2.3</v>
      </c>
      <c r="AL162" s="32"/>
      <c r="AM162" s="32" t="n">
        <v>3.2</v>
      </c>
      <c r="AN162" s="32"/>
      <c r="AO162" s="32" t="n">
        <v>0.75</v>
      </c>
      <c r="AP162" s="32"/>
      <c r="AQ162" s="32" t="n">
        <v>2.8</v>
      </c>
      <c r="AR162" s="32" t="s">
        <v>13</v>
      </c>
      <c r="AS162" s="32" t="n">
        <v>0.05</v>
      </c>
      <c r="AT162" s="32"/>
      <c r="AU162" s="32" t="n">
        <v>7.4</v>
      </c>
      <c r="AV162" s="32"/>
      <c r="AW162" s="32" t="n">
        <v>1.1</v>
      </c>
      <c r="AX162" s="32" t="s">
        <v>13</v>
      </c>
      <c r="AY162" s="32" t="n">
        <v>0.1</v>
      </c>
      <c r="AZ162" s="67"/>
    </row>
    <row r="163" customFormat="false" ht="12.75" hidden="false" customHeight="false" outlineLevel="0" collapsed="false">
      <c r="A163" s="68" t="s">
        <v>38</v>
      </c>
      <c r="B163" s="64" t="n">
        <v>39797.3958333333</v>
      </c>
      <c r="C163" s="65" t="s">
        <v>146</v>
      </c>
      <c r="D163" s="65"/>
      <c r="E163" s="67"/>
      <c r="F163" s="67"/>
      <c r="G163" s="67"/>
      <c r="H163" s="67"/>
      <c r="I163" s="67"/>
      <c r="J163" s="67"/>
      <c r="K163" s="67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 t="n">
        <v>0.23</v>
      </c>
      <c r="AJ163" s="32" t="s">
        <v>13</v>
      </c>
      <c r="AK163" s="32" t="n">
        <v>0.6</v>
      </c>
      <c r="AL163" s="32"/>
      <c r="AM163" s="32" t="n">
        <v>1.1</v>
      </c>
      <c r="AN163" s="32" t="s">
        <v>13</v>
      </c>
      <c r="AO163" s="32" t="n">
        <v>0.1</v>
      </c>
      <c r="AP163" s="32"/>
      <c r="AQ163" s="32" t="n">
        <v>1.1</v>
      </c>
      <c r="AR163" s="32" t="s">
        <v>13</v>
      </c>
      <c r="AS163" s="32" t="n">
        <v>0.05</v>
      </c>
      <c r="AT163" s="32" t="s">
        <v>13</v>
      </c>
      <c r="AU163" s="32" t="n">
        <v>6</v>
      </c>
      <c r="AV163" s="32"/>
      <c r="AW163" s="32" t="n">
        <v>0.88</v>
      </c>
      <c r="AX163" s="32" t="s">
        <v>13</v>
      </c>
      <c r="AY163" s="32" t="n">
        <v>0.1</v>
      </c>
      <c r="AZ163" s="67"/>
    </row>
    <row r="164" customFormat="false" ht="12.75" hidden="false" customHeight="false" outlineLevel="0" collapsed="false">
      <c r="A164" s="68" t="s">
        <v>44</v>
      </c>
      <c r="B164" s="64" t="n">
        <v>39797.4152777778</v>
      </c>
      <c r="C164" s="65" t="s">
        <v>145</v>
      </c>
      <c r="D164" s="65"/>
      <c r="E164" s="67" t="n">
        <v>52616</v>
      </c>
      <c r="F164" s="67" t="n">
        <v>8</v>
      </c>
      <c r="G164" s="67" t="n">
        <v>14.11</v>
      </c>
      <c r="H164" s="67" t="n">
        <v>12.38</v>
      </c>
      <c r="I164" s="67" t="n">
        <v>28.5</v>
      </c>
      <c r="J164" s="67" t="n">
        <v>50000</v>
      </c>
      <c r="K164" s="67" t="n">
        <v>7.79</v>
      </c>
      <c r="L164" s="32" t="s">
        <v>13</v>
      </c>
      <c r="M164" s="32" t="n">
        <v>0.4</v>
      </c>
      <c r="N164" s="32" t="s">
        <v>13</v>
      </c>
      <c r="O164" s="32" t="n">
        <v>0.1</v>
      </c>
      <c r="P164" s="32"/>
      <c r="Q164" s="32" t="n">
        <v>0.37</v>
      </c>
      <c r="R164" s="32"/>
      <c r="S164" s="32" t="n">
        <v>0.23</v>
      </c>
      <c r="T164" s="32"/>
      <c r="U164" s="32" t="n">
        <v>0.03</v>
      </c>
      <c r="V164" s="32"/>
      <c r="W164" s="32" t="n">
        <v>46</v>
      </c>
      <c r="X164" s="32"/>
      <c r="Y164" s="32" t="n">
        <v>8</v>
      </c>
      <c r="Z164" s="32" t="s">
        <v>13</v>
      </c>
      <c r="AA164" s="32" t="n">
        <v>10</v>
      </c>
      <c r="AB164" s="32" t="s">
        <v>13</v>
      </c>
      <c r="AC164" s="32" t="n">
        <v>10</v>
      </c>
      <c r="AD164" s="32" t="s">
        <v>13</v>
      </c>
      <c r="AE164" s="32" t="n">
        <v>10</v>
      </c>
      <c r="AF164" s="32"/>
      <c r="AG164" s="32" t="n">
        <v>19</v>
      </c>
      <c r="AH164" s="32"/>
      <c r="AI164" s="32" t="n">
        <v>0.53</v>
      </c>
      <c r="AJ164" s="32"/>
      <c r="AK164" s="32" t="n">
        <v>2</v>
      </c>
      <c r="AL164" s="32"/>
      <c r="AM164" s="32" t="n">
        <v>2.7</v>
      </c>
      <c r="AN164" s="32"/>
      <c r="AO164" s="32" t="n">
        <v>0.7</v>
      </c>
      <c r="AP164" s="32"/>
      <c r="AQ164" s="32" t="n">
        <v>3.2</v>
      </c>
      <c r="AR164" s="32" t="s">
        <v>13</v>
      </c>
      <c r="AS164" s="32" t="n">
        <v>0.05</v>
      </c>
      <c r="AT164" s="32"/>
      <c r="AU164" s="32" t="n">
        <v>6.6</v>
      </c>
      <c r="AV164" s="32"/>
      <c r="AW164" s="32" t="n">
        <v>1.2</v>
      </c>
      <c r="AX164" s="32" t="s">
        <v>13</v>
      </c>
      <c r="AY164" s="32" t="n">
        <v>0.1</v>
      </c>
      <c r="AZ164" s="67"/>
    </row>
    <row r="165" customFormat="false" ht="12.75" hidden="false" customHeight="false" outlineLevel="0" collapsed="false">
      <c r="A165" s="68" t="s">
        <v>44</v>
      </c>
      <c r="B165" s="64" t="n">
        <v>39797.4152777778</v>
      </c>
      <c r="C165" s="65" t="s">
        <v>146</v>
      </c>
      <c r="D165" s="65"/>
      <c r="E165" s="67"/>
      <c r="F165" s="67"/>
      <c r="G165" s="67"/>
      <c r="H165" s="67"/>
      <c r="I165" s="67"/>
      <c r="J165" s="67"/>
      <c r="K165" s="67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 t="n">
        <v>0.37</v>
      </c>
      <c r="AJ165" s="32" t="s">
        <v>13</v>
      </c>
      <c r="AK165" s="32" t="n">
        <v>0.6</v>
      </c>
      <c r="AL165" s="32"/>
      <c r="AM165" s="32" t="n">
        <v>1</v>
      </c>
      <c r="AN165" s="32" t="s">
        <v>13</v>
      </c>
      <c r="AO165" s="32" t="n">
        <v>0.1</v>
      </c>
      <c r="AP165" s="32"/>
      <c r="AQ165" s="32" t="n">
        <v>1.5</v>
      </c>
      <c r="AR165" s="32" t="s">
        <v>13</v>
      </c>
      <c r="AS165" s="32" t="n">
        <v>0.05</v>
      </c>
      <c r="AT165" s="32" t="s">
        <v>13</v>
      </c>
      <c r="AU165" s="32" t="n">
        <v>6</v>
      </c>
      <c r="AV165" s="32"/>
      <c r="AW165" s="32" t="n">
        <v>0.93</v>
      </c>
      <c r="AX165" s="32" t="s">
        <v>13</v>
      </c>
      <c r="AY165" s="32" t="n">
        <v>0.1</v>
      </c>
      <c r="AZ165" s="67"/>
    </row>
    <row r="166" customFormat="false" ht="12.75" hidden="false" customHeight="false" outlineLevel="0" collapsed="false">
      <c r="A166" s="63" t="s">
        <v>157</v>
      </c>
      <c r="B166" s="64" t="n">
        <v>39338.5381944444</v>
      </c>
      <c r="C166" s="65" t="s">
        <v>143</v>
      </c>
      <c r="D166" s="65"/>
      <c r="E166" s="66" t="n">
        <v>50989</v>
      </c>
      <c r="F166" s="66" t="n">
        <v>7.56</v>
      </c>
      <c r="G166" s="66" t="n">
        <v>16.58</v>
      </c>
      <c r="H166" s="66" t="n">
        <v>9.88</v>
      </c>
      <c r="I166" s="66" t="n">
        <v>0.5</v>
      </c>
      <c r="J166" s="66" t="n">
        <v>50600</v>
      </c>
      <c r="K166" s="66" t="n">
        <v>7.86</v>
      </c>
      <c r="L166" s="32" t="s">
        <v>13</v>
      </c>
      <c r="M166" s="32" t="n">
        <v>0.4</v>
      </c>
      <c r="N166" s="32" t="s">
        <v>13</v>
      </c>
      <c r="O166" s="32" t="n">
        <v>0.1</v>
      </c>
      <c r="P166" s="32"/>
      <c r="Q166" s="32" t="n">
        <v>0.4</v>
      </c>
      <c r="R166" s="32" t="s">
        <v>13</v>
      </c>
      <c r="S166" s="32" t="n">
        <v>0.06</v>
      </c>
      <c r="T166" s="32" t="s">
        <v>13</v>
      </c>
      <c r="U166" s="32" t="n">
        <v>0.02</v>
      </c>
      <c r="V166" s="32" t="s">
        <v>13</v>
      </c>
      <c r="W166" s="32" t="n">
        <v>5</v>
      </c>
      <c r="X166" s="32" t="s">
        <v>13</v>
      </c>
      <c r="Y166" s="32" t="n">
        <v>5</v>
      </c>
      <c r="Z166" s="32" t="s">
        <v>13</v>
      </c>
      <c r="AA166" s="32" t="n">
        <v>2</v>
      </c>
      <c r="AB166" s="32" t="s">
        <v>13</v>
      </c>
      <c r="AC166" s="32" t="n">
        <v>1</v>
      </c>
      <c r="AD166" s="32" t="s">
        <v>13</v>
      </c>
      <c r="AE166" s="32" t="n">
        <v>3</v>
      </c>
      <c r="AF166" s="32" t="s">
        <v>13</v>
      </c>
      <c r="AG166" s="32" t="n">
        <v>3</v>
      </c>
      <c r="AH166" s="32"/>
      <c r="AI166" s="32" t="n">
        <v>0.01</v>
      </c>
      <c r="AJ166" s="32"/>
      <c r="AK166" s="32" t="n">
        <v>0.195</v>
      </c>
      <c r="AL166" s="32"/>
      <c r="AM166" s="32" t="n">
        <v>0.51</v>
      </c>
      <c r="AN166" s="32"/>
      <c r="AO166" s="32" t="n">
        <v>0.065</v>
      </c>
      <c r="AP166" s="32"/>
      <c r="AQ166" s="32" t="n">
        <v>0.205</v>
      </c>
      <c r="AR166" s="32" t="s">
        <v>147</v>
      </c>
      <c r="AS166" s="32" t="n">
        <v>0.02</v>
      </c>
      <c r="AT166" s="32" t="s">
        <v>13</v>
      </c>
      <c r="AU166" s="32" t="n">
        <v>0.01</v>
      </c>
      <c r="AV166" s="32"/>
      <c r="AW166" s="32" t="n">
        <v>1.3</v>
      </c>
      <c r="AX166" s="32" t="s">
        <v>147</v>
      </c>
      <c r="AY166" s="32" t="n">
        <v>0.01</v>
      </c>
      <c r="AZ166" s="67"/>
    </row>
    <row r="167" customFormat="false" ht="12.75" hidden="false" customHeight="false" outlineLevel="0" collapsed="false">
      <c r="A167" s="63" t="s">
        <v>157</v>
      </c>
      <c r="B167" s="64" t="n">
        <v>39338.5381944444</v>
      </c>
      <c r="C167" s="65" t="s">
        <v>144</v>
      </c>
      <c r="D167" s="65"/>
      <c r="E167" s="67"/>
      <c r="F167" s="67"/>
      <c r="G167" s="67"/>
      <c r="H167" s="67"/>
      <c r="I167" s="67"/>
      <c r="J167" s="67"/>
      <c r="K167" s="67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 t="n">
        <v>0.01</v>
      </c>
      <c r="AJ167" s="32"/>
      <c r="AK167" s="32" t="n">
        <v>0.185</v>
      </c>
      <c r="AL167" s="32"/>
      <c r="AM167" s="32" t="n">
        <v>0.16</v>
      </c>
      <c r="AN167" s="32"/>
      <c r="AO167" s="32" t="n">
        <v>0.035</v>
      </c>
      <c r="AP167" s="32"/>
      <c r="AQ167" s="32" t="n">
        <v>0.195</v>
      </c>
      <c r="AR167" s="32" t="s">
        <v>13</v>
      </c>
      <c r="AS167" s="32" t="n">
        <v>0.02</v>
      </c>
      <c r="AT167" s="32" t="s">
        <v>13</v>
      </c>
      <c r="AU167" s="32" t="n">
        <v>0.01</v>
      </c>
      <c r="AV167" s="32"/>
      <c r="AW167" s="32" t="n">
        <v>1.35</v>
      </c>
      <c r="AX167" s="32" t="s">
        <v>147</v>
      </c>
      <c r="AY167" s="32" t="n">
        <v>0.01</v>
      </c>
      <c r="AZ167" s="67"/>
    </row>
    <row r="168" customFormat="false" ht="12.75" hidden="false" customHeight="false" outlineLevel="0" collapsed="false">
      <c r="A168" s="63" t="s">
        <v>157</v>
      </c>
      <c r="B168" s="64" t="n">
        <v>39589.5069444444</v>
      </c>
      <c r="C168" s="65" t="s">
        <v>143</v>
      </c>
      <c r="D168" s="65"/>
      <c r="E168" s="66" t="n">
        <v>53393</v>
      </c>
      <c r="F168" s="66" t="n">
        <v>8.07</v>
      </c>
      <c r="G168" s="66" t="n">
        <v>19.19</v>
      </c>
      <c r="H168" s="66" t="n">
        <v>9.42</v>
      </c>
      <c r="I168" s="66" t="n">
        <v>2.53</v>
      </c>
      <c r="J168" s="66" t="n">
        <v>50800</v>
      </c>
      <c r="K168" s="66" t="n">
        <v>8.09</v>
      </c>
      <c r="L168" s="32" t="s">
        <v>13</v>
      </c>
      <c r="M168" s="32" t="n">
        <v>0.4</v>
      </c>
      <c r="N168" s="32"/>
      <c r="O168" s="32" t="n">
        <v>0.1</v>
      </c>
      <c r="P168" s="32"/>
      <c r="Q168" s="32" t="n">
        <v>0.28</v>
      </c>
      <c r="R168" s="32"/>
      <c r="S168" s="32" t="n">
        <v>0.48</v>
      </c>
      <c r="T168" s="32" t="s">
        <v>13</v>
      </c>
      <c r="U168" s="32" t="n">
        <v>0.02</v>
      </c>
      <c r="V168" s="32"/>
      <c r="W168" s="32" t="n">
        <v>5</v>
      </c>
      <c r="X168" s="32" t="s">
        <v>13</v>
      </c>
      <c r="Y168" s="32" t="n">
        <v>5</v>
      </c>
      <c r="Z168" s="32" t="s">
        <v>13</v>
      </c>
      <c r="AA168" s="32" t="n">
        <v>2</v>
      </c>
      <c r="AB168" s="32" t="s">
        <v>13</v>
      </c>
      <c r="AC168" s="32" t="n">
        <v>1</v>
      </c>
      <c r="AD168" s="32" t="s">
        <v>13</v>
      </c>
      <c r="AE168" s="32" t="n">
        <v>3</v>
      </c>
      <c r="AF168" s="32" t="s">
        <v>13</v>
      </c>
      <c r="AG168" s="32" t="n">
        <v>3</v>
      </c>
      <c r="AH168" s="32"/>
      <c r="AI168" s="32" t="n">
        <v>0.036</v>
      </c>
      <c r="AJ168" s="32"/>
      <c r="AK168" s="32" t="n">
        <v>0.332</v>
      </c>
      <c r="AL168" s="32"/>
      <c r="AM168" s="32" t="n">
        <v>0.4</v>
      </c>
      <c r="AN168" s="32"/>
      <c r="AO168" s="32" t="n">
        <v>0.109</v>
      </c>
      <c r="AP168" s="32"/>
      <c r="AQ168" s="32" t="n">
        <v>0.314</v>
      </c>
      <c r="AR168" s="32" t="s">
        <v>13</v>
      </c>
      <c r="AS168" s="32" t="n">
        <v>0.02</v>
      </c>
      <c r="AT168" s="32"/>
      <c r="AU168" s="32" t="n">
        <v>0.543</v>
      </c>
      <c r="AV168" s="32"/>
      <c r="AW168" s="32" t="n">
        <v>0.99</v>
      </c>
      <c r="AX168" s="32"/>
      <c r="AY168" s="32" t="n">
        <v>0.02</v>
      </c>
      <c r="AZ168" s="67"/>
    </row>
    <row r="169" customFormat="false" ht="12.75" hidden="false" customHeight="false" outlineLevel="0" collapsed="false">
      <c r="A169" s="63" t="s">
        <v>157</v>
      </c>
      <c r="B169" s="64" t="n">
        <v>39589.5069444444</v>
      </c>
      <c r="C169" s="65" t="s">
        <v>144</v>
      </c>
      <c r="D169" s="65"/>
      <c r="E169" s="67"/>
      <c r="F169" s="67"/>
      <c r="G169" s="67"/>
      <c r="H169" s="67"/>
      <c r="I169" s="67"/>
      <c r="J169" s="67"/>
      <c r="K169" s="67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 t="n">
        <v>0.334</v>
      </c>
      <c r="AJ169" s="32"/>
      <c r="AK169" s="32" t="n">
        <v>0.376</v>
      </c>
      <c r="AL169" s="32"/>
      <c r="AM169" s="32" t="n">
        <v>0.43</v>
      </c>
      <c r="AN169" s="32"/>
      <c r="AO169" s="32" t="n">
        <v>0.039</v>
      </c>
      <c r="AP169" s="32"/>
      <c r="AQ169" s="32" t="n">
        <v>0.387</v>
      </c>
      <c r="AR169" s="32" t="s">
        <v>13</v>
      </c>
      <c r="AS169" s="32" t="n">
        <v>0.02</v>
      </c>
      <c r="AT169" s="32"/>
      <c r="AU169" s="32" t="n">
        <v>2.857</v>
      </c>
      <c r="AV169" s="32"/>
      <c r="AW169" s="32" t="n">
        <v>0.84</v>
      </c>
      <c r="AX169" s="32"/>
      <c r="AY169" s="32" t="n">
        <v>0.01</v>
      </c>
      <c r="AZ169" s="67"/>
    </row>
    <row r="170" customFormat="false" ht="12.75" hidden="false" customHeight="false" outlineLevel="0" collapsed="false">
      <c r="A170" s="68" t="s">
        <v>157</v>
      </c>
      <c r="B170" s="64" t="n">
        <v>39723.3854166667</v>
      </c>
      <c r="C170" s="65" t="s">
        <v>143</v>
      </c>
      <c r="D170" s="65"/>
      <c r="E170" s="67" t="n">
        <v>54908</v>
      </c>
      <c r="F170" s="67" t="n">
        <v>7.98</v>
      </c>
      <c r="G170" s="67" t="n">
        <v>19.61</v>
      </c>
      <c r="H170" s="67" t="n">
        <v>8.09</v>
      </c>
      <c r="I170" s="67" t="n">
        <v>0.54</v>
      </c>
      <c r="J170" s="67" t="n">
        <v>52000</v>
      </c>
      <c r="K170" s="67" t="n">
        <v>8.12</v>
      </c>
      <c r="L170" s="32" t="s">
        <v>13</v>
      </c>
      <c r="M170" s="32" t="n">
        <v>0.4</v>
      </c>
      <c r="N170" s="32" t="s">
        <v>13</v>
      </c>
      <c r="O170" s="32" t="n">
        <v>0.1</v>
      </c>
      <c r="P170" s="32" t="s">
        <v>13</v>
      </c>
      <c r="Q170" s="32" t="n">
        <v>0.2</v>
      </c>
      <c r="R170" s="32" t="s">
        <v>13</v>
      </c>
      <c r="S170" s="32" t="n">
        <v>0.06</v>
      </c>
      <c r="T170" s="32" t="s">
        <v>13</v>
      </c>
      <c r="U170" s="32" t="n">
        <v>0.02</v>
      </c>
      <c r="V170" s="32" t="s">
        <v>13</v>
      </c>
      <c r="W170" s="32" t="n">
        <v>5</v>
      </c>
      <c r="X170" s="32" t="s">
        <v>13</v>
      </c>
      <c r="Y170" s="32" t="n">
        <v>5</v>
      </c>
      <c r="Z170" s="32" t="s">
        <v>13</v>
      </c>
      <c r="AA170" s="32" t="n">
        <v>10</v>
      </c>
      <c r="AB170" s="32" t="s">
        <v>13</v>
      </c>
      <c r="AC170" s="32" t="n">
        <v>10</v>
      </c>
      <c r="AD170" s="32" t="s">
        <v>13</v>
      </c>
      <c r="AE170" s="32" t="n">
        <v>10</v>
      </c>
      <c r="AF170" s="32" t="s">
        <v>13</v>
      </c>
      <c r="AG170" s="32" t="n">
        <v>10</v>
      </c>
      <c r="AH170" s="32" t="s">
        <v>13</v>
      </c>
      <c r="AI170" s="32" t="n">
        <v>0.2</v>
      </c>
      <c r="AJ170" s="32"/>
      <c r="AK170" s="32" t="n">
        <v>0.31</v>
      </c>
      <c r="AL170" s="32"/>
      <c r="AM170" s="32" t="n">
        <v>0.63</v>
      </c>
      <c r="AN170" s="32"/>
      <c r="AO170" s="32" t="n">
        <v>0.12</v>
      </c>
      <c r="AP170" s="32" t="s">
        <v>13</v>
      </c>
      <c r="AQ170" s="32" t="n">
        <v>0.5</v>
      </c>
      <c r="AR170" s="32" t="s">
        <v>13</v>
      </c>
      <c r="AS170" s="32" t="n">
        <v>0.05</v>
      </c>
      <c r="AT170" s="32" t="s">
        <v>13</v>
      </c>
      <c r="AU170" s="32" t="n">
        <v>3</v>
      </c>
      <c r="AV170" s="32"/>
      <c r="AW170" s="32" t="n">
        <v>1.1</v>
      </c>
      <c r="AX170" s="32" t="s">
        <v>13</v>
      </c>
      <c r="AY170" s="32" t="n">
        <v>0.1</v>
      </c>
      <c r="AZ170" s="67"/>
    </row>
    <row r="171" customFormat="false" ht="12.75" hidden="false" customHeight="false" outlineLevel="0" collapsed="false">
      <c r="A171" s="68" t="s">
        <v>157</v>
      </c>
      <c r="B171" s="64" t="n">
        <v>39723.3854166667</v>
      </c>
      <c r="C171" s="65" t="s">
        <v>144</v>
      </c>
      <c r="D171" s="65"/>
      <c r="E171" s="67"/>
      <c r="F171" s="67"/>
      <c r="G171" s="67"/>
      <c r="H171" s="67"/>
      <c r="I171" s="67"/>
      <c r="J171" s="67"/>
      <c r="K171" s="67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 t="s">
        <v>13</v>
      </c>
      <c r="AI171" s="32" t="n">
        <v>0.2</v>
      </c>
      <c r="AJ171" s="32" t="s">
        <v>13</v>
      </c>
      <c r="AK171" s="32" t="n">
        <v>0.3</v>
      </c>
      <c r="AL171" s="32"/>
      <c r="AM171" s="32" t="n">
        <v>0.55</v>
      </c>
      <c r="AN171" s="32"/>
      <c r="AO171" s="32" t="n">
        <v>0.05</v>
      </c>
      <c r="AP171" s="32"/>
      <c r="AQ171" s="32" t="n">
        <v>0.56</v>
      </c>
      <c r="AR171" s="32" t="s">
        <v>13</v>
      </c>
      <c r="AS171" s="32" t="n">
        <v>0.05</v>
      </c>
      <c r="AT171" s="32"/>
      <c r="AU171" s="32" t="n">
        <v>4.4</v>
      </c>
      <c r="AV171" s="32"/>
      <c r="AW171" s="32" t="n">
        <v>1</v>
      </c>
      <c r="AX171" s="32" t="s">
        <v>13</v>
      </c>
      <c r="AY171" s="32" t="n">
        <v>0.1</v>
      </c>
      <c r="AZ171" s="67"/>
    </row>
    <row r="172" customFormat="false" ht="12.75" hidden="false" customHeight="false" outlineLevel="0" collapsed="false">
      <c r="A172" s="68" t="s">
        <v>158</v>
      </c>
      <c r="B172" s="64" t="n">
        <v>39797.5972222222</v>
      </c>
      <c r="C172" s="65" t="s">
        <v>145</v>
      </c>
      <c r="D172" s="65"/>
      <c r="E172" s="67" t="n">
        <v>55476</v>
      </c>
      <c r="F172" s="67" t="n">
        <v>8</v>
      </c>
      <c r="G172" s="67" t="n">
        <v>14.55</v>
      </c>
      <c r="H172" s="67" t="n">
        <v>11.82</v>
      </c>
      <c r="I172" s="67" t="n">
        <v>8.35</v>
      </c>
      <c r="J172" s="67" t="n">
        <v>50800</v>
      </c>
      <c r="K172" s="67" t="n">
        <v>7.87</v>
      </c>
      <c r="L172" s="32" t="s">
        <v>13</v>
      </c>
      <c r="M172" s="32" t="n">
        <v>0.4</v>
      </c>
      <c r="N172" s="32" t="s">
        <v>13</v>
      </c>
      <c r="O172" s="32" t="n">
        <v>0.1</v>
      </c>
      <c r="P172" s="32"/>
      <c r="Q172" s="32" t="n">
        <v>0.38</v>
      </c>
      <c r="R172" s="32"/>
      <c r="S172" s="32" t="n">
        <v>0.15</v>
      </c>
      <c r="T172" s="32"/>
      <c r="U172" s="32" t="n">
        <v>0.03</v>
      </c>
      <c r="V172" s="32"/>
      <c r="W172" s="32" t="n">
        <v>16</v>
      </c>
      <c r="X172" s="32" t="s">
        <v>13</v>
      </c>
      <c r="Y172" s="32" t="n">
        <v>5</v>
      </c>
      <c r="Z172" s="32" t="s">
        <v>13</v>
      </c>
      <c r="AA172" s="32" t="n">
        <v>10</v>
      </c>
      <c r="AB172" s="32" t="s">
        <v>13</v>
      </c>
      <c r="AC172" s="32" t="n">
        <v>10</v>
      </c>
      <c r="AD172" s="32" t="s">
        <v>13</v>
      </c>
      <c r="AE172" s="32" t="n">
        <v>10</v>
      </c>
      <c r="AF172" s="32" t="s">
        <v>13</v>
      </c>
      <c r="AG172" s="32" t="n">
        <v>10</v>
      </c>
      <c r="AH172" s="32"/>
      <c r="AI172" s="32" t="n">
        <v>0.15</v>
      </c>
      <c r="AJ172" s="32"/>
      <c r="AK172" s="32" t="n">
        <v>1.3</v>
      </c>
      <c r="AL172" s="32"/>
      <c r="AM172" s="32" t="n">
        <v>1.5</v>
      </c>
      <c r="AN172" s="32"/>
      <c r="AO172" s="32" t="n">
        <v>0.32</v>
      </c>
      <c r="AP172" s="32"/>
      <c r="AQ172" s="32" t="n">
        <v>1.6</v>
      </c>
      <c r="AR172" s="32" t="s">
        <v>13</v>
      </c>
      <c r="AS172" s="32" t="n">
        <v>0.05</v>
      </c>
      <c r="AT172" s="32"/>
      <c r="AU172" s="32" t="n">
        <v>3.7</v>
      </c>
      <c r="AV172" s="32"/>
      <c r="AW172" s="32" t="n">
        <v>0.78</v>
      </c>
      <c r="AX172" s="32" t="s">
        <v>13</v>
      </c>
      <c r="AY172" s="32" t="n">
        <v>0.1</v>
      </c>
      <c r="AZ172" s="67"/>
    </row>
    <row r="173" customFormat="false" ht="12.75" hidden="false" customHeight="false" outlineLevel="0" collapsed="false">
      <c r="A173" s="68" t="s">
        <v>158</v>
      </c>
      <c r="B173" s="64" t="n">
        <v>39797.5972222222</v>
      </c>
      <c r="C173" s="65" t="s">
        <v>146</v>
      </c>
      <c r="D173" s="65"/>
      <c r="E173" s="67"/>
      <c r="F173" s="67"/>
      <c r="G173" s="67"/>
      <c r="H173" s="67"/>
      <c r="I173" s="67"/>
      <c r="J173" s="67"/>
      <c r="K173" s="67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 t="n">
        <v>0.2</v>
      </c>
      <c r="AJ173" s="32" t="s">
        <v>13</v>
      </c>
      <c r="AK173" s="32" t="n">
        <v>0.6</v>
      </c>
      <c r="AL173" s="32"/>
      <c r="AM173" s="32" t="n">
        <v>0.88</v>
      </c>
      <c r="AN173" s="32" t="s">
        <v>13</v>
      </c>
      <c r="AO173" s="32" t="n">
        <v>0.05</v>
      </c>
      <c r="AP173" s="32"/>
      <c r="AQ173" s="32" t="n">
        <v>1.4</v>
      </c>
      <c r="AR173" s="32" t="s">
        <v>13</v>
      </c>
      <c r="AS173" s="32" t="n">
        <v>0.05</v>
      </c>
      <c r="AT173" s="32" t="s">
        <v>13</v>
      </c>
      <c r="AU173" s="32" t="n">
        <v>3</v>
      </c>
      <c r="AV173" s="32"/>
      <c r="AW173" s="32" t="n">
        <v>0.77</v>
      </c>
      <c r="AX173" s="32" t="s">
        <v>13</v>
      </c>
      <c r="AY173" s="32" t="n">
        <v>0.1</v>
      </c>
      <c r="AZ173" s="67"/>
    </row>
    <row r="174" customFormat="false" ht="12.75" hidden="false" customHeight="false" outlineLevel="0" collapsed="false">
      <c r="A174" s="55" t="s">
        <v>159</v>
      </c>
      <c r="B174" s="56" t="n">
        <v>39338.4722222222</v>
      </c>
      <c r="C174" s="42" t="s">
        <v>143</v>
      </c>
      <c r="E174" s="51" t="n">
        <v>49620</v>
      </c>
      <c r="F174" s="51" t="n">
        <v>7.79</v>
      </c>
      <c r="G174" s="51" t="n">
        <v>15.42</v>
      </c>
      <c r="H174" s="51" t="n">
        <v>11.45</v>
      </c>
      <c r="I174" s="51" t="n">
        <v>0.78</v>
      </c>
      <c r="J174" s="51" t="n">
        <v>50500</v>
      </c>
      <c r="K174" s="51" t="n">
        <v>7.74</v>
      </c>
      <c r="L174" s="32" t="s">
        <v>13</v>
      </c>
      <c r="M174" s="32" t="n">
        <v>0.4</v>
      </c>
      <c r="N174" s="32" t="s">
        <v>13</v>
      </c>
      <c r="O174" s="32" t="n">
        <v>0.1</v>
      </c>
      <c r="P174" s="32"/>
      <c r="Q174" s="32" t="n">
        <v>0.3</v>
      </c>
      <c r="R174" s="32" t="s">
        <v>13</v>
      </c>
      <c r="S174" s="32" t="n">
        <v>0.06</v>
      </c>
      <c r="T174" s="32" t="s">
        <v>13</v>
      </c>
      <c r="U174" s="32" t="n">
        <v>0.02</v>
      </c>
      <c r="V174" s="32" t="s">
        <v>13</v>
      </c>
      <c r="W174" s="32" t="n">
        <v>5</v>
      </c>
      <c r="X174" s="32" t="s">
        <v>13</v>
      </c>
      <c r="Y174" s="32" t="n">
        <v>5</v>
      </c>
      <c r="Z174" s="32" t="s">
        <v>13</v>
      </c>
      <c r="AA174" s="32" t="n">
        <v>2</v>
      </c>
      <c r="AB174" s="32" t="s">
        <v>13</v>
      </c>
      <c r="AC174" s="32" t="n">
        <v>1</v>
      </c>
      <c r="AD174" s="32" t="s">
        <v>13</v>
      </c>
      <c r="AE174" s="32" t="n">
        <v>3</v>
      </c>
      <c r="AF174" s="32" t="s">
        <v>13</v>
      </c>
      <c r="AG174" s="32" t="n">
        <v>3</v>
      </c>
      <c r="AH174" s="32"/>
      <c r="AI174" s="32" t="n">
        <v>0.05</v>
      </c>
      <c r="AJ174" s="32"/>
      <c r="AK174" s="32" t="n">
        <v>0.225</v>
      </c>
      <c r="AL174" s="32"/>
      <c r="AM174" s="32" t="n">
        <v>0.16</v>
      </c>
      <c r="AN174" s="32"/>
      <c r="AO174" s="32" t="n">
        <v>0.065</v>
      </c>
      <c r="AP174" s="32"/>
      <c r="AQ174" s="32" t="n">
        <v>0.285</v>
      </c>
      <c r="AR174" s="32" t="s">
        <v>13</v>
      </c>
      <c r="AS174" s="32" t="n">
        <v>0.02</v>
      </c>
      <c r="AT174" s="32" t="s">
        <v>13</v>
      </c>
      <c r="AU174" s="32" t="n">
        <v>0.01</v>
      </c>
      <c r="AV174" s="32"/>
      <c r="AW174" s="32" t="n">
        <v>1.36</v>
      </c>
      <c r="AX174" s="32"/>
      <c r="AY174" s="32" t="n">
        <v>0.03</v>
      </c>
      <c r="AZ174" s="32"/>
    </row>
    <row r="175" customFormat="false" ht="12.75" hidden="false" customHeight="false" outlineLevel="0" collapsed="false">
      <c r="A175" s="39" t="s">
        <v>159</v>
      </c>
      <c r="B175" s="52" t="n">
        <v>39338.4722222222</v>
      </c>
      <c r="C175" s="49" t="s">
        <v>144</v>
      </c>
      <c r="D175" s="49"/>
      <c r="E175" s="54"/>
      <c r="F175" s="54"/>
      <c r="G175" s="54"/>
      <c r="H175" s="54"/>
      <c r="I175" s="54"/>
      <c r="J175" s="54"/>
      <c r="K175" s="54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 t="n">
        <v>0.11</v>
      </c>
      <c r="AJ175" s="32"/>
      <c r="AK175" s="32" t="n">
        <v>0.855</v>
      </c>
      <c r="AL175" s="32"/>
      <c r="AM175" s="32" t="n">
        <v>0.62</v>
      </c>
      <c r="AN175" s="32"/>
      <c r="AO175" s="32" t="n">
        <v>0.235</v>
      </c>
      <c r="AP175" s="32"/>
      <c r="AQ175" s="32" t="n">
        <v>0.975</v>
      </c>
      <c r="AR175" s="32" t="s">
        <v>13</v>
      </c>
      <c r="AS175" s="32" t="n">
        <v>0.02</v>
      </c>
      <c r="AT175" s="32"/>
      <c r="AU175" s="32" t="n">
        <v>0.26</v>
      </c>
      <c r="AV175" s="32"/>
      <c r="AW175" s="32" t="n">
        <v>1.32</v>
      </c>
      <c r="AX175" s="32" t="s">
        <v>147</v>
      </c>
      <c r="AY175" s="32" t="n">
        <v>0.01</v>
      </c>
      <c r="AZ175" s="54"/>
    </row>
    <row r="176" customFormat="false" ht="12.75" hidden="false" customHeight="false" outlineLevel="0" collapsed="false">
      <c r="A176" s="39" t="s">
        <v>159</v>
      </c>
      <c r="B176" s="52" t="n">
        <v>39589.4409722222</v>
      </c>
      <c r="C176" s="49" t="s">
        <v>143</v>
      </c>
      <c r="D176" s="49"/>
      <c r="E176" s="53" t="n">
        <v>41524</v>
      </c>
      <c r="F176" s="53" t="n">
        <v>8.04</v>
      </c>
      <c r="G176" s="53" t="n">
        <v>18.51</v>
      </c>
      <c r="H176" s="53" t="n">
        <v>15.61</v>
      </c>
      <c r="I176" s="53" t="n">
        <v>3.18</v>
      </c>
      <c r="J176" s="53" t="n">
        <v>51000</v>
      </c>
      <c r="K176" s="53" t="n">
        <v>7.92</v>
      </c>
      <c r="L176" s="32" t="s">
        <v>13</v>
      </c>
      <c r="M176" s="32" t="n">
        <v>0.4</v>
      </c>
      <c r="N176" s="32" t="s">
        <v>13</v>
      </c>
      <c r="O176" s="32" t="n">
        <v>0.1</v>
      </c>
      <c r="P176" s="32"/>
      <c r="Q176" s="32" t="n">
        <v>0.22</v>
      </c>
      <c r="R176" s="32"/>
      <c r="S176" s="32" t="n">
        <v>0.06</v>
      </c>
      <c r="T176" s="32" t="s">
        <v>13</v>
      </c>
      <c r="U176" s="32" t="n">
        <v>0.02</v>
      </c>
      <c r="V176" s="32" t="s">
        <v>13</v>
      </c>
      <c r="W176" s="32" t="n">
        <v>5</v>
      </c>
      <c r="X176" s="32" t="s">
        <v>13</v>
      </c>
      <c r="Y176" s="32" t="n">
        <v>5</v>
      </c>
      <c r="Z176" s="32" t="s">
        <v>13</v>
      </c>
      <c r="AA176" s="32" t="n">
        <v>2</v>
      </c>
      <c r="AB176" s="32" t="s">
        <v>13</v>
      </c>
      <c r="AC176" s="32" t="n">
        <v>1</v>
      </c>
      <c r="AD176" s="32" t="s">
        <v>13</v>
      </c>
      <c r="AE176" s="32" t="n">
        <v>3</v>
      </c>
      <c r="AF176" s="32" t="s">
        <v>13</v>
      </c>
      <c r="AG176" s="32" t="n">
        <v>3</v>
      </c>
      <c r="AH176" s="32"/>
      <c r="AI176" s="32" t="n">
        <v>0.345</v>
      </c>
      <c r="AJ176" s="32"/>
      <c r="AK176" s="32" t="n">
        <v>3.068</v>
      </c>
      <c r="AL176" s="32"/>
      <c r="AM176" s="32" t="n">
        <v>1.18</v>
      </c>
      <c r="AN176" s="32"/>
      <c r="AO176" s="32" t="n">
        <v>3.795</v>
      </c>
      <c r="AP176" s="32"/>
      <c r="AQ176" s="32" t="n">
        <v>2.248</v>
      </c>
      <c r="AR176" s="32" t="s">
        <v>13</v>
      </c>
      <c r="AS176" s="32" t="n">
        <v>0.02</v>
      </c>
      <c r="AT176" s="32"/>
      <c r="AU176" s="32" t="n">
        <v>10.92</v>
      </c>
      <c r="AV176" s="32"/>
      <c r="AW176" s="32" t="n">
        <v>2.8</v>
      </c>
      <c r="AX176" s="32"/>
      <c r="AY176" s="32" t="n">
        <v>0.04</v>
      </c>
      <c r="AZ176" s="54"/>
    </row>
    <row r="177" customFormat="false" ht="12.75" hidden="false" customHeight="false" outlineLevel="0" collapsed="false">
      <c r="A177" s="39" t="s">
        <v>159</v>
      </c>
      <c r="B177" s="52" t="n">
        <v>39589.4409722222</v>
      </c>
      <c r="C177" s="49" t="s">
        <v>144</v>
      </c>
      <c r="D177" s="49"/>
      <c r="E177" s="54"/>
      <c r="F177" s="54"/>
      <c r="G177" s="54"/>
      <c r="H177" s="54"/>
      <c r="I177" s="54"/>
      <c r="J177" s="54"/>
      <c r="K177" s="54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 t="n">
        <v>0.13</v>
      </c>
      <c r="AJ177" s="32"/>
      <c r="AK177" s="32" t="n">
        <v>0.156</v>
      </c>
      <c r="AL177" s="32"/>
      <c r="AM177" s="32" t="n">
        <v>0.28</v>
      </c>
      <c r="AN177" s="32"/>
      <c r="AO177" s="32" t="n">
        <v>0.012</v>
      </c>
      <c r="AP177" s="32"/>
      <c r="AQ177" s="32" t="n">
        <v>0.344</v>
      </c>
      <c r="AR177" s="32" t="s">
        <v>13</v>
      </c>
      <c r="AS177" s="32" t="n">
        <v>0.02</v>
      </c>
      <c r="AT177" s="32"/>
      <c r="AU177" s="32" t="n">
        <v>2.032</v>
      </c>
      <c r="AV177" s="32"/>
      <c r="AW177" s="32" t="n">
        <v>0.96</v>
      </c>
      <c r="AX177" s="32"/>
      <c r="AY177" s="32" t="n">
        <v>0.01</v>
      </c>
      <c r="AZ177" s="54"/>
    </row>
    <row r="178" customFormat="false" ht="12.75" hidden="false" customHeight="false" outlineLevel="0" collapsed="false">
      <c r="A178" s="57" t="s">
        <v>159</v>
      </c>
      <c r="B178" s="52" t="n">
        <v>39721.5625</v>
      </c>
      <c r="C178" s="49" t="s">
        <v>143</v>
      </c>
      <c r="D178" s="49"/>
      <c r="E178" s="54" t="n">
        <v>48833</v>
      </c>
      <c r="F178" s="54" t="n">
        <v>7.53</v>
      </c>
      <c r="G178" s="54" t="n">
        <v>18.07</v>
      </c>
      <c r="H178" s="54" t="n">
        <v>10.52</v>
      </c>
      <c r="I178" s="54" t="n">
        <v>1.76</v>
      </c>
      <c r="J178" s="54" t="n">
        <v>51700</v>
      </c>
      <c r="K178" s="54" t="n">
        <v>8.13</v>
      </c>
      <c r="L178" s="32" t="s">
        <v>13</v>
      </c>
      <c r="M178" s="32" t="n">
        <v>0.44</v>
      </c>
      <c r="N178" s="32" t="s">
        <v>13</v>
      </c>
      <c r="O178" s="32" t="n">
        <v>0.1</v>
      </c>
      <c r="P178" s="32"/>
      <c r="Q178" s="32" t="n">
        <v>0.29</v>
      </c>
      <c r="R178" s="32"/>
      <c r="S178" s="32" t="n">
        <v>0.07</v>
      </c>
      <c r="T178" s="32"/>
      <c r="U178" s="32" t="n">
        <v>0.02</v>
      </c>
      <c r="V178" s="32" t="s">
        <v>13</v>
      </c>
      <c r="W178" s="32" t="n">
        <v>5</v>
      </c>
      <c r="X178" s="32" t="s">
        <v>13</v>
      </c>
      <c r="Y178" s="32" t="n">
        <v>5</v>
      </c>
      <c r="Z178" s="32" t="s">
        <v>13</v>
      </c>
      <c r="AA178" s="32" t="n">
        <v>10</v>
      </c>
      <c r="AB178" s="32" t="s">
        <v>13</v>
      </c>
      <c r="AC178" s="32" t="n">
        <v>10</v>
      </c>
      <c r="AD178" s="32" t="s">
        <v>13</v>
      </c>
      <c r="AE178" s="32" t="n">
        <v>10</v>
      </c>
      <c r="AF178" s="32" t="s">
        <v>13</v>
      </c>
      <c r="AG178" s="32" t="n">
        <v>10</v>
      </c>
      <c r="AH178" s="32" t="s">
        <v>13</v>
      </c>
      <c r="AI178" s="32" t="n">
        <v>0.2</v>
      </c>
      <c r="AJ178" s="32"/>
      <c r="AK178" s="32" t="n">
        <v>0.43</v>
      </c>
      <c r="AL178" s="32"/>
      <c r="AM178" s="32" t="n">
        <v>0.89</v>
      </c>
      <c r="AN178" s="32"/>
      <c r="AO178" s="32" t="n">
        <v>0.11</v>
      </c>
      <c r="AP178" s="32"/>
      <c r="AQ178" s="32" t="n">
        <v>0.52</v>
      </c>
      <c r="AR178" s="32" t="s">
        <v>13</v>
      </c>
      <c r="AS178" s="32" t="n">
        <v>0.05</v>
      </c>
      <c r="AT178" s="32" t="s">
        <v>13</v>
      </c>
      <c r="AU178" s="32" t="n">
        <v>3</v>
      </c>
      <c r="AV178" s="32"/>
      <c r="AW178" s="32" t="n">
        <v>0.86</v>
      </c>
      <c r="AX178" s="32" t="s">
        <v>13</v>
      </c>
      <c r="AY178" s="32" t="n">
        <v>0.1</v>
      </c>
      <c r="AZ178" s="54" t="n">
        <v>4700</v>
      </c>
    </row>
    <row r="179" customFormat="false" ht="12.75" hidden="false" customHeight="false" outlineLevel="0" collapsed="false">
      <c r="A179" s="57" t="s">
        <v>159</v>
      </c>
      <c r="B179" s="52" t="n">
        <v>39721.5625</v>
      </c>
      <c r="C179" s="49" t="s">
        <v>144</v>
      </c>
      <c r="D179" s="49"/>
      <c r="E179" s="54"/>
      <c r="F179" s="54"/>
      <c r="G179" s="54"/>
      <c r="H179" s="54"/>
      <c r="I179" s="54"/>
      <c r="J179" s="54"/>
      <c r="K179" s="54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 t="n">
        <v>0.32</v>
      </c>
      <c r="AJ179" s="32" t="s">
        <v>13</v>
      </c>
      <c r="AK179" s="32" t="n">
        <v>0.3</v>
      </c>
      <c r="AL179" s="32"/>
      <c r="AM179" s="32" t="n">
        <v>1</v>
      </c>
      <c r="AN179" s="32"/>
      <c r="AO179" s="32" t="n">
        <v>0.054</v>
      </c>
      <c r="AP179" s="32"/>
      <c r="AQ179" s="32" t="n">
        <v>0.69</v>
      </c>
      <c r="AR179" s="32" t="s">
        <v>13</v>
      </c>
      <c r="AS179" s="32" t="n">
        <v>0.05</v>
      </c>
      <c r="AT179" s="32" t="s">
        <v>13</v>
      </c>
      <c r="AU179" s="32" t="n">
        <v>3</v>
      </c>
      <c r="AV179" s="32"/>
      <c r="AW179" s="32" t="n">
        <v>0.93</v>
      </c>
      <c r="AX179" s="32" t="s">
        <v>13</v>
      </c>
      <c r="AY179" s="32" t="n">
        <v>0.1</v>
      </c>
      <c r="AZ179" s="54"/>
    </row>
    <row r="180" customFormat="false" ht="12.75" hidden="false" customHeight="false" outlineLevel="0" collapsed="false">
      <c r="A180" s="57" t="s">
        <v>159</v>
      </c>
      <c r="B180" s="52" t="n">
        <v>39797.4791666667</v>
      </c>
      <c r="C180" s="49" t="s">
        <v>145</v>
      </c>
      <c r="D180" s="49"/>
      <c r="E180" s="54" t="n">
        <v>51644</v>
      </c>
      <c r="F180" s="54" t="n">
        <v>7.99</v>
      </c>
      <c r="G180" s="54" t="n">
        <v>14.39</v>
      </c>
      <c r="H180" s="54" t="n">
        <v>12.19</v>
      </c>
      <c r="I180" s="54" t="n">
        <v>12</v>
      </c>
      <c r="J180" s="54" t="n">
        <v>47000</v>
      </c>
      <c r="K180" s="54" t="n">
        <v>7.8</v>
      </c>
      <c r="L180" s="32" t="s">
        <v>13</v>
      </c>
      <c r="M180" s="32" t="n">
        <v>0.4</v>
      </c>
      <c r="N180" s="32" t="s">
        <v>13</v>
      </c>
      <c r="O180" s="32" t="n">
        <v>0.1</v>
      </c>
      <c r="P180" s="32"/>
      <c r="Q180" s="32" t="n">
        <v>0.38</v>
      </c>
      <c r="R180" s="32"/>
      <c r="S180" s="32" t="n">
        <v>0.27</v>
      </c>
      <c r="T180" s="32"/>
      <c r="U180" s="32" t="n">
        <v>0.05</v>
      </c>
      <c r="V180" s="32"/>
      <c r="W180" s="32" t="n">
        <v>17</v>
      </c>
      <c r="X180" s="32" t="s">
        <v>13</v>
      </c>
      <c r="Y180" s="32" t="n">
        <v>5</v>
      </c>
      <c r="Z180" s="32" t="s">
        <v>13</v>
      </c>
      <c r="AA180" s="32" t="n">
        <v>10</v>
      </c>
      <c r="AB180" s="32" t="s">
        <v>13</v>
      </c>
      <c r="AC180" s="32" t="n">
        <v>10</v>
      </c>
      <c r="AD180" s="32" t="s">
        <v>13</v>
      </c>
      <c r="AE180" s="32" t="n">
        <v>10</v>
      </c>
      <c r="AF180" s="32"/>
      <c r="AG180" s="32" t="n">
        <v>21</v>
      </c>
      <c r="AH180" s="32"/>
      <c r="AI180" s="32" t="n">
        <v>0.39</v>
      </c>
      <c r="AJ180" s="32"/>
      <c r="AK180" s="32" t="n">
        <v>1.4</v>
      </c>
      <c r="AL180" s="32"/>
      <c r="AM180" s="32" t="n">
        <v>3</v>
      </c>
      <c r="AN180" s="32"/>
      <c r="AO180" s="32" t="n">
        <v>0.49</v>
      </c>
      <c r="AP180" s="32"/>
      <c r="AQ180" s="32" t="n">
        <v>2.9</v>
      </c>
      <c r="AR180" s="32" t="s">
        <v>13</v>
      </c>
      <c r="AS180" s="32" t="n">
        <v>0.05</v>
      </c>
      <c r="AT180" s="32"/>
      <c r="AU180" s="32" t="n">
        <v>6.5</v>
      </c>
      <c r="AV180" s="32"/>
      <c r="AW180" s="32" t="n">
        <v>0.96</v>
      </c>
      <c r="AX180" s="32" t="s">
        <v>13</v>
      </c>
      <c r="AY180" s="32" t="n">
        <v>0.1</v>
      </c>
      <c r="AZ180" s="54"/>
    </row>
    <row r="181" customFormat="false" ht="12.75" hidden="false" customHeight="false" outlineLevel="0" collapsed="false">
      <c r="A181" s="57" t="s">
        <v>159</v>
      </c>
      <c r="B181" s="52" t="n">
        <v>39797.4791666667</v>
      </c>
      <c r="C181" s="49" t="s">
        <v>146</v>
      </c>
      <c r="D181" s="49"/>
      <c r="E181" s="54"/>
      <c r="F181" s="54"/>
      <c r="G181" s="54"/>
      <c r="H181" s="54"/>
      <c r="I181" s="54"/>
      <c r="J181" s="54"/>
      <c r="K181" s="54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 t="n">
        <v>0.33</v>
      </c>
      <c r="AJ181" s="32" t="s">
        <v>13</v>
      </c>
      <c r="AK181" s="32" t="n">
        <v>0.6</v>
      </c>
      <c r="AL181" s="32"/>
      <c r="AM181" s="32" t="n">
        <v>1.2</v>
      </c>
      <c r="AN181" s="32" t="s">
        <v>13</v>
      </c>
      <c r="AO181" s="32" t="n">
        <v>0.05</v>
      </c>
      <c r="AP181" s="32"/>
      <c r="AQ181" s="32" t="n">
        <v>1.4</v>
      </c>
      <c r="AR181" s="32" t="s">
        <v>13</v>
      </c>
      <c r="AS181" s="32" t="n">
        <v>0.05</v>
      </c>
      <c r="AT181" s="32"/>
      <c r="AU181" s="32" t="n">
        <v>3.7</v>
      </c>
      <c r="AV181" s="32"/>
      <c r="AW181" s="32" t="n">
        <v>0.8</v>
      </c>
      <c r="AX181" s="32" t="s">
        <v>13</v>
      </c>
      <c r="AY181" s="32" t="n">
        <v>0.1</v>
      </c>
      <c r="AZ181" s="54"/>
    </row>
    <row r="182" customFormat="false" ht="12.75" hidden="false" customHeight="false" outlineLevel="0" collapsed="false">
      <c r="A182" s="57" t="s">
        <v>159</v>
      </c>
      <c r="B182" s="52" t="n">
        <v>39933.4375</v>
      </c>
      <c r="C182" s="49" t="s">
        <v>143</v>
      </c>
      <c r="D182" s="49"/>
      <c r="E182" s="54" t="n">
        <v>48290</v>
      </c>
      <c r="F182" s="54" t="n">
        <v>7.81</v>
      </c>
      <c r="G182" s="54" t="n">
        <v>17.57</v>
      </c>
      <c r="H182" s="54" t="n">
        <v>8.65</v>
      </c>
      <c r="I182" s="54" t="n">
        <v>2.83</v>
      </c>
      <c r="J182" s="54" t="n">
        <v>52800</v>
      </c>
      <c r="K182" s="54" t="n">
        <v>8.21</v>
      </c>
      <c r="L182" s="32"/>
      <c r="M182" s="32" t="n">
        <v>0.72</v>
      </c>
      <c r="N182" s="32" t="s">
        <v>13</v>
      </c>
      <c r="O182" s="32" t="n">
        <v>0.1</v>
      </c>
      <c r="P182" s="32" t="s">
        <v>13</v>
      </c>
      <c r="Q182" s="32" t="n">
        <v>0.2</v>
      </c>
      <c r="R182" s="32"/>
      <c r="S182" s="32" t="n">
        <v>0.11</v>
      </c>
      <c r="T182" s="32"/>
      <c r="U182" s="32" t="n">
        <v>0.02</v>
      </c>
      <c r="V182" s="32" t="s">
        <v>13</v>
      </c>
      <c r="W182" s="32" t="n">
        <v>5</v>
      </c>
      <c r="X182" s="32" t="s">
        <v>13</v>
      </c>
      <c r="Y182" s="32" t="n">
        <v>5</v>
      </c>
      <c r="Z182" s="32" t="s">
        <v>13</v>
      </c>
      <c r="AA182" s="32" t="n">
        <v>10</v>
      </c>
      <c r="AB182" s="32" t="s">
        <v>13</v>
      </c>
      <c r="AC182" s="32" t="n">
        <v>10</v>
      </c>
      <c r="AD182" s="32" t="s">
        <v>13</v>
      </c>
      <c r="AE182" s="32" t="n">
        <v>10</v>
      </c>
      <c r="AF182" s="32" t="s">
        <v>13</v>
      </c>
      <c r="AG182" s="32" t="n">
        <v>10</v>
      </c>
      <c r="AH182" s="32"/>
      <c r="AI182" s="32" t="n">
        <v>0.11</v>
      </c>
      <c r="AJ182" s="32"/>
      <c r="AK182" s="32" t="n">
        <v>0.64</v>
      </c>
      <c r="AL182" s="32"/>
      <c r="AM182" s="32" t="n">
        <v>1.6</v>
      </c>
      <c r="AN182" s="32"/>
      <c r="AO182" s="32" t="n">
        <v>0.16</v>
      </c>
      <c r="AP182" s="32"/>
      <c r="AQ182" s="32" t="n">
        <v>0.42</v>
      </c>
      <c r="AR182" s="32" t="s">
        <v>13</v>
      </c>
      <c r="AS182" s="32" t="n">
        <v>0.05</v>
      </c>
      <c r="AT182" s="32"/>
      <c r="AU182" s="32" t="n">
        <v>2.7</v>
      </c>
      <c r="AV182" s="32"/>
      <c r="AW182" s="32" t="n">
        <v>0.99</v>
      </c>
      <c r="AX182" s="32" t="s">
        <v>13</v>
      </c>
      <c r="AY182" s="32" t="n">
        <v>0.1</v>
      </c>
      <c r="AZ182" s="54"/>
    </row>
    <row r="183" customFormat="false" ht="12.75" hidden="false" customHeight="false" outlineLevel="0" collapsed="false">
      <c r="A183" s="57" t="s">
        <v>159</v>
      </c>
      <c r="B183" s="52" t="n">
        <v>39933.4375</v>
      </c>
      <c r="C183" s="49" t="s">
        <v>144</v>
      </c>
      <c r="D183" s="49"/>
      <c r="E183" s="54"/>
      <c r="F183" s="54"/>
      <c r="G183" s="54"/>
      <c r="H183" s="54"/>
      <c r="I183" s="54"/>
      <c r="J183" s="54"/>
      <c r="K183" s="54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 t="n">
        <v>0.15</v>
      </c>
      <c r="AJ183" s="32" t="s">
        <v>13</v>
      </c>
      <c r="AK183" s="32" t="n">
        <v>0.6</v>
      </c>
      <c r="AL183" s="32"/>
      <c r="AM183" s="32" t="n">
        <v>1.7</v>
      </c>
      <c r="AN183" s="32"/>
      <c r="AO183" s="32" t="n">
        <v>0.078</v>
      </c>
      <c r="AP183" s="32"/>
      <c r="AQ183" s="32" t="n">
        <v>0.46</v>
      </c>
      <c r="AR183" s="32" t="s">
        <v>13</v>
      </c>
      <c r="AS183" s="32" t="n">
        <v>0.05</v>
      </c>
      <c r="AT183" s="32"/>
      <c r="AU183" s="32" t="n">
        <v>4.3</v>
      </c>
      <c r="AV183" s="32"/>
      <c r="AW183" s="32" t="n">
        <v>0.86</v>
      </c>
      <c r="AX183" s="32" t="s">
        <v>13</v>
      </c>
      <c r="AY183" s="32" t="n">
        <v>0.1</v>
      </c>
      <c r="AZ183" s="54"/>
    </row>
    <row r="184" customFormat="false" ht="12.75" hidden="false" customHeight="false" outlineLevel="0" collapsed="false">
      <c r="A184" s="39" t="s">
        <v>92</v>
      </c>
      <c r="B184" s="50" t="n">
        <v>38967.4430555556</v>
      </c>
      <c r="C184" s="32" t="s">
        <v>143</v>
      </c>
      <c r="E184" s="51" t="n">
        <v>3948</v>
      </c>
      <c r="F184" s="51" t="n">
        <v>8.07</v>
      </c>
      <c r="G184" s="51" t="n">
        <v>21.29</v>
      </c>
      <c r="H184" s="51" t="n">
        <v>7.8</v>
      </c>
      <c r="I184" s="51" t="n">
        <v>51.2</v>
      </c>
      <c r="J184" s="51" t="n">
        <v>3370</v>
      </c>
      <c r="K184" s="51" t="n">
        <v>7.78</v>
      </c>
      <c r="L184" s="32"/>
      <c r="M184" s="32" t="n">
        <v>8.4</v>
      </c>
      <c r="N184" s="32"/>
      <c r="O184" s="32" t="n">
        <v>0.19</v>
      </c>
      <c r="P184" s="32"/>
      <c r="Q184" s="32" t="n">
        <v>1.62</v>
      </c>
      <c r="R184" s="32"/>
      <c r="S184" s="32" t="n">
        <v>2.27</v>
      </c>
      <c r="T184" s="32"/>
      <c r="U184" s="32" t="n">
        <v>0.35</v>
      </c>
      <c r="V184" s="32"/>
      <c r="W184" s="32" t="n">
        <v>130</v>
      </c>
      <c r="X184" s="32"/>
      <c r="Y184" s="32" t="n">
        <v>19</v>
      </c>
      <c r="Z184" s="32" t="s">
        <v>13</v>
      </c>
      <c r="AA184" s="32" t="n">
        <v>2</v>
      </c>
      <c r="AB184" s="32" t="s">
        <v>13</v>
      </c>
      <c r="AC184" s="32" t="n">
        <v>1</v>
      </c>
      <c r="AD184" s="32" t="s">
        <v>13</v>
      </c>
      <c r="AE184" s="32" t="n">
        <v>3</v>
      </c>
      <c r="AF184" s="32"/>
      <c r="AG184" s="32" t="n">
        <v>221</v>
      </c>
      <c r="AH184" s="32"/>
      <c r="AI184" s="32" t="n">
        <v>2</v>
      </c>
      <c r="AJ184" s="32"/>
      <c r="AK184" s="32" t="n">
        <v>4.9</v>
      </c>
      <c r="AL184" s="32"/>
      <c r="AM184" s="32" t="n">
        <v>12</v>
      </c>
      <c r="AN184" s="32"/>
      <c r="AO184" s="32" t="n">
        <v>1.6</v>
      </c>
      <c r="AP184" s="32"/>
      <c r="AQ184" s="32" t="n">
        <v>23</v>
      </c>
      <c r="AR184" s="32" t="s">
        <v>13</v>
      </c>
      <c r="AS184" s="32" t="n">
        <v>0.5</v>
      </c>
      <c r="AT184" s="32"/>
      <c r="AU184" s="32" t="n">
        <v>34</v>
      </c>
      <c r="AV184" s="32"/>
      <c r="AW184" s="32"/>
      <c r="AX184" s="32"/>
      <c r="AY184" s="32"/>
      <c r="AZ184" s="51" t="n">
        <v>1145</v>
      </c>
    </row>
    <row r="185" customFormat="false" ht="12.75" hidden="false" customHeight="false" outlineLevel="0" collapsed="false">
      <c r="A185" s="39" t="s">
        <v>92</v>
      </c>
      <c r="B185" s="50" t="n">
        <v>38967.4430555556</v>
      </c>
      <c r="C185" s="32" t="s">
        <v>144</v>
      </c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 t="n">
        <v>0.79</v>
      </c>
      <c r="AJ185" s="32" t="s">
        <v>13</v>
      </c>
      <c r="AK185" s="32" t="n">
        <v>0.5</v>
      </c>
      <c r="AL185" s="32"/>
      <c r="AM185" s="32" t="n">
        <v>3.4</v>
      </c>
      <c r="AN185" s="32" t="s">
        <v>13</v>
      </c>
      <c r="AO185" s="32" t="n">
        <v>0.5</v>
      </c>
      <c r="AP185" s="32"/>
      <c r="AQ185" s="32" t="n">
        <v>21</v>
      </c>
      <c r="AR185" s="32" t="s">
        <v>13</v>
      </c>
      <c r="AS185" s="32" t="n">
        <v>0.5</v>
      </c>
      <c r="AT185" s="32"/>
      <c r="AU185" s="32" t="n">
        <v>9.3</v>
      </c>
      <c r="AV185" s="32"/>
      <c r="AW185" s="32"/>
      <c r="AX185" s="32"/>
      <c r="AY185" s="32"/>
      <c r="AZ185" s="32"/>
    </row>
    <row r="186" customFormat="false" ht="12.75" hidden="false" customHeight="false" outlineLevel="0" collapsed="false">
      <c r="A186" s="39" t="s">
        <v>92</v>
      </c>
      <c r="B186" s="50" t="n">
        <v>39078.3923611111</v>
      </c>
      <c r="C186" s="32" t="s">
        <v>145</v>
      </c>
      <c r="E186" s="51" t="n">
        <v>2042</v>
      </c>
      <c r="F186" s="51" t="n">
        <v>8.17</v>
      </c>
      <c r="G186" s="51" t="n">
        <v>12.05</v>
      </c>
      <c r="H186" s="51" t="n">
        <v>12.85</v>
      </c>
      <c r="I186" s="51" t="n">
        <v>9.52</v>
      </c>
      <c r="J186" s="51"/>
      <c r="K186" s="51" t="n">
        <v>7.93</v>
      </c>
      <c r="L186" s="32"/>
      <c r="M186" s="32" t="n">
        <v>8.21</v>
      </c>
      <c r="N186" s="32"/>
      <c r="O186" s="32" t="n">
        <v>0.3</v>
      </c>
      <c r="P186" s="32"/>
      <c r="Q186" s="32" t="n">
        <v>1.17</v>
      </c>
      <c r="R186" s="32"/>
      <c r="S186" s="32" t="n">
        <v>1.31</v>
      </c>
      <c r="T186" s="32"/>
      <c r="U186" s="32" t="n">
        <v>0.32</v>
      </c>
      <c r="V186" s="32"/>
      <c r="W186" s="32" t="n">
        <v>18</v>
      </c>
      <c r="X186" s="32"/>
      <c r="Y186" s="32" t="n">
        <v>5</v>
      </c>
      <c r="Z186" s="32" t="s">
        <v>13</v>
      </c>
      <c r="AA186" s="32" t="n">
        <v>2</v>
      </c>
      <c r="AB186" s="32" t="s">
        <v>13</v>
      </c>
      <c r="AC186" s="32" t="n">
        <v>1</v>
      </c>
      <c r="AD186" s="32" t="s">
        <v>13</v>
      </c>
      <c r="AE186" s="32" t="n">
        <v>3</v>
      </c>
      <c r="AF186" s="32"/>
      <c r="AG186" s="32" t="n">
        <v>95.7</v>
      </c>
      <c r="AH186" s="32"/>
      <c r="AI186" s="32" t="n">
        <v>0.69</v>
      </c>
      <c r="AJ186" s="32"/>
      <c r="AK186" s="32" t="n">
        <v>1.9</v>
      </c>
      <c r="AL186" s="32"/>
      <c r="AM186" s="32" t="n">
        <v>10</v>
      </c>
      <c r="AN186" s="32"/>
      <c r="AO186" s="32" t="n">
        <v>0.67</v>
      </c>
      <c r="AP186" s="32"/>
      <c r="AQ186" s="32" t="n">
        <v>7.1</v>
      </c>
      <c r="AR186" s="32" t="s">
        <v>13</v>
      </c>
      <c r="AS186" s="32" t="n">
        <v>0.5</v>
      </c>
      <c r="AT186" s="32"/>
      <c r="AU186" s="32" t="n">
        <v>31</v>
      </c>
      <c r="AV186" s="32"/>
      <c r="AW186" s="32"/>
      <c r="AX186" s="32"/>
      <c r="AY186" s="32"/>
      <c r="AZ186" s="51" t="n">
        <v>700</v>
      </c>
    </row>
    <row r="187" customFormat="false" ht="12.75" hidden="false" customHeight="false" outlineLevel="0" collapsed="false">
      <c r="A187" s="39" t="s">
        <v>92</v>
      </c>
      <c r="B187" s="50" t="n">
        <v>39078.3923611111</v>
      </c>
      <c r="C187" s="32" t="s">
        <v>146</v>
      </c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 t="s">
        <v>13</v>
      </c>
      <c r="AI187" s="32" t="n">
        <v>0.5</v>
      </c>
      <c r="AJ187" s="32"/>
      <c r="AK187" s="32" t="n">
        <v>0.77</v>
      </c>
      <c r="AL187" s="32"/>
      <c r="AM187" s="32" t="n">
        <v>5.9</v>
      </c>
      <c r="AN187" s="32" t="s">
        <v>13</v>
      </c>
      <c r="AO187" s="32" t="n">
        <v>0.5</v>
      </c>
      <c r="AP187" s="32"/>
      <c r="AQ187" s="32" t="n">
        <v>6.1</v>
      </c>
      <c r="AR187" s="32" t="s">
        <v>13</v>
      </c>
      <c r="AS187" s="32" t="n">
        <v>0.5</v>
      </c>
      <c r="AT187" s="32"/>
      <c r="AU187" s="32" t="n">
        <v>19</v>
      </c>
      <c r="AV187" s="32"/>
      <c r="AW187" s="32"/>
      <c r="AX187" s="32"/>
      <c r="AY187" s="32"/>
      <c r="AZ187" s="32"/>
    </row>
    <row r="188" customFormat="false" ht="12.75" hidden="false" customHeight="false" outlineLevel="0" collapsed="false">
      <c r="A188" s="39" t="s">
        <v>92</v>
      </c>
      <c r="B188" s="52" t="n">
        <v>39366.3784722222</v>
      </c>
      <c r="C188" s="49" t="s">
        <v>143</v>
      </c>
      <c r="D188" s="49"/>
      <c r="E188" s="53" t="n">
        <v>3899</v>
      </c>
      <c r="F188" s="53" t="n">
        <v>8.05</v>
      </c>
      <c r="G188" s="53" t="n">
        <v>16.99</v>
      </c>
      <c r="H188" s="53" t="n">
        <v>10.26</v>
      </c>
      <c r="I188" s="53" t="n">
        <v>3.2</v>
      </c>
      <c r="J188" s="53" t="n">
        <v>4080</v>
      </c>
      <c r="K188" s="53" t="n">
        <v>7.73</v>
      </c>
      <c r="L188" s="32"/>
      <c r="M188" s="32" t="n">
        <v>11.4</v>
      </c>
      <c r="N188" s="32"/>
      <c r="O188" s="32" t="n">
        <v>0.12</v>
      </c>
      <c r="P188" s="32"/>
      <c r="Q188" s="32" t="n">
        <v>0.91</v>
      </c>
      <c r="R188" s="32"/>
      <c r="S188" s="32" t="n">
        <v>1.74</v>
      </c>
      <c r="T188" s="32"/>
      <c r="U188" s="32" t="n">
        <v>0.38</v>
      </c>
      <c r="V188" s="32" t="s">
        <v>13</v>
      </c>
      <c r="W188" s="32" t="n">
        <v>5</v>
      </c>
      <c r="X188" s="32" t="s">
        <v>13</v>
      </c>
      <c r="Y188" s="32" t="n">
        <v>5</v>
      </c>
      <c r="Z188" s="32" t="s">
        <v>13</v>
      </c>
      <c r="AA188" s="32" t="n">
        <v>2</v>
      </c>
      <c r="AB188" s="32" t="s">
        <v>13</v>
      </c>
      <c r="AC188" s="32" t="n">
        <v>1</v>
      </c>
      <c r="AD188" s="32" t="s">
        <v>13</v>
      </c>
      <c r="AE188" s="32" t="n">
        <v>3</v>
      </c>
      <c r="AF188" s="32" t="s">
        <v>13</v>
      </c>
      <c r="AG188" s="32" t="n">
        <v>3</v>
      </c>
      <c r="AH188" s="32"/>
      <c r="AI188" s="32" t="n">
        <v>1.4</v>
      </c>
      <c r="AJ188" s="32" t="s">
        <v>13</v>
      </c>
      <c r="AK188" s="32" t="n">
        <v>0.5</v>
      </c>
      <c r="AL188" s="32"/>
      <c r="AM188" s="32" t="n">
        <v>3.9</v>
      </c>
      <c r="AN188" s="32" t="s">
        <v>13</v>
      </c>
      <c r="AO188" s="32" t="n">
        <v>0.5</v>
      </c>
      <c r="AP188" s="32"/>
      <c r="AQ188" s="32" t="n">
        <v>16</v>
      </c>
      <c r="AR188" s="32" t="s">
        <v>13</v>
      </c>
      <c r="AS188" s="32" t="n">
        <v>0.5</v>
      </c>
      <c r="AT188" s="32"/>
      <c r="AU188" s="32" t="n">
        <v>15</v>
      </c>
      <c r="AV188" s="32"/>
      <c r="AW188" s="32" t="n">
        <v>1.8</v>
      </c>
      <c r="AX188" s="32"/>
      <c r="AY188" s="32" t="n">
        <v>5.2</v>
      </c>
      <c r="AZ188" s="53" t="n">
        <v>1120</v>
      </c>
    </row>
    <row r="189" customFormat="false" ht="12.75" hidden="false" customHeight="false" outlineLevel="0" collapsed="false">
      <c r="A189" s="55" t="s">
        <v>92</v>
      </c>
      <c r="B189" s="56" t="n">
        <v>39366.3784722222</v>
      </c>
      <c r="C189" s="42" t="s">
        <v>144</v>
      </c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 t="n">
        <v>1.2</v>
      </c>
      <c r="AJ189" s="32" t="s">
        <v>13</v>
      </c>
      <c r="AK189" s="32" t="n">
        <v>0.5</v>
      </c>
      <c r="AL189" s="32"/>
      <c r="AM189" s="32" t="n">
        <v>3.2</v>
      </c>
      <c r="AN189" s="32" t="s">
        <v>13</v>
      </c>
      <c r="AO189" s="32" t="n">
        <v>0.5</v>
      </c>
      <c r="AP189" s="32"/>
      <c r="AQ189" s="32" t="n">
        <v>15</v>
      </c>
      <c r="AR189" s="32" t="s">
        <v>13</v>
      </c>
      <c r="AS189" s="32" t="n">
        <v>0.5</v>
      </c>
      <c r="AT189" s="32"/>
      <c r="AU189" s="32" t="n">
        <v>11</v>
      </c>
      <c r="AV189" s="32"/>
      <c r="AW189" s="32" t="n">
        <v>1.4</v>
      </c>
      <c r="AX189" s="32"/>
      <c r="AY189" s="32" t="n">
        <v>5.1</v>
      </c>
      <c r="AZ189" s="32"/>
    </row>
    <row r="190" customFormat="false" ht="12.75" hidden="false" customHeight="false" outlineLevel="0" collapsed="false">
      <c r="A190" s="55" t="s">
        <v>92</v>
      </c>
      <c r="B190" s="56" t="n">
        <v>39471.7777777778</v>
      </c>
      <c r="C190" s="42" t="s">
        <v>145</v>
      </c>
      <c r="E190" s="51" t="n">
        <v>260</v>
      </c>
      <c r="F190" s="51" t="n">
        <v>7.97</v>
      </c>
      <c r="G190" s="51" t="n">
        <v>11.8</v>
      </c>
      <c r="H190" s="51" t="n">
        <v>12.36</v>
      </c>
      <c r="I190" s="51" t="n">
        <v>23.5</v>
      </c>
      <c r="J190" s="51" t="n">
        <v>278</v>
      </c>
      <c r="K190" s="51" t="n">
        <v>7.44</v>
      </c>
      <c r="L190" s="32"/>
      <c r="M190" s="32" t="n">
        <v>2.12</v>
      </c>
      <c r="N190" s="32"/>
      <c r="O190" s="32" t="n">
        <v>0.27</v>
      </c>
      <c r="P190" s="32"/>
      <c r="Q190" s="32" t="n">
        <v>1.25</v>
      </c>
      <c r="R190" s="32"/>
      <c r="S190" s="32" t="n">
        <v>1.09</v>
      </c>
      <c r="T190" s="32"/>
      <c r="U190" s="32" t="n">
        <v>0.17</v>
      </c>
      <c r="V190" s="32"/>
      <c r="W190" s="32" t="n">
        <v>79</v>
      </c>
      <c r="X190" s="32"/>
      <c r="Y190" s="32" t="n">
        <v>27</v>
      </c>
      <c r="Z190" s="32"/>
      <c r="AA190" s="32" t="n">
        <v>10.2</v>
      </c>
      <c r="AB190" s="32" t="s">
        <v>13</v>
      </c>
      <c r="AC190" s="32" t="n">
        <v>1</v>
      </c>
      <c r="AD190" s="32" t="s">
        <v>13</v>
      </c>
      <c r="AE190" s="32" t="n">
        <v>3</v>
      </c>
      <c r="AF190" s="32"/>
      <c r="AG190" s="32" t="n">
        <v>590.3</v>
      </c>
      <c r="AH190" s="32" t="s">
        <v>13</v>
      </c>
      <c r="AI190" s="32" t="n">
        <v>0.5</v>
      </c>
      <c r="AJ190" s="32"/>
      <c r="AK190" s="32" t="n">
        <v>3.8</v>
      </c>
      <c r="AL190" s="32"/>
      <c r="AM190" s="32" t="n">
        <v>21</v>
      </c>
      <c r="AN190" s="32"/>
      <c r="AO190" s="32" t="n">
        <v>3.6</v>
      </c>
      <c r="AP190" s="32"/>
      <c r="AQ190" s="32" t="n">
        <v>4.7</v>
      </c>
      <c r="AR190" s="32" t="s">
        <v>13</v>
      </c>
      <c r="AS190" s="32" t="n">
        <v>0.5</v>
      </c>
      <c r="AT190" s="32"/>
      <c r="AU190" s="32" t="n">
        <v>93</v>
      </c>
      <c r="AV190" s="32"/>
      <c r="AW190" s="32" t="n">
        <v>1.6</v>
      </c>
      <c r="AX190" s="32" t="s">
        <v>13</v>
      </c>
      <c r="AY190" s="32" t="n">
        <v>0.5</v>
      </c>
      <c r="AZ190" s="51" t="n">
        <v>77</v>
      </c>
    </row>
    <row r="191" customFormat="false" ht="12.75" hidden="false" customHeight="false" outlineLevel="0" collapsed="false">
      <c r="A191" s="55" t="s">
        <v>92</v>
      </c>
      <c r="B191" s="56" t="n">
        <v>39471.7777777778</v>
      </c>
      <c r="C191" s="42" t="s">
        <v>146</v>
      </c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 t="s">
        <v>13</v>
      </c>
      <c r="AI191" s="32" t="n">
        <v>0.5</v>
      </c>
      <c r="AJ191" s="32"/>
      <c r="AK191" s="32" t="n">
        <v>0.79</v>
      </c>
      <c r="AL191" s="32"/>
      <c r="AM191" s="32" t="n">
        <v>6.3</v>
      </c>
      <c r="AN191" s="32" t="s">
        <v>13</v>
      </c>
      <c r="AO191" s="32" t="n">
        <v>0.5</v>
      </c>
      <c r="AP191" s="32"/>
      <c r="AQ191" s="32" t="n">
        <v>1.8</v>
      </c>
      <c r="AR191" s="32" t="s">
        <v>13</v>
      </c>
      <c r="AS191" s="32" t="n">
        <v>0.5</v>
      </c>
      <c r="AT191" s="32"/>
      <c r="AU191" s="32" t="n">
        <v>25</v>
      </c>
      <c r="AV191" s="32"/>
      <c r="AW191" s="32" t="n">
        <v>0.92</v>
      </c>
      <c r="AX191" s="32"/>
      <c r="AY191" s="32" t="n">
        <v>0.79</v>
      </c>
      <c r="AZ191" s="32"/>
    </row>
    <row r="192" customFormat="false" ht="12.75" hidden="false" customHeight="false" outlineLevel="0" collapsed="false">
      <c r="A192" s="55" t="s">
        <v>93</v>
      </c>
      <c r="B192" s="56" t="n">
        <v>39366.4145833333</v>
      </c>
      <c r="C192" s="42" t="s">
        <v>143</v>
      </c>
      <c r="E192" s="51" t="n">
        <v>43226</v>
      </c>
      <c r="F192" s="51" t="n">
        <v>7.81</v>
      </c>
      <c r="G192" s="51" t="n">
        <v>16.35</v>
      </c>
      <c r="H192" s="51" t="n">
        <v>9.6</v>
      </c>
      <c r="I192" s="51" t="n">
        <v>2.22</v>
      </c>
      <c r="J192" s="51" t="n">
        <v>47300</v>
      </c>
      <c r="K192" s="51" t="n">
        <v>7.72</v>
      </c>
      <c r="L192" s="32" t="s">
        <v>13</v>
      </c>
      <c r="M192" s="32" t="n">
        <v>0.44</v>
      </c>
      <c r="N192" s="32" t="s">
        <v>13</v>
      </c>
      <c r="O192" s="32" t="n">
        <v>0.1</v>
      </c>
      <c r="P192" s="32"/>
      <c r="Q192" s="32" t="n">
        <v>0.3</v>
      </c>
      <c r="R192" s="32"/>
      <c r="S192" s="32" t="n">
        <v>0.11</v>
      </c>
      <c r="T192" s="32"/>
      <c r="U192" s="32" t="n">
        <v>0.02</v>
      </c>
      <c r="V192" s="32" t="s">
        <v>13</v>
      </c>
      <c r="W192" s="32" t="n">
        <v>5</v>
      </c>
      <c r="X192" s="32" t="s">
        <v>13</v>
      </c>
      <c r="Y192" s="32" t="n">
        <v>5</v>
      </c>
      <c r="Z192" s="32" t="s">
        <v>13</v>
      </c>
      <c r="AA192" s="32" t="n">
        <v>2</v>
      </c>
      <c r="AB192" s="32" t="s">
        <v>13</v>
      </c>
      <c r="AC192" s="32" t="n">
        <v>1</v>
      </c>
      <c r="AD192" s="32" t="s">
        <v>13</v>
      </c>
      <c r="AE192" s="32" t="n">
        <v>3</v>
      </c>
      <c r="AF192" s="32" t="s">
        <v>13</v>
      </c>
      <c r="AG192" s="32" t="n">
        <v>3</v>
      </c>
      <c r="AH192" s="32"/>
      <c r="AI192" s="32" t="n">
        <v>0.21</v>
      </c>
      <c r="AJ192" s="32"/>
      <c r="AK192" s="32" t="n">
        <v>0.475</v>
      </c>
      <c r="AL192" s="32"/>
      <c r="AM192" s="32" t="n">
        <v>0.94</v>
      </c>
      <c r="AN192" s="32"/>
      <c r="AO192" s="32" t="n">
        <v>0.195</v>
      </c>
      <c r="AP192" s="32"/>
      <c r="AQ192" s="32" t="n">
        <v>0.665</v>
      </c>
      <c r="AR192" s="32" t="s">
        <v>13</v>
      </c>
      <c r="AS192" s="32" t="n">
        <v>0.02</v>
      </c>
      <c r="AT192" s="32"/>
      <c r="AU192" s="32" t="n">
        <v>31.165</v>
      </c>
      <c r="AV192" s="32"/>
      <c r="AW192" s="32" t="n">
        <v>1.35</v>
      </c>
      <c r="AX192" s="32" t="s">
        <v>147</v>
      </c>
      <c r="AY192" s="32" t="n">
        <v>0.01</v>
      </c>
      <c r="AZ192" s="51" t="n">
        <v>5970</v>
      </c>
    </row>
    <row r="193" customFormat="false" ht="12.75" hidden="false" customHeight="false" outlineLevel="0" collapsed="false">
      <c r="A193" s="55" t="s">
        <v>93</v>
      </c>
      <c r="B193" s="56" t="n">
        <v>39366.4145833333</v>
      </c>
      <c r="C193" s="42" t="s">
        <v>144</v>
      </c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 t="n">
        <v>0.04</v>
      </c>
      <c r="AJ193" s="32"/>
      <c r="AK193" s="32" t="n">
        <v>0.405</v>
      </c>
      <c r="AL193" s="32"/>
      <c r="AM193" s="32" t="n">
        <v>0.39</v>
      </c>
      <c r="AN193" s="32"/>
      <c r="AO193" s="32" t="n">
        <v>0.095</v>
      </c>
      <c r="AP193" s="32"/>
      <c r="AQ193" s="32" t="n">
        <v>0.375</v>
      </c>
      <c r="AR193" s="32" t="s">
        <v>13</v>
      </c>
      <c r="AS193" s="32" t="n">
        <v>0.02</v>
      </c>
      <c r="AT193" s="32" t="s">
        <v>13</v>
      </c>
      <c r="AU193" s="32" t="n">
        <v>0.01</v>
      </c>
      <c r="AV193" s="32"/>
      <c r="AW193" s="32" t="n">
        <v>1.35</v>
      </c>
      <c r="AX193" s="32"/>
      <c r="AY193" s="32" t="n">
        <v>0.02</v>
      </c>
      <c r="AZ193" s="32"/>
    </row>
    <row r="194" customFormat="false" ht="12.75" hidden="false" customHeight="false" outlineLevel="0" collapsed="false">
      <c r="A194" s="55" t="s">
        <v>93</v>
      </c>
      <c r="B194" s="56" t="n">
        <v>39582.3854166667</v>
      </c>
      <c r="C194" s="42" t="s">
        <v>143</v>
      </c>
      <c r="E194" s="51" t="n">
        <v>50068</v>
      </c>
      <c r="F194" s="51" t="n">
        <v>7.59</v>
      </c>
      <c r="G194" s="51" t="n">
        <v>16.51</v>
      </c>
      <c r="H194" s="51" t="n">
        <v>8.9</v>
      </c>
      <c r="I194" s="51" t="n">
        <v>1.57</v>
      </c>
      <c r="J194" s="51" t="n">
        <v>51700</v>
      </c>
      <c r="K194" s="51" t="n">
        <v>7.15</v>
      </c>
      <c r="L194" s="32" t="s">
        <v>13</v>
      </c>
      <c r="M194" s="32" t="n">
        <v>0.44</v>
      </c>
      <c r="N194" s="32" t="s">
        <v>13</v>
      </c>
      <c r="O194" s="32" t="n">
        <v>0.1</v>
      </c>
      <c r="P194" s="32" t="s">
        <v>13</v>
      </c>
      <c r="Q194" s="32" t="n">
        <v>0.2</v>
      </c>
      <c r="R194" s="32"/>
      <c r="S194" s="32" t="n">
        <v>0.08</v>
      </c>
      <c r="T194" s="32" t="s">
        <v>13</v>
      </c>
      <c r="U194" s="32" t="n">
        <v>0.02</v>
      </c>
      <c r="V194" s="32" t="s">
        <v>13</v>
      </c>
      <c r="W194" s="32" t="n">
        <v>5</v>
      </c>
      <c r="X194" s="32" t="s">
        <v>13</v>
      </c>
      <c r="Y194" s="32" t="n">
        <v>5</v>
      </c>
      <c r="Z194" s="32" t="s">
        <v>13</v>
      </c>
      <c r="AA194" s="32" t="n">
        <v>2</v>
      </c>
      <c r="AB194" s="32" t="s">
        <v>13</v>
      </c>
      <c r="AC194" s="32" t="n">
        <v>1</v>
      </c>
      <c r="AD194" s="32" t="s">
        <v>13</v>
      </c>
      <c r="AE194" s="32" t="n">
        <v>3</v>
      </c>
      <c r="AF194" s="32" t="s">
        <v>13</v>
      </c>
      <c r="AG194" s="32" t="n">
        <v>3</v>
      </c>
      <c r="AH194" s="32"/>
      <c r="AI194" s="32" t="n">
        <v>0.062</v>
      </c>
      <c r="AJ194" s="32"/>
      <c r="AK194" s="32" t="n">
        <v>0.261</v>
      </c>
      <c r="AL194" s="32"/>
      <c r="AM194" s="32" t="n">
        <v>0.76</v>
      </c>
      <c r="AN194" s="32"/>
      <c r="AO194" s="32" t="n">
        <v>0.053</v>
      </c>
      <c r="AP194" s="32"/>
      <c r="AQ194" s="32" t="n">
        <v>0.429</v>
      </c>
      <c r="AR194" s="32" t="s">
        <v>13</v>
      </c>
      <c r="AS194" s="32" t="n">
        <v>0.02</v>
      </c>
      <c r="AT194" s="32"/>
      <c r="AU194" s="32" t="n">
        <v>0.264</v>
      </c>
      <c r="AV194" s="32"/>
      <c r="AW194" s="32" t="n">
        <v>1.18</v>
      </c>
      <c r="AX194" s="32"/>
      <c r="AY194" s="32" t="n">
        <v>0.03</v>
      </c>
      <c r="AZ194" s="51" t="n">
        <v>5190</v>
      </c>
    </row>
    <row r="195" customFormat="false" ht="12.75" hidden="false" customHeight="false" outlineLevel="0" collapsed="false">
      <c r="A195" s="55" t="s">
        <v>93</v>
      </c>
      <c r="B195" s="56" t="n">
        <v>39582.3854166667</v>
      </c>
      <c r="C195" s="42" t="s">
        <v>144</v>
      </c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 t="n">
        <v>0.112</v>
      </c>
      <c r="AJ195" s="32"/>
      <c r="AK195" s="32" t="n">
        <v>0.295</v>
      </c>
      <c r="AL195" s="32"/>
      <c r="AM195" s="32" t="n">
        <v>0.65</v>
      </c>
      <c r="AN195" s="32"/>
      <c r="AO195" s="32" t="n">
        <v>0.022</v>
      </c>
      <c r="AP195" s="32"/>
      <c r="AQ195" s="32" t="n">
        <v>0.515</v>
      </c>
      <c r="AR195" s="32" t="s">
        <v>13</v>
      </c>
      <c r="AS195" s="32" t="n">
        <v>0.02</v>
      </c>
      <c r="AT195" s="32"/>
      <c r="AU195" s="32" t="n">
        <v>1.64</v>
      </c>
      <c r="AV195" s="32"/>
      <c r="AW195" s="32" t="n">
        <v>1.1</v>
      </c>
      <c r="AX195" s="32"/>
      <c r="AY195" s="32" t="n">
        <v>0.02</v>
      </c>
      <c r="AZ195" s="32"/>
    </row>
    <row r="196" customFormat="false" ht="12.75" hidden="false" customHeight="false" outlineLevel="0" collapsed="false">
      <c r="A196" s="57" t="s">
        <v>93</v>
      </c>
      <c r="B196" s="52" t="n">
        <v>39722.4180555556</v>
      </c>
      <c r="C196" s="49" t="s">
        <v>143</v>
      </c>
      <c r="D196" s="49"/>
      <c r="E196" s="54" t="n">
        <v>54322</v>
      </c>
      <c r="F196" s="54" t="n">
        <v>8.02</v>
      </c>
      <c r="G196" s="54" t="n">
        <v>17.51</v>
      </c>
      <c r="H196" s="54" t="n">
        <v>8.74</v>
      </c>
      <c r="I196" s="54" t="n">
        <v>1.42</v>
      </c>
      <c r="J196" s="54" t="n">
        <v>51200</v>
      </c>
      <c r="K196" s="54" t="n">
        <v>8.21</v>
      </c>
      <c r="L196" s="32"/>
      <c r="M196" s="32" t="n">
        <v>0.46</v>
      </c>
      <c r="N196" s="32" t="s">
        <v>13</v>
      </c>
      <c r="O196" s="32" t="n">
        <v>0.1</v>
      </c>
      <c r="P196" s="32"/>
      <c r="Q196" s="32" t="n">
        <v>0.33</v>
      </c>
      <c r="R196" s="32"/>
      <c r="S196" s="32" t="n">
        <v>0.06</v>
      </c>
      <c r="T196" s="32" t="s">
        <v>13</v>
      </c>
      <c r="U196" s="32" t="n">
        <v>0.02</v>
      </c>
      <c r="V196" s="32" t="s">
        <v>13</v>
      </c>
      <c r="W196" s="32" t="n">
        <v>5</v>
      </c>
      <c r="X196" s="32" t="s">
        <v>13</v>
      </c>
      <c r="Y196" s="32" t="n">
        <v>5</v>
      </c>
      <c r="Z196" s="32" t="s">
        <v>13</v>
      </c>
      <c r="AA196" s="32" t="n">
        <v>10</v>
      </c>
      <c r="AB196" s="32" t="s">
        <v>13</v>
      </c>
      <c r="AC196" s="32" t="n">
        <v>10</v>
      </c>
      <c r="AD196" s="32" t="s">
        <v>13</v>
      </c>
      <c r="AE196" s="32" t="n">
        <v>10</v>
      </c>
      <c r="AF196" s="32" t="s">
        <v>13</v>
      </c>
      <c r="AG196" s="32" t="n">
        <v>10</v>
      </c>
      <c r="AH196" s="32" t="s">
        <v>13</v>
      </c>
      <c r="AI196" s="32" t="n">
        <v>0.2</v>
      </c>
      <c r="AJ196" s="32" t="s">
        <v>13</v>
      </c>
      <c r="AK196" s="32" t="n">
        <v>0.3</v>
      </c>
      <c r="AL196" s="32"/>
      <c r="AM196" s="32" t="n">
        <v>0.84</v>
      </c>
      <c r="AN196" s="32"/>
      <c r="AO196" s="32" t="n">
        <v>0.083</v>
      </c>
      <c r="AP196" s="32" t="s">
        <v>13</v>
      </c>
      <c r="AQ196" s="32" t="n">
        <v>0.5</v>
      </c>
      <c r="AR196" s="32" t="s">
        <v>13</v>
      </c>
      <c r="AS196" s="32" t="n">
        <v>0.05</v>
      </c>
      <c r="AT196" s="32" t="s">
        <v>13</v>
      </c>
      <c r="AU196" s="32" t="n">
        <v>3</v>
      </c>
      <c r="AV196" s="32"/>
      <c r="AW196" s="32" t="n">
        <v>0.95</v>
      </c>
      <c r="AX196" s="32" t="s">
        <v>13</v>
      </c>
      <c r="AY196" s="32" t="n">
        <v>0.1</v>
      </c>
      <c r="AZ196" s="54"/>
    </row>
    <row r="197" customFormat="false" ht="12.75" hidden="false" customHeight="false" outlineLevel="0" collapsed="false">
      <c r="A197" s="57" t="s">
        <v>93</v>
      </c>
      <c r="B197" s="52" t="n">
        <v>39722.4180555556</v>
      </c>
      <c r="C197" s="49" t="s">
        <v>144</v>
      </c>
      <c r="D197" s="49"/>
      <c r="E197" s="54"/>
      <c r="F197" s="54"/>
      <c r="G197" s="54"/>
      <c r="H197" s="54"/>
      <c r="I197" s="54"/>
      <c r="J197" s="54"/>
      <c r="K197" s="54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 t="s">
        <v>13</v>
      </c>
      <c r="AI197" s="32" t="n">
        <v>0.2</v>
      </c>
      <c r="AJ197" s="32" t="s">
        <v>13</v>
      </c>
      <c r="AK197" s="32" t="n">
        <v>0.3</v>
      </c>
      <c r="AL197" s="32"/>
      <c r="AM197" s="32" t="n">
        <v>0.53</v>
      </c>
      <c r="AN197" s="32"/>
      <c r="AO197" s="32" t="n">
        <v>0.066</v>
      </c>
      <c r="AP197" s="32" t="s">
        <v>13</v>
      </c>
      <c r="AQ197" s="32" t="n">
        <v>0.5</v>
      </c>
      <c r="AR197" s="32" t="s">
        <v>13</v>
      </c>
      <c r="AS197" s="32" t="n">
        <v>0.05</v>
      </c>
      <c r="AT197" s="32" t="s">
        <v>13</v>
      </c>
      <c r="AU197" s="32" t="n">
        <v>3</v>
      </c>
      <c r="AV197" s="32"/>
      <c r="AW197" s="32" t="n">
        <v>0.96</v>
      </c>
      <c r="AX197" s="32" t="s">
        <v>13</v>
      </c>
      <c r="AY197" s="32" t="n">
        <v>0.1</v>
      </c>
      <c r="AZ197" s="54"/>
    </row>
    <row r="198" customFormat="false" ht="12.75" hidden="false" customHeight="false" outlineLevel="0" collapsed="false">
      <c r="A198" s="57" t="s">
        <v>93</v>
      </c>
      <c r="B198" s="52" t="n">
        <v>39797.53125</v>
      </c>
      <c r="C198" s="49" t="s">
        <v>145</v>
      </c>
      <c r="D198" s="49"/>
      <c r="E198" s="54" t="n">
        <v>9090</v>
      </c>
      <c r="F198" s="54" t="n">
        <v>8.56</v>
      </c>
      <c r="G198" s="54" t="n">
        <v>12.98</v>
      </c>
      <c r="H198" s="54" t="n">
        <v>13.28</v>
      </c>
      <c r="I198" s="54" t="n">
        <v>26.5</v>
      </c>
      <c r="J198" s="54" t="n">
        <v>5210</v>
      </c>
      <c r="K198" s="54" t="n">
        <v>7.68</v>
      </c>
      <c r="L198" s="32"/>
      <c r="M198" s="32" t="n">
        <v>3.6</v>
      </c>
      <c r="N198" s="32"/>
      <c r="O198" s="32" t="n">
        <v>0.16</v>
      </c>
      <c r="P198" s="32"/>
      <c r="Q198" s="32" t="n">
        <v>1.35</v>
      </c>
      <c r="R198" s="32"/>
      <c r="S198" s="32" t="n">
        <v>2.06</v>
      </c>
      <c r="T198" s="32"/>
      <c r="U198" s="32" t="n">
        <v>0.52</v>
      </c>
      <c r="V198" s="32"/>
      <c r="W198" s="32" t="n">
        <v>43</v>
      </c>
      <c r="X198" s="32"/>
      <c r="Y198" s="32" t="n">
        <v>10</v>
      </c>
      <c r="Z198" s="32" t="s">
        <v>13</v>
      </c>
      <c r="AA198" s="32" t="n">
        <v>10</v>
      </c>
      <c r="AB198" s="32" t="s">
        <v>13</v>
      </c>
      <c r="AC198" s="32" t="n">
        <v>10</v>
      </c>
      <c r="AD198" s="32" t="s">
        <v>13</v>
      </c>
      <c r="AE198" s="32" t="n">
        <v>10</v>
      </c>
      <c r="AF198" s="32"/>
      <c r="AG198" s="32" t="n">
        <v>100</v>
      </c>
      <c r="AH198" s="32"/>
      <c r="AI198" s="32" t="n">
        <v>0.29</v>
      </c>
      <c r="AJ198" s="32"/>
      <c r="AK198" s="32" t="n">
        <v>2.6</v>
      </c>
      <c r="AL198" s="32"/>
      <c r="AM198" s="32" t="n">
        <v>7.7</v>
      </c>
      <c r="AN198" s="32"/>
      <c r="AO198" s="32" t="n">
        <v>0.73</v>
      </c>
      <c r="AP198" s="32"/>
      <c r="AQ198" s="32" t="n">
        <v>5.7</v>
      </c>
      <c r="AR198" s="32" t="s">
        <v>13</v>
      </c>
      <c r="AS198" s="32" t="n">
        <v>0.05</v>
      </c>
      <c r="AT198" s="32"/>
      <c r="AU198" s="32" t="n">
        <v>15</v>
      </c>
      <c r="AV198" s="32"/>
      <c r="AW198" s="32" t="n">
        <v>1</v>
      </c>
      <c r="AX198" s="32"/>
      <c r="AY198" s="32" t="n">
        <v>0.11</v>
      </c>
      <c r="AZ198" s="54"/>
    </row>
    <row r="199" customFormat="false" ht="12.75" hidden="false" customHeight="false" outlineLevel="0" collapsed="false">
      <c r="A199" s="57" t="s">
        <v>93</v>
      </c>
      <c r="B199" s="52" t="n">
        <v>39797.53125</v>
      </c>
      <c r="C199" s="49" t="s">
        <v>146</v>
      </c>
      <c r="D199" s="49"/>
      <c r="E199" s="54"/>
      <c r="F199" s="54"/>
      <c r="G199" s="54"/>
      <c r="H199" s="54"/>
      <c r="I199" s="54"/>
      <c r="J199" s="54"/>
      <c r="K199" s="54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 t="n">
        <v>0.28</v>
      </c>
      <c r="AJ199" s="32"/>
      <c r="AK199" s="32" t="n">
        <v>0.83</v>
      </c>
      <c r="AL199" s="32"/>
      <c r="AM199" s="32" t="n">
        <v>3.9</v>
      </c>
      <c r="AN199" s="32"/>
      <c r="AO199" s="32" t="n">
        <v>0.092</v>
      </c>
      <c r="AP199" s="32"/>
      <c r="AQ199" s="32" t="n">
        <v>3.3</v>
      </c>
      <c r="AR199" s="32" t="s">
        <v>13</v>
      </c>
      <c r="AS199" s="32" t="n">
        <v>0.05</v>
      </c>
      <c r="AT199" s="32"/>
      <c r="AU199" s="32" t="n">
        <v>8.3</v>
      </c>
      <c r="AV199" s="32"/>
      <c r="AW199" s="32" t="n">
        <v>1.1</v>
      </c>
      <c r="AX199" s="32"/>
      <c r="AY199" s="32" t="n">
        <v>0.11</v>
      </c>
      <c r="AZ199" s="54"/>
    </row>
    <row r="200" customFormat="false" ht="12.75" hidden="false" customHeight="false" outlineLevel="0" collapsed="false">
      <c r="A200" s="57" t="s">
        <v>93</v>
      </c>
      <c r="B200" s="52" t="n">
        <v>39931.6145833333</v>
      </c>
      <c r="C200" s="49" t="s">
        <v>143</v>
      </c>
      <c r="D200" s="49"/>
      <c r="E200" s="54" t="n">
        <v>42409</v>
      </c>
      <c r="F200" s="54" t="n">
        <v>8.13</v>
      </c>
      <c r="G200" s="54" t="n">
        <v>19.54</v>
      </c>
      <c r="H200" s="54" t="n">
        <v>8.54</v>
      </c>
      <c r="I200" s="54" t="n">
        <v>1.82</v>
      </c>
      <c r="J200" s="54" t="n">
        <v>51300</v>
      </c>
      <c r="K200" s="54" t="n">
        <v>7.71</v>
      </c>
      <c r="L200" s="32"/>
      <c r="M200" s="32" t="n">
        <v>0.66</v>
      </c>
      <c r="N200" s="32" t="s">
        <v>13</v>
      </c>
      <c r="O200" s="32" t="n">
        <v>0.1</v>
      </c>
      <c r="P200" s="32"/>
      <c r="Q200" s="32" t="n">
        <v>0.24</v>
      </c>
      <c r="R200" s="32"/>
      <c r="S200" s="32" t="n">
        <v>0.13</v>
      </c>
      <c r="T200" s="32" t="s">
        <v>13</v>
      </c>
      <c r="U200" s="32" t="n">
        <v>0.02</v>
      </c>
      <c r="V200" s="32"/>
      <c r="W200" s="32" t="n">
        <v>6</v>
      </c>
      <c r="X200" s="32" t="s">
        <v>13</v>
      </c>
      <c r="Y200" s="32" t="n">
        <v>5</v>
      </c>
      <c r="Z200" s="32" t="s">
        <v>13</v>
      </c>
      <c r="AA200" s="32" t="n">
        <v>10</v>
      </c>
      <c r="AB200" s="32" t="s">
        <v>13</v>
      </c>
      <c r="AC200" s="32" t="n">
        <v>10</v>
      </c>
      <c r="AD200" s="32" t="s">
        <v>13</v>
      </c>
      <c r="AE200" s="32" t="n">
        <v>10</v>
      </c>
      <c r="AF200" s="32" t="s">
        <v>13</v>
      </c>
      <c r="AG200" s="32" t="n">
        <v>10</v>
      </c>
      <c r="AH200" s="32"/>
      <c r="AI200" s="32" t="n">
        <v>0.24</v>
      </c>
      <c r="AJ200" s="32"/>
      <c r="AK200" s="32" t="n">
        <v>0.62</v>
      </c>
      <c r="AL200" s="32"/>
      <c r="AM200" s="32" t="n">
        <v>0.65</v>
      </c>
      <c r="AN200" s="32"/>
      <c r="AO200" s="32" t="n">
        <v>0.093</v>
      </c>
      <c r="AP200" s="32"/>
      <c r="AQ200" s="32" t="n">
        <v>1.5</v>
      </c>
      <c r="AR200" s="32" t="s">
        <v>13</v>
      </c>
      <c r="AS200" s="32" t="n">
        <v>0.05</v>
      </c>
      <c r="AT200" s="32"/>
      <c r="AU200" s="32" t="n">
        <v>2.3</v>
      </c>
      <c r="AV200" s="32"/>
      <c r="AW200" s="32" t="n">
        <v>0.97</v>
      </c>
      <c r="AX200" s="32" t="s">
        <v>13</v>
      </c>
      <c r="AY200" s="32" t="n">
        <v>0.1</v>
      </c>
      <c r="AZ200" s="54"/>
    </row>
    <row r="201" customFormat="false" ht="12.75" hidden="false" customHeight="false" outlineLevel="0" collapsed="false">
      <c r="A201" s="57" t="s">
        <v>93</v>
      </c>
      <c r="B201" s="52" t="n">
        <v>39931.6145833333</v>
      </c>
      <c r="C201" s="49" t="s">
        <v>144</v>
      </c>
      <c r="D201" s="49"/>
      <c r="E201" s="54"/>
      <c r="F201" s="54"/>
      <c r="G201" s="54"/>
      <c r="H201" s="54"/>
      <c r="I201" s="54"/>
      <c r="J201" s="54"/>
      <c r="K201" s="54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 t="n">
        <v>0.23</v>
      </c>
      <c r="AJ201" s="32" t="s">
        <v>13</v>
      </c>
      <c r="AK201" s="32" t="n">
        <v>0.6</v>
      </c>
      <c r="AL201" s="32"/>
      <c r="AM201" s="32" t="n">
        <v>0.57</v>
      </c>
      <c r="AN201" s="32"/>
      <c r="AO201" s="32" t="n">
        <v>0.034</v>
      </c>
      <c r="AP201" s="32"/>
      <c r="AQ201" s="32" t="n">
        <v>1.6</v>
      </c>
      <c r="AR201" s="32" t="s">
        <v>13</v>
      </c>
      <c r="AS201" s="32" t="n">
        <v>0.05</v>
      </c>
      <c r="AT201" s="32"/>
      <c r="AU201" s="32" t="n">
        <v>2.7</v>
      </c>
      <c r="AV201" s="32"/>
      <c r="AW201" s="32" t="n">
        <v>0.9</v>
      </c>
      <c r="AX201" s="32" t="s">
        <v>13</v>
      </c>
      <c r="AY201" s="32" t="n">
        <v>0.1</v>
      </c>
      <c r="AZ201" s="54"/>
    </row>
    <row r="202" customFormat="false" ht="12.75" hidden="false" customHeight="false" outlineLevel="0" collapsed="false">
      <c r="A202" s="55" t="s">
        <v>95</v>
      </c>
      <c r="B202" s="50" t="n">
        <v>39078.3020833333</v>
      </c>
      <c r="C202" s="32" t="s">
        <v>145</v>
      </c>
      <c r="E202" s="51" t="n">
        <v>960</v>
      </c>
      <c r="F202" s="51" t="n">
        <v>7.9</v>
      </c>
      <c r="G202" s="51" t="n">
        <v>11.13</v>
      </c>
      <c r="H202" s="51" t="n">
        <v>10.23</v>
      </c>
      <c r="I202" s="51" t="n">
        <v>19.3</v>
      </c>
      <c r="J202" s="51" t="n">
        <v>406</v>
      </c>
      <c r="K202" s="51" t="n">
        <v>7.58</v>
      </c>
      <c r="L202" s="32"/>
      <c r="M202" s="32" t="n">
        <v>4.04</v>
      </c>
      <c r="N202" s="32"/>
      <c r="O202" s="32" t="n">
        <v>0.39</v>
      </c>
      <c r="P202" s="32"/>
      <c r="Q202" s="32" t="n">
        <v>2.26</v>
      </c>
      <c r="R202" s="32"/>
      <c r="S202" s="32" t="n">
        <v>1.91</v>
      </c>
      <c r="T202" s="32"/>
      <c r="U202" s="32" t="n">
        <v>0.1</v>
      </c>
      <c r="V202" s="32"/>
      <c r="W202" s="32" t="n">
        <v>204</v>
      </c>
      <c r="X202" s="32"/>
      <c r="Y202" s="32" t="n">
        <v>36</v>
      </c>
      <c r="Z202" s="32"/>
      <c r="AA202" s="32" t="n">
        <v>34.1</v>
      </c>
      <c r="AB202" s="32" t="s">
        <v>13</v>
      </c>
      <c r="AC202" s="32" t="n">
        <v>1</v>
      </c>
      <c r="AD202" s="32" t="s">
        <v>13</v>
      </c>
      <c r="AE202" s="32" t="n">
        <v>3</v>
      </c>
      <c r="AF202" s="32"/>
      <c r="AG202" s="32" t="n">
        <v>134.8</v>
      </c>
      <c r="AH202" s="32"/>
      <c r="AI202" s="32" t="n">
        <v>1.1</v>
      </c>
      <c r="AJ202" s="32"/>
      <c r="AK202" s="32" t="n">
        <v>12</v>
      </c>
      <c r="AL202" s="32"/>
      <c r="AM202" s="32" t="n">
        <v>32</v>
      </c>
      <c r="AN202" s="32"/>
      <c r="AO202" s="32" t="n">
        <v>15</v>
      </c>
      <c r="AP202" s="32"/>
      <c r="AQ202" s="32" t="n">
        <v>12</v>
      </c>
      <c r="AR202" s="32" t="s">
        <v>13</v>
      </c>
      <c r="AS202" s="32" t="n">
        <v>0.5</v>
      </c>
      <c r="AT202" s="32"/>
      <c r="AU202" s="32" t="n">
        <v>150</v>
      </c>
      <c r="AV202" s="32"/>
      <c r="AW202" s="32" t="n">
        <v>4.3</v>
      </c>
      <c r="AX202" s="32"/>
      <c r="AY202" s="32" t="n">
        <v>2</v>
      </c>
      <c r="AZ202" s="51" t="n">
        <v>575</v>
      </c>
    </row>
    <row r="203" customFormat="false" ht="12.75" hidden="false" customHeight="false" outlineLevel="0" collapsed="false">
      <c r="A203" s="55" t="s">
        <v>95</v>
      </c>
      <c r="B203" s="50" t="n">
        <v>39078.3020833333</v>
      </c>
      <c r="C203" s="32" t="s">
        <v>146</v>
      </c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 t="s">
        <v>13</v>
      </c>
      <c r="AI203" s="32" t="n">
        <v>0.5</v>
      </c>
      <c r="AJ203" s="32"/>
      <c r="AK203" s="32" t="n">
        <v>0.51</v>
      </c>
      <c r="AL203" s="32"/>
      <c r="AM203" s="32" t="n">
        <v>4.8</v>
      </c>
      <c r="AN203" s="32" t="s">
        <v>13</v>
      </c>
      <c r="AO203" s="32" t="n">
        <v>0.5</v>
      </c>
      <c r="AP203" s="32"/>
      <c r="AQ203" s="32" t="n">
        <v>3.6</v>
      </c>
      <c r="AR203" s="32" t="s">
        <v>13</v>
      </c>
      <c r="AS203" s="32" t="n">
        <v>0.5</v>
      </c>
      <c r="AT203" s="32"/>
      <c r="AU203" s="32" t="n">
        <v>15</v>
      </c>
      <c r="AV203" s="32"/>
      <c r="AW203" s="32" t="n">
        <v>1.6</v>
      </c>
      <c r="AX203" s="32"/>
      <c r="AY203" s="32" t="n">
        <v>1.6</v>
      </c>
      <c r="AZ203" s="32"/>
    </row>
    <row r="204" customFormat="false" ht="12.75" hidden="false" customHeight="false" outlineLevel="0" collapsed="false">
      <c r="A204" s="55" t="s">
        <v>95</v>
      </c>
      <c r="B204" s="56" t="n">
        <v>39365.3333333333</v>
      </c>
      <c r="C204" s="42" t="s">
        <v>143</v>
      </c>
      <c r="E204" s="51" t="n">
        <v>7191</v>
      </c>
      <c r="F204" s="51" t="n">
        <v>7.32</v>
      </c>
      <c r="G204" s="51" t="n">
        <v>14.99</v>
      </c>
      <c r="H204" s="51" t="n">
        <v>7.77</v>
      </c>
      <c r="I204" s="51" t="n">
        <v>2.86</v>
      </c>
      <c r="J204" s="51" t="n">
        <v>7780</v>
      </c>
      <c r="K204" s="51" t="n">
        <v>7.86</v>
      </c>
      <c r="L204" s="32"/>
      <c r="M204" s="32" t="n">
        <v>0.51</v>
      </c>
      <c r="N204" s="32"/>
      <c r="O204" s="32" t="n">
        <v>0.14</v>
      </c>
      <c r="P204" s="32"/>
      <c r="Q204" s="32" t="n">
        <v>1.05</v>
      </c>
      <c r="R204" s="32"/>
      <c r="S204" s="32" t="n">
        <v>0.29</v>
      </c>
      <c r="T204" s="32" t="s">
        <v>13</v>
      </c>
      <c r="U204" s="32" t="n">
        <v>0.02</v>
      </c>
      <c r="V204" s="32"/>
      <c r="W204" s="32" t="n">
        <v>7</v>
      </c>
      <c r="X204" s="32" t="s">
        <v>13</v>
      </c>
      <c r="Y204" s="32" t="n">
        <v>5</v>
      </c>
      <c r="Z204" s="32" t="s">
        <v>13</v>
      </c>
      <c r="AA204" s="32" t="n">
        <v>2</v>
      </c>
      <c r="AB204" s="32" t="s">
        <v>13</v>
      </c>
      <c r="AC204" s="32" t="n">
        <v>1</v>
      </c>
      <c r="AD204" s="32" t="s">
        <v>13</v>
      </c>
      <c r="AE204" s="32" t="n">
        <v>3</v>
      </c>
      <c r="AF204" s="32" t="s">
        <v>13</v>
      </c>
      <c r="AG204" s="32" t="n">
        <v>3</v>
      </c>
      <c r="AH204" s="32"/>
      <c r="AI204" s="32" t="n">
        <v>0.67</v>
      </c>
      <c r="AJ204" s="32" t="s">
        <v>13</v>
      </c>
      <c r="AK204" s="32" t="n">
        <v>0.5</v>
      </c>
      <c r="AL204" s="32"/>
      <c r="AM204" s="32" t="n">
        <v>2</v>
      </c>
      <c r="AN204" s="32" t="s">
        <v>13</v>
      </c>
      <c r="AO204" s="32" t="n">
        <v>0.5</v>
      </c>
      <c r="AP204" s="32"/>
      <c r="AQ204" s="32" t="n">
        <v>12</v>
      </c>
      <c r="AR204" s="32" t="s">
        <v>13</v>
      </c>
      <c r="AS204" s="32" t="n">
        <v>0.5</v>
      </c>
      <c r="AT204" s="32"/>
      <c r="AU204" s="32" t="n">
        <v>2.7</v>
      </c>
      <c r="AV204" s="32"/>
      <c r="AW204" s="32" t="n">
        <v>2.7</v>
      </c>
      <c r="AX204" s="32"/>
      <c r="AY204" s="32" t="n">
        <v>4.6</v>
      </c>
      <c r="AZ204" s="51" t="n">
        <v>1760</v>
      </c>
    </row>
    <row r="205" customFormat="false" ht="12.75" hidden="false" customHeight="false" outlineLevel="0" collapsed="false">
      <c r="A205" s="55" t="s">
        <v>95</v>
      </c>
      <c r="B205" s="56" t="n">
        <v>39365.3333333333</v>
      </c>
      <c r="C205" s="42" t="s">
        <v>144</v>
      </c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 t="s">
        <v>13</v>
      </c>
      <c r="AI205" s="32" t="n">
        <v>0.5</v>
      </c>
      <c r="AJ205" s="32" t="s">
        <v>13</v>
      </c>
      <c r="AK205" s="32" t="n">
        <v>0.5</v>
      </c>
      <c r="AL205" s="32"/>
      <c r="AM205" s="32" t="n">
        <v>1.7</v>
      </c>
      <c r="AN205" s="32" t="s">
        <v>13</v>
      </c>
      <c r="AO205" s="32" t="n">
        <v>0.5</v>
      </c>
      <c r="AP205" s="32"/>
      <c r="AQ205" s="32" t="n">
        <v>11</v>
      </c>
      <c r="AR205" s="32" t="s">
        <v>13</v>
      </c>
      <c r="AS205" s="32" t="n">
        <v>0.5</v>
      </c>
      <c r="AT205" s="32"/>
      <c r="AU205" s="32" t="n">
        <v>3.1</v>
      </c>
      <c r="AV205" s="32"/>
      <c r="AW205" s="32" t="n">
        <v>2.4</v>
      </c>
      <c r="AX205" s="32"/>
      <c r="AY205" s="32" t="n">
        <v>4.5</v>
      </c>
      <c r="AZ205" s="32"/>
    </row>
    <row r="206" customFormat="false" ht="12.75" hidden="false" customHeight="false" outlineLevel="0" collapsed="false">
      <c r="A206" s="55" t="s">
        <v>95</v>
      </c>
      <c r="B206" s="56" t="n">
        <v>39471.7361111111</v>
      </c>
      <c r="C206" s="42" t="s">
        <v>145</v>
      </c>
      <c r="E206" s="51" t="n">
        <v>2094</v>
      </c>
      <c r="F206" s="51" t="n">
        <v>7.92</v>
      </c>
      <c r="G206" s="51" t="n">
        <v>11.88</v>
      </c>
      <c r="H206" s="51" t="n">
        <v>10.67</v>
      </c>
      <c r="I206" s="51" t="n">
        <v>4.36</v>
      </c>
      <c r="J206" s="51" t="n">
        <v>2410</v>
      </c>
      <c r="K206" s="51" t="n">
        <v>7.92</v>
      </c>
      <c r="L206" s="32"/>
      <c r="M206" s="32" t="n">
        <v>0.65</v>
      </c>
      <c r="N206" s="32" t="s">
        <v>13</v>
      </c>
      <c r="O206" s="32" t="n">
        <v>0.1</v>
      </c>
      <c r="P206" s="32"/>
      <c r="Q206" s="32" t="n">
        <v>0.63</v>
      </c>
      <c r="R206" s="32"/>
      <c r="S206" s="32" t="n">
        <v>0.21</v>
      </c>
      <c r="T206" s="32"/>
      <c r="U206" s="32" t="n">
        <v>0.03</v>
      </c>
      <c r="V206" s="32"/>
      <c r="W206" s="32" t="n">
        <v>8</v>
      </c>
      <c r="X206" s="32" t="s">
        <v>13</v>
      </c>
      <c r="Y206" s="32" t="n">
        <v>5</v>
      </c>
      <c r="Z206" s="32" t="s">
        <v>13</v>
      </c>
      <c r="AA206" s="32" t="n">
        <v>2</v>
      </c>
      <c r="AB206" s="32" t="s">
        <v>13</v>
      </c>
      <c r="AC206" s="32" t="n">
        <v>1</v>
      </c>
      <c r="AD206" s="32" t="s">
        <v>13</v>
      </c>
      <c r="AE206" s="32" t="n">
        <v>3</v>
      </c>
      <c r="AF206" s="32" t="s">
        <v>13</v>
      </c>
      <c r="AG206" s="32" t="n">
        <v>3</v>
      </c>
      <c r="AH206" s="32" t="s">
        <v>13</v>
      </c>
      <c r="AI206" s="32" t="n">
        <v>0.5</v>
      </c>
      <c r="AJ206" s="32"/>
      <c r="AK206" s="32" t="n">
        <v>0.53</v>
      </c>
      <c r="AL206" s="32"/>
      <c r="AM206" s="32" t="n">
        <v>4.3</v>
      </c>
      <c r="AN206" s="32" t="s">
        <v>13</v>
      </c>
      <c r="AO206" s="32" t="n">
        <v>0.5</v>
      </c>
      <c r="AP206" s="32"/>
      <c r="AQ206" s="32" t="n">
        <v>7.4</v>
      </c>
      <c r="AR206" s="32" t="s">
        <v>13</v>
      </c>
      <c r="AS206" s="32" t="n">
        <v>0.5</v>
      </c>
      <c r="AT206" s="32"/>
      <c r="AU206" s="32" t="n">
        <v>11</v>
      </c>
      <c r="AV206" s="32"/>
      <c r="AW206" s="32" t="n">
        <v>2.3</v>
      </c>
      <c r="AX206" s="32"/>
      <c r="AY206" s="32" t="n">
        <v>5.6</v>
      </c>
      <c r="AZ206" s="51" t="n">
        <v>819</v>
      </c>
    </row>
    <row r="207" customFormat="false" ht="12.75" hidden="false" customHeight="false" outlineLevel="0" collapsed="false">
      <c r="A207" s="39" t="s">
        <v>95</v>
      </c>
      <c r="B207" s="52" t="n">
        <v>39471.7361111111</v>
      </c>
      <c r="C207" s="49" t="s">
        <v>144</v>
      </c>
      <c r="D207" s="49"/>
      <c r="E207" s="54"/>
      <c r="F207" s="54"/>
      <c r="G207" s="54"/>
      <c r="H207" s="54"/>
      <c r="I207" s="54"/>
      <c r="J207" s="54"/>
      <c r="K207" s="54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 t="s">
        <v>13</v>
      </c>
      <c r="AI207" s="32" t="n">
        <v>0.5</v>
      </c>
      <c r="AJ207" s="32" t="s">
        <v>13</v>
      </c>
      <c r="AK207" s="32" t="n">
        <v>0.5</v>
      </c>
      <c r="AL207" s="32"/>
      <c r="AM207" s="32" t="n">
        <v>4.3</v>
      </c>
      <c r="AN207" s="32" t="s">
        <v>13</v>
      </c>
      <c r="AO207" s="32" t="n">
        <v>0.5</v>
      </c>
      <c r="AP207" s="32"/>
      <c r="AQ207" s="32" t="n">
        <v>7.5</v>
      </c>
      <c r="AR207" s="32" t="s">
        <v>13</v>
      </c>
      <c r="AS207" s="32" t="n">
        <v>0.5</v>
      </c>
      <c r="AT207" s="32"/>
      <c r="AU207" s="32" t="n">
        <v>8.1</v>
      </c>
      <c r="AV207" s="32"/>
      <c r="AW207" s="32" t="n">
        <v>1.9</v>
      </c>
      <c r="AX207" s="32"/>
      <c r="AY207" s="32" t="n">
        <v>8.9</v>
      </c>
      <c r="AZ207" s="54"/>
    </row>
    <row r="208" customFormat="false" ht="12.75" hidden="false" customHeight="false" outlineLevel="0" collapsed="false">
      <c r="A208" s="39" t="s">
        <v>95</v>
      </c>
      <c r="B208" s="52" t="n">
        <v>39581.3819444444</v>
      </c>
      <c r="C208" s="49" t="s">
        <v>143</v>
      </c>
      <c r="D208" s="49"/>
      <c r="E208" s="53" t="n">
        <v>2932</v>
      </c>
      <c r="F208" s="53" t="n">
        <v>8.12</v>
      </c>
      <c r="G208" s="53" t="n">
        <v>18.7</v>
      </c>
      <c r="H208" s="53" t="n">
        <v>14.61</v>
      </c>
      <c r="I208" s="53" t="n">
        <v>0.5</v>
      </c>
      <c r="J208" s="53" t="n">
        <v>2960</v>
      </c>
      <c r="K208" s="53" t="n">
        <v>8.1</v>
      </c>
      <c r="L208" s="32"/>
      <c r="M208" s="32" t="n">
        <v>0.69</v>
      </c>
      <c r="N208" s="32" t="s">
        <v>13</v>
      </c>
      <c r="O208" s="32" t="n">
        <v>0.1</v>
      </c>
      <c r="P208" s="32"/>
      <c r="Q208" s="32" t="n">
        <v>0.48</v>
      </c>
      <c r="R208" s="32" t="s">
        <v>13</v>
      </c>
      <c r="S208" s="32" t="n">
        <v>0.06</v>
      </c>
      <c r="T208" s="32" t="s">
        <v>13</v>
      </c>
      <c r="U208" s="32" t="n">
        <v>0.02</v>
      </c>
      <c r="V208" s="32" t="s">
        <v>13</v>
      </c>
      <c r="W208" s="32" t="n">
        <v>5</v>
      </c>
      <c r="X208" s="32" t="s">
        <v>13</v>
      </c>
      <c r="Y208" s="32" t="n">
        <v>5</v>
      </c>
      <c r="Z208" s="32" t="s">
        <v>13</v>
      </c>
      <c r="AA208" s="32" t="n">
        <v>2</v>
      </c>
      <c r="AB208" s="32" t="s">
        <v>13</v>
      </c>
      <c r="AC208" s="32" t="n">
        <v>1</v>
      </c>
      <c r="AD208" s="32" t="s">
        <v>13</v>
      </c>
      <c r="AE208" s="32" t="n">
        <v>3</v>
      </c>
      <c r="AF208" s="32" t="s">
        <v>13</v>
      </c>
      <c r="AG208" s="32" t="n">
        <v>3</v>
      </c>
      <c r="AH208" s="32"/>
      <c r="AI208" s="32" t="n">
        <v>1.1</v>
      </c>
      <c r="AJ208" s="32" t="s">
        <v>13</v>
      </c>
      <c r="AK208" s="32" t="n">
        <v>0.5</v>
      </c>
      <c r="AL208" s="32"/>
      <c r="AM208" s="32" t="n">
        <v>2.5</v>
      </c>
      <c r="AN208" s="32" t="s">
        <v>13</v>
      </c>
      <c r="AO208" s="32" t="n">
        <v>0.5</v>
      </c>
      <c r="AP208" s="32"/>
      <c r="AQ208" s="32" t="n">
        <v>14</v>
      </c>
      <c r="AR208" s="32" t="s">
        <v>13</v>
      </c>
      <c r="AS208" s="32" t="n">
        <v>0.5</v>
      </c>
      <c r="AT208" s="32"/>
      <c r="AU208" s="32" t="n">
        <v>6.4</v>
      </c>
      <c r="AV208" s="32"/>
      <c r="AW208" s="32" t="n">
        <v>2</v>
      </c>
      <c r="AX208" s="32"/>
      <c r="AY208" s="32" t="n">
        <v>5.6</v>
      </c>
      <c r="AZ208" s="53" t="n">
        <v>985</v>
      </c>
    </row>
    <row r="209" customFormat="false" ht="12.75" hidden="false" customHeight="false" outlineLevel="0" collapsed="false">
      <c r="A209" s="39" t="s">
        <v>95</v>
      </c>
      <c r="B209" s="52" t="n">
        <v>39581.3819444444</v>
      </c>
      <c r="C209" s="49" t="s">
        <v>144</v>
      </c>
      <c r="D209" s="49"/>
      <c r="E209" s="54"/>
      <c r="F209" s="54"/>
      <c r="G209" s="54"/>
      <c r="H209" s="54"/>
      <c r="I209" s="54"/>
      <c r="J209" s="54"/>
      <c r="K209" s="54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 t="n">
        <v>1.1</v>
      </c>
      <c r="AJ209" s="32" t="s">
        <v>13</v>
      </c>
      <c r="AK209" s="32" t="n">
        <v>0.5</v>
      </c>
      <c r="AL209" s="32"/>
      <c r="AM209" s="32" t="n">
        <v>2.4</v>
      </c>
      <c r="AN209" s="32" t="s">
        <v>13</v>
      </c>
      <c r="AO209" s="32" t="n">
        <v>0.5</v>
      </c>
      <c r="AP209" s="32"/>
      <c r="AQ209" s="32" t="n">
        <v>14</v>
      </c>
      <c r="AR209" s="32" t="s">
        <v>13</v>
      </c>
      <c r="AS209" s="32" t="n">
        <v>0.5</v>
      </c>
      <c r="AT209" s="32"/>
      <c r="AU209" s="32" t="n">
        <v>7</v>
      </c>
      <c r="AV209" s="32"/>
      <c r="AW209" s="32" t="n">
        <v>2.1</v>
      </c>
      <c r="AX209" s="32"/>
      <c r="AY209" s="32" t="n">
        <v>5.7</v>
      </c>
      <c r="AZ209" s="54"/>
    </row>
    <row r="210" customFormat="false" ht="12.75" hidden="false" customHeight="false" outlineLevel="0" collapsed="false">
      <c r="A210" s="57" t="s">
        <v>95</v>
      </c>
      <c r="B210" s="52" t="n">
        <v>39721.4861111111</v>
      </c>
      <c r="C210" s="49" t="s">
        <v>143</v>
      </c>
      <c r="D210" s="49"/>
      <c r="E210" s="54" t="n">
        <v>3763</v>
      </c>
      <c r="F210" s="54" t="n">
        <v>8</v>
      </c>
      <c r="G210" s="54" t="n">
        <v>28.17</v>
      </c>
      <c r="H210" s="54" t="n">
        <v>12.56</v>
      </c>
      <c r="I210" s="54" t="n">
        <v>0.93</v>
      </c>
      <c r="J210" s="54" t="n">
        <v>3290</v>
      </c>
      <c r="K210" s="54" t="n">
        <v>8.07</v>
      </c>
      <c r="L210" s="32"/>
      <c r="M210" s="32" t="n">
        <v>1.4</v>
      </c>
      <c r="N210" s="32" t="s">
        <v>13</v>
      </c>
      <c r="O210" s="32" t="n">
        <v>0.1</v>
      </c>
      <c r="P210" s="32"/>
      <c r="Q210" s="32" t="n">
        <v>0.99</v>
      </c>
      <c r="R210" s="32"/>
      <c r="S210" s="32" t="n">
        <v>0.18</v>
      </c>
      <c r="T210" s="32" t="s">
        <v>13</v>
      </c>
      <c r="U210" s="32" t="n">
        <v>0.02</v>
      </c>
      <c r="V210" s="32" t="s">
        <v>13</v>
      </c>
      <c r="W210" s="32" t="n">
        <v>5</v>
      </c>
      <c r="X210" s="32" t="s">
        <v>13</v>
      </c>
      <c r="Y210" s="32" t="n">
        <v>5</v>
      </c>
      <c r="Z210" s="32" t="s">
        <v>13</v>
      </c>
      <c r="AA210" s="32" t="n">
        <v>10</v>
      </c>
      <c r="AB210" s="32" t="s">
        <v>13</v>
      </c>
      <c r="AC210" s="32" t="n">
        <v>10</v>
      </c>
      <c r="AD210" s="32" t="s">
        <v>13</v>
      </c>
      <c r="AE210" s="32" t="n">
        <v>10</v>
      </c>
      <c r="AF210" s="32" t="s">
        <v>13</v>
      </c>
      <c r="AG210" s="32" t="n">
        <v>10</v>
      </c>
      <c r="AH210" s="32" t="s">
        <v>13</v>
      </c>
      <c r="AI210" s="32" t="n">
        <v>0.5</v>
      </c>
      <c r="AJ210" s="32" t="s">
        <v>13</v>
      </c>
      <c r="AK210" s="32" t="n">
        <v>0.5</v>
      </c>
      <c r="AL210" s="32"/>
      <c r="AM210" s="32" t="n">
        <v>3</v>
      </c>
      <c r="AN210" s="32" t="s">
        <v>13</v>
      </c>
      <c r="AO210" s="32" t="n">
        <v>0.5</v>
      </c>
      <c r="AP210" s="32"/>
      <c r="AQ210" s="32" t="n">
        <v>6.2</v>
      </c>
      <c r="AR210" s="32" t="s">
        <v>13</v>
      </c>
      <c r="AS210" s="32" t="n">
        <v>0.5</v>
      </c>
      <c r="AT210" s="32"/>
      <c r="AU210" s="32" t="n">
        <v>3</v>
      </c>
      <c r="AV210" s="32"/>
      <c r="AW210" s="32"/>
      <c r="AX210" s="32"/>
      <c r="AY210" s="32" t="n">
        <v>3.9</v>
      </c>
      <c r="AZ210" s="54" t="n">
        <v>1045</v>
      </c>
    </row>
    <row r="211" customFormat="false" ht="12.75" hidden="false" customHeight="false" outlineLevel="0" collapsed="false">
      <c r="A211" s="57" t="s">
        <v>95</v>
      </c>
      <c r="B211" s="52" t="n">
        <v>39721.4861111111</v>
      </c>
      <c r="C211" s="49" t="s">
        <v>144</v>
      </c>
      <c r="D211" s="49"/>
      <c r="E211" s="54"/>
      <c r="F211" s="54"/>
      <c r="G211" s="54"/>
      <c r="H211" s="54"/>
      <c r="I211" s="54"/>
      <c r="J211" s="54"/>
      <c r="K211" s="54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 t="s">
        <v>13</v>
      </c>
      <c r="AI211" s="32" t="n">
        <v>0.5</v>
      </c>
      <c r="AJ211" s="32" t="s">
        <v>13</v>
      </c>
      <c r="AK211" s="32" t="n">
        <v>0.5</v>
      </c>
      <c r="AL211" s="32"/>
      <c r="AM211" s="32" t="n">
        <v>2.9</v>
      </c>
      <c r="AN211" s="32" t="s">
        <v>13</v>
      </c>
      <c r="AO211" s="32" t="n">
        <v>0.5</v>
      </c>
      <c r="AP211" s="32"/>
      <c r="AQ211" s="32" t="n">
        <v>6.5</v>
      </c>
      <c r="AR211" s="32" t="s">
        <v>13</v>
      </c>
      <c r="AS211" s="32" t="n">
        <v>0.5</v>
      </c>
      <c r="AT211" s="32"/>
      <c r="AU211" s="32" t="n">
        <v>4.4</v>
      </c>
      <c r="AV211" s="32"/>
      <c r="AW211" s="32" t="n">
        <v>1.8</v>
      </c>
      <c r="AX211" s="32"/>
      <c r="AY211" s="32" t="n">
        <v>3.9</v>
      </c>
      <c r="AZ211" s="54"/>
    </row>
    <row r="212" customFormat="false" ht="12.75" hidden="false" customHeight="false" outlineLevel="0" collapsed="false">
      <c r="A212" s="55" t="s">
        <v>96</v>
      </c>
      <c r="B212" s="56" t="n">
        <v>39581.4236111111</v>
      </c>
      <c r="C212" s="42" t="s">
        <v>143</v>
      </c>
      <c r="E212" s="51" t="n">
        <v>28613</v>
      </c>
      <c r="F212" s="51" t="n">
        <v>8.03</v>
      </c>
      <c r="G212" s="51" t="n">
        <v>18.47</v>
      </c>
      <c r="H212" s="51" t="n">
        <v>10.62</v>
      </c>
      <c r="I212" s="51" t="n">
        <v>11</v>
      </c>
      <c r="J212" s="51" t="n">
        <v>36100</v>
      </c>
      <c r="K212" s="51" t="n">
        <v>7.88</v>
      </c>
      <c r="L212" s="32" t="s">
        <v>13</v>
      </c>
      <c r="M212" s="32" t="n">
        <v>0.4</v>
      </c>
      <c r="N212" s="32" t="s">
        <v>13</v>
      </c>
      <c r="O212" s="32" t="n">
        <v>0.1</v>
      </c>
      <c r="P212" s="32"/>
      <c r="Q212" s="32" t="n">
        <v>0.4</v>
      </c>
      <c r="R212" s="32"/>
      <c r="S212" s="32" t="n">
        <v>0.13</v>
      </c>
      <c r="T212" s="32" t="s">
        <v>13</v>
      </c>
      <c r="U212" s="32" t="n">
        <v>0.02</v>
      </c>
      <c r="V212" s="32"/>
      <c r="W212" s="32" t="n">
        <v>18</v>
      </c>
      <c r="X212" s="32" t="s">
        <v>13</v>
      </c>
      <c r="Y212" s="32" t="n">
        <v>5</v>
      </c>
      <c r="Z212" s="32" t="s">
        <v>13</v>
      </c>
      <c r="AA212" s="32" t="n">
        <v>2</v>
      </c>
      <c r="AB212" s="32" t="s">
        <v>13</v>
      </c>
      <c r="AC212" s="32" t="n">
        <v>1</v>
      </c>
      <c r="AD212" s="32" t="s">
        <v>13</v>
      </c>
      <c r="AE212" s="32" t="n">
        <v>3</v>
      </c>
      <c r="AF212" s="32" t="s">
        <v>13</v>
      </c>
      <c r="AG212" s="32" t="n">
        <v>3</v>
      </c>
      <c r="AH212" s="32"/>
      <c r="AI212" s="32" t="n">
        <v>0.173</v>
      </c>
      <c r="AJ212" s="32"/>
      <c r="AK212" s="32" t="n">
        <v>0.429</v>
      </c>
      <c r="AL212" s="32"/>
      <c r="AM212" s="32" t="n">
        <v>1.53</v>
      </c>
      <c r="AN212" s="32"/>
      <c r="AO212" s="32" t="n">
        <v>0.173</v>
      </c>
      <c r="AP212" s="32"/>
      <c r="AQ212" s="32" t="n">
        <v>2.568</v>
      </c>
      <c r="AR212" s="32" t="s">
        <v>13</v>
      </c>
      <c r="AS212" s="32" t="n">
        <v>0.02</v>
      </c>
      <c r="AT212" s="32"/>
      <c r="AU212" s="32" t="n">
        <v>1.933</v>
      </c>
      <c r="AV212" s="32"/>
      <c r="AW212" s="32" t="n">
        <v>1.54</v>
      </c>
      <c r="AX212" s="32"/>
      <c r="AY212" s="32" t="n">
        <v>0.36</v>
      </c>
      <c r="AZ212" s="51" t="n">
        <v>3210</v>
      </c>
    </row>
    <row r="213" customFormat="false" ht="12.75" hidden="false" customHeight="false" outlineLevel="0" collapsed="false">
      <c r="A213" s="39" t="s">
        <v>96</v>
      </c>
      <c r="B213" s="52" t="n">
        <v>39581.4236111111</v>
      </c>
      <c r="C213" s="49" t="s">
        <v>144</v>
      </c>
      <c r="D213" s="49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  <c r="AH213" s="32"/>
      <c r="AI213" s="32" t="n">
        <v>0.177</v>
      </c>
      <c r="AJ213" s="32"/>
      <c r="AK213" s="32" t="n">
        <v>0.146</v>
      </c>
      <c r="AL213" s="32"/>
      <c r="AM213" s="32" t="n">
        <v>1.08</v>
      </c>
      <c r="AN213" s="32"/>
      <c r="AO213" s="32" t="n">
        <v>0.018</v>
      </c>
      <c r="AP213" s="32"/>
      <c r="AQ213" s="32" t="n">
        <v>2.396</v>
      </c>
      <c r="AR213" s="32" t="s">
        <v>13</v>
      </c>
      <c r="AS213" s="32" t="n">
        <v>0.02</v>
      </c>
      <c r="AT213" s="32"/>
      <c r="AU213" s="32" t="n">
        <v>1.471</v>
      </c>
      <c r="AV213" s="32"/>
      <c r="AW213" s="32" t="n">
        <v>1.46</v>
      </c>
      <c r="AX213" s="32"/>
      <c r="AY213" s="32" t="n">
        <v>0.4</v>
      </c>
      <c r="AZ213" s="54"/>
    </row>
  </sheetData>
  <mergeCells count="29">
    <mergeCell ref="D2:D3"/>
    <mergeCell ref="E2:H2"/>
    <mergeCell ref="I2:I3"/>
    <mergeCell ref="J2:J3"/>
    <mergeCell ref="K2:K3"/>
    <mergeCell ref="L2:M3"/>
    <mergeCell ref="N2:O3"/>
    <mergeCell ref="P2:Q3"/>
    <mergeCell ref="R2:S3"/>
    <mergeCell ref="T2:U3"/>
    <mergeCell ref="V2:W3"/>
    <mergeCell ref="X2:Y3"/>
    <mergeCell ref="Z2:AA3"/>
    <mergeCell ref="AB2:AC3"/>
    <mergeCell ref="AD2:AE3"/>
    <mergeCell ref="AF2:AG3"/>
    <mergeCell ref="AH2:AI3"/>
    <mergeCell ref="AJ2:AK3"/>
    <mergeCell ref="AL2:AM3"/>
    <mergeCell ref="AN2:AO3"/>
    <mergeCell ref="AP2:AQ3"/>
    <mergeCell ref="AR2:AS3"/>
    <mergeCell ref="AT2:AU3"/>
    <mergeCell ref="AV2:AW3"/>
    <mergeCell ref="AX2:AY3"/>
    <mergeCell ref="AZ2:AZ3"/>
    <mergeCell ref="L4:Y4"/>
    <mergeCell ref="Z4:AG4"/>
    <mergeCell ref="AH4:AY4"/>
  </mergeCells>
  <printOptions headings="false" gridLines="false" gridLinesSet="true" horizontalCentered="true" verticalCentered="false"/>
  <pageMargins left="0.25" right="0.25" top="0.984027777777778" bottom="0.75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Table C-11.20a
Aquatic Chemistry at Ambient Coastal Receiving Water Monitoring Sites: 2006-07</oddHeader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383" activePane="bottomRight" state="frozen"/>
      <selection pane="topLeft" activeCell="A1" activeCellId="0" sqref="A1"/>
      <selection pane="topRight" activeCell="F1" activeCellId="0" sqref="F1"/>
      <selection pane="bottomLeft" activeCell="A383" activeCellId="0" sqref="A383"/>
      <selection pane="bottomRight" activeCell="K416" activeCellId="0" sqref="K4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9.14"/>
    <col collapsed="false" customWidth="true" hidden="false" outlineLevel="0" max="3" min="2" style="0" width="13.41"/>
    <col collapsed="false" customWidth="true" hidden="false" outlineLevel="0" max="4" min="4" style="71" width="5.85"/>
    <col collapsed="false" customWidth="true" hidden="false" outlineLevel="0" max="5" min="5" style="0" width="2.99"/>
    <col collapsed="false" customWidth="true" hidden="false" outlineLevel="0" max="7" min="6" style="0" width="4.99"/>
    <col collapsed="false" customWidth="true" hidden="false" outlineLevel="0" max="8" min="8" style="0" width="7.42"/>
    <col collapsed="false" customWidth="true" hidden="false" outlineLevel="0" max="9" min="9" style="0" width="6.13"/>
    <col collapsed="false" customWidth="true" hidden="false" outlineLevel="0" max="10" min="10" style="1" width="2.13"/>
    <col collapsed="false" customWidth="true" hidden="false" outlineLevel="0" max="11" min="11" style="1" width="6.7"/>
    <col collapsed="false" customWidth="true" hidden="false" outlineLevel="0" max="12" min="12" style="1" width="2.13"/>
    <col collapsed="false" customWidth="true" hidden="false" outlineLevel="0" max="13" min="13" style="1" width="6.99"/>
    <col collapsed="false" customWidth="true" hidden="false" outlineLevel="0" max="14" min="14" style="1" width="2.28"/>
    <col collapsed="false" customWidth="true" hidden="false" outlineLevel="0" max="15" min="15" style="1" width="6.99"/>
    <col collapsed="false" customWidth="true" hidden="false" outlineLevel="0" max="16" min="16" style="1" width="5.28"/>
    <col collapsed="false" customWidth="true" hidden="false" outlineLevel="0" max="18" min="17" style="1" width="4.99"/>
    <col collapsed="false" customWidth="true" hidden="false" outlineLevel="0" max="19" min="19" style="1" width="2.13"/>
    <col collapsed="false" customWidth="true" hidden="false" outlineLevel="0" max="20" min="20" style="1" width="4.99"/>
    <col collapsed="false" customWidth="true" hidden="false" outlineLevel="0" max="21" min="21" style="1" width="2.13"/>
    <col collapsed="false" customWidth="true" hidden="false" outlineLevel="0" max="22" min="22" style="1" width="4.99"/>
    <col collapsed="false" customWidth="true" hidden="false" outlineLevel="0" max="23" min="23" style="1" width="2.13"/>
    <col collapsed="false" customWidth="true" hidden="false" outlineLevel="0" max="24" min="24" style="1" width="4.99"/>
    <col collapsed="false" customWidth="true" hidden="false" outlineLevel="0" max="25" min="25" style="1" width="3.14"/>
    <col collapsed="false" customWidth="true" hidden="false" outlineLevel="0" max="26" min="26" style="1" width="4.99"/>
    <col collapsed="false" customWidth="true" hidden="false" outlineLevel="0" max="27" min="27" style="1" width="2.13"/>
    <col collapsed="false" customWidth="true" hidden="false" outlineLevel="0" max="28" min="28" style="1" width="4.99"/>
    <col collapsed="false" customWidth="true" hidden="false" outlineLevel="0" max="29" min="29" style="1" width="2.13"/>
    <col collapsed="false" customWidth="true" hidden="false" outlineLevel="0" max="30" min="30" style="1" width="4.99"/>
    <col collapsed="false" customWidth="true" hidden="false" outlineLevel="0" max="31" min="31" style="1" width="2.13"/>
    <col collapsed="false" customWidth="true" hidden="false" outlineLevel="0" max="32" min="32" style="1" width="3.99"/>
    <col collapsed="false" customWidth="true" hidden="false" outlineLevel="0" max="33" min="33" style="1" width="2.42"/>
    <col collapsed="false" customWidth="true" hidden="false" outlineLevel="0" max="34" min="34" style="1" width="3.99"/>
    <col collapsed="false" customWidth="true" hidden="false" outlineLevel="0" max="35" min="35" style="1" width="2.42"/>
    <col collapsed="false" customWidth="true" hidden="false" outlineLevel="0" max="36" min="36" style="1" width="3.99"/>
    <col collapsed="false" customWidth="true" hidden="false" outlineLevel="0" max="37" min="37" style="1" width="2.13"/>
    <col collapsed="false" customWidth="true" hidden="false" outlineLevel="0" max="38" min="38" style="1" width="5.99"/>
    <col collapsed="false" customWidth="true" hidden="false" outlineLevel="0" max="39" min="39" style="1" width="2.13"/>
    <col collapsed="false" customWidth="true" hidden="false" outlineLevel="0" max="40" min="40" style="1" width="4.99"/>
    <col collapsed="false" customWidth="true" hidden="false" outlineLevel="0" max="41" min="41" style="1" width="2.13"/>
    <col collapsed="false" customWidth="true" hidden="false" outlineLevel="0" max="42" min="42" style="1" width="4.99"/>
    <col collapsed="false" customWidth="true" hidden="false" outlineLevel="0" max="43" min="43" style="1" width="2.13"/>
    <col collapsed="false" customWidth="true" hidden="false" outlineLevel="0" max="44" min="44" style="1" width="6.99"/>
    <col collapsed="false" customWidth="true" hidden="false" outlineLevel="0" max="45" min="45" style="1" width="2.13"/>
    <col collapsed="false" customWidth="true" hidden="false" outlineLevel="0" max="46" min="46" style="1" width="4.99"/>
    <col collapsed="false" customWidth="true" hidden="false" outlineLevel="0" max="47" min="47" style="1" width="2.13"/>
    <col collapsed="false" customWidth="true" hidden="false" outlineLevel="0" max="48" min="48" style="1" width="4.99"/>
    <col collapsed="false" customWidth="true" hidden="false" outlineLevel="0" max="49" min="49" style="1" width="4.28"/>
    <col collapsed="false" customWidth="true" hidden="false" outlineLevel="0" max="50" min="50" style="1" width="3.99"/>
    <col collapsed="false" customWidth="true" hidden="false" outlineLevel="0" max="51" min="51" style="1" width="2.13"/>
    <col collapsed="false" customWidth="true" hidden="false" outlineLevel="0" max="52" min="52" style="1" width="4.99"/>
    <col collapsed="false" customWidth="true" hidden="false" outlineLevel="0" max="53" min="53" style="1" width="4.14"/>
    <col collapsed="false" customWidth="true" hidden="false" outlineLevel="0" max="54" min="54" style="1" width="3.99"/>
    <col collapsed="false" customWidth="true" hidden="false" outlineLevel="0" max="55" min="55" style="1" width="2.13"/>
    <col collapsed="false" customWidth="true" hidden="false" outlineLevel="0" max="56" min="56" style="1" width="4.99"/>
    <col collapsed="false" customWidth="true" hidden="false" outlineLevel="0" max="57" min="57" style="1" width="2.13"/>
    <col collapsed="false" customWidth="true" hidden="false" outlineLevel="0" max="58" min="58" style="1" width="4.99"/>
    <col collapsed="false" customWidth="true" hidden="false" outlineLevel="0" max="59" min="59" style="1" width="4.28"/>
    <col collapsed="false" customWidth="true" hidden="false" outlineLevel="0" max="60" min="60" style="1" width="3.99"/>
    <col collapsed="false" customWidth="true" hidden="false" outlineLevel="0" max="61" min="61" style="1" width="2.13"/>
    <col collapsed="false" customWidth="true" hidden="false" outlineLevel="0" max="62" min="62" style="1" width="4.99"/>
    <col collapsed="false" customWidth="true" hidden="false" outlineLevel="0" max="63" min="63" style="1" width="2.13"/>
    <col collapsed="false" customWidth="true" hidden="false" outlineLevel="0" max="64" min="64" style="1" width="4.99"/>
    <col collapsed="false" customWidth="true" hidden="false" outlineLevel="0" max="65" min="65" style="0" width="5.56"/>
    <col collapsed="false" customWidth="true" hidden="false" outlineLevel="0" max="66" min="66" style="0" width="3.28"/>
  </cols>
  <sheetData>
    <row r="1" customFormat="false" ht="117" hidden="false" customHeight="true" outlineLevel="0" collapsed="false">
      <c r="A1" s="72"/>
      <c r="B1" s="73" t="s">
        <v>160</v>
      </c>
      <c r="C1" s="73"/>
      <c r="D1" s="74" t="s">
        <v>161</v>
      </c>
      <c r="E1" s="74"/>
      <c r="F1" s="74" t="s">
        <v>107</v>
      </c>
      <c r="G1" s="74"/>
      <c r="H1" s="74"/>
      <c r="I1" s="74"/>
      <c r="J1" s="45" t="s">
        <v>5</v>
      </c>
      <c r="K1" s="45"/>
      <c r="L1" s="45" t="s">
        <v>6</v>
      </c>
      <c r="M1" s="45"/>
      <c r="N1" s="45" t="s">
        <v>162</v>
      </c>
      <c r="O1" s="45"/>
      <c r="P1" s="45" t="s">
        <v>108</v>
      </c>
      <c r="Q1" s="45" t="s">
        <v>109</v>
      </c>
      <c r="R1" s="75" t="s">
        <v>110</v>
      </c>
      <c r="S1" s="45" t="s">
        <v>163</v>
      </c>
      <c r="T1" s="45"/>
      <c r="U1" s="45" t="s">
        <v>112</v>
      </c>
      <c r="V1" s="45"/>
      <c r="W1" s="45" t="s">
        <v>113</v>
      </c>
      <c r="X1" s="45"/>
      <c r="Y1" s="45" t="s">
        <v>164</v>
      </c>
      <c r="Z1" s="45"/>
      <c r="AA1" s="45" t="s">
        <v>115</v>
      </c>
      <c r="AB1" s="45"/>
      <c r="AC1" s="45" t="s">
        <v>116</v>
      </c>
      <c r="AD1" s="45"/>
      <c r="AE1" s="45" t="s">
        <v>117</v>
      </c>
      <c r="AF1" s="45"/>
      <c r="AG1" s="45" t="s">
        <v>165</v>
      </c>
      <c r="AH1" s="45"/>
      <c r="AI1" s="45" t="s">
        <v>166</v>
      </c>
      <c r="AJ1" s="45"/>
      <c r="AK1" s="45" t="s">
        <v>118</v>
      </c>
      <c r="AL1" s="45"/>
      <c r="AM1" s="45" t="s">
        <v>119</v>
      </c>
      <c r="AN1" s="45"/>
      <c r="AO1" s="45" t="s">
        <v>120</v>
      </c>
      <c r="AP1" s="45"/>
      <c r="AQ1" s="45" t="s">
        <v>121</v>
      </c>
      <c r="AR1" s="45"/>
      <c r="AS1" s="16" t="s">
        <v>122</v>
      </c>
      <c r="AT1" s="16"/>
      <c r="AU1" s="16" t="s">
        <v>123</v>
      </c>
      <c r="AV1" s="16"/>
      <c r="AW1" s="16" t="s">
        <v>124</v>
      </c>
      <c r="AX1" s="16"/>
      <c r="AY1" s="16" t="s">
        <v>125</v>
      </c>
      <c r="AZ1" s="16"/>
      <c r="BA1" s="16" t="s">
        <v>126</v>
      </c>
      <c r="BB1" s="16"/>
      <c r="BC1" s="16" t="s">
        <v>127</v>
      </c>
      <c r="BD1" s="16"/>
      <c r="BE1" s="16" t="s">
        <v>128</v>
      </c>
      <c r="BF1" s="16"/>
      <c r="BG1" s="16" t="s">
        <v>129</v>
      </c>
      <c r="BH1" s="16"/>
      <c r="BI1" s="16" t="s">
        <v>130</v>
      </c>
      <c r="BJ1" s="16"/>
      <c r="BK1" s="16" t="s">
        <v>167</v>
      </c>
      <c r="BL1" s="16"/>
      <c r="BM1" s="76" t="s">
        <v>168</v>
      </c>
    </row>
    <row r="2" customFormat="false" ht="12.75" hidden="false" customHeight="false" outlineLevel="0" collapsed="false">
      <c r="A2" s="72" t="s">
        <v>1</v>
      </c>
      <c r="B2" s="73" t="s">
        <v>169</v>
      </c>
      <c r="C2" s="73" t="s">
        <v>170</v>
      </c>
      <c r="D2" s="74" t="s">
        <v>133</v>
      </c>
      <c r="E2" s="74" t="s">
        <v>171</v>
      </c>
      <c r="F2" s="74" t="s">
        <v>172</v>
      </c>
      <c r="G2" s="74" t="s">
        <v>110</v>
      </c>
      <c r="H2" s="74" t="s">
        <v>135</v>
      </c>
      <c r="I2" s="74" t="s">
        <v>136</v>
      </c>
      <c r="J2" s="45"/>
      <c r="K2" s="45"/>
      <c r="L2" s="45"/>
      <c r="M2" s="45"/>
      <c r="N2" s="45"/>
      <c r="O2" s="45"/>
      <c r="P2" s="45"/>
      <c r="Q2" s="45"/>
      <c r="R2" s="7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76"/>
    </row>
    <row r="3" customFormat="false" ht="12.75" hidden="false" customHeight="false" outlineLevel="0" collapsed="false">
      <c r="A3" s="72"/>
      <c r="B3" s="73"/>
      <c r="C3" s="73"/>
      <c r="D3" s="74"/>
      <c r="E3" s="74"/>
      <c r="F3" s="74" t="s">
        <v>173</v>
      </c>
      <c r="G3" s="74"/>
      <c r="H3" s="74" t="s">
        <v>138</v>
      </c>
      <c r="I3" s="74" t="s">
        <v>139</v>
      </c>
      <c r="J3" s="16" t="s">
        <v>174</v>
      </c>
      <c r="K3" s="16"/>
      <c r="L3" s="16"/>
      <c r="M3" s="16"/>
      <c r="N3" s="16"/>
      <c r="O3" s="16"/>
      <c r="P3" s="16" t="s">
        <v>140</v>
      </c>
      <c r="Q3" s="16" t="s">
        <v>173</v>
      </c>
      <c r="R3" s="16"/>
      <c r="S3" s="16" t="s">
        <v>139</v>
      </c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 t="s">
        <v>141</v>
      </c>
      <c r="AL3" s="16"/>
      <c r="AM3" s="16"/>
      <c r="AN3" s="16"/>
      <c r="AO3" s="16"/>
      <c r="AP3" s="16"/>
      <c r="AQ3" s="16"/>
      <c r="AR3" s="16"/>
      <c r="AS3" s="77" t="s">
        <v>142</v>
      </c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4" t="s">
        <v>139</v>
      </c>
    </row>
    <row r="4" customFormat="false" ht="12.75" hidden="false" customHeight="false" outlineLevel="0" collapsed="false">
      <c r="A4" s="70" t="s">
        <v>175</v>
      </c>
      <c r="B4" s="78" t="s">
        <v>176</v>
      </c>
      <c r="C4" s="78" t="s">
        <v>177</v>
      </c>
      <c r="D4" s="71" t="s">
        <v>145</v>
      </c>
      <c r="E4" s="79" t="n">
        <v>6</v>
      </c>
      <c r="F4" s="80"/>
      <c r="G4" s="80"/>
      <c r="H4" s="80"/>
      <c r="I4" s="80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 t="s">
        <v>13</v>
      </c>
      <c r="AL4" s="32" t="n">
        <v>2</v>
      </c>
      <c r="AM4" s="32" t="s">
        <v>13</v>
      </c>
      <c r="AN4" s="32" t="n">
        <v>1</v>
      </c>
      <c r="AO4" s="32" t="s">
        <v>13</v>
      </c>
      <c r="AP4" s="32" t="n">
        <v>3</v>
      </c>
      <c r="AQ4" s="32"/>
      <c r="AR4" s="32" t="n">
        <v>265.7</v>
      </c>
      <c r="AS4" s="32"/>
      <c r="AT4" s="32" t="n">
        <v>63</v>
      </c>
      <c r="AU4" s="32"/>
      <c r="AV4" s="32" t="n">
        <v>35</v>
      </c>
      <c r="AW4" s="32"/>
      <c r="AX4" s="32" t="n">
        <v>87</v>
      </c>
      <c r="AY4" s="32"/>
      <c r="AZ4" s="32" t="n">
        <v>20</v>
      </c>
      <c r="BA4" s="32"/>
      <c r="BB4" s="32" t="n">
        <v>160</v>
      </c>
      <c r="BC4" s="32" t="s">
        <v>13</v>
      </c>
      <c r="BD4" s="32" t="n">
        <v>0.5</v>
      </c>
      <c r="BE4" s="32"/>
      <c r="BF4" s="32" t="n">
        <v>440</v>
      </c>
      <c r="BG4" s="32"/>
      <c r="BH4" s="32"/>
      <c r="BI4" s="32"/>
      <c r="BJ4" s="32"/>
      <c r="BK4" s="32"/>
      <c r="BL4" s="32"/>
      <c r="BM4" s="81" t="n">
        <v>670</v>
      </c>
    </row>
    <row r="5" customFormat="false" ht="12.75" hidden="false" customHeight="false" outlineLevel="0" collapsed="false">
      <c r="A5" s="70" t="s">
        <v>175</v>
      </c>
      <c r="B5" s="78" t="s">
        <v>176</v>
      </c>
      <c r="C5" s="78" t="s">
        <v>177</v>
      </c>
      <c r="D5" s="71" t="s">
        <v>146</v>
      </c>
      <c r="E5" s="79" t="n">
        <v>6</v>
      </c>
      <c r="F5" s="80"/>
      <c r="G5" s="80"/>
      <c r="H5" s="80"/>
      <c r="I5" s="80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 t="n">
        <v>0.78</v>
      </c>
      <c r="AU5" s="32"/>
      <c r="AV5" s="32" t="n">
        <v>0.86</v>
      </c>
      <c r="AW5" s="32"/>
      <c r="AX5" s="32" t="n">
        <v>11</v>
      </c>
      <c r="AY5" s="32" t="s">
        <v>13</v>
      </c>
      <c r="AZ5" s="32" t="n">
        <v>0.5</v>
      </c>
      <c r="BA5" s="32"/>
      <c r="BB5" s="32" t="n">
        <v>36</v>
      </c>
      <c r="BC5" s="32" t="s">
        <v>13</v>
      </c>
      <c r="BD5" s="32" t="n">
        <v>0.5</v>
      </c>
      <c r="BE5" s="32"/>
      <c r="BF5" s="32" t="n">
        <v>39</v>
      </c>
      <c r="BG5" s="32"/>
      <c r="BH5" s="32"/>
      <c r="BI5" s="32"/>
      <c r="BJ5" s="32"/>
      <c r="BK5" s="32"/>
      <c r="BL5" s="32"/>
      <c r="BM5" s="80"/>
    </row>
    <row r="6" customFormat="false" ht="12.75" hidden="false" customHeight="false" outlineLevel="0" collapsed="false">
      <c r="A6" s="70" t="s">
        <v>175</v>
      </c>
      <c r="B6" s="78" t="s">
        <v>178</v>
      </c>
      <c r="C6" s="78" t="s">
        <v>179</v>
      </c>
      <c r="D6" s="71" t="s">
        <v>145</v>
      </c>
      <c r="E6" s="79" t="n">
        <v>12</v>
      </c>
      <c r="F6" s="80"/>
      <c r="G6" s="80"/>
      <c r="H6" s="80"/>
      <c r="I6" s="80"/>
      <c r="J6" s="32"/>
      <c r="K6" s="32"/>
      <c r="L6" s="32"/>
      <c r="M6" s="32"/>
      <c r="N6" s="32"/>
      <c r="O6" s="32"/>
      <c r="P6" s="51" t="n">
        <v>52.4</v>
      </c>
      <c r="Q6" s="51" t="n">
        <v>1470</v>
      </c>
      <c r="R6" s="51" t="n">
        <v>7.59</v>
      </c>
      <c r="S6" s="32"/>
      <c r="T6" s="32" t="n">
        <v>4.04</v>
      </c>
      <c r="U6" s="32"/>
      <c r="V6" s="32" t="n">
        <v>0.28</v>
      </c>
      <c r="W6" s="32"/>
      <c r="X6" s="32" t="n">
        <v>1.78</v>
      </c>
      <c r="Y6" s="32"/>
      <c r="Z6" s="32" t="n">
        <v>2.24</v>
      </c>
      <c r="AA6" s="32"/>
      <c r="AB6" s="32" t="n">
        <v>0.22</v>
      </c>
      <c r="AC6" s="32"/>
      <c r="AD6" s="32" t="n">
        <v>150</v>
      </c>
      <c r="AE6" s="32"/>
      <c r="AF6" s="32" t="n">
        <v>27</v>
      </c>
      <c r="AG6" s="32"/>
      <c r="AH6" s="32"/>
      <c r="AI6" s="32"/>
      <c r="AJ6" s="32"/>
      <c r="AK6" s="32" t="s">
        <v>13</v>
      </c>
      <c r="AL6" s="32" t="n">
        <v>2</v>
      </c>
      <c r="AM6" s="32" t="s">
        <v>13</v>
      </c>
      <c r="AN6" s="32" t="n">
        <v>1</v>
      </c>
      <c r="AO6" s="32" t="s">
        <v>13</v>
      </c>
      <c r="AP6" s="32" t="n">
        <v>3</v>
      </c>
      <c r="AQ6" s="32"/>
      <c r="AR6" s="32" t="n">
        <v>100.3</v>
      </c>
      <c r="AS6" s="32"/>
      <c r="AT6" s="32" t="n">
        <v>6.1</v>
      </c>
      <c r="AU6" s="32"/>
      <c r="AV6" s="32" t="n">
        <v>5.7</v>
      </c>
      <c r="AW6" s="32"/>
      <c r="AX6" s="32" t="n">
        <v>24</v>
      </c>
      <c r="AY6" s="32"/>
      <c r="AZ6" s="32" t="n">
        <v>3.8</v>
      </c>
      <c r="BA6" s="32"/>
      <c r="BB6" s="32" t="n">
        <v>26</v>
      </c>
      <c r="BC6" s="32" t="s">
        <v>13</v>
      </c>
      <c r="BD6" s="32" t="n">
        <v>0.5</v>
      </c>
      <c r="BE6" s="32"/>
      <c r="BF6" s="32" t="n">
        <v>220</v>
      </c>
      <c r="BG6" s="32"/>
      <c r="BH6" s="32"/>
      <c r="BI6" s="32"/>
      <c r="BJ6" s="32"/>
      <c r="BK6" s="32"/>
      <c r="BL6" s="32"/>
      <c r="BM6" s="81" t="n">
        <v>895</v>
      </c>
    </row>
    <row r="7" customFormat="false" ht="12.75" hidden="false" customHeight="false" outlineLevel="0" collapsed="false">
      <c r="A7" s="70" t="s">
        <v>175</v>
      </c>
      <c r="B7" s="78" t="s">
        <v>178</v>
      </c>
      <c r="C7" s="78" t="s">
        <v>179</v>
      </c>
      <c r="D7" s="71" t="s">
        <v>146</v>
      </c>
      <c r="E7" s="79" t="n">
        <v>12</v>
      </c>
      <c r="F7" s="80"/>
      <c r="G7" s="80"/>
      <c r="H7" s="80"/>
      <c r="I7" s="80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 t="n">
        <v>0.67</v>
      </c>
      <c r="AU7" s="32" t="s">
        <v>13</v>
      </c>
      <c r="AV7" s="32" t="n">
        <v>0.5</v>
      </c>
      <c r="AW7" s="32"/>
      <c r="AX7" s="32" t="n">
        <v>5.3</v>
      </c>
      <c r="AY7" s="32" t="s">
        <v>13</v>
      </c>
      <c r="AZ7" s="32" t="n">
        <v>0.5</v>
      </c>
      <c r="BA7" s="32"/>
      <c r="BB7" s="32" t="n">
        <v>15</v>
      </c>
      <c r="BC7" s="32" t="s">
        <v>13</v>
      </c>
      <c r="BD7" s="32" t="n">
        <v>0.5</v>
      </c>
      <c r="BE7" s="32"/>
      <c r="BF7" s="32" t="n">
        <v>79</v>
      </c>
      <c r="BG7" s="32"/>
      <c r="BH7" s="32"/>
      <c r="BI7" s="32"/>
      <c r="BJ7" s="32"/>
      <c r="BK7" s="32"/>
      <c r="BL7" s="32"/>
      <c r="BM7" s="80"/>
    </row>
    <row r="8" customFormat="false" ht="12.75" hidden="false" customHeight="false" outlineLevel="0" collapsed="false">
      <c r="A8" s="70" t="s">
        <v>175</v>
      </c>
      <c r="B8" s="78" t="s">
        <v>180</v>
      </c>
      <c r="C8" s="78"/>
      <c r="D8" s="71" t="s">
        <v>181</v>
      </c>
      <c r="E8" s="71"/>
      <c r="F8" s="81" t="n">
        <v>2092</v>
      </c>
      <c r="G8" s="81" t="n">
        <v>7.82</v>
      </c>
      <c r="H8" s="81" t="n">
        <v>15.35</v>
      </c>
      <c r="I8" s="81" t="n">
        <v>11.97</v>
      </c>
      <c r="J8" s="32"/>
      <c r="K8" s="32" t="n">
        <v>25000</v>
      </c>
      <c r="L8" s="32"/>
      <c r="M8" s="32" t="n">
        <v>1400</v>
      </c>
      <c r="N8" s="32"/>
      <c r="O8" s="32" t="n">
        <v>4000</v>
      </c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80"/>
    </row>
    <row r="9" customFormat="false" ht="12.75" hidden="false" customHeight="false" outlineLevel="0" collapsed="false">
      <c r="A9" s="70" t="s">
        <v>175</v>
      </c>
      <c r="B9" s="78" t="s">
        <v>182</v>
      </c>
      <c r="C9" s="78" t="s">
        <v>183</v>
      </c>
      <c r="D9" s="71" t="s">
        <v>145</v>
      </c>
      <c r="E9" s="79" t="n">
        <v>9</v>
      </c>
      <c r="F9" s="80"/>
      <c r="G9" s="80"/>
      <c r="H9" s="80"/>
      <c r="I9" s="80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 t="s">
        <v>13</v>
      </c>
      <c r="AL9" s="32" t="n">
        <v>2</v>
      </c>
      <c r="AM9" s="32" t="s">
        <v>13</v>
      </c>
      <c r="AN9" s="32" t="n">
        <v>1</v>
      </c>
      <c r="AO9" s="32" t="s">
        <v>13</v>
      </c>
      <c r="AP9" s="32" t="n">
        <v>3</v>
      </c>
      <c r="AQ9" s="32"/>
      <c r="AR9" s="32" t="n">
        <v>41.1</v>
      </c>
      <c r="AS9" s="32"/>
      <c r="AT9" s="32" t="n">
        <v>2.7</v>
      </c>
      <c r="AU9" s="32"/>
      <c r="AV9" s="32" t="n">
        <v>0.68</v>
      </c>
      <c r="AW9" s="32"/>
      <c r="AX9" s="32" t="n">
        <v>10</v>
      </c>
      <c r="AY9" s="32" t="s">
        <v>13</v>
      </c>
      <c r="AZ9" s="32" t="n">
        <v>0.5</v>
      </c>
      <c r="BA9" s="32"/>
      <c r="BB9" s="32" t="n">
        <v>24</v>
      </c>
      <c r="BC9" s="32" t="s">
        <v>13</v>
      </c>
      <c r="BD9" s="32" t="n">
        <v>0.5</v>
      </c>
      <c r="BE9" s="32"/>
      <c r="BF9" s="32" t="n">
        <v>18</v>
      </c>
      <c r="BG9" s="32"/>
      <c r="BH9" s="32"/>
      <c r="BI9" s="32"/>
      <c r="BJ9" s="32"/>
      <c r="BK9" s="32"/>
      <c r="BL9" s="32"/>
      <c r="BM9" s="81" t="n">
        <v>745</v>
      </c>
    </row>
    <row r="10" customFormat="false" ht="12.75" hidden="false" customHeight="false" outlineLevel="0" collapsed="false">
      <c r="A10" s="70" t="s">
        <v>175</v>
      </c>
      <c r="B10" s="78" t="s">
        <v>182</v>
      </c>
      <c r="C10" s="78" t="s">
        <v>183</v>
      </c>
      <c r="D10" s="71" t="s">
        <v>146</v>
      </c>
      <c r="E10" s="79" t="n">
        <v>9</v>
      </c>
      <c r="F10" s="80"/>
      <c r="G10" s="80"/>
      <c r="H10" s="80"/>
      <c r="I10" s="80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 t="n">
        <v>2.8</v>
      </c>
      <c r="AU10" s="32"/>
      <c r="AV10" s="32" t="n">
        <v>0.7</v>
      </c>
      <c r="AW10" s="32"/>
      <c r="AX10" s="32" t="n">
        <v>9.4</v>
      </c>
      <c r="AY10" s="32" t="s">
        <v>13</v>
      </c>
      <c r="AZ10" s="32" t="n">
        <v>0.5</v>
      </c>
      <c r="BA10" s="32"/>
      <c r="BB10" s="32" t="n">
        <v>23</v>
      </c>
      <c r="BC10" s="32" t="s">
        <v>13</v>
      </c>
      <c r="BD10" s="32" t="n">
        <v>0.5</v>
      </c>
      <c r="BE10" s="32"/>
      <c r="BF10" s="32" t="n">
        <v>17</v>
      </c>
      <c r="BG10" s="32"/>
      <c r="BH10" s="32"/>
      <c r="BI10" s="32"/>
      <c r="BJ10" s="32"/>
      <c r="BK10" s="32"/>
      <c r="BL10" s="32"/>
      <c r="BM10" s="80"/>
    </row>
    <row r="11" customFormat="false" ht="12.75" hidden="false" customHeight="false" outlineLevel="0" collapsed="false">
      <c r="A11" s="70" t="s">
        <v>175</v>
      </c>
      <c r="B11" s="78" t="s">
        <v>184</v>
      </c>
      <c r="C11" s="78"/>
      <c r="D11" s="71" t="s">
        <v>181</v>
      </c>
      <c r="E11" s="71"/>
      <c r="F11" s="81" t="n">
        <v>2786</v>
      </c>
      <c r="G11" s="81" t="n">
        <v>7.81</v>
      </c>
      <c r="H11" s="81" t="n">
        <v>14.97</v>
      </c>
      <c r="I11" s="81" t="n">
        <v>11.51</v>
      </c>
      <c r="J11" s="32"/>
      <c r="K11" s="32" t="n">
        <v>17000</v>
      </c>
      <c r="L11" s="32"/>
      <c r="M11" s="32" t="n">
        <v>200</v>
      </c>
      <c r="N11" s="32"/>
      <c r="O11" s="32" t="n">
        <v>300</v>
      </c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80"/>
    </row>
    <row r="12" customFormat="false" ht="12.75" hidden="false" customHeight="false" outlineLevel="0" collapsed="false">
      <c r="A12" s="70" t="s">
        <v>175</v>
      </c>
      <c r="B12" s="78" t="s">
        <v>185</v>
      </c>
      <c r="C12" s="78" t="s">
        <v>186</v>
      </c>
      <c r="D12" s="71" t="s">
        <v>145</v>
      </c>
      <c r="E12" s="79" t="n">
        <v>4</v>
      </c>
      <c r="F12" s="80"/>
      <c r="G12" s="80"/>
      <c r="H12" s="80"/>
      <c r="I12" s="80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 t="s">
        <v>13</v>
      </c>
      <c r="AL12" s="32" t="n">
        <v>2</v>
      </c>
      <c r="AM12" s="32" t="s">
        <v>13</v>
      </c>
      <c r="AN12" s="32" t="n">
        <v>1</v>
      </c>
      <c r="AO12" s="32" t="s">
        <v>13</v>
      </c>
      <c r="AP12" s="32" t="n">
        <v>3</v>
      </c>
      <c r="AQ12" s="32" t="s">
        <v>13</v>
      </c>
      <c r="AR12" s="32" t="n">
        <v>3</v>
      </c>
      <c r="AS12" s="32"/>
      <c r="AT12" s="32" t="n">
        <v>3.1</v>
      </c>
      <c r="AU12" s="32" t="s">
        <v>13</v>
      </c>
      <c r="AV12" s="32" t="n">
        <v>0.5</v>
      </c>
      <c r="AW12" s="32"/>
      <c r="AX12" s="32" t="n">
        <v>7.2</v>
      </c>
      <c r="AY12" s="32" t="s">
        <v>13</v>
      </c>
      <c r="AZ12" s="32" t="n">
        <v>0.5</v>
      </c>
      <c r="BA12" s="32"/>
      <c r="BB12" s="32" t="n">
        <v>28</v>
      </c>
      <c r="BC12" s="32" t="s">
        <v>13</v>
      </c>
      <c r="BD12" s="32" t="n">
        <v>0.5</v>
      </c>
      <c r="BE12" s="32"/>
      <c r="BF12" s="32" t="n">
        <v>12</v>
      </c>
      <c r="BG12" s="32"/>
      <c r="BH12" s="32"/>
      <c r="BI12" s="32"/>
      <c r="BJ12" s="32"/>
      <c r="BK12" s="32"/>
      <c r="BL12" s="32"/>
      <c r="BM12" s="81" t="n">
        <v>850</v>
      </c>
    </row>
    <row r="13" customFormat="false" ht="12.75" hidden="false" customHeight="false" outlineLevel="0" collapsed="false">
      <c r="A13" s="70" t="s">
        <v>175</v>
      </c>
      <c r="B13" s="78" t="s">
        <v>185</v>
      </c>
      <c r="C13" s="78" t="s">
        <v>186</v>
      </c>
      <c r="D13" s="71" t="s">
        <v>146</v>
      </c>
      <c r="E13" s="79" t="n">
        <v>4</v>
      </c>
      <c r="F13" s="80"/>
      <c r="G13" s="80"/>
      <c r="H13" s="80"/>
      <c r="I13" s="80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 t="n">
        <v>2.2</v>
      </c>
      <c r="AU13" s="32" t="s">
        <v>13</v>
      </c>
      <c r="AV13" s="32" t="n">
        <v>0.5</v>
      </c>
      <c r="AW13" s="32"/>
      <c r="AX13" s="32" t="n">
        <v>5.5</v>
      </c>
      <c r="AY13" s="32" t="s">
        <v>13</v>
      </c>
      <c r="AZ13" s="32" t="n">
        <v>0.5</v>
      </c>
      <c r="BA13" s="32"/>
      <c r="BB13" s="32" t="n">
        <v>26</v>
      </c>
      <c r="BC13" s="32" t="s">
        <v>13</v>
      </c>
      <c r="BD13" s="32" t="n">
        <v>0.5</v>
      </c>
      <c r="BE13" s="32"/>
      <c r="BF13" s="32" t="n">
        <v>9.3</v>
      </c>
      <c r="BG13" s="32"/>
      <c r="BH13" s="32"/>
      <c r="BI13" s="32"/>
      <c r="BJ13" s="32"/>
      <c r="BK13" s="32"/>
      <c r="BL13" s="32"/>
      <c r="BM13" s="80"/>
    </row>
    <row r="14" customFormat="false" ht="12.75" hidden="false" customHeight="false" outlineLevel="0" collapsed="false">
      <c r="A14" s="70" t="s">
        <v>175</v>
      </c>
      <c r="B14" s="78" t="s">
        <v>187</v>
      </c>
      <c r="C14" s="78"/>
      <c r="D14" s="71" t="s">
        <v>181</v>
      </c>
      <c r="E14" s="71"/>
      <c r="F14" s="81" t="n">
        <v>3100</v>
      </c>
      <c r="G14" s="81" t="n">
        <v>7.83</v>
      </c>
      <c r="H14" s="81" t="n">
        <v>14.82</v>
      </c>
      <c r="I14" s="81" t="n">
        <v>14.88</v>
      </c>
      <c r="J14" s="32" t="s">
        <v>17</v>
      </c>
      <c r="K14" s="32" t="n">
        <v>5800</v>
      </c>
      <c r="L14" s="32"/>
      <c r="M14" s="32" t="n">
        <v>270</v>
      </c>
      <c r="N14" s="32"/>
      <c r="O14" s="32" t="n">
        <v>680</v>
      </c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80"/>
    </row>
    <row r="15" customFormat="false" ht="12.75" hidden="false" customHeight="false" outlineLevel="0" collapsed="false">
      <c r="A15" s="82" t="s">
        <v>175</v>
      </c>
      <c r="B15" s="78" t="n">
        <v>39416.5013888889</v>
      </c>
      <c r="C15" s="83" t="n">
        <v>39416.5430555556</v>
      </c>
      <c r="D15" s="84" t="s">
        <v>145</v>
      </c>
      <c r="E15" s="85" t="n">
        <v>6</v>
      </c>
      <c r="F15" s="85"/>
      <c r="G15" s="85"/>
      <c r="H15" s="85"/>
      <c r="I15" s="85"/>
      <c r="J15" s="32"/>
      <c r="K15" s="32"/>
      <c r="L15" s="32"/>
      <c r="M15" s="32"/>
      <c r="N15" s="32"/>
      <c r="O15" s="32"/>
      <c r="P15" s="51" t="n">
        <v>264</v>
      </c>
      <c r="Q15" s="51" t="n">
        <v>956</v>
      </c>
      <c r="R15" s="51" t="n">
        <v>7.06</v>
      </c>
      <c r="S15" s="32"/>
      <c r="T15" s="32" t="n">
        <v>7.66</v>
      </c>
      <c r="U15" s="32"/>
      <c r="V15" s="32" t="n">
        <v>1.46</v>
      </c>
      <c r="W15" s="32"/>
      <c r="X15" s="32" t="n">
        <v>5.9</v>
      </c>
      <c r="Y15" s="32"/>
      <c r="Z15" s="32" t="n">
        <v>7.58</v>
      </c>
      <c r="AA15" s="32"/>
      <c r="AB15" s="32" t="n">
        <v>0.32</v>
      </c>
      <c r="AC15" s="32"/>
      <c r="AD15" s="32" t="n">
        <v>871</v>
      </c>
      <c r="AE15" s="32"/>
      <c r="AF15" s="32" t="n">
        <v>155</v>
      </c>
      <c r="AG15" s="32"/>
      <c r="AH15" s="32"/>
      <c r="AI15" s="32"/>
      <c r="AJ15" s="32"/>
      <c r="AK15" s="32"/>
      <c r="AL15" s="32" t="n">
        <v>25.2</v>
      </c>
      <c r="AM15" s="32" t="s">
        <v>13</v>
      </c>
      <c r="AN15" s="32" t="n">
        <v>1</v>
      </c>
      <c r="AO15" s="32" t="s">
        <v>13</v>
      </c>
      <c r="AP15" s="32" t="n">
        <v>3</v>
      </c>
      <c r="AQ15" s="32"/>
      <c r="AR15" s="32" t="n">
        <v>319.3</v>
      </c>
      <c r="AS15" s="32"/>
      <c r="AT15" s="32" t="n">
        <v>41</v>
      </c>
      <c r="AU15" s="32"/>
      <c r="AV15" s="32" t="n">
        <v>18</v>
      </c>
      <c r="AW15" s="32"/>
      <c r="AX15" s="32" t="n">
        <v>81</v>
      </c>
      <c r="AY15" s="32"/>
      <c r="AZ15" s="32" t="n">
        <v>10</v>
      </c>
      <c r="BA15" s="32"/>
      <c r="BB15" s="32" t="n">
        <v>140</v>
      </c>
      <c r="BC15" s="32" t="s">
        <v>13</v>
      </c>
      <c r="BD15" s="32" t="n">
        <v>0.5</v>
      </c>
      <c r="BE15" s="32"/>
      <c r="BF15" s="32" t="n">
        <v>430</v>
      </c>
      <c r="BG15" s="32"/>
      <c r="BH15" s="32"/>
      <c r="BI15" s="32"/>
      <c r="BJ15" s="32"/>
      <c r="BK15" s="32"/>
      <c r="BL15" s="32"/>
      <c r="BM15" s="81" t="n">
        <v>355</v>
      </c>
    </row>
    <row r="16" customFormat="false" ht="12.75" hidden="false" customHeight="false" outlineLevel="0" collapsed="false">
      <c r="A16" s="70" t="s">
        <v>175</v>
      </c>
      <c r="B16" s="78" t="n">
        <v>39416.5013888889</v>
      </c>
      <c r="C16" s="83" t="n">
        <v>39416.5430555556</v>
      </c>
      <c r="D16" s="71" t="s">
        <v>146</v>
      </c>
      <c r="E16" s="79" t="n">
        <v>6</v>
      </c>
      <c r="F16" s="71"/>
      <c r="G16" s="71"/>
      <c r="H16" s="71"/>
      <c r="I16" s="71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 t="n">
        <v>0.57</v>
      </c>
      <c r="AU16" s="32"/>
      <c r="AV16" s="32" t="n">
        <v>0.54</v>
      </c>
      <c r="AW16" s="32"/>
      <c r="AX16" s="32" t="n">
        <v>5.8</v>
      </c>
      <c r="AY16" s="32" t="s">
        <v>13</v>
      </c>
      <c r="AZ16" s="32" t="n">
        <v>0.5</v>
      </c>
      <c r="BA16" s="32"/>
      <c r="BB16" s="32" t="n">
        <v>21</v>
      </c>
      <c r="BC16" s="32" t="s">
        <v>13</v>
      </c>
      <c r="BD16" s="32" t="n">
        <v>0.5</v>
      </c>
      <c r="BE16" s="32"/>
      <c r="BF16" s="32" t="n">
        <v>16</v>
      </c>
      <c r="BG16" s="32"/>
      <c r="BH16" s="32"/>
      <c r="BI16" s="32"/>
      <c r="BJ16" s="32"/>
      <c r="BK16" s="32"/>
      <c r="BL16" s="32"/>
      <c r="BM16" s="80"/>
    </row>
    <row r="17" customFormat="false" ht="12.75" hidden="false" customHeight="false" outlineLevel="0" collapsed="false">
      <c r="A17" s="70" t="s">
        <v>175</v>
      </c>
      <c r="B17" s="78" t="n">
        <v>39416.6263888889</v>
      </c>
      <c r="C17" s="83" t="n">
        <v>39417.3763888889</v>
      </c>
      <c r="D17" s="71" t="s">
        <v>145</v>
      </c>
      <c r="E17" s="79" t="n">
        <v>10</v>
      </c>
      <c r="F17" s="79"/>
      <c r="G17" s="79"/>
      <c r="H17" s="79"/>
      <c r="I17" s="79"/>
      <c r="J17" s="32"/>
      <c r="K17" s="32"/>
      <c r="L17" s="32"/>
      <c r="M17" s="32"/>
      <c r="N17" s="32"/>
      <c r="O17" s="32"/>
      <c r="P17" s="51" t="n">
        <v>1100</v>
      </c>
      <c r="Q17" s="51" t="n">
        <v>1350</v>
      </c>
      <c r="R17" s="51" t="n">
        <v>7.4</v>
      </c>
      <c r="S17" s="32"/>
      <c r="T17" s="32" t="n">
        <v>1.95</v>
      </c>
      <c r="U17" s="32"/>
      <c r="V17" s="32" t="n">
        <v>0.81</v>
      </c>
      <c r="W17" s="32"/>
      <c r="X17" s="32" t="n">
        <v>9.36</v>
      </c>
      <c r="Y17" s="32"/>
      <c r="Z17" s="32" t="n">
        <v>22.8</v>
      </c>
      <c r="AA17" s="32"/>
      <c r="AB17" s="32" t="n">
        <v>0.42</v>
      </c>
      <c r="AC17" s="32"/>
      <c r="AD17" s="32" t="n">
        <v>1860</v>
      </c>
      <c r="AE17" s="32"/>
      <c r="AF17" s="32" t="n">
        <v>229</v>
      </c>
      <c r="AG17" s="32"/>
      <c r="AH17" s="32"/>
      <c r="AI17" s="32"/>
      <c r="AJ17" s="32"/>
      <c r="AK17" s="32"/>
      <c r="AL17" s="32" t="n">
        <v>11</v>
      </c>
      <c r="AM17" s="32" t="s">
        <v>13</v>
      </c>
      <c r="AN17" s="32" t="n">
        <v>1</v>
      </c>
      <c r="AO17" s="32" t="s">
        <v>13</v>
      </c>
      <c r="AP17" s="32" t="n">
        <v>3</v>
      </c>
      <c r="AQ17" s="32"/>
      <c r="AR17" s="32" t="n">
        <v>80.3</v>
      </c>
      <c r="AS17" s="32"/>
      <c r="AT17" s="32" t="n">
        <v>4.5</v>
      </c>
      <c r="AU17" s="32"/>
      <c r="AV17" s="32" t="n">
        <v>46</v>
      </c>
      <c r="AW17" s="32"/>
      <c r="AX17" s="32" t="n">
        <v>69</v>
      </c>
      <c r="AY17" s="32"/>
      <c r="AZ17" s="32" t="n">
        <v>42</v>
      </c>
      <c r="BA17" s="32"/>
      <c r="BB17" s="32" t="n">
        <v>59</v>
      </c>
      <c r="BC17" s="32"/>
      <c r="BD17" s="32" t="n">
        <v>0.51</v>
      </c>
      <c r="BE17" s="32"/>
      <c r="BF17" s="32" t="n">
        <v>280</v>
      </c>
      <c r="BG17" s="32"/>
      <c r="BH17" s="32"/>
      <c r="BI17" s="32"/>
      <c r="BJ17" s="32"/>
      <c r="BK17" s="32"/>
      <c r="BL17" s="32"/>
      <c r="BM17" s="81" t="n">
        <v>420</v>
      </c>
    </row>
    <row r="18" customFormat="false" ht="12.75" hidden="false" customHeight="false" outlineLevel="0" collapsed="false">
      <c r="A18" s="82" t="s">
        <v>175</v>
      </c>
      <c r="B18" s="78" t="n">
        <v>39416.6263888889</v>
      </c>
      <c r="C18" s="83" t="n">
        <v>39417.3763888889</v>
      </c>
      <c r="D18" s="84" t="s">
        <v>146</v>
      </c>
      <c r="E18" s="85" t="n">
        <v>10</v>
      </c>
      <c r="F18" s="84"/>
      <c r="G18" s="84"/>
      <c r="H18" s="84"/>
      <c r="I18" s="84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 t="s">
        <v>13</v>
      </c>
      <c r="AT18" s="32" t="n">
        <v>0.5</v>
      </c>
      <c r="AU18" s="32"/>
      <c r="AV18" s="32" t="n">
        <v>4.1</v>
      </c>
      <c r="AW18" s="32"/>
      <c r="AX18" s="32" t="n">
        <v>8.2</v>
      </c>
      <c r="AY18" s="32"/>
      <c r="AZ18" s="32" t="n">
        <v>3.2</v>
      </c>
      <c r="BA18" s="32"/>
      <c r="BB18" s="32" t="n">
        <v>14</v>
      </c>
      <c r="BC18" s="32" t="s">
        <v>13</v>
      </c>
      <c r="BD18" s="32" t="n">
        <v>0.5</v>
      </c>
      <c r="BE18" s="32"/>
      <c r="BF18" s="32" t="n">
        <v>25</v>
      </c>
      <c r="BG18" s="32"/>
      <c r="BH18" s="32"/>
      <c r="BI18" s="32"/>
      <c r="BJ18" s="32"/>
      <c r="BK18" s="32"/>
      <c r="BL18" s="32"/>
      <c r="BM18" s="80"/>
    </row>
    <row r="19" customFormat="false" ht="12.75" hidden="false" customHeight="false" outlineLevel="0" collapsed="false">
      <c r="A19" s="70" t="s">
        <v>175</v>
      </c>
      <c r="B19" s="78" t="n">
        <v>39417.3847222222</v>
      </c>
      <c r="C19" s="83"/>
      <c r="D19" s="84" t="s">
        <v>181</v>
      </c>
      <c r="E19" s="84" t="n">
        <v>1</v>
      </c>
      <c r="F19" s="85" t="n">
        <v>1938</v>
      </c>
      <c r="G19" s="85" t="n">
        <v>7.93</v>
      </c>
      <c r="H19" s="85" t="n">
        <v>13.89</v>
      </c>
      <c r="I19" s="85" t="n">
        <v>14.75</v>
      </c>
      <c r="J19" s="32"/>
      <c r="K19" s="32" t="n">
        <v>6800</v>
      </c>
      <c r="L19" s="32"/>
      <c r="M19" s="32" t="n">
        <v>46000</v>
      </c>
      <c r="N19" s="32"/>
      <c r="O19" s="32" t="n">
        <v>190000</v>
      </c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80"/>
    </row>
    <row r="20" customFormat="false" ht="12.75" hidden="false" customHeight="false" outlineLevel="0" collapsed="false">
      <c r="A20" s="82" t="s">
        <v>175</v>
      </c>
      <c r="B20" s="78" t="n">
        <v>39417.4597222222</v>
      </c>
      <c r="C20" s="83" t="n">
        <v>39418.8763888889</v>
      </c>
      <c r="D20" s="84" t="s">
        <v>145</v>
      </c>
      <c r="E20" s="85" t="n">
        <v>18</v>
      </c>
      <c r="F20" s="85"/>
      <c r="G20" s="85"/>
      <c r="H20" s="85"/>
      <c r="I20" s="85"/>
      <c r="J20" s="32"/>
      <c r="K20" s="32"/>
      <c r="L20" s="32"/>
      <c r="M20" s="32"/>
      <c r="N20" s="32"/>
      <c r="O20" s="32"/>
      <c r="P20" s="51" t="n">
        <v>120</v>
      </c>
      <c r="Q20" s="51" t="n">
        <v>2440</v>
      </c>
      <c r="R20" s="51" t="n">
        <v>7.78</v>
      </c>
      <c r="S20" s="32"/>
      <c r="T20" s="32" t="n">
        <v>3.94</v>
      </c>
      <c r="U20" s="32"/>
      <c r="V20" s="32" t="n">
        <v>0.2</v>
      </c>
      <c r="W20" s="32"/>
      <c r="X20" s="32" t="n">
        <v>1.96</v>
      </c>
      <c r="Y20" s="32"/>
      <c r="Z20" s="32" t="n">
        <v>2.47</v>
      </c>
      <c r="AA20" s="32"/>
      <c r="AB20" s="32" t="n">
        <v>0.35</v>
      </c>
      <c r="AC20" s="32"/>
      <c r="AD20" s="32" t="n">
        <v>133</v>
      </c>
      <c r="AE20" s="32"/>
      <c r="AF20" s="32" t="n">
        <v>20</v>
      </c>
      <c r="AG20" s="32"/>
      <c r="AH20" s="32"/>
      <c r="AI20" s="32"/>
      <c r="AJ20" s="32"/>
      <c r="AK20" s="32" t="s">
        <v>13</v>
      </c>
      <c r="AL20" s="32" t="n">
        <v>2</v>
      </c>
      <c r="AM20" s="32" t="s">
        <v>13</v>
      </c>
      <c r="AN20" s="32" t="n">
        <v>1</v>
      </c>
      <c r="AO20" s="32" t="s">
        <v>13</v>
      </c>
      <c r="AP20" s="32" t="n">
        <v>3</v>
      </c>
      <c r="AQ20" s="32" t="s">
        <v>13</v>
      </c>
      <c r="AR20" s="32" t="n">
        <v>3</v>
      </c>
      <c r="AS20" s="32"/>
      <c r="AT20" s="32" t="n">
        <v>2</v>
      </c>
      <c r="AU20" s="32"/>
      <c r="AV20" s="32" t="n">
        <v>5.3</v>
      </c>
      <c r="AW20" s="32"/>
      <c r="AX20" s="32" t="n">
        <v>12</v>
      </c>
      <c r="AY20" s="32"/>
      <c r="AZ20" s="32" t="n">
        <v>3.9</v>
      </c>
      <c r="BA20" s="32"/>
      <c r="BB20" s="32" t="n">
        <v>27</v>
      </c>
      <c r="BC20" s="32" t="s">
        <v>13</v>
      </c>
      <c r="BD20" s="32" t="n">
        <v>0.5</v>
      </c>
      <c r="BE20" s="32"/>
      <c r="BF20" s="32" t="n">
        <v>36</v>
      </c>
      <c r="BG20" s="32"/>
      <c r="BH20" s="32"/>
      <c r="BI20" s="32"/>
      <c r="BJ20" s="32"/>
      <c r="BK20" s="32"/>
      <c r="BL20" s="32"/>
      <c r="BM20" s="81" t="n">
        <v>375</v>
      </c>
    </row>
    <row r="21" customFormat="false" ht="12.75" hidden="false" customHeight="false" outlineLevel="0" collapsed="false">
      <c r="A21" s="70" t="s">
        <v>175</v>
      </c>
      <c r="B21" s="78" t="n">
        <v>39417.4597222222</v>
      </c>
      <c r="C21" s="83" t="n">
        <v>39418.8763888889</v>
      </c>
      <c r="D21" s="71" t="s">
        <v>146</v>
      </c>
      <c r="E21" s="79" t="n">
        <v>18</v>
      </c>
      <c r="F21" s="71"/>
      <c r="G21" s="71"/>
      <c r="H21" s="71"/>
      <c r="I21" s="71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 t="n">
        <v>0.66</v>
      </c>
      <c r="AU21" s="32" t="s">
        <v>13</v>
      </c>
      <c r="AV21" s="32" t="n">
        <v>0.5</v>
      </c>
      <c r="AW21" s="32"/>
      <c r="AX21" s="32" t="n">
        <v>4.3</v>
      </c>
      <c r="AY21" s="32" t="s">
        <v>13</v>
      </c>
      <c r="AZ21" s="32" t="n">
        <v>0.5</v>
      </c>
      <c r="BA21" s="32"/>
      <c r="BB21" s="32" t="n">
        <v>20</v>
      </c>
      <c r="BC21" s="32" t="s">
        <v>13</v>
      </c>
      <c r="BD21" s="32" t="n">
        <v>0.5</v>
      </c>
      <c r="BE21" s="32"/>
      <c r="BF21" s="32" t="n">
        <v>7</v>
      </c>
      <c r="BG21" s="32"/>
      <c r="BH21" s="32"/>
      <c r="BI21" s="32"/>
      <c r="BJ21" s="32"/>
      <c r="BK21" s="32"/>
      <c r="BL21" s="32"/>
      <c r="BM21" s="80"/>
    </row>
    <row r="22" customFormat="false" ht="12.75" hidden="false" customHeight="false" outlineLevel="0" collapsed="false">
      <c r="A22" s="70" t="s">
        <v>175</v>
      </c>
      <c r="B22" s="78" t="n">
        <v>39418.9597222222</v>
      </c>
      <c r="C22" s="83" t="n">
        <v>39419.5430555556</v>
      </c>
      <c r="D22" s="71" t="s">
        <v>145</v>
      </c>
      <c r="E22" s="79" t="n">
        <v>8</v>
      </c>
      <c r="F22" s="79"/>
      <c r="G22" s="79"/>
      <c r="H22" s="79"/>
      <c r="I22" s="79"/>
      <c r="J22" s="32"/>
      <c r="K22" s="32"/>
      <c r="L22" s="32"/>
      <c r="M22" s="32"/>
      <c r="N22" s="32"/>
      <c r="O22" s="32"/>
      <c r="P22" s="51" t="n">
        <v>13.8</v>
      </c>
      <c r="Q22" s="51" t="n">
        <v>2830</v>
      </c>
      <c r="R22" s="51" t="n">
        <v>7.91</v>
      </c>
      <c r="S22" s="32"/>
      <c r="T22" s="32" t="n">
        <v>5.74</v>
      </c>
      <c r="U22" s="32"/>
      <c r="V22" s="32" t="n">
        <v>0.26</v>
      </c>
      <c r="W22" s="32"/>
      <c r="X22" s="32" t="n">
        <v>1.18</v>
      </c>
      <c r="Y22" s="32"/>
      <c r="Z22" s="32" t="n">
        <v>1.31</v>
      </c>
      <c r="AA22" s="32"/>
      <c r="AB22" s="32" t="n">
        <v>0.31</v>
      </c>
      <c r="AC22" s="32"/>
      <c r="AD22" s="32" t="n">
        <v>20</v>
      </c>
      <c r="AE22" s="32" t="s">
        <v>13</v>
      </c>
      <c r="AF22" s="32" t="n">
        <v>5</v>
      </c>
      <c r="AG22" s="32"/>
      <c r="AH22" s="32"/>
      <c r="AI22" s="32"/>
      <c r="AJ22" s="32"/>
      <c r="AK22" s="32" t="s">
        <v>13</v>
      </c>
      <c r="AL22" s="32" t="n">
        <v>2</v>
      </c>
      <c r="AM22" s="32" t="s">
        <v>13</v>
      </c>
      <c r="AN22" s="32" t="n">
        <v>1</v>
      </c>
      <c r="AO22" s="32" t="s">
        <v>13</v>
      </c>
      <c r="AP22" s="32" t="n">
        <v>3</v>
      </c>
      <c r="AQ22" s="32" t="s">
        <v>13</v>
      </c>
      <c r="AR22" s="32" t="n">
        <v>3</v>
      </c>
      <c r="AS22" s="32"/>
      <c r="AT22" s="32" t="n">
        <v>2</v>
      </c>
      <c r="AU22" s="32"/>
      <c r="AV22" s="32" t="n">
        <v>0.93</v>
      </c>
      <c r="AW22" s="32"/>
      <c r="AX22" s="32" t="n">
        <v>4.7</v>
      </c>
      <c r="AY22" s="32"/>
      <c r="AZ22" s="32" t="n">
        <v>0.79</v>
      </c>
      <c r="BA22" s="32"/>
      <c r="BB22" s="32" t="n">
        <v>27</v>
      </c>
      <c r="BC22" s="32" t="s">
        <v>13</v>
      </c>
      <c r="BD22" s="32" t="n">
        <v>0.5</v>
      </c>
      <c r="BE22" s="32"/>
      <c r="BF22" s="32" t="n">
        <v>15</v>
      </c>
      <c r="BG22" s="32"/>
      <c r="BH22" s="32"/>
      <c r="BI22" s="32"/>
      <c r="BJ22" s="32"/>
      <c r="BK22" s="32"/>
      <c r="BL22" s="32"/>
      <c r="BM22" s="80"/>
    </row>
    <row r="23" customFormat="false" ht="12.75" hidden="false" customHeight="false" outlineLevel="0" collapsed="false">
      <c r="A23" s="70" t="s">
        <v>175</v>
      </c>
      <c r="B23" s="78" t="n">
        <v>39418.9597222222</v>
      </c>
      <c r="C23" s="83" t="n">
        <v>39419.5430555556</v>
      </c>
      <c r="D23" s="71" t="s">
        <v>146</v>
      </c>
      <c r="E23" s="79" t="n">
        <v>8</v>
      </c>
      <c r="F23" s="71"/>
      <c r="G23" s="71"/>
      <c r="H23" s="71"/>
      <c r="I23" s="71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 t="n">
        <v>1.1</v>
      </c>
      <c r="AU23" s="32" t="s">
        <v>13</v>
      </c>
      <c r="AV23" s="32" t="n">
        <v>0.5</v>
      </c>
      <c r="AW23" s="32"/>
      <c r="AX23" s="32" t="n">
        <v>2.9</v>
      </c>
      <c r="AY23" s="32" t="s">
        <v>13</v>
      </c>
      <c r="AZ23" s="32" t="n">
        <v>0.5</v>
      </c>
      <c r="BA23" s="32"/>
      <c r="BB23" s="32" t="n">
        <v>24</v>
      </c>
      <c r="BC23" s="32" t="s">
        <v>13</v>
      </c>
      <c r="BD23" s="32" t="n">
        <v>0.5</v>
      </c>
      <c r="BE23" s="32"/>
      <c r="BF23" s="32" t="n">
        <v>8</v>
      </c>
      <c r="BG23" s="32"/>
      <c r="BH23" s="32"/>
      <c r="BI23" s="32"/>
      <c r="BJ23" s="32"/>
      <c r="BK23" s="32"/>
      <c r="BL23" s="32"/>
      <c r="BM23" s="80"/>
    </row>
    <row r="24" customFormat="false" ht="12.75" hidden="false" customHeight="false" outlineLevel="0" collapsed="false">
      <c r="A24" s="82" t="s">
        <v>175</v>
      </c>
      <c r="B24" s="78" t="n">
        <v>39419.3993055556</v>
      </c>
      <c r="C24" s="83"/>
      <c r="D24" s="84" t="s">
        <v>181</v>
      </c>
      <c r="E24" s="84" t="n">
        <v>1</v>
      </c>
      <c r="F24" s="85" t="n">
        <v>2924</v>
      </c>
      <c r="G24" s="85" t="n">
        <v>7.74</v>
      </c>
      <c r="H24" s="85" t="n">
        <v>11.36</v>
      </c>
      <c r="I24" s="85" t="n">
        <v>12.76</v>
      </c>
      <c r="J24" s="32"/>
      <c r="K24" s="32" t="n">
        <v>990</v>
      </c>
      <c r="L24" s="32"/>
      <c r="M24" s="32" t="n">
        <v>8000</v>
      </c>
      <c r="N24" s="32"/>
      <c r="O24" s="32" t="n">
        <v>30000</v>
      </c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80"/>
    </row>
    <row r="25" customFormat="false" ht="12.75" hidden="false" customHeight="false" outlineLevel="0" collapsed="false">
      <c r="A25" s="82" t="s">
        <v>175</v>
      </c>
      <c r="B25" s="78" t="n">
        <v>39420.5208333333</v>
      </c>
      <c r="C25" s="83"/>
      <c r="D25" s="84" t="s">
        <v>181</v>
      </c>
      <c r="E25" s="84" t="n">
        <v>1</v>
      </c>
      <c r="F25" s="85" t="n">
        <v>2991</v>
      </c>
      <c r="G25" s="85" t="n">
        <v>7.69</v>
      </c>
      <c r="H25" s="85" t="n">
        <v>11.51</v>
      </c>
      <c r="I25" s="85" t="n">
        <v>12.98</v>
      </c>
      <c r="J25" s="32"/>
      <c r="K25" s="32" t="n">
        <v>1800</v>
      </c>
      <c r="L25" s="32"/>
      <c r="M25" s="32" t="n">
        <v>1000</v>
      </c>
      <c r="N25" s="32"/>
      <c r="O25" s="32" t="n">
        <v>7300</v>
      </c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80"/>
    </row>
    <row r="26" customFormat="false" ht="12.75" hidden="false" customHeight="false" outlineLevel="0" collapsed="false">
      <c r="A26" s="70" t="s">
        <v>175</v>
      </c>
      <c r="B26" s="78" t="n">
        <v>39470.7472222222</v>
      </c>
      <c r="C26" s="83" t="n">
        <v>39470.7888888889</v>
      </c>
      <c r="D26" s="71" t="s">
        <v>145</v>
      </c>
      <c r="E26" s="79" t="n">
        <v>6</v>
      </c>
      <c r="F26" s="79"/>
      <c r="G26" s="79"/>
      <c r="H26" s="79"/>
      <c r="I26" s="79"/>
      <c r="J26" s="32"/>
      <c r="K26" s="32"/>
      <c r="L26" s="32"/>
      <c r="M26" s="32"/>
      <c r="N26" s="32"/>
      <c r="O26" s="32"/>
      <c r="P26" s="51" t="n">
        <v>28.6</v>
      </c>
      <c r="Q26" s="51" t="n">
        <v>3300</v>
      </c>
      <c r="R26" s="51" t="n">
        <v>8.21</v>
      </c>
      <c r="S26" s="32"/>
      <c r="T26" s="32" t="n">
        <v>5.28</v>
      </c>
      <c r="U26" s="32" t="s">
        <v>13</v>
      </c>
      <c r="V26" s="32" t="n">
        <v>0.1</v>
      </c>
      <c r="W26" s="32"/>
      <c r="X26" s="32" t="n">
        <v>1.27</v>
      </c>
      <c r="Y26" s="32"/>
      <c r="Z26" s="32" t="n">
        <v>1</v>
      </c>
      <c r="AA26" s="32"/>
      <c r="AB26" s="32" t="n">
        <v>0.07</v>
      </c>
      <c r="AC26" s="32"/>
      <c r="AD26" s="32" t="n">
        <v>88</v>
      </c>
      <c r="AE26" s="32"/>
      <c r="AF26" s="32" t="n">
        <v>12</v>
      </c>
      <c r="AG26" s="32"/>
      <c r="AH26" s="32"/>
      <c r="AI26" s="32"/>
      <c r="AJ26" s="32"/>
      <c r="AK26" s="32" t="s">
        <v>13</v>
      </c>
      <c r="AL26" s="32" t="n">
        <v>2</v>
      </c>
      <c r="AM26" s="32" t="s">
        <v>13</v>
      </c>
      <c r="AN26" s="32" t="n">
        <v>1</v>
      </c>
      <c r="AO26" s="32" t="s">
        <v>13</v>
      </c>
      <c r="AP26" s="32" t="n">
        <v>3</v>
      </c>
      <c r="AQ26" s="32"/>
      <c r="AR26" s="32" t="n">
        <v>130.9</v>
      </c>
      <c r="AS26" s="32"/>
      <c r="AT26" s="32" t="n">
        <v>6.9</v>
      </c>
      <c r="AU26" s="32"/>
      <c r="AV26" s="32" t="n">
        <v>3.5</v>
      </c>
      <c r="AW26" s="32"/>
      <c r="AX26" s="32" t="n">
        <v>18</v>
      </c>
      <c r="AY26" s="32"/>
      <c r="AZ26" s="32" t="n">
        <v>2</v>
      </c>
      <c r="BA26" s="32"/>
      <c r="BB26" s="32" t="n">
        <v>46</v>
      </c>
      <c r="BC26" s="32" t="s">
        <v>13</v>
      </c>
      <c r="BD26" s="32" t="n">
        <v>0.5</v>
      </c>
      <c r="BE26" s="32"/>
      <c r="BF26" s="32" t="n">
        <v>51</v>
      </c>
      <c r="BG26" s="32"/>
      <c r="BH26" s="32" t="n">
        <v>3.9</v>
      </c>
      <c r="BI26" s="32"/>
      <c r="BJ26" s="32" t="n">
        <v>6.5</v>
      </c>
      <c r="BK26" s="32"/>
      <c r="BL26" s="32"/>
      <c r="BM26" s="81" t="n">
        <v>960</v>
      </c>
    </row>
    <row r="27" customFormat="false" ht="12.75" hidden="false" customHeight="false" outlineLevel="0" collapsed="false">
      <c r="A27" s="82" t="s">
        <v>175</v>
      </c>
      <c r="B27" s="78" t="n">
        <v>39470.7472222222</v>
      </c>
      <c r="C27" s="83" t="n">
        <v>39470.7888888889</v>
      </c>
      <c r="D27" s="84" t="s">
        <v>146</v>
      </c>
      <c r="E27" s="85" t="n">
        <v>6</v>
      </c>
      <c r="F27" s="84"/>
      <c r="G27" s="84"/>
      <c r="H27" s="84"/>
      <c r="I27" s="84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 t="n">
        <v>2.5</v>
      </c>
      <c r="AU27" s="32" t="s">
        <v>13</v>
      </c>
      <c r="AV27" s="32" t="n">
        <v>0.5</v>
      </c>
      <c r="AW27" s="32"/>
      <c r="AX27" s="32" t="n">
        <v>4.7</v>
      </c>
      <c r="AY27" s="32" t="s">
        <v>13</v>
      </c>
      <c r="AZ27" s="32" t="n">
        <v>0.5</v>
      </c>
      <c r="BA27" s="32"/>
      <c r="BB27" s="32" t="n">
        <v>35</v>
      </c>
      <c r="BC27" s="32" t="s">
        <v>13</v>
      </c>
      <c r="BD27" s="32" t="n">
        <v>0.5</v>
      </c>
      <c r="BE27" s="32"/>
      <c r="BF27" s="32" t="n">
        <v>11</v>
      </c>
      <c r="BG27" s="32"/>
      <c r="BH27" s="32" t="n">
        <v>2.6</v>
      </c>
      <c r="BI27" s="32"/>
      <c r="BJ27" s="32" t="n">
        <v>6.4</v>
      </c>
      <c r="BK27" s="32"/>
      <c r="BL27" s="32"/>
      <c r="BM27" s="80"/>
    </row>
    <row r="28" customFormat="false" ht="12.75" hidden="false" customHeight="false" outlineLevel="0" collapsed="false">
      <c r="A28" s="82" t="s">
        <v>175</v>
      </c>
      <c r="B28" s="78" t="n">
        <v>39470.8722222222</v>
      </c>
      <c r="C28" s="83" t="n">
        <v>39471.7888888889</v>
      </c>
      <c r="D28" s="84" t="s">
        <v>145</v>
      </c>
      <c r="E28" s="85" t="n">
        <v>12</v>
      </c>
      <c r="F28" s="85"/>
      <c r="G28" s="85"/>
      <c r="H28" s="85"/>
      <c r="I28" s="85"/>
      <c r="J28" s="32"/>
      <c r="K28" s="32"/>
      <c r="L28" s="32"/>
      <c r="M28" s="32"/>
      <c r="N28" s="32"/>
      <c r="O28" s="32"/>
      <c r="P28" s="51" t="n">
        <v>102</v>
      </c>
      <c r="Q28" s="51" t="n">
        <v>890</v>
      </c>
      <c r="R28" s="51" t="n">
        <v>7.92</v>
      </c>
      <c r="S28" s="32"/>
      <c r="T28" s="32" t="n">
        <v>2.85</v>
      </c>
      <c r="U28" s="32"/>
      <c r="V28" s="32" t="n">
        <v>0.19</v>
      </c>
      <c r="W28" s="32"/>
      <c r="X28" s="32" t="n">
        <v>1.11</v>
      </c>
      <c r="Y28" s="32"/>
      <c r="Z28" s="32" t="n">
        <v>1.57</v>
      </c>
      <c r="AA28" s="32"/>
      <c r="AB28" s="32" t="n">
        <v>0.14</v>
      </c>
      <c r="AC28" s="32"/>
      <c r="AD28" s="32" t="n">
        <v>227</v>
      </c>
      <c r="AE28" s="32"/>
      <c r="AF28" s="32" t="n">
        <v>28</v>
      </c>
      <c r="AG28" s="32"/>
      <c r="AH28" s="32"/>
      <c r="AI28" s="32"/>
      <c r="AJ28" s="32"/>
      <c r="AK28" s="32" t="s">
        <v>13</v>
      </c>
      <c r="AL28" s="32" t="n">
        <v>2</v>
      </c>
      <c r="AM28" s="32" t="s">
        <v>13</v>
      </c>
      <c r="AN28" s="32" t="n">
        <v>1</v>
      </c>
      <c r="AO28" s="32" t="s">
        <v>13</v>
      </c>
      <c r="AP28" s="32" t="n">
        <v>3</v>
      </c>
      <c r="AQ28" s="32"/>
      <c r="AR28" s="32" t="n">
        <v>279.8</v>
      </c>
      <c r="AS28" s="32"/>
      <c r="AT28" s="32" t="n">
        <v>2.2</v>
      </c>
      <c r="AU28" s="32"/>
      <c r="AV28" s="32" t="n">
        <v>8.2</v>
      </c>
      <c r="AW28" s="32"/>
      <c r="AX28" s="32" t="n">
        <v>19</v>
      </c>
      <c r="AY28" s="32"/>
      <c r="AZ28" s="32" t="n">
        <v>4.9</v>
      </c>
      <c r="BA28" s="32"/>
      <c r="BB28" s="32" t="n">
        <v>15</v>
      </c>
      <c r="BC28" s="32" t="s">
        <v>13</v>
      </c>
      <c r="BD28" s="32" t="n">
        <v>0.5</v>
      </c>
      <c r="BE28" s="32"/>
      <c r="BF28" s="32" t="n">
        <v>63</v>
      </c>
      <c r="BG28" s="32"/>
      <c r="BH28" s="32" t="n">
        <v>4.2</v>
      </c>
      <c r="BI28" s="32"/>
      <c r="BJ28" s="32" t="n">
        <v>1.9</v>
      </c>
      <c r="BK28" s="32"/>
      <c r="BL28" s="32"/>
      <c r="BM28" s="81" t="n">
        <v>270</v>
      </c>
    </row>
    <row r="29" customFormat="false" ht="12.75" hidden="false" customHeight="false" outlineLevel="0" collapsed="false">
      <c r="A29" s="82" t="s">
        <v>175</v>
      </c>
      <c r="B29" s="78" t="n">
        <v>39470.8722222222</v>
      </c>
      <c r="C29" s="83" t="n">
        <v>39471.7888888889</v>
      </c>
      <c r="D29" s="84" t="s">
        <v>146</v>
      </c>
      <c r="E29" s="85" t="n">
        <v>12</v>
      </c>
      <c r="F29" s="84"/>
      <c r="G29" s="84"/>
      <c r="H29" s="84"/>
      <c r="I29" s="84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 t="n">
        <v>0.6</v>
      </c>
      <c r="AU29" s="32"/>
      <c r="AV29" s="32" t="n">
        <v>0.51</v>
      </c>
      <c r="AW29" s="32"/>
      <c r="AX29" s="32" t="n">
        <v>5.1</v>
      </c>
      <c r="AY29" s="32" t="s">
        <v>13</v>
      </c>
      <c r="AZ29" s="32" t="n">
        <v>0.5</v>
      </c>
      <c r="BA29" s="32"/>
      <c r="BB29" s="32" t="n">
        <v>7.2</v>
      </c>
      <c r="BC29" s="32" t="s">
        <v>13</v>
      </c>
      <c r="BD29" s="32" t="n">
        <v>0.5</v>
      </c>
      <c r="BE29" s="32"/>
      <c r="BF29" s="32" t="n">
        <v>8.5</v>
      </c>
      <c r="BG29" s="32"/>
      <c r="BH29" s="32" t="n">
        <v>1.8</v>
      </c>
      <c r="BI29" s="32"/>
      <c r="BJ29" s="32" t="n">
        <v>1.2</v>
      </c>
      <c r="BK29" s="32"/>
      <c r="BL29" s="32"/>
      <c r="BM29" s="80"/>
    </row>
    <row r="30" customFormat="false" ht="12.75" hidden="false" customHeight="false" outlineLevel="0" collapsed="false">
      <c r="A30" s="82" t="s">
        <v>175</v>
      </c>
      <c r="B30" s="78" t="n">
        <v>39471.3993055556</v>
      </c>
      <c r="C30" s="83"/>
      <c r="D30" s="84" t="s">
        <v>181</v>
      </c>
      <c r="E30" s="84" t="n">
        <v>1</v>
      </c>
      <c r="F30" s="85" t="n">
        <v>511</v>
      </c>
      <c r="G30" s="85" t="n">
        <v>7.9</v>
      </c>
      <c r="H30" s="85" t="n">
        <v>8.85</v>
      </c>
      <c r="I30" s="85" t="n">
        <v>12.84</v>
      </c>
      <c r="J30" s="32"/>
      <c r="K30" s="32" t="n">
        <v>12000</v>
      </c>
      <c r="L30" s="32"/>
      <c r="M30" s="32" t="n">
        <v>3100</v>
      </c>
      <c r="N30" s="32"/>
      <c r="O30" s="32" t="n">
        <v>130000</v>
      </c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80"/>
    </row>
    <row r="31" customFormat="false" ht="12.75" hidden="false" customHeight="false" outlineLevel="0" collapsed="false">
      <c r="A31" s="82" t="s">
        <v>175</v>
      </c>
      <c r="B31" s="78" t="n">
        <v>39471.8722222222</v>
      </c>
      <c r="C31" s="83" t="n">
        <v>39472.9555555556</v>
      </c>
      <c r="D31" s="84" t="s">
        <v>145</v>
      </c>
      <c r="E31" s="85" t="n">
        <v>14</v>
      </c>
      <c r="F31" s="85"/>
      <c r="G31" s="85"/>
      <c r="H31" s="85"/>
      <c r="I31" s="85"/>
      <c r="J31" s="32"/>
      <c r="K31" s="32"/>
      <c r="L31" s="32"/>
      <c r="M31" s="32"/>
      <c r="N31" s="32"/>
      <c r="O31" s="32"/>
      <c r="P31" s="51" t="n">
        <v>206</v>
      </c>
      <c r="Q31" s="51" t="n">
        <v>1230</v>
      </c>
      <c r="R31" s="51" t="n">
        <v>7.9</v>
      </c>
      <c r="S31" s="32"/>
      <c r="T31" s="32" t="n">
        <v>4.02</v>
      </c>
      <c r="U31" s="32"/>
      <c r="V31" s="32" t="n">
        <v>0.2</v>
      </c>
      <c r="W31" s="32"/>
      <c r="X31" s="32" t="n">
        <v>1.33</v>
      </c>
      <c r="Y31" s="32"/>
      <c r="Z31" s="32" t="n">
        <v>1.93</v>
      </c>
      <c r="AA31" s="32"/>
      <c r="AB31" s="32" t="n">
        <v>0.16</v>
      </c>
      <c r="AC31" s="32"/>
      <c r="AD31" s="32" t="n">
        <v>204</v>
      </c>
      <c r="AE31" s="32"/>
      <c r="AF31" s="32" t="n">
        <v>28</v>
      </c>
      <c r="AG31" s="32"/>
      <c r="AH31" s="32"/>
      <c r="AI31" s="32"/>
      <c r="AJ31" s="32"/>
      <c r="AK31" s="32" t="s">
        <v>13</v>
      </c>
      <c r="AL31" s="32" t="n">
        <v>2</v>
      </c>
      <c r="AM31" s="32" t="s">
        <v>13</v>
      </c>
      <c r="AN31" s="32" t="n">
        <v>1</v>
      </c>
      <c r="AO31" s="32" t="s">
        <v>13</v>
      </c>
      <c r="AP31" s="32" t="n">
        <v>3</v>
      </c>
      <c r="AQ31" s="32" t="s">
        <v>13</v>
      </c>
      <c r="AR31" s="32" t="n">
        <v>3</v>
      </c>
      <c r="AS31" s="32"/>
      <c r="AT31" s="32" t="n">
        <v>1.9</v>
      </c>
      <c r="AU31" s="32"/>
      <c r="AV31" s="32" t="n">
        <v>7.4</v>
      </c>
      <c r="AW31" s="32"/>
      <c r="AX31" s="32" t="n">
        <v>17</v>
      </c>
      <c r="AY31" s="32"/>
      <c r="AZ31" s="32" t="n">
        <v>7.8</v>
      </c>
      <c r="BA31" s="32"/>
      <c r="BB31" s="32" t="n">
        <v>20</v>
      </c>
      <c r="BC31" s="32" t="s">
        <v>13</v>
      </c>
      <c r="BD31" s="32" t="n">
        <v>0.5</v>
      </c>
      <c r="BE31" s="32"/>
      <c r="BF31" s="32" t="n">
        <v>57</v>
      </c>
      <c r="BG31" s="32"/>
      <c r="BH31" s="32" t="n">
        <v>5</v>
      </c>
      <c r="BI31" s="32"/>
      <c r="BJ31" s="32" t="n">
        <v>2.2</v>
      </c>
      <c r="BK31" s="32"/>
      <c r="BL31" s="32"/>
      <c r="BM31" s="81" t="n">
        <v>375</v>
      </c>
    </row>
    <row r="32" customFormat="false" ht="12.75" hidden="false" customHeight="false" outlineLevel="0" collapsed="false">
      <c r="A32" s="82" t="s">
        <v>175</v>
      </c>
      <c r="B32" s="78" t="n">
        <v>39471.8722222222</v>
      </c>
      <c r="C32" s="83" t="n">
        <v>39472.9555555556</v>
      </c>
      <c r="D32" s="84" t="s">
        <v>146</v>
      </c>
      <c r="E32" s="85" t="n">
        <v>14</v>
      </c>
      <c r="F32" s="84"/>
      <c r="G32" s="84"/>
      <c r="H32" s="84"/>
      <c r="I32" s="84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 t="n">
        <v>0.62</v>
      </c>
      <c r="AU32" s="32"/>
      <c r="AV32" s="32" t="n">
        <v>0.52</v>
      </c>
      <c r="AW32" s="32"/>
      <c r="AX32" s="32" t="n">
        <v>4.3</v>
      </c>
      <c r="AY32" s="32" t="s">
        <v>13</v>
      </c>
      <c r="AZ32" s="32" t="n">
        <v>0.5</v>
      </c>
      <c r="BA32" s="32"/>
      <c r="BB32" s="32" t="n">
        <v>11</v>
      </c>
      <c r="BC32" s="32" t="s">
        <v>13</v>
      </c>
      <c r="BD32" s="32" t="n">
        <v>0.5</v>
      </c>
      <c r="BE32" s="32"/>
      <c r="BF32" s="32" t="n">
        <v>6.9</v>
      </c>
      <c r="BG32" s="32"/>
      <c r="BH32" s="32" t="n">
        <v>2</v>
      </c>
      <c r="BI32" s="32"/>
      <c r="BJ32" s="32" t="n">
        <v>2.2</v>
      </c>
      <c r="BK32" s="32"/>
      <c r="BL32" s="32"/>
      <c r="BM32" s="80"/>
    </row>
    <row r="33" customFormat="false" ht="12.75" hidden="false" customHeight="false" outlineLevel="0" collapsed="false">
      <c r="A33" s="70" t="s">
        <v>175</v>
      </c>
      <c r="B33" s="78" t="n">
        <v>39472.4097222222</v>
      </c>
      <c r="C33" s="83"/>
      <c r="D33" s="71" t="s">
        <v>181</v>
      </c>
      <c r="E33" s="71" t="n">
        <v>1</v>
      </c>
      <c r="F33" s="79" t="n">
        <v>869</v>
      </c>
      <c r="G33" s="79" t="n">
        <v>7.63</v>
      </c>
      <c r="H33" s="79" t="n">
        <v>11.13</v>
      </c>
      <c r="I33" s="79" t="n">
        <v>14.23</v>
      </c>
      <c r="J33" s="32"/>
      <c r="K33" s="32" t="n">
        <v>5800</v>
      </c>
      <c r="L33" s="32"/>
      <c r="M33" s="32" t="n">
        <v>4200</v>
      </c>
      <c r="N33" s="32"/>
      <c r="O33" s="32" t="n">
        <v>4800</v>
      </c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80"/>
    </row>
    <row r="34" customFormat="false" ht="12.75" hidden="false" customHeight="false" outlineLevel="0" collapsed="false">
      <c r="A34" s="82" t="s">
        <v>175</v>
      </c>
      <c r="B34" s="78" t="n">
        <v>39473.2055555556</v>
      </c>
      <c r="C34" s="83" t="n">
        <v>39473.8722222222</v>
      </c>
      <c r="D34" s="84" t="s">
        <v>145</v>
      </c>
      <c r="E34" s="85" t="n">
        <v>9</v>
      </c>
      <c r="F34" s="85"/>
      <c r="G34" s="85"/>
      <c r="H34" s="85"/>
      <c r="I34" s="85"/>
      <c r="J34" s="32"/>
      <c r="K34" s="32"/>
      <c r="L34" s="32"/>
      <c r="M34" s="32"/>
      <c r="N34" s="32"/>
      <c r="O34" s="32"/>
      <c r="P34" s="51" t="n">
        <v>21.7</v>
      </c>
      <c r="Q34" s="51" t="n">
        <v>2220</v>
      </c>
      <c r="R34" s="51" t="n">
        <v>8.04</v>
      </c>
      <c r="S34" s="32"/>
      <c r="T34" s="32" t="n">
        <v>4.35</v>
      </c>
      <c r="U34" s="32" t="s">
        <v>13</v>
      </c>
      <c r="V34" s="32" t="n">
        <v>0.1</v>
      </c>
      <c r="W34" s="32"/>
      <c r="X34" s="32" t="n">
        <v>0.76</v>
      </c>
      <c r="Y34" s="32"/>
      <c r="Z34" s="32" t="n">
        <v>0.83</v>
      </c>
      <c r="AA34" s="32"/>
      <c r="AB34" s="32" t="n">
        <v>0.17</v>
      </c>
      <c r="AC34" s="32"/>
      <c r="AD34" s="32" t="n">
        <v>27</v>
      </c>
      <c r="AE34" s="32"/>
      <c r="AF34" s="32" t="n">
        <v>5</v>
      </c>
      <c r="AG34" s="32"/>
      <c r="AH34" s="32"/>
      <c r="AI34" s="32"/>
      <c r="AJ34" s="32"/>
      <c r="AK34" s="32" t="s">
        <v>13</v>
      </c>
      <c r="AL34" s="32" t="n">
        <v>2</v>
      </c>
      <c r="AM34" s="32" t="s">
        <v>13</v>
      </c>
      <c r="AN34" s="32" t="n">
        <v>1</v>
      </c>
      <c r="AO34" s="32" t="s">
        <v>13</v>
      </c>
      <c r="AP34" s="32" t="n">
        <v>3</v>
      </c>
      <c r="AQ34" s="32" t="s">
        <v>13</v>
      </c>
      <c r="AR34" s="32" t="n">
        <v>3</v>
      </c>
      <c r="AS34" s="32"/>
      <c r="AT34" s="32" t="n">
        <v>2.1</v>
      </c>
      <c r="AU34" s="32"/>
      <c r="AV34" s="32" t="n">
        <v>1.4</v>
      </c>
      <c r="AW34" s="32"/>
      <c r="AX34" s="32" t="n">
        <v>6.5</v>
      </c>
      <c r="AY34" s="32"/>
      <c r="AZ34" s="32" t="n">
        <v>0.95</v>
      </c>
      <c r="BA34" s="32"/>
      <c r="BB34" s="32" t="n">
        <v>27</v>
      </c>
      <c r="BC34" s="32" t="s">
        <v>13</v>
      </c>
      <c r="BD34" s="32" t="n">
        <v>0.5</v>
      </c>
      <c r="BE34" s="32"/>
      <c r="BF34" s="32" t="n">
        <v>17</v>
      </c>
      <c r="BG34" s="32"/>
      <c r="BH34" s="32" t="n">
        <v>3.5</v>
      </c>
      <c r="BI34" s="32"/>
      <c r="BJ34" s="32" t="n">
        <v>3.9</v>
      </c>
      <c r="BK34" s="32"/>
      <c r="BL34" s="32"/>
      <c r="BM34" s="81" t="n">
        <v>705</v>
      </c>
    </row>
    <row r="35" customFormat="false" ht="12.75" hidden="false" customHeight="false" outlineLevel="0" collapsed="false">
      <c r="A35" s="70" t="s">
        <v>175</v>
      </c>
      <c r="B35" s="78" t="n">
        <v>39473.2055555556</v>
      </c>
      <c r="C35" s="83" t="n">
        <v>39473.8722222222</v>
      </c>
      <c r="D35" s="71" t="s">
        <v>146</v>
      </c>
      <c r="E35" s="79" t="n">
        <v>9</v>
      </c>
      <c r="F35" s="71"/>
      <c r="G35" s="71"/>
      <c r="H35" s="71"/>
      <c r="I35" s="71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 t="n">
        <v>1.1</v>
      </c>
      <c r="AU35" s="32" t="s">
        <v>13</v>
      </c>
      <c r="AV35" s="32" t="n">
        <v>0.5</v>
      </c>
      <c r="AW35" s="32"/>
      <c r="AX35" s="32" t="n">
        <v>3.7</v>
      </c>
      <c r="AY35" s="32" t="s">
        <v>13</v>
      </c>
      <c r="AZ35" s="32" t="n">
        <v>0.5</v>
      </c>
      <c r="BA35" s="32"/>
      <c r="BB35" s="32" t="n">
        <v>25</v>
      </c>
      <c r="BC35" s="32" t="s">
        <v>13</v>
      </c>
      <c r="BD35" s="32" t="n">
        <v>0.5</v>
      </c>
      <c r="BE35" s="32"/>
      <c r="BF35" s="32" t="n">
        <v>8.6</v>
      </c>
      <c r="BG35" s="32"/>
      <c r="BH35" s="32" t="n">
        <v>2.3</v>
      </c>
      <c r="BI35" s="32"/>
      <c r="BJ35" s="32" t="n">
        <v>3.8</v>
      </c>
      <c r="BK35" s="32"/>
      <c r="BL35" s="32"/>
      <c r="BM35" s="80"/>
    </row>
    <row r="36" customFormat="false" ht="12.75" hidden="false" customHeight="false" outlineLevel="0" collapsed="false">
      <c r="A36" s="82" t="s">
        <v>175</v>
      </c>
      <c r="B36" s="78" t="n">
        <v>39473.9555555556</v>
      </c>
      <c r="C36" s="83" t="n">
        <v>39476.2888888889</v>
      </c>
      <c r="D36" s="84" t="s">
        <v>145</v>
      </c>
      <c r="E36" s="85" t="n">
        <v>30</v>
      </c>
      <c r="F36" s="85"/>
      <c r="G36" s="85"/>
      <c r="H36" s="85"/>
      <c r="I36" s="85"/>
      <c r="J36" s="32"/>
      <c r="K36" s="32"/>
      <c r="L36" s="32"/>
      <c r="M36" s="32"/>
      <c r="N36" s="32"/>
      <c r="O36" s="32"/>
      <c r="P36" s="51" t="n">
        <v>788</v>
      </c>
      <c r="Q36" s="51" t="n">
        <v>1030</v>
      </c>
      <c r="R36" s="51" t="n">
        <v>7.67</v>
      </c>
      <c r="S36" s="32"/>
      <c r="T36" s="32" t="n">
        <v>1.85</v>
      </c>
      <c r="U36" s="32"/>
      <c r="V36" s="32" t="n">
        <v>0.29</v>
      </c>
      <c r="W36" s="32"/>
      <c r="X36" s="32" t="n">
        <v>3.29</v>
      </c>
      <c r="Y36" s="32"/>
      <c r="Z36" s="32" t="n">
        <v>2.59</v>
      </c>
      <c r="AA36" s="32"/>
      <c r="AB36" s="32" t="n">
        <v>0.14</v>
      </c>
      <c r="AC36" s="32"/>
      <c r="AD36" s="32" t="n">
        <v>1400</v>
      </c>
      <c r="AE36" s="32"/>
      <c r="AF36" s="32" t="n">
        <v>138</v>
      </c>
      <c r="AG36" s="32"/>
      <c r="AH36" s="32"/>
      <c r="AI36" s="32"/>
      <c r="AJ36" s="32"/>
      <c r="AK36" s="32" t="s">
        <v>13</v>
      </c>
      <c r="AL36" s="32" t="n">
        <v>2</v>
      </c>
      <c r="AM36" s="32" t="s">
        <v>13</v>
      </c>
      <c r="AN36" s="32" t="n">
        <v>1</v>
      </c>
      <c r="AO36" s="32" t="s">
        <v>13</v>
      </c>
      <c r="AP36" s="32" t="n">
        <v>3</v>
      </c>
      <c r="AQ36" s="32"/>
      <c r="AR36" s="32" t="n">
        <v>255.5</v>
      </c>
      <c r="AS36" s="32"/>
      <c r="AT36" s="32" t="n">
        <v>2.7</v>
      </c>
      <c r="AU36" s="32"/>
      <c r="AV36" s="32" t="n">
        <v>18</v>
      </c>
      <c r="AW36" s="32"/>
      <c r="AX36" s="32" t="n">
        <v>33</v>
      </c>
      <c r="AY36" s="32"/>
      <c r="AZ36" s="32" t="n">
        <v>20</v>
      </c>
      <c r="BA36" s="32"/>
      <c r="BB36" s="32" t="n">
        <v>34</v>
      </c>
      <c r="BC36" s="32" t="s">
        <v>13</v>
      </c>
      <c r="BD36" s="32" t="n">
        <v>0.5</v>
      </c>
      <c r="BE36" s="32"/>
      <c r="BF36" s="32" t="n">
        <v>120</v>
      </c>
      <c r="BG36" s="32"/>
      <c r="BH36" s="32" t="n">
        <v>9</v>
      </c>
      <c r="BI36" s="32"/>
      <c r="BJ36" s="32" t="n">
        <v>1.8</v>
      </c>
      <c r="BK36" s="32"/>
      <c r="BL36" s="32"/>
      <c r="BM36" s="81" t="n">
        <v>325</v>
      </c>
    </row>
    <row r="37" customFormat="false" ht="12.75" hidden="false" customHeight="false" outlineLevel="0" collapsed="false">
      <c r="A37" s="82" t="s">
        <v>175</v>
      </c>
      <c r="B37" s="78" t="n">
        <v>39473.9555555556</v>
      </c>
      <c r="C37" s="83" t="n">
        <v>39476.2888888889</v>
      </c>
      <c r="D37" s="84" t="s">
        <v>146</v>
      </c>
      <c r="E37" s="85" t="n">
        <v>30</v>
      </c>
      <c r="F37" s="84"/>
      <c r="G37" s="84"/>
      <c r="H37" s="84"/>
      <c r="I37" s="84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 t="s">
        <v>13</v>
      </c>
      <c r="AT37" s="32" t="n">
        <v>0.5</v>
      </c>
      <c r="AU37" s="32"/>
      <c r="AV37" s="32" t="n">
        <v>0.51</v>
      </c>
      <c r="AW37" s="32"/>
      <c r="AX37" s="32" t="n">
        <v>3.4</v>
      </c>
      <c r="AY37" s="32" t="s">
        <v>13</v>
      </c>
      <c r="AZ37" s="32" t="n">
        <v>0.5</v>
      </c>
      <c r="BA37" s="32"/>
      <c r="BB37" s="32" t="n">
        <v>7.3</v>
      </c>
      <c r="BC37" s="32" t="s">
        <v>13</v>
      </c>
      <c r="BD37" s="32" t="n">
        <v>0.5</v>
      </c>
      <c r="BE37" s="32"/>
      <c r="BF37" s="32" t="n">
        <v>3.3</v>
      </c>
      <c r="BG37" s="32"/>
      <c r="BH37" s="32" t="n">
        <v>2.4</v>
      </c>
      <c r="BI37" s="32"/>
      <c r="BJ37" s="32" t="n">
        <v>1.4</v>
      </c>
      <c r="BK37" s="32"/>
      <c r="BL37" s="32"/>
      <c r="BM37" s="80"/>
    </row>
    <row r="38" customFormat="false" ht="12.75" hidden="false" customHeight="false" outlineLevel="0" collapsed="false">
      <c r="A38" s="70" t="s">
        <v>175</v>
      </c>
      <c r="B38" s="78" t="n">
        <v>39474.3833333333</v>
      </c>
      <c r="C38" s="83"/>
      <c r="D38" s="71" t="s">
        <v>181</v>
      </c>
      <c r="E38" s="71" t="n">
        <v>1</v>
      </c>
      <c r="F38" s="79" t="n">
        <v>635</v>
      </c>
      <c r="G38" s="79" t="n">
        <v>7.8</v>
      </c>
      <c r="H38" s="79" t="n">
        <v>13.97</v>
      </c>
      <c r="I38" s="79" t="n">
        <v>11.49</v>
      </c>
      <c r="J38" s="32"/>
      <c r="K38" s="32" t="n">
        <v>2400</v>
      </c>
      <c r="L38" s="32"/>
      <c r="M38" s="32" t="n">
        <v>1600</v>
      </c>
      <c r="N38" s="32"/>
      <c r="O38" s="32" t="n">
        <v>4200</v>
      </c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80"/>
    </row>
    <row r="39" customFormat="false" ht="12.75" hidden="false" customHeight="false" outlineLevel="0" collapsed="false">
      <c r="A39" s="82" t="s">
        <v>175</v>
      </c>
      <c r="B39" s="78" t="n">
        <v>39476.3826388889</v>
      </c>
      <c r="C39" s="83"/>
      <c r="D39" s="84" t="s">
        <v>181</v>
      </c>
      <c r="E39" s="84" t="n">
        <v>1</v>
      </c>
      <c r="F39" s="85" t="n">
        <v>1777</v>
      </c>
      <c r="G39" s="85" t="n">
        <v>7.94</v>
      </c>
      <c r="H39" s="85" t="n">
        <v>11.44</v>
      </c>
      <c r="I39" s="85" t="n">
        <v>12.15</v>
      </c>
      <c r="J39" s="32"/>
      <c r="K39" s="32" t="n">
        <v>100</v>
      </c>
      <c r="L39" s="32" t="s">
        <v>13</v>
      </c>
      <c r="M39" s="32" t="n">
        <v>10</v>
      </c>
      <c r="N39" s="32"/>
      <c r="O39" s="32" t="n">
        <v>900</v>
      </c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80"/>
    </row>
    <row r="40" customFormat="false" ht="12.75" hidden="false" customHeight="false" outlineLevel="0" collapsed="false">
      <c r="A40" s="55" t="s">
        <v>175</v>
      </c>
      <c r="B40" s="56" t="n">
        <v>39756.3541666667</v>
      </c>
      <c r="C40" s="86"/>
      <c r="D40" s="42" t="s">
        <v>145</v>
      </c>
      <c r="E40" s="42" t="n">
        <v>1</v>
      </c>
      <c r="F40" s="32" t="n">
        <v>1011</v>
      </c>
      <c r="G40" s="32" t="n">
        <v>7.77</v>
      </c>
      <c r="H40" s="32" t="n">
        <v>16.57</v>
      </c>
      <c r="I40" s="32" t="n">
        <v>8.35</v>
      </c>
      <c r="J40" s="32"/>
      <c r="K40" s="32" t="n">
        <v>240000</v>
      </c>
      <c r="L40" s="32"/>
      <c r="M40" s="32" t="n">
        <v>26000</v>
      </c>
      <c r="N40" s="32"/>
      <c r="O40" s="32" t="n">
        <v>51000</v>
      </c>
      <c r="P40" s="32" t="n">
        <v>574</v>
      </c>
      <c r="Q40" s="32" t="n">
        <v>1170</v>
      </c>
      <c r="R40" s="32" t="n">
        <v>7.4</v>
      </c>
      <c r="S40" s="32"/>
      <c r="T40" s="32" t="n">
        <v>11.8</v>
      </c>
      <c r="U40" s="32"/>
      <c r="V40" s="32" t="n">
        <v>1.3</v>
      </c>
      <c r="W40" s="32"/>
      <c r="X40" s="32" t="n">
        <v>7.14</v>
      </c>
      <c r="Y40" s="32"/>
      <c r="Z40" s="32" t="n">
        <v>3.4</v>
      </c>
      <c r="AA40" s="32"/>
      <c r="AB40" s="32" t="n">
        <v>0.11</v>
      </c>
      <c r="AC40" s="32"/>
      <c r="AD40" s="32" t="n">
        <v>1440</v>
      </c>
      <c r="AE40" s="32"/>
      <c r="AF40" s="32" t="n">
        <v>595</v>
      </c>
      <c r="AG40" s="32"/>
      <c r="AH40" s="32" t="n">
        <v>31</v>
      </c>
      <c r="AI40" s="32"/>
      <c r="AJ40" s="32"/>
      <c r="AK40" s="32" t="s">
        <v>13</v>
      </c>
      <c r="AL40" s="32" t="n">
        <v>50</v>
      </c>
      <c r="AM40" s="32" t="s">
        <v>13</v>
      </c>
      <c r="AN40" s="32" t="n">
        <v>50</v>
      </c>
      <c r="AO40" s="32" t="s">
        <v>13</v>
      </c>
      <c r="AP40" s="32" t="n">
        <v>50</v>
      </c>
      <c r="AQ40" s="32" t="s">
        <v>13</v>
      </c>
      <c r="AR40" s="32" t="n">
        <v>50</v>
      </c>
      <c r="AS40" s="32"/>
      <c r="AT40" s="32" t="n">
        <v>45</v>
      </c>
      <c r="AU40" s="32"/>
      <c r="AV40" s="32" t="n">
        <v>25</v>
      </c>
      <c r="AW40" s="32"/>
      <c r="AX40" s="32" t="n">
        <v>59</v>
      </c>
      <c r="AY40" s="32"/>
      <c r="AZ40" s="32" t="n">
        <v>17</v>
      </c>
      <c r="BA40" s="32"/>
      <c r="BB40" s="32" t="n">
        <v>120</v>
      </c>
      <c r="BC40" s="32" t="s">
        <v>13</v>
      </c>
      <c r="BD40" s="32" t="n">
        <v>0.5</v>
      </c>
      <c r="BE40" s="32"/>
      <c r="BF40" s="32" t="n">
        <v>320</v>
      </c>
      <c r="BG40" s="32"/>
      <c r="BH40" s="32" t="n">
        <v>12</v>
      </c>
      <c r="BI40" s="32"/>
      <c r="BJ40" s="32" t="n">
        <v>3.2</v>
      </c>
      <c r="BK40" s="32" t="s">
        <v>13</v>
      </c>
      <c r="BL40" s="32" t="n">
        <v>0.05</v>
      </c>
      <c r="BM40" s="32" t="n">
        <v>362</v>
      </c>
    </row>
    <row r="41" customFormat="false" ht="12.75" hidden="false" customHeight="false" outlineLevel="0" collapsed="false">
      <c r="A41" s="39" t="s">
        <v>175</v>
      </c>
      <c r="B41" s="56" t="n">
        <v>39756.3541666667</v>
      </c>
      <c r="C41" s="86"/>
      <c r="D41" s="49" t="s">
        <v>146</v>
      </c>
      <c r="E41" s="49" t="n">
        <v>1</v>
      </c>
      <c r="F41" s="54"/>
      <c r="G41" s="54"/>
      <c r="H41" s="54"/>
      <c r="I41" s="54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 t="n">
        <v>30</v>
      </c>
      <c r="AK41" s="32"/>
      <c r="AL41" s="32"/>
      <c r="AM41" s="32"/>
      <c r="AN41" s="32"/>
      <c r="AO41" s="32"/>
      <c r="AP41" s="32"/>
      <c r="AQ41" s="32"/>
      <c r="AR41" s="32"/>
      <c r="AS41" s="32"/>
      <c r="AT41" s="32" t="n">
        <v>1.4</v>
      </c>
      <c r="AU41" s="32"/>
      <c r="AV41" s="32" t="n">
        <v>0.62</v>
      </c>
      <c r="AW41" s="32"/>
      <c r="AX41" s="32" t="n">
        <v>4.9</v>
      </c>
      <c r="AY41" s="32" t="s">
        <v>13</v>
      </c>
      <c r="AZ41" s="32" t="n">
        <v>0.5</v>
      </c>
      <c r="BA41" s="32"/>
      <c r="BB41" s="32" t="n">
        <v>38</v>
      </c>
      <c r="BC41" s="32" t="s">
        <v>13</v>
      </c>
      <c r="BD41" s="32" t="n">
        <v>0.5</v>
      </c>
      <c r="BE41" s="32"/>
      <c r="BF41" s="32" t="n">
        <v>16</v>
      </c>
      <c r="BG41" s="32"/>
      <c r="BH41" s="32" t="n">
        <v>3.5</v>
      </c>
      <c r="BI41" s="32"/>
      <c r="BJ41" s="32" t="n">
        <v>1.9</v>
      </c>
      <c r="BK41" s="32" t="s">
        <v>13</v>
      </c>
      <c r="BL41" s="32" t="n">
        <v>0.05</v>
      </c>
      <c r="BM41" s="32"/>
    </row>
    <row r="42" customFormat="false" ht="12.75" hidden="false" customHeight="false" outlineLevel="0" collapsed="false">
      <c r="A42" s="39" t="s">
        <v>175</v>
      </c>
      <c r="B42" s="56" t="n">
        <v>39778.0451388889</v>
      </c>
      <c r="C42" s="86" t="n">
        <v>39778.0868055556</v>
      </c>
      <c r="D42" s="49" t="s">
        <v>145</v>
      </c>
      <c r="E42" s="49" t="n">
        <v>6</v>
      </c>
      <c r="F42" s="54"/>
      <c r="G42" s="54"/>
      <c r="H42" s="54"/>
      <c r="I42" s="54"/>
      <c r="J42" s="32"/>
      <c r="K42" s="32"/>
      <c r="L42" s="32"/>
      <c r="M42" s="32"/>
      <c r="N42" s="32"/>
      <c r="O42" s="32"/>
      <c r="P42" s="32" t="n">
        <v>483</v>
      </c>
      <c r="Q42" s="32" t="n">
        <v>1150</v>
      </c>
      <c r="R42" s="32" t="n">
        <v>7.44</v>
      </c>
      <c r="S42" s="32"/>
      <c r="T42" s="32" t="n">
        <v>3.2</v>
      </c>
      <c r="U42" s="32"/>
      <c r="V42" s="32" t="n">
        <v>1.07</v>
      </c>
      <c r="W42" s="32"/>
      <c r="X42" s="32" t="n">
        <v>8.94</v>
      </c>
      <c r="Y42" s="32"/>
      <c r="Z42" s="32" t="n">
        <v>6.81</v>
      </c>
      <c r="AA42" s="32"/>
      <c r="AB42" s="32" t="n">
        <v>0.11</v>
      </c>
      <c r="AC42" s="32"/>
      <c r="AD42" s="32" t="n">
        <v>1890</v>
      </c>
      <c r="AE42" s="32"/>
      <c r="AF42" s="32" t="n">
        <v>266</v>
      </c>
      <c r="AG42" s="32"/>
      <c r="AH42" s="32" t="n">
        <v>24</v>
      </c>
      <c r="AI42" s="32"/>
      <c r="AJ42" s="32"/>
      <c r="AK42" s="32" t="s">
        <v>13</v>
      </c>
      <c r="AL42" s="32" t="n">
        <v>100</v>
      </c>
      <c r="AM42" s="32" t="s">
        <v>13</v>
      </c>
      <c r="AN42" s="32" t="n">
        <v>100</v>
      </c>
      <c r="AO42" s="32" t="s">
        <v>13</v>
      </c>
      <c r="AP42" s="32" t="n">
        <v>100</v>
      </c>
      <c r="AQ42" s="32"/>
      <c r="AR42" s="32" t="n">
        <v>450</v>
      </c>
      <c r="AS42" s="32"/>
      <c r="AT42" s="32" t="n">
        <v>58</v>
      </c>
      <c r="AU42" s="32"/>
      <c r="AV42" s="32" t="n">
        <v>54</v>
      </c>
      <c r="AW42" s="32"/>
      <c r="AX42" s="32" t="n">
        <v>110</v>
      </c>
      <c r="AY42" s="32"/>
      <c r="AZ42" s="32" t="n">
        <v>41</v>
      </c>
      <c r="BA42" s="32"/>
      <c r="BB42" s="32" t="n">
        <v>190</v>
      </c>
      <c r="BC42" s="32"/>
      <c r="BD42" s="32" t="n">
        <v>0.57</v>
      </c>
      <c r="BE42" s="32"/>
      <c r="BF42" s="32" t="n">
        <v>580</v>
      </c>
      <c r="BG42" s="32"/>
      <c r="BH42" s="32" t="n">
        <v>22</v>
      </c>
      <c r="BI42" s="32"/>
      <c r="BJ42" s="32" t="n">
        <v>4.5</v>
      </c>
      <c r="BK42" s="32"/>
      <c r="BL42" s="32"/>
      <c r="BM42" s="32" t="n">
        <v>350</v>
      </c>
    </row>
    <row r="43" customFormat="false" ht="12.75" hidden="false" customHeight="false" outlineLevel="0" collapsed="false">
      <c r="A43" s="39" t="s">
        <v>175</v>
      </c>
      <c r="B43" s="56" t="n">
        <v>39778.0451388889</v>
      </c>
      <c r="C43" s="86" t="n">
        <v>39778.0868055556</v>
      </c>
      <c r="D43" s="49" t="s">
        <v>146</v>
      </c>
      <c r="E43" s="49" t="n">
        <v>6</v>
      </c>
      <c r="F43" s="54"/>
      <c r="G43" s="54"/>
      <c r="H43" s="54"/>
      <c r="I43" s="54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 t="n">
        <v>23</v>
      </c>
      <c r="AK43" s="32"/>
      <c r="AL43" s="32"/>
      <c r="AM43" s="32"/>
      <c r="AN43" s="32"/>
      <c r="AO43" s="32"/>
      <c r="AP43" s="32"/>
      <c r="AQ43" s="32"/>
      <c r="AR43" s="32"/>
      <c r="AS43" s="32"/>
      <c r="AT43" s="32" t="n">
        <v>0.59</v>
      </c>
      <c r="AU43" s="32" t="s">
        <v>13</v>
      </c>
      <c r="AV43" s="32" t="n">
        <v>0.5</v>
      </c>
      <c r="AW43" s="32"/>
      <c r="AX43" s="32" t="n">
        <v>3.4</v>
      </c>
      <c r="AY43" s="32" t="s">
        <v>13</v>
      </c>
      <c r="AZ43" s="32" t="n">
        <v>0.5</v>
      </c>
      <c r="BA43" s="32"/>
      <c r="BB43" s="32" t="n">
        <v>19</v>
      </c>
      <c r="BC43" s="32" t="s">
        <v>13</v>
      </c>
      <c r="BD43" s="32" t="n">
        <v>0.5</v>
      </c>
      <c r="BE43" s="32"/>
      <c r="BF43" s="32" t="n">
        <v>8.1</v>
      </c>
      <c r="BG43" s="32"/>
      <c r="BH43" s="32" t="n">
        <v>2.9</v>
      </c>
      <c r="BI43" s="32"/>
      <c r="BJ43" s="32" t="n">
        <v>2.2</v>
      </c>
      <c r="BK43" s="32"/>
      <c r="BL43" s="32"/>
      <c r="BM43" s="32"/>
    </row>
    <row r="44" customFormat="false" ht="12.75" hidden="false" customHeight="false" outlineLevel="0" collapsed="false">
      <c r="A44" s="55" t="s">
        <v>175</v>
      </c>
      <c r="B44" s="56" t="n">
        <v>39778.1701388889</v>
      </c>
      <c r="C44" s="86" t="n">
        <v>39779.0868055556</v>
      </c>
      <c r="D44" s="42" t="s">
        <v>145</v>
      </c>
      <c r="E44" s="42" t="n">
        <v>12</v>
      </c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 t="n">
        <v>410</v>
      </c>
      <c r="Q44" s="32" t="n">
        <v>1690</v>
      </c>
      <c r="R44" s="32" t="n">
        <v>7.56</v>
      </c>
      <c r="S44" s="32"/>
      <c r="T44" s="32" t="n">
        <v>2.65</v>
      </c>
      <c r="U44" s="32"/>
      <c r="V44" s="32" t="n">
        <v>0.36</v>
      </c>
      <c r="W44" s="32"/>
      <c r="X44" s="32" t="n">
        <v>4.17</v>
      </c>
      <c r="Y44" s="32"/>
      <c r="Z44" s="32" t="n">
        <v>4.22</v>
      </c>
      <c r="AA44" s="32"/>
      <c r="AB44" s="32" t="n">
        <v>0.22</v>
      </c>
      <c r="AC44" s="32"/>
      <c r="AD44" s="32" t="n">
        <v>1170</v>
      </c>
      <c r="AE44" s="32"/>
      <c r="AF44" s="32" t="n">
        <v>139</v>
      </c>
      <c r="AG44" s="32"/>
      <c r="AH44" s="32" t="n">
        <v>11</v>
      </c>
      <c r="AI44" s="32"/>
      <c r="AJ44" s="32"/>
      <c r="AK44" s="32" t="s">
        <v>13</v>
      </c>
      <c r="AL44" s="32" t="n">
        <v>50</v>
      </c>
      <c r="AM44" s="32" t="s">
        <v>13</v>
      </c>
      <c r="AN44" s="32" t="n">
        <v>50</v>
      </c>
      <c r="AO44" s="32" t="s">
        <v>13</v>
      </c>
      <c r="AP44" s="32" t="n">
        <v>50</v>
      </c>
      <c r="AQ44" s="32"/>
      <c r="AR44" s="32" t="n">
        <v>140</v>
      </c>
      <c r="AS44" s="32"/>
      <c r="AT44" s="32" t="n">
        <v>4.8</v>
      </c>
      <c r="AU44" s="32"/>
      <c r="AV44" s="32" t="n">
        <v>26</v>
      </c>
      <c r="AW44" s="32"/>
      <c r="AX44" s="32" t="n">
        <v>40</v>
      </c>
      <c r="AY44" s="32"/>
      <c r="AZ44" s="32" t="n">
        <v>22</v>
      </c>
      <c r="BA44" s="32"/>
      <c r="BB44" s="32" t="n">
        <v>39</v>
      </c>
      <c r="BC44" s="32" t="s">
        <v>13</v>
      </c>
      <c r="BD44" s="32" t="n">
        <v>0.5</v>
      </c>
      <c r="BE44" s="32"/>
      <c r="BF44" s="32" t="n">
        <v>170</v>
      </c>
      <c r="BG44" s="32"/>
      <c r="BH44" s="32" t="n">
        <v>15</v>
      </c>
      <c r="BI44" s="32"/>
      <c r="BJ44" s="32" t="n">
        <v>2.3</v>
      </c>
      <c r="BK44" s="32"/>
      <c r="BL44" s="32"/>
      <c r="BM44" s="32" t="n">
        <v>580</v>
      </c>
    </row>
    <row r="45" customFormat="false" ht="12.75" hidden="false" customHeight="false" outlineLevel="0" collapsed="false">
      <c r="A45" s="55" t="s">
        <v>175</v>
      </c>
      <c r="B45" s="56" t="n">
        <v>39778.1701388889</v>
      </c>
      <c r="C45" s="86" t="n">
        <v>39779.0868055556</v>
      </c>
      <c r="D45" s="42" t="s">
        <v>146</v>
      </c>
      <c r="E45" s="42" t="n">
        <v>12</v>
      </c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 t="s">
        <v>13</v>
      </c>
      <c r="AT45" s="32" t="n">
        <v>0.5</v>
      </c>
      <c r="AU45" s="32" t="s">
        <v>13</v>
      </c>
      <c r="AV45" s="32" t="n">
        <v>0.5</v>
      </c>
      <c r="AW45" s="32"/>
      <c r="AX45" s="32" t="n">
        <v>2.7</v>
      </c>
      <c r="AY45" s="32" t="s">
        <v>13</v>
      </c>
      <c r="AZ45" s="32" t="n">
        <v>0.5</v>
      </c>
      <c r="BA45" s="32"/>
      <c r="BB45" s="32" t="n">
        <v>11</v>
      </c>
      <c r="BC45" s="32" t="s">
        <v>13</v>
      </c>
      <c r="BD45" s="32" t="n">
        <v>0.5</v>
      </c>
      <c r="BE45" s="32"/>
      <c r="BF45" s="32" t="n">
        <v>4.4</v>
      </c>
      <c r="BG45" s="32"/>
      <c r="BH45" s="32" t="n">
        <v>3.1</v>
      </c>
      <c r="BI45" s="32"/>
      <c r="BJ45" s="32" t="n">
        <v>1.7</v>
      </c>
      <c r="BK45" s="32"/>
      <c r="BL45" s="32"/>
      <c r="BM45" s="32"/>
    </row>
    <row r="46" customFormat="false" ht="12.75" hidden="false" customHeight="false" outlineLevel="0" collapsed="false">
      <c r="A46" s="87" t="s">
        <v>175</v>
      </c>
      <c r="B46" s="56" t="n">
        <v>39778.3472222222</v>
      </c>
      <c r="C46" s="86"/>
      <c r="D46" s="88" t="s">
        <v>181</v>
      </c>
      <c r="E46" s="88"/>
      <c r="F46" s="89" t="n">
        <v>1435</v>
      </c>
      <c r="G46" s="89" t="n">
        <v>7.89</v>
      </c>
      <c r="H46" s="89" t="n">
        <v>15.15</v>
      </c>
      <c r="I46" s="89" t="n">
        <v>10.82</v>
      </c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</row>
    <row r="47" customFormat="false" ht="12.75" hidden="false" customHeight="false" outlineLevel="0" collapsed="false">
      <c r="A47" s="55" t="s">
        <v>175</v>
      </c>
      <c r="B47" s="56" t="n">
        <v>39779.1701388889</v>
      </c>
      <c r="C47" s="86" t="n">
        <v>39780.3368055556</v>
      </c>
      <c r="D47" s="42" t="s">
        <v>145</v>
      </c>
      <c r="E47" s="42" t="n">
        <v>15</v>
      </c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 t="n">
        <v>127</v>
      </c>
      <c r="Q47" s="32" t="n">
        <v>1780</v>
      </c>
      <c r="R47" s="32" t="n">
        <v>7.44</v>
      </c>
      <c r="S47" s="32"/>
      <c r="T47" s="32" t="n">
        <v>3.65</v>
      </c>
      <c r="U47" s="32"/>
      <c r="V47" s="32" t="n">
        <v>0.21</v>
      </c>
      <c r="W47" s="32"/>
      <c r="X47" s="32" t="n">
        <v>1.86</v>
      </c>
      <c r="Y47" s="32"/>
      <c r="Z47" s="32" t="n">
        <v>1.83</v>
      </c>
      <c r="AA47" s="32"/>
      <c r="AB47" s="32" t="n">
        <v>0.23</v>
      </c>
      <c r="AC47" s="32"/>
      <c r="AD47" s="32" t="n">
        <v>195</v>
      </c>
      <c r="AE47" s="32"/>
      <c r="AF47" s="32" t="n">
        <v>32</v>
      </c>
      <c r="AG47" s="32"/>
      <c r="AH47" s="32"/>
      <c r="AI47" s="32"/>
      <c r="AJ47" s="32"/>
      <c r="AK47" s="32" t="s">
        <v>13</v>
      </c>
      <c r="AL47" s="32" t="n">
        <v>10</v>
      </c>
      <c r="AM47" s="32" t="s">
        <v>13</v>
      </c>
      <c r="AN47" s="32" t="n">
        <v>10</v>
      </c>
      <c r="AO47" s="32" t="s">
        <v>13</v>
      </c>
      <c r="AP47" s="32" t="n">
        <v>10</v>
      </c>
      <c r="AQ47" s="32" t="s">
        <v>13</v>
      </c>
      <c r="AR47" s="32" t="n">
        <v>10</v>
      </c>
      <c r="AS47" s="32"/>
      <c r="AT47" s="32" t="n">
        <v>2</v>
      </c>
      <c r="AU47" s="32"/>
      <c r="AV47" s="32" t="n">
        <v>6.2</v>
      </c>
      <c r="AW47" s="32"/>
      <c r="AX47" s="32" t="n">
        <v>12</v>
      </c>
      <c r="AY47" s="32"/>
      <c r="AZ47" s="32" t="n">
        <v>5.1</v>
      </c>
      <c r="BA47" s="32"/>
      <c r="BB47" s="32" t="n">
        <v>19</v>
      </c>
      <c r="BC47" s="32" t="s">
        <v>13</v>
      </c>
      <c r="BD47" s="32" t="n">
        <v>0.5</v>
      </c>
      <c r="BE47" s="32"/>
      <c r="BF47" s="32" t="n">
        <v>49</v>
      </c>
      <c r="BG47" s="32"/>
      <c r="BH47" s="32" t="n">
        <v>5.2</v>
      </c>
      <c r="BI47" s="32"/>
      <c r="BJ47" s="32" t="n">
        <v>1.9</v>
      </c>
      <c r="BK47" s="32"/>
      <c r="BL47" s="32"/>
      <c r="BM47" s="32" t="n">
        <v>510</v>
      </c>
    </row>
    <row r="48" customFormat="false" ht="12.75" hidden="false" customHeight="false" outlineLevel="0" collapsed="false">
      <c r="A48" s="55" t="s">
        <v>175</v>
      </c>
      <c r="B48" s="56" t="n">
        <v>39779.1701388889</v>
      </c>
      <c r="C48" s="86" t="n">
        <v>39780.3368055556</v>
      </c>
      <c r="D48" s="42" t="s">
        <v>146</v>
      </c>
      <c r="E48" s="42" t="n">
        <v>15</v>
      </c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 t="s">
        <v>13</v>
      </c>
      <c r="AT48" s="32" t="n">
        <v>0.5</v>
      </c>
      <c r="AU48" s="32" t="s">
        <v>13</v>
      </c>
      <c r="AV48" s="32" t="n">
        <v>0.5</v>
      </c>
      <c r="AW48" s="32"/>
      <c r="AX48" s="32" t="n">
        <v>2.8</v>
      </c>
      <c r="AY48" s="32" t="s">
        <v>13</v>
      </c>
      <c r="AZ48" s="32" t="n">
        <v>0.5</v>
      </c>
      <c r="BA48" s="32"/>
      <c r="BB48" s="32" t="n">
        <v>12</v>
      </c>
      <c r="BC48" s="32" t="s">
        <v>13</v>
      </c>
      <c r="BD48" s="32" t="n">
        <v>0.5</v>
      </c>
      <c r="BE48" s="32"/>
      <c r="BF48" s="32" t="n">
        <v>8.1</v>
      </c>
      <c r="BG48" s="32"/>
      <c r="BH48" s="32" t="n">
        <v>3.1</v>
      </c>
      <c r="BI48" s="32"/>
      <c r="BJ48" s="32" t="n">
        <v>1.7</v>
      </c>
      <c r="BK48" s="32"/>
      <c r="BL48" s="32"/>
      <c r="BM48" s="32"/>
    </row>
    <row r="49" customFormat="false" ht="12.75" hidden="false" customHeight="false" outlineLevel="0" collapsed="false">
      <c r="A49" s="87" t="s">
        <v>175</v>
      </c>
      <c r="B49" s="56" t="n">
        <v>39780.3340277778</v>
      </c>
      <c r="C49" s="86"/>
      <c r="D49" s="88" t="s">
        <v>181</v>
      </c>
      <c r="E49" s="88"/>
      <c r="F49" s="89" t="n">
        <v>1799</v>
      </c>
      <c r="G49" s="89" t="n">
        <v>7.74</v>
      </c>
      <c r="H49" s="89" t="n">
        <v>16.42</v>
      </c>
      <c r="I49" s="89" t="n">
        <v>9.66</v>
      </c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</row>
    <row r="50" customFormat="false" ht="12.75" hidden="false" customHeight="false" outlineLevel="0" collapsed="false">
      <c r="A50" s="87" t="s">
        <v>175</v>
      </c>
      <c r="B50" s="56" t="n">
        <v>39780.3715277778</v>
      </c>
      <c r="C50" s="86"/>
      <c r="D50" s="88" t="s">
        <v>181</v>
      </c>
      <c r="E50" s="88"/>
      <c r="F50" s="89" t="n">
        <v>2173</v>
      </c>
      <c r="G50" s="89" t="n">
        <v>7.87</v>
      </c>
      <c r="H50" s="89" t="n">
        <v>15.61</v>
      </c>
      <c r="I50" s="89" t="n">
        <v>10.49</v>
      </c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</row>
    <row r="51" customFormat="false" ht="12.75" hidden="false" customHeight="false" outlineLevel="0" collapsed="false">
      <c r="A51" s="39" t="s">
        <v>175</v>
      </c>
      <c r="B51" s="56" t="n">
        <v>39780.4201388889</v>
      </c>
      <c r="C51" s="86" t="n">
        <v>39782.0868055556</v>
      </c>
      <c r="D51" s="49" t="s">
        <v>145</v>
      </c>
      <c r="E51" s="49" t="n">
        <v>21</v>
      </c>
      <c r="F51" s="54"/>
      <c r="G51" s="54"/>
      <c r="H51" s="54"/>
      <c r="I51" s="54"/>
      <c r="J51" s="32"/>
      <c r="K51" s="32"/>
      <c r="L51" s="32"/>
      <c r="M51" s="32"/>
      <c r="N51" s="32"/>
      <c r="O51" s="32"/>
      <c r="P51" s="32" t="n">
        <v>18.4</v>
      </c>
      <c r="Q51" s="32" t="n">
        <v>2750</v>
      </c>
      <c r="R51" s="32" t="n">
        <v>7.89</v>
      </c>
      <c r="S51" s="32"/>
      <c r="T51" s="32" t="n">
        <v>4.03</v>
      </c>
      <c r="U51" s="32" t="s">
        <v>13</v>
      </c>
      <c r="V51" s="32" t="n">
        <v>0.1</v>
      </c>
      <c r="W51" s="32"/>
      <c r="X51" s="32" t="n">
        <v>0.95</v>
      </c>
      <c r="Y51" s="32"/>
      <c r="Z51" s="32" t="n">
        <v>0.97</v>
      </c>
      <c r="AA51" s="32"/>
      <c r="AB51" s="32" t="n">
        <v>0.21</v>
      </c>
      <c r="AC51" s="32"/>
      <c r="AD51" s="32" t="n">
        <v>17</v>
      </c>
      <c r="AE51" s="32"/>
      <c r="AF51" s="32" t="n">
        <v>7</v>
      </c>
      <c r="AG51" s="32"/>
      <c r="AH51" s="32"/>
      <c r="AI51" s="32"/>
      <c r="AJ51" s="32"/>
      <c r="AK51" s="32" t="s">
        <v>13</v>
      </c>
      <c r="AL51" s="32" t="n">
        <v>10</v>
      </c>
      <c r="AM51" s="32" t="s">
        <v>13</v>
      </c>
      <c r="AN51" s="32" t="n">
        <v>10</v>
      </c>
      <c r="AO51" s="32" t="s">
        <v>13</v>
      </c>
      <c r="AP51" s="32" t="n">
        <v>10</v>
      </c>
      <c r="AQ51" s="32"/>
      <c r="AR51" s="32" t="n">
        <v>50</v>
      </c>
      <c r="AS51" s="32"/>
      <c r="AT51" s="32" t="n">
        <v>1.6</v>
      </c>
      <c r="AU51" s="32"/>
      <c r="AV51" s="32" t="n">
        <v>0.94</v>
      </c>
      <c r="AW51" s="32"/>
      <c r="AX51" s="32" t="n">
        <v>4.7</v>
      </c>
      <c r="AY51" s="32"/>
      <c r="AZ51" s="32" t="n">
        <v>0.62</v>
      </c>
      <c r="BA51" s="32"/>
      <c r="BB51" s="32" t="n">
        <v>27</v>
      </c>
      <c r="BC51" s="32" t="s">
        <v>13</v>
      </c>
      <c r="BD51" s="32" t="n">
        <v>0.5</v>
      </c>
      <c r="BE51" s="32"/>
      <c r="BF51" s="32" t="n">
        <v>13</v>
      </c>
      <c r="BG51" s="32"/>
      <c r="BH51" s="32" t="n">
        <v>4.2</v>
      </c>
      <c r="BI51" s="32"/>
      <c r="BJ51" s="32" t="n">
        <v>3.7</v>
      </c>
      <c r="BK51" s="32"/>
      <c r="BL51" s="32"/>
      <c r="BM51" s="32" t="n">
        <v>830</v>
      </c>
    </row>
    <row r="52" customFormat="false" ht="12.75" hidden="false" customHeight="false" outlineLevel="0" collapsed="false">
      <c r="A52" s="39" t="s">
        <v>175</v>
      </c>
      <c r="B52" s="56" t="n">
        <v>39780.4201388889</v>
      </c>
      <c r="C52" s="86" t="n">
        <v>39782.0868055556</v>
      </c>
      <c r="D52" s="49" t="s">
        <v>146</v>
      </c>
      <c r="E52" s="49" t="n">
        <v>21</v>
      </c>
      <c r="F52" s="54"/>
      <c r="G52" s="54"/>
      <c r="H52" s="54"/>
      <c r="I52" s="54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 t="n">
        <v>0.76</v>
      </c>
      <c r="AU52" s="32" t="s">
        <v>13</v>
      </c>
      <c r="AV52" s="32" t="n">
        <v>0.5</v>
      </c>
      <c r="AW52" s="32"/>
      <c r="AX52" s="32" t="n">
        <v>2</v>
      </c>
      <c r="AY52" s="32" t="s">
        <v>13</v>
      </c>
      <c r="AZ52" s="32" t="n">
        <v>0.5</v>
      </c>
      <c r="BA52" s="32"/>
      <c r="BB52" s="32" t="n">
        <v>24</v>
      </c>
      <c r="BC52" s="32" t="s">
        <v>13</v>
      </c>
      <c r="BD52" s="32" t="n">
        <v>0.5</v>
      </c>
      <c r="BE52" s="32"/>
      <c r="BF52" s="32" t="n">
        <v>6.6</v>
      </c>
      <c r="BG52" s="32"/>
      <c r="BH52" s="32" t="n">
        <v>3.9</v>
      </c>
      <c r="BI52" s="32"/>
      <c r="BJ52" s="32" t="n">
        <v>3.6</v>
      </c>
      <c r="BK52" s="32"/>
      <c r="BL52" s="32"/>
      <c r="BM52" s="32"/>
    </row>
    <row r="53" customFormat="false" ht="12.75" hidden="false" customHeight="false" outlineLevel="0" collapsed="false">
      <c r="A53" s="87" t="s">
        <v>175</v>
      </c>
      <c r="B53" s="56" t="n">
        <v>39782.3805555556</v>
      </c>
      <c r="C53" s="86"/>
      <c r="D53" s="88" t="s">
        <v>181</v>
      </c>
      <c r="E53" s="88"/>
      <c r="F53" s="89" t="n">
        <v>2728</v>
      </c>
      <c r="G53" s="89" t="n">
        <v>8.05</v>
      </c>
      <c r="H53" s="89" t="n">
        <v>14.98</v>
      </c>
      <c r="I53" s="89" t="n">
        <v>12.25</v>
      </c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</row>
    <row r="54" customFormat="false" ht="12.75" hidden="false" customHeight="false" outlineLevel="0" collapsed="false">
      <c r="A54" s="39" t="s">
        <v>175</v>
      </c>
      <c r="B54" s="56" t="n">
        <v>39857.6444444444</v>
      </c>
      <c r="C54" s="86" t="n">
        <v>39857.6861111111</v>
      </c>
      <c r="D54" s="49" t="s">
        <v>145</v>
      </c>
      <c r="E54" s="49" t="n">
        <v>6</v>
      </c>
      <c r="F54" s="54"/>
      <c r="G54" s="54"/>
      <c r="H54" s="54"/>
      <c r="I54" s="54"/>
      <c r="J54" s="32"/>
      <c r="K54" s="32"/>
      <c r="L54" s="32"/>
      <c r="M54" s="32"/>
      <c r="N54" s="32"/>
      <c r="O54" s="32"/>
      <c r="P54" s="32" t="n">
        <v>5.32</v>
      </c>
      <c r="Q54" s="32" t="n">
        <v>2760</v>
      </c>
      <c r="R54" s="32" t="n">
        <v>8.07</v>
      </c>
      <c r="S54" s="32"/>
      <c r="T54" s="32" t="n">
        <v>6.25</v>
      </c>
      <c r="U54" s="32"/>
      <c r="V54" s="32" t="n">
        <v>0.11</v>
      </c>
      <c r="W54" s="32"/>
      <c r="X54" s="32" t="n">
        <v>0.74</v>
      </c>
      <c r="Y54" s="32"/>
      <c r="Z54" s="32" t="n">
        <v>0.46</v>
      </c>
      <c r="AA54" s="32"/>
      <c r="AB54" s="32" t="n">
        <v>0.13</v>
      </c>
      <c r="AC54" s="32"/>
      <c r="AD54" s="32" t="n">
        <v>5</v>
      </c>
      <c r="AE54" s="32" t="s">
        <v>13</v>
      </c>
      <c r="AF54" s="32" t="n">
        <v>5</v>
      </c>
      <c r="AG54" s="32"/>
      <c r="AH54" s="32" t="n">
        <v>7.1</v>
      </c>
      <c r="AI54" s="32"/>
      <c r="AJ54" s="32"/>
      <c r="AK54" s="32" t="s">
        <v>13</v>
      </c>
      <c r="AL54" s="32" t="n">
        <v>10</v>
      </c>
      <c r="AM54" s="32" t="s">
        <v>13</v>
      </c>
      <c r="AN54" s="32" t="n">
        <v>10</v>
      </c>
      <c r="AO54" s="32" t="s">
        <v>13</v>
      </c>
      <c r="AP54" s="32" t="n">
        <v>10</v>
      </c>
      <c r="AQ54" s="32" t="s">
        <v>13</v>
      </c>
      <c r="AR54" s="32" t="n">
        <v>10</v>
      </c>
      <c r="AS54" s="32"/>
      <c r="AT54" s="32" t="n">
        <v>4.1</v>
      </c>
      <c r="AU54" s="32"/>
      <c r="AV54" s="32" t="n">
        <v>0.82</v>
      </c>
      <c r="AW54" s="32"/>
      <c r="AX54" s="32" t="n">
        <v>5.3</v>
      </c>
      <c r="AY54" s="32" t="s">
        <v>13</v>
      </c>
      <c r="AZ54" s="32" t="n">
        <v>0.5</v>
      </c>
      <c r="BA54" s="32"/>
      <c r="BB54" s="32" t="n">
        <v>50</v>
      </c>
      <c r="BC54" s="32" t="s">
        <v>13</v>
      </c>
      <c r="BD54" s="32" t="n">
        <v>0.5</v>
      </c>
      <c r="BE54" s="32"/>
      <c r="BF54" s="32" t="n">
        <v>19</v>
      </c>
      <c r="BG54" s="32"/>
      <c r="BH54" s="32" t="n">
        <v>2.8</v>
      </c>
      <c r="BI54" s="32"/>
      <c r="BJ54" s="32" t="n">
        <v>7</v>
      </c>
      <c r="BK54" s="32"/>
      <c r="BL54" s="32"/>
      <c r="BM54" s="32" t="n">
        <v>1315</v>
      </c>
    </row>
    <row r="55" customFormat="false" ht="12.75" hidden="false" customHeight="false" outlineLevel="0" collapsed="false">
      <c r="A55" s="39" t="s">
        <v>175</v>
      </c>
      <c r="B55" s="56" t="n">
        <v>39857.6444444444</v>
      </c>
      <c r="C55" s="86" t="n">
        <v>39857.6861111111</v>
      </c>
      <c r="D55" s="49" t="s">
        <v>146</v>
      </c>
      <c r="E55" s="49" t="n">
        <v>6</v>
      </c>
      <c r="F55" s="54"/>
      <c r="G55" s="54"/>
      <c r="H55" s="54"/>
      <c r="I55" s="54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 t="n">
        <v>2.2</v>
      </c>
      <c r="AU55" s="32"/>
      <c r="AV55" s="32" t="n">
        <v>0.54</v>
      </c>
      <c r="AW55" s="32"/>
      <c r="AX55" s="32" t="n">
        <v>4.6</v>
      </c>
      <c r="AY55" s="32" t="s">
        <v>13</v>
      </c>
      <c r="AZ55" s="32" t="n">
        <v>0.5</v>
      </c>
      <c r="BA55" s="32"/>
      <c r="BB55" s="32" t="n">
        <v>52</v>
      </c>
      <c r="BC55" s="32" t="s">
        <v>13</v>
      </c>
      <c r="BD55" s="32" t="n">
        <v>0.5</v>
      </c>
      <c r="BE55" s="32"/>
      <c r="BF55" s="32" t="n">
        <v>22</v>
      </c>
      <c r="BG55" s="32"/>
      <c r="BH55" s="32" t="n">
        <v>2.6</v>
      </c>
      <c r="BI55" s="32"/>
      <c r="BJ55" s="32" t="n">
        <v>7.7</v>
      </c>
      <c r="BK55" s="32"/>
      <c r="BL55" s="32"/>
      <c r="BM55" s="32"/>
    </row>
    <row r="56" customFormat="false" ht="12.75" hidden="false" customHeight="false" outlineLevel="0" collapsed="false">
      <c r="A56" s="39" t="s">
        <v>175</v>
      </c>
      <c r="B56" s="56" t="n">
        <v>39857.7694444444</v>
      </c>
      <c r="C56" s="86" t="n">
        <v>39858.6861111111</v>
      </c>
      <c r="D56" s="49" t="s">
        <v>145</v>
      </c>
      <c r="E56" s="49" t="n">
        <v>12</v>
      </c>
      <c r="F56" s="54"/>
      <c r="G56" s="54"/>
      <c r="H56" s="54"/>
      <c r="I56" s="54"/>
      <c r="J56" s="32"/>
      <c r="K56" s="32"/>
      <c r="L56" s="32"/>
      <c r="M56" s="32"/>
      <c r="N56" s="32"/>
      <c r="O56" s="32"/>
      <c r="P56" s="32" t="n">
        <v>34.6</v>
      </c>
      <c r="Q56" s="32" t="n">
        <v>1220</v>
      </c>
      <c r="R56" s="32" t="n">
        <v>7.76</v>
      </c>
      <c r="S56" s="32"/>
      <c r="T56" s="32" t="n">
        <v>2.31</v>
      </c>
      <c r="U56" s="32"/>
      <c r="V56" s="32" t="n">
        <v>0.18</v>
      </c>
      <c r="W56" s="32"/>
      <c r="X56" s="32" t="n">
        <v>0.78</v>
      </c>
      <c r="Y56" s="32"/>
      <c r="Z56" s="32" t="n">
        <v>0.97</v>
      </c>
      <c r="AA56" s="32"/>
      <c r="AB56" s="32" t="n">
        <v>0.16</v>
      </c>
      <c r="AC56" s="32"/>
      <c r="AD56" s="32" t="n">
        <v>100</v>
      </c>
      <c r="AE56" s="32"/>
      <c r="AF56" s="32" t="n">
        <v>18</v>
      </c>
      <c r="AG56" s="32"/>
      <c r="AH56" s="32" t="n">
        <v>5.4</v>
      </c>
      <c r="AI56" s="32"/>
      <c r="AJ56" s="32"/>
      <c r="AK56" s="32" t="s">
        <v>13</v>
      </c>
      <c r="AL56" s="32" t="n">
        <v>10</v>
      </c>
      <c r="AM56" s="32" t="s">
        <v>13</v>
      </c>
      <c r="AN56" s="32" t="n">
        <v>10</v>
      </c>
      <c r="AO56" s="32" t="s">
        <v>13</v>
      </c>
      <c r="AP56" s="32" t="n">
        <v>10</v>
      </c>
      <c r="AQ56" s="32"/>
      <c r="AR56" s="32" t="n">
        <v>12</v>
      </c>
      <c r="AS56" s="32"/>
      <c r="AT56" s="32" t="n">
        <v>2.1</v>
      </c>
      <c r="AU56" s="32"/>
      <c r="AV56" s="32" t="n">
        <v>4.5</v>
      </c>
      <c r="AW56" s="32"/>
      <c r="AX56" s="32" t="n">
        <v>12</v>
      </c>
      <c r="AY56" s="32"/>
      <c r="AZ56" s="32" t="n">
        <v>2.6</v>
      </c>
      <c r="BA56" s="32"/>
      <c r="BB56" s="32" t="n">
        <v>18</v>
      </c>
      <c r="BC56" s="32" t="s">
        <v>13</v>
      </c>
      <c r="BD56" s="32" t="n">
        <v>0.5</v>
      </c>
      <c r="BE56" s="32"/>
      <c r="BF56" s="32" t="n">
        <v>39</v>
      </c>
      <c r="BG56" s="32"/>
      <c r="BH56" s="32" t="n">
        <v>3.1</v>
      </c>
      <c r="BI56" s="32"/>
      <c r="BJ56" s="32" t="n">
        <v>2.2</v>
      </c>
      <c r="BK56" s="32"/>
      <c r="BL56" s="32"/>
      <c r="BM56" s="32" t="n">
        <v>390</v>
      </c>
    </row>
    <row r="57" customFormat="false" ht="12.75" hidden="false" customHeight="false" outlineLevel="0" collapsed="false">
      <c r="A57" s="39" t="s">
        <v>175</v>
      </c>
      <c r="B57" s="56" t="n">
        <v>39857.7694444444</v>
      </c>
      <c r="C57" s="86" t="n">
        <v>39858.6861111111</v>
      </c>
      <c r="D57" s="49" t="s">
        <v>146</v>
      </c>
      <c r="E57" s="49" t="n">
        <v>12</v>
      </c>
      <c r="F57" s="54"/>
      <c r="G57" s="54"/>
      <c r="H57" s="54"/>
      <c r="I57" s="54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 t="n">
        <v>0.84</v>
      </c>
      <c r="AU57" s="32"/>
      <c r="AV57" s="32" t="n">
        <v>1.3</v>
      </c>
      <c r="AW57" s="32"/>
      <c r="AX57" s="32" t="n">
        <v>5.2</v>
      </c>
      <c r="AY57" s="32" t="s">
        <v>13</v>
      </c>
      <c r="AZ57" s="32" t="n">
        <v>0.5</v>
      </c>
      <c r="BA57" s="32"/>
      <c r="BB57" s="32" t="n">
        <v>14</v>
      </c>
      <c r="BC57" s="32" t="s">
        <v>13</v>
      </c>
      <c r="BD57" s="32" t="n">
        <v>0.5</v>
      </c>
      <c r="BE57" s="32"/>
      <c r="BF57" s="32" t="n">
        <v>8.7</v>
      </c>
      <c r="BG57" s="32"/>
      <c r="BH57" s="32" t="n">
        <v>1.9</v>
      </c>
      <c r="BI57" s="32"/>
      <c r="BJ57" s="32" t="n">
        <v>2.2</v>
      </c>
      <c r="BK57" s="32"/>
      <c r="BL57" s="32"/>
      <c r="BM57" s="32"/>
    </row>
    <row r="58" customFormat="false" ht="12.75" hidden="false" customHeight="false" outlineLevel="0" collapsed="false">
      <c r="A58" s="87" t="s">
        <v>175</v>
      </c>
      <c r="B58" s="56" t="n">
        <v>39858.3930555556</v>
      </c>
      <c r="C58" s="86"/>
      <c r="D58" s="88" t="s">
        <v>181</v>
      </c>
      <c r="E58" s="88"/>
      <c r="F58" s="89" t="n">
        <v>1335</v>
      </c>
      <c r="G58" s="89" t="n">
        <v>7.99</v>
      </c>
      <c r="H58" s="89" t="n">
        <v>11.37</v>
      </c>
      <c r="I58" s="89" t="n">
        <v>12.56</v>
      </c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</row>
    <row r="59" customFormat="false" ht="12.75" hidden="false" customHeight="false" outlineLevel="0" collapsed="false">
      <c r="A59" s="55" t="s">
        <v>175</v>
      </c>
      <c r="B59" s="56" t="n">
        <v>39858.7694444444</v>
      </c>
      <c r="C59" s="86" t="n">
        <v>39860.3527777778</v>
      </c>
      <c r="D59" s="42" t="s">
        <v>145</v>
      </c>
      <c r="E59" s="42" t="n">
        <v>20</v>
      </c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 t="n">
        <v>4.34</v>
      </c>
      <c r="Q59" s="32" t="n">
        <v>2310</v>
      </c>
      <c r="R59" s="32" t="n">
        <v>8.03</v>
      </c>
      <c r="S59" s="32"/>
      <c r="T59" s="32" t="n">
        <v>4.38</v>
      </c>
      <c r="U59" s="32" t="s">
        <v>13</v>
      </c>
      <c r="V59" s="32" t="n">
        <v>0.1</v>
      </c>
      <c r="W59" s="32"/>
      <c r="X59" s="32" t="n">
        <v>0.67</v>
      </c>
      <c r="Y59" s="32"/>
      <c r="Z59" s="32" t="n">
        <v>0.68</v>
      </c>
      <c r="AA59" s="32"/>
      <c r="AB59" s="32" t="n">
        <v>0.17</v>
      </c>
      <c r="AC59" s="32"/>
      <c r="AD59" s="32" t="n">
        <v>12</v>
      </c>
      <c r="AE59" s="32" t="s">
        <v>13</v>
      </c>
      <c r="AF59" s="32" t="n">
        <v>5</v>
      </c>
      <c r="AG59" s="32"/>
      <c r="AH59" s="32" t="n">
        <v>5.9</v>
      </c>
      <c r="AI59" s="32"/>
      <c r="AJ59" s="32"/>
      <c r="AK59" s="32" t="s">
        <v>13</v>
      </c>
      <c r="AL59" s="32" t="n">
        <v>10</v>
      </c>
      <c r="AM59" s="32" t="s">
        <v>13</v>
      </c>
      <c r="AN59" s="32" t="n">
        <v>10</v>
      </c>
      <c r="AO59" s="32" t="s">
        <v>13</v>
      </c>
      <c r="AP59" s="32" t="n">
        <v>10</v>
      </c>
      <c r="AQ59" s="32" t="s">
        <v>13</v>
      </c>
      <c r="AR59" s="32" t="n">
        <v>10</v>
      </c>
      <c r="AS59" s="32"/>
      <c r="AT59" s="32" t="n">
        <v>2.3</v>
      </c>
      <c r="AU59" s="32"/>
      <c r="AV59" s="32" t="n">
        <v>0.91</v>
      </c>
      <c r="AW59" s="32"/>
      <c r="AX59" s="32" t="n">
        <v>5.7</v>
      </c>
      <c r="AY59" s="32" t="s">
        <v>13</v>
      </c>
      <c r="AZ59" s="32" t="n">
        <v>0.5</v>
      </c>
      <c r="BA59" s="32"/>
      <c r="BB59" s="32" t="n">
        <v>32</v>
      </c>
      <c r="BC59" s="32" t="s">
        <v>13</v>
      </c>
      <c r="BD59" s="32" t="n">
        <v>0.5</v>
      </c>
      <c r="BE59" s="32"/>
      <c r="BF59" s="32" t="n">
        <v>16</v>
      </c>
      <c r="BG59" s="32"/>
      <c r="BH59" s="32"/>
      <c r="BI59" s="32"/>
      <c r="BJ59" s="32" t="n">
        <v>4.8</v>
      </c>
      <c r="BK59" s="32"/>
      <c r="BL59" s="32"/>
      <c r="BM59" s="32" t="n">
        <v>665</v>
      </c>
    </row>
    <row r="60" customFormat="false" ht="12.75" hidden="false" customHeight="false" outlineLevel="0" collapsed="false">
      <c r="A60" s="39" t="s">
        <v>175</v>
      </c>
      <c r="B60" s="56" t="n">
        <v>39858.7694444444</v>
      </c>
      <c r="C60" s="86" t="n">
        <v>39860.3527777778</v>
      </c>
      <c r="D60" s="49" t="s">
        <v>146</v>
      </c>
      <c r="E60" s="49" t="n">
        <v>20</v>
      </c>
      <c r="F60" s="54"/>
      <c r="G60" s="54"/>
      <c r="H60" s="54"/>
      <c r="I60" s="54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 t="n">
        <v>5.6</v>
      </c>
      <c r="AK60" s="32"/>
      <c r="AL60" s="32"/>
      <c r="AM60" s="32"/>
      <c r="AN60" s="32"/>
      <c r="AO60" s="32"/>
      <c r="AP60" s="32"/>
      <c r="AQ60" s="32"/>
      <c r="AR60" s="32"/>
      <c r="AS60" s="32"/>
      <c r="AT60" s="32" t="n">
        <v>1.5</v>
      </c>
      <c r="AU60" s="32" t="s">
        <v>13</v>
      </c>
      <c r="AV60" s="32" t="n">
        <v>0.5</v>
      </c>
      <c r="AW60" s="32"/>
      <c r="AX60" s="32" t="n">
        <v>4</v>
      </c>
      <c r="AY60" s="32" t="s">
        <v>13</v>
      </c>
      <c r="AZ60" s="32" t="n">
        <v>0.5</v>
      </c>
      <c r="BA60" s="32"/>
      <c r="BB60" s="32" t="n">
        <v>31</v>
      </c>
      <c r="BC60" s="32" t="s">
        <v>13</v>
      </c>
      <c r="BD60" s="32" t="n">
        <v>0.5</v>
      </c>
      <c r="BE60" s="32"/>
      <c r="BF60" s="32" t="n">
        <v>11</v>
      </c>
      <c r="BG60" s="32"/>
      <c r="BH60" s="32" t="n">
        <v>2.5</v>
      </c>
      <c r="BI60" s="32"/>
      <c r="BJ60" s="32" t="n">
        <v>4.9</v>
      </c>
      <c r="BK60" s="32"/>
      <c r="BL60" s="32"/>
      <c r="BM60" s="32"/>
    </row>
    <row r="61" customFormat="false" ht="12.75" hidden="false" customHeight="false" outlineLevel="0" collapsed="false">
      <c r="A61" s="87" t="s">
        <v>175</v>
      </c>
      <c r="B61" s="56" t="n">
        <v>39859.4166666667</v>
      </c>
      <c r="C61" s="86"/>
      <c r="D61" s="88" t="s">
        <v>181</v>
      </c>
      <c r="E61" s="88"/>
      <c r="F61" s="89" t="n">
        <v>2317</v>
      </c>
      <c r="G61" s="89" t="n">
        <v>7.85</v>
      </c>
      <c r="H61" s="89" t="n">
        <v>10.81</v>
      </c>
      <c r="I61" s="89" t="n">
        <v>12.25</v>
      </c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</row>
    <row r="62" customFormat="false" ht="12.75" hidden="false" customHeight="false" outlineLevel="0" collapsed="false">
      <c r="A62" s="39" t="s">
        <v>175</v>
      </c>
      <c r="B62" s="56" t="n">
        <v>39860.4361111111</v>
      </c>
      <c r="C62" s="86" t="n">
        <v>39861.3527777778</v>
      </c>
      <c r="D62" s="49" t="s">
        <v>145</v>
      </c>
      <c r="E62" s="49" t="n">
        <v>12</v>
      </c>
      <c r="F62" s="54"/>
      <c r="G62" s="54"/>
      <c r="H62" s="54"/>
      <c r="I62" s="54"/>
      <c r="J62" s="32"/>
      <c r="K62" s="32"/>
      <c r="L62" s="32"/>
      <c r="M62" s="32"/>
      <c r="N62" s="32"/>
      <c r="O62" s="32"/>
      <c r="P62" s="32" t="n">
        <v>169</v>
      </c>
      <c r="Q62" s="32" t="n">
        <v>950</v>
      </c>
      <c r="R62" s="32" t="n">
        <v>7.9</v>
      </c>
      <c r="S62" s="32"/>
      <c r="T62" s="32" t="n">
        <v>2.84</v>
      </c>
      <c r="U62" s="32"/>
      <c r="V62" s="32" t="n">
        <v>0.17</v>
      </c>
      <c r="W62" s="32"/>
      <c r="X62" s="32" t="n">
        <v>1.14</v>
      </c>
      <c r="Y62" s="32"/>
      <c r="Z62" s="32" t="n">
        <v>1.75</v>
      </c>
      <c r="AA62" s="32"/>
      <c r="AB62" s="32" t="n">
        <v>0.2</v>
      </c>
      <c r="AC62" s="32"/>
      <c r="AD62" s="32" t="n">
        <v>338</v>
      </c>
      <c r="AE62" s="32"/>
      <c r="AF62" s="32" t="n">
        <v>50</v>
      </c>
      <c r="AG62" s="32"/>
      <c r="AH62" s="32" t="n">
        <v>6</v>
      </c>
      <c r="AI62" s="32"/>
      <c r="AJ62" s="32"/>
      <c r="AK62" s="32" t="s">
        <v>13</v>
      </c>
      <c r="AL62" s="32" t="n">
        <v>20</v>
      </c>
      <c r="AM62" s="32" t="s">
        <v>13</v>
      </c>
      <c r="AN62" s="32" t="n">
        <v>20</v>
      </c>
      <c r="AO62" s="32" t="s">
        <v>13</v>
      </c>
      <c r="AP62" s="32" t="n">
        <v>20</v>
      </c>
      <c r="AQ62" s="32" t="s">
        <v>13</v>
      </c>
      <c r="AR62" s="32" t="n">
        <v>20</v>
      </c>
      <c r="AS62" s="32"/>
      <c r="AT62" s="32" t="n">
        <v>2.2</v>
      </c>
      <c r="AU62" s="32"/>
      <c r="AV62" s="32" t="n">
        <v>12</v>
      </c>
      <c r="AW62" s="32"/>
      <c r="AX62" s="32" t="n">
        <v>21</v>
      </c>
      <c r="AY62" s="32"/>
      <c r="AZ62" s="32" t="n">
        <v>6.5</v>
      </c>
      <c r="BA62" s="32"/>
      <c r="BB62" s="32" t="n">
        <v>22</v>
      </c>
      <c r="BC62" s="32" t="s">
        <v>13</v>
      </c>
      <c r="BD62" s="32" t="n">
        <v>0.5</v>
      </c>
      <c r="BE62" s="32"/>
      <c r="BF62" s="32" t="n">
        <v>65</v>
      </c>
      <c r="BG62" s="32"/>
      <c r="BH62" s="32"/>
      <c r="BI62" s="32"/>
      <c r="BJ62" s="32" t="n">
        <v>2.3</v>
      </c>
      <c r="BK62" s="32"/>
      <c r="BL62" s="32"/>
      <c r="BM62" s="32" t="n">
        <v>305</v>
      </c>
    </row>
    <row r="63" customFormat="false" ht="12.75" hidden="false" customHeight="false" outlineLevel="0" collapsed="false">
      <c r="A63" s="39" t="s">
        <v>175</v>
      </c>
      <c r="B63" s="56" t="n">
        <v>39860.4361111111</v>
      </c>
      <c r="C63" s="86" t="n">
        <v>39861.3527777778</v>
      </c>
      <c r="D63" s="49" t="s">
        <v>146</v>
      </c>
      <c r="E63" s="49" t="n">
        <v>12</v>
      </c>
      <c r="F63" s="54"/>
      <c r="G63" s="54"/>
      <c r="H63" s="54"/>
      <c r="I63" s="54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 t="n">
        <v>5.6</v>
      </c>
      <c r="AK63" s="32"/>
      <c r="AL63" s="32"/>
      <c r="AM63" s="32"/>
      <c r="AN63" s="32"/>
      <c r="AO63" s="32"/>
      <c r="AP63" s="32"/>
      <c r="AQ63" s="32"/>
      <c r="AR63" s="32"/>
      <c r="AS63" s="32" t="s">
        <v>13</v>
      </c>
      <c r="AT63" s="32" t="n">
        <v>0.5</v>
      </c>
      <c r="AU63" s="32"/>
      <c r="AV63" s="32" t="n">
        <v>0.5</v>
      </c>
      <c r="AW63" s="32"/>
      <c r="AX63" s="32" t="n">
        <v>4.9</v>
      </c>
      <c r="AY63" s="32" t="s">
        <v>13</v>
      </c>
      <c r="AZ63" s="32" t="n">
        <v>0.5</v>
      </c>
      <c r="BA63" s="32"/>
      <c r="BB63" s="32" t="n">
        <v>9.9</v>
      </c>
      <c r="BC63" s="32" t="s">
        <v>13</v>
      </c>
      <c r="BD63" s="32" t="n">
        <v>0.5</v>
      </c>
      <c r="BE63" s="32"/>
      <c r="BF63" s="32" t="n">
        <v>5.2</v>
      </c>
      <c r="BG63" s="32"/>
      <c r="BH63" s="32" t="n">
        <v>2.3</v>
      </c>
      <c r="BI63" s="32"/>
      <c r="BJ63" s="32" t="n">
        <v>1.7</v>
      </c>
      <c r="BK63" s="32"/>
      <c r="BL63" s="32"/>
      <c r="BM63" s="32"/>
    </row>
    <row r="64" customFormat="false" ht="12.75" hidden="false" customHeight="false" outlineLevel="0" collapsed="false">
      <c r="A64" s="39" t="s">
        <v>175</v>
      </c>
      <c r="B64" s="56" t="n">
        <v>39861.3965277778</v>
      </c>
      <c r="C64" s="86"/>
      <c r="D64" s="49" t="s">
        <v>143</v>
      </c>
      <c r="E64" s="49" t="n">
        <v>1</v>
      </c>
      <c r="F64" s="89" t="n">
        <v>1500</v>
      </c>
      <c r="G64" s="89" t="n">
        <v>8.09</v>
      </c>
      <c r="H64" s="89" t="n">
        <v>11.22</v>
      </c>
      <c r="I64" s="89" t="n">
        <v>11.3</v>
      </c>
      <c r="J64" s="32"/>
      <c r="K64" s="32" t="n">
        <v>20000</v>
      </c>
      <c r="L64" s="32"/>
      <c r="M64" s="32" t="n">
        <v>2100</v>
      </c>
      <c r="N64" s="32"/>
      <c r="O64" s="32" t="n">
        <v>16</v>
      </c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</row>
    <row r="65" customFormat="false" ht="12.75" hidden="false" customHeight="false" outlineLevel="0" collapsed="false">
      <c r="A65" s="39" t="s">
        <v>175</v>
      </c>
      <c r="B65" s="56" t="n">
        <v>39861.4361111111</v>
      </c>
      <c r="C65" s="86" t="n">
        <v>39861.6027777778</v>
      </c>
      <c r="D65" s="49" t="s">
        <v>145</v>
      </c>
      <c r="E65" s="49" t="n">
        <v>3</v>
      </c>
      <c r="F65" s="54"/>
      <c r="G65" s="54"/>
      <c r="H65" s="54"/>
      <c r="I65" s="54"/>
      <c r="J65" s="32"/>
      <c r="K65" s="32"/>
      <c r="L65" s="32"/>
      <c r="M65" s="32"/>
      <c r="N65" s="32"/>
      <c r="O65" s="32"/>
      <c r="P65" s="32" t="n">
        <v>214</v>
      </c>
      <c r="Q65" s="32" t="n">
        <v>1060</v>
      </c>
      <c r="R65" s="32" t="n">
        <v>7.53</v>
      </c>
      <c r="S65" s="32"/>
      <c r="T65" s="32" t="n">
        <v>1.27</v>
      </c>
      <c r="U65" s="32"/>
      <c r="V65" s="32" t="n">
        <v>0.25</v>
      </c>
      <c r="W65" s="32"/>
      <c r="X65" s="32" t="n">
        <v>1.85</v>
      </c>
      <c r="Y65" s="32"/>
      <c r="Z65" s="32" t="n">
        <v>2.77</v>
      </c>
      <c r="AA65" s="32"/>
      <c r="AB65" s="32" t="n">
        <v>0.17</v>
      </c>
      <c r="AC65" s="32"/>
      <c r="AD65" s="32" t="n">
        <v>472</v>
      </c>
      <c r="AE65" s="32"/>
      <c r="AF65" s="32" t="n">
        <v>61</v>
      </c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</row>
    <row r="66" customFormat="false" ht="12.75" hidden="false" customHeight="false" outlineLevel="0" collapsed="false">
      <c r="A66" s="87" t="s">
        <v>175</v>
      </c>
      <c r="B66" s="56" t="n">
        <v>39863.3625</v>
      </c>
      <c r="C66" s="86"/>
      <c r="D66" s="88" t="s">
        <v>181</v>
      </c>
      <c r="E66" s="88"/>
      <c r="F66" s="89" t="n">
        <v>2345</v>
      </c>
      <c r="G66" s="89" t="n">
        <v>7.79</v>
      </c>
      <c r="H66" s="89" t="n">
        <v>10.82</v>
      </c>
      <c r="I66" s="89" t="n">
        <v>10.7</v>
      </c>
      <c r="J66" s="32"/>
      <c r="K66" s="32" t="n">
        <v>2600</v>
      </c>
      <c r="L66" s="32"/>
      <c r="M66" s="32" t="n">
        <v>230</v>
      </c>
      <c r="N66" s="32"/>
      <c r="O66" s="32" t="n">
        <v>480</v>
      </c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</row>
    <row r="67" customFormat="false" ht="12.75" hidden="false" customHeight="false" outlineLevel="0" collapsed="false">
      <c r="A67" s="70" t="s">
        <v>188</v>
      </c>
      <c r="B67" s="78" t="s">
        <v>189</v>
      </c>
      <c r="C67" s="78" t="s">
        <v>190</v>
      </c>
      <c r="D67" s="71" t="s">
        <v>145</v>
      </c>
      <c r="E67" s="79" t="n">
        <v>6</v>
      </c>
      <c r="F67" s="80"/>
      <c r="G67" s="80"/>
      <c r="H67" s="80"/>
      <c r="I67" s="80"/>
      <c r="J67" s="32"/>
      <c r="K67" s="32"/>
      <c r="L67" s="32"/>
      <c r="M67" s="32"/>
      <c r="N67" s="32"/>
      <c r="O67" s="32"/>
      <c r="P67" s="51" t="n">
        <v>256</v>
      </c>
      <c r="Q67" s="51" t="n">
        <v>1070</v>
      </c>
      <c r="R67" s="51" t="n">
        <v>7.52</v>
      </c>
      <c r="S67" s="32"/>
      <c r="T67" s="32" t="n">
        <v>9.55</v>
      </c>
      <c r="U67" s="32"/>
      <c r="V67" s="32" t="n">
        <v>0.87</v>
      </c>
      <c r="W67" s="32"/>
      <c r="X67" s="32" t="n">
        <v>5.28</v>
      </c>
      <c r="Y67" s="32"/>
      <c r="Z67" s="32" t="n">
        <v>4.5</v>
      </c>
      <c r="AA67" s="32"/>
      <c r="AB67" s="32" t="n">
        <v>0.27</v>
      </c>
      <c r="AC67" s="32"/>
      <c r="AD67" s="32" t="n">
        <v>612</v>
      </c>
      <c r="AE67" s="32"/>
      <c r="AF67" s="32" t="n">
        <v>171</v>
      </c>
      <c r="AG67" s="32"/>
      <c r="AH67" s="32"/>
      <c r="AI67" s="32"/>
      <c r="AJ67" s="32"/>
      <c r="AK67" s="32" t="s">
        <v>13</v>
      </c>
      <c r="AL67" s="32" t="n">
        <v>2</v>
      </c>
      <c r="AM67" s="32" t="s">
        <v>13</v>
      </c>
      <c r="AN67" s="32" t="n">
        <v>1</v>
      </c>
      <c r="AO67" s="32" t="s">
        <v>13</v>
      </c>
      <c r="AP67" s="32" t="n">
        <v>3</v>
      </c>
      <c r="AQ67" s="32" t="s">
        <v>13</v>
      </c>
      <c r="AR67" s="32" t="n">
        <v>3</v>
      </c>
      <c r="AS67" s="32"/>
      <c r="AT67" s="32" t="n">
        <v>4</v>
      </c>
      <c r="AU67" s="32"/>
      <c r="AV67" s="32" t="n">
        <v>34</v>
      </c>
      <c r="AW67" s="32"/>
      <c r="AX67" s="32" t="n">
        <v>180</v>
      </c>
      <c r="AY67" s="32"/>
      <c r="AZ67" s="32" t="n">
        <v>150</v>
      </c>
      <c r="BA67" s="32"/>
      <c r="BB67" s="32" t="n">
        <v>36</v>
      </c>
      <c r="BC67" s="32" t="s">
        <v>13</v>
      </c>
      <c r="BD67" s="32" t="n">
        <v>0.5</v>
      </c>
      <c r="BE67" s="32"/>
      <c r="BF67" s="32" t="n">
        <v>780</v>
      </c>
      <c r="BG67" s="32"/>
      <c r="BH67" s="32"/>
      <c r="BI67" s="32"/>
      <c r="BJ67" s="32"/>
      <c r="BK67" s="32"/>
      <c r="BL67" s="32"/>
      <c r="BM67" s="81" t="n">
        <v>350</v>
      </c>
    </row>
    <row r="68" customFormat="false" ht="12.75" hidden="false" customHeight="false" outlineLevel="0" collapsed="false">
      <c r="A68" s="70" t="s">
        <v>188</v>
      </c>
      <c r="B68" s="78" t="s">
        <v>189</v>
      </c>
      <c r="C68" s="78" t="s">
        <v>190</v>
      </c>
      <c r="D68" s="71" t="s">
        <v>146</v>
      </c>
      <c r="E68" s="79" t="n">
        <v>6</v>
      </c>
      <c r="F68" s="80"/>
      <c r="G68" s="80"/>
      <c r="H68" s="80"/>
      <c r="I68" s="80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 t="s">
        <v>13</v>
      </c>
      <c r="AT68" s="32" t="n">
        <v>0.5</v>
      </c>
      <c r="AU68" s="32"/>
      <c r="AV68" s="32" t="n">
        <v>1.2</v>
      </c>
      <c r="AW68" s="32"/>
      <c r="AX68" s="32" t="n">
        <v>16</v>
      </c>
      <c r="AY68" s="32"/>
      <c r="AZ68" s="32" t="n">
        <v>1.3</v>
      </c>
      <c r="BA68" s="32"/>
      <c r="BB68" s="32" t="n">
        <v>7.1</v>
      </c>
      <c r="BC68" s="32" t="s">
        <v>13</v>
      </c>
      <c r="BD68" s="32" t="n">
        <v>0.5</v>
      </c>
      <c r="BE68" s="32"/>
      <c r="BF68" s="32" t="n">
        <v>27</v>
      </c>
      <c r="BG68" s="32"/>
      <c r="BH68" s="32"/>
      <c r="BI68" s="32"/>
      <c r="BJ68" s="32"/>
      <c r="BK68" s="32"/>
      <c r="BL68" s="32"/>
      <c r="BM68" s="80"/>
    </row>
    <row r="69" customFormat="false" ht="12.75" hidden="false" customHeight="false" outlineLevel="0" collapsed="false">
      <c r="A69" s="70" t="s">
        <v>188</v>
      </c>
      <c r="B69" s="78" t="s">
        <v>191</v>
      </c>
      <c r="C69" s="78" t="s">
        <v>192</v>
      </c>
      <c r="D69" s="71" t="s">
        <v>145</v>
      </c>
      <c r="E69" s="79" t="n">
        <v>11</v>
      </c>
      <c r="F69" s="80"/>
      <c r="G69" s="80"/>
      <c r="H69" s="80"/>
      <c r="I69" s="80"/>
      <c r="J69" s="32"/>
      <c r="K69" s="32"/>
      <c r="L69" s="32"/>
      <c r="M69" s="32"/>
      <c r="N69" s="32"/>
      <c r="O69" s="32"/>
      <c r="P69" s="51" t="n">
        <v>36.2</v>
      </c>
      <c r="Q69" s="51" t="n">
        <v>2000</v>
      </c>
      <c r="R69" s="51" t="n">
        <v>8.15</v>
      </c>
      <c r="S69" s="32"/>
      <c r="T69" s="32" t="n">
        <v>2.37</v>
      </c>
      <c r="U69" s="32"/>
      <c r="V69" s="32" t="n">
        <v>0.17</v>
      </c>
      <c r="W69" s="32"/>
      <c r="X69" s="32" t="n">
        <v>0.86</v>
      </c>
      <c r="Y69" s="32"/>
      <c r="Z69" s="32" t="n">
        <v>1.53</v>
      </c>
      <c r="AA69" s="32"/>
      <c r="AB69" s="32" t="n">
        <v>0.17</v>
      </c>
      <c r="AC69" s="32"/>
      <c r="AD69" s="32" t="n">
        <v>165</v>
      </c>
      <c r="AE69" s="32"/>
      <c r="AF69" s="32" t="n">
        <v>55</v>
      </c>
      <c r="AG69" s="32"/>
      <c r="AH69" s="32"/>
      <c r="AI69" s="32"/>
      <c r="AJ69" s="32"/>
      <c r="AK69" s="32" t="s">
        <v>13</v>
      </c>
      <c r="AL69" s="32" t="n">
        <v>2</v>
      </c>
      <c r="AM69" s="32" t="s">
        <v>13</v>
      </c>
      <c r="AN69" s="32" t="n">
        <v>1</v>
      </c>
      <c r="AO69" s="32" t="s">
        <v>13</v>
      </c>
      <c r="AP69" s="32" t="n">
        <v>3</v>
      </c>
      <c r="AQ69" s="32" t="s">
        <v>13</v>
      </c>
      <c r="AR69" s="32" t="n">
        <v>3</v>
      </c>
      <c r="AS69" s="32"/>
      <c r="AT69" s="32" t="n">
        <v>0.58</v>
      </c>
      <c r="AU69" s="32"/>
      <c r="AV69" s="32" t="n">
        <v>2.5</v>
      </c>
      <c r="AW69" s="32"/>
      <c r="AX69" s="32" t="n">
        <v>17</v>
      </c>
      <c r="AY69" s="32"/>
      <c r="AZ69" s="32" t="n">
        <v>14</v>
      </c>
      <c r="BA69" s="32"/>
      <c r="BB69" s="32" t="n">
        <v>6.9</v>
      </c>
      <c r="BC69" s="32" t="s">
        <v>13</v>
      </c>
      <c r="BD69" s="32" t="n">
        <v>0.5</v>
      </c>
      <c r="BE69" s="32"/>
      <c r="BF69" s="32" t="n">
        <v>54</v>
      </c>
      <c r="BG69" s="32"/>
      <c r="BH69" s="32"/>
      <c r="BI69" s="32"/>
      <c r="BJ69" s="32"/>
      <c r="BK69" s="32"/>
      <c r="BL69" s="32"/>
      <c r="BM69" s="81" t="n">
        <v>655</v>
      </c>
    </row>
    <row r="70" customFormat="false" ht="12.75" hidden="false" customHeight="false" outlineLevel="0" collapsed="false">
      <c r="A70" s="70" t="s">
        <v>188</v>
      </c>
      <c r="B70" s="78" t="s">
        <v>191</v>
      </c>
      <c r="C70" s="78" t="s">
        <v>192</v>
      </c>
      <c r="D70" s="71" t="s">
        <v>146</v>
      </c>
      <c r="E70" s="79" t="n">
        <v>11</v>
      </c>
      <c r="F70" s="80"/>
      <c r="G70" s="80"/>
      <c r="H70" s="80"/>
      <c r="I70" s="80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 t="s">
        <v>13</v>
      </c>
      <c r="AT70" s="32" t="n">
        <v>0.5</v>
      </c>
      <c r="AU70" s="32" t="s">
        <v>13</v>
      </c>
      <c r="AV70" s="32" t="n">
        <v>0.5</v>
      </c>
      <c r="AW70" s="32"/>
      <c r="AX70" s="32" t="n">
        <v>2.9</v>
      </c>
      <c r="AY70" s="32" t="s">
        <v>13</v>
      </c>
      <c r="AZ70" s="32" t="n">
        <v>0.5</v>
      </c>
      <c r="BA70" s="32"/>
      <c r="BB70" s="32" t="n">
        <v>5</v>
      </c>
      <c r="BC70" s="32" t="s">
        <v>13</v>
      </c>
      <c r="BD70" s="32" t="n">
        <v>0.5</v>
      </c>
      <c r="BE70" s="32"/>
      <c r="BF70" s="32" t="n">
        <v>9.8</v>
      </c>
      <c r="BG70" s="32"/>
      <c r="BH70" s="32"/>
      <c r="BI70" s="32"/>
      <c r="BJ70" s="32"/>
      <c r="BK70" s="32"/>
      <c r="BL70" s="32"/>
      <c r="BM70" s="80"/>
    </row>
    <row r="71" customFormat="false" ht="12.75" hidden="false" customHeight="false" outlineLevel="0" collapsed="false">
      <c r="A71" s="70" t="s">
        <v>188</v>
      </c>
      <c r="B71" s="78" t="s">
        <v>193</v>
      </c>
      <c r="C71" s="78"/>
      <c r="D71" s="71" t="s">
        <v>181</v>
      </c>
      <c r="E71" s="71"/>
      <c r="F71" s="81" t="n">
        <v>2076</v>
      </c>
      <c r="G71" s="81" t="n">
        <v>8.42</v>
      </c>
      <c r="H71" s="81" t="n">
        <v>12.8</v>
      </c>
      <c r="I71" s="81" t="n">
        <v>12.51</v>
      </c>
      <c r="J71" s="32"/>
      <c r="K71" s="32" t="n">
        <v>44000</v>
      </c>
      <c r="L71" s="32"/>
      <c r="M71" s="32" t="n">
        <v>3500</v>
      </c>
      <c r="N71" s="32"/>
      <c r="O71" s="32" t="n">
        <v>6400</v>
      </c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80"/>
    </row>
    <row r="72" customFormat="false" ht="12.75" hidden="false" customHeight="false" outlineLevel="0" collapsed="false">
      <c r="A72" s="70" t="s">
        <v>188</v>
      </c>
      <c r="B72" s="78" t="s">
        <v>194</v>
      </c>
      <c r="C72" s="78" t="s">
        <v>195</v>
      </c>
      <c r="D72" s="71" t="s">
        <v>145</v>
      </c>
      <c r="E72" s="79" t="n">
        <v>24</v>
      </c>
      <c r="F72" s="80"/>
      <c r="G72" s="80"/>
      <c r="H72" s="80"/>
      <c r="I72" s="80"/>
      <c r="J72" s="32"/>
      <c r="K72" s="32"/>
      <c r="L72" s="32"/>
      <c r="M72" s="32"/>
      <c r="N72" s="32"/>
      <c r="O72" s="32"/>
      <c r="P72" s="51" t="n">
        <v>0.78</v>
      </c>
      <c r="Q72" s="51" t="n">
        <v>2060</v>
      </c>
      <c r="R72" s="51" t="n">
        <v>8.26</v>
      </c>
      <c r="S72" s="32"/>
      <c r="T72" s="32" t="n">
        <v>2.73</v>
      </c>
      <c r="U72" s="32"/>
      <c r="V72" s="32" t="n">
        <v>0.15</v>
      </c>
      <c r="W72" s="32"/>
      <c r="X72" s="32" t="n">
        <v>0.49</v>
      </c>
      <c r="Y72" s="32"/>
      <c r="Z72" s="32" t="n">
        <v>0.59</v>
      </c>
      <c r="AA72" s="32"/>
      <c r="AB72" s="32" t="n">
        <v>0.12</v>
      </c>
      <c r="AC72" s="32" t="s">
        <v>13</v>
      </c>
      <c r="AD72" s="32" t="n">
        <v>5</v>
      </c>
      <c r="AE72" s="32" t="s">
        <v>13</v>
      </c>
      <c r="AF72" s="32" t="n">
        <v>1</v>
      </c>
      <c r="AG72" s="32"/>
      <c r="AH72" s="32"/>
      <c r="AI72" s="32"/>
      <c r="AJ72" s="32"/>
      <c r="AK72" s="32" t="s">
        <v>13</v>
      </c>
      <c r="AL72" s="32" t="n">
        <v>2</v>
      </c>
      <c r="AM72" s="32" t="s">
        <v>13</v>
      </c>
      <c r="AN72" s="32" t="n">
        <v>1</v>
      </c>
      <c r="AO72" s="32" t="s">
        <v>13</v>
      </c>
      <c r="AP72" s="32" t="n">
        <v>3</v>
      </c>
      <c r="AQ72" s="32" t="s">
        <v>13</v>
      </c>
      <c r="AR72" s="32" t="n">
        <v>3</v>
      </c>
      <c r="AS72" s="32" t="s">
        <v>13</v>
      </c>
      <c r="AT72" s="32" t="n">
        <v>0.5</v>
      </c>
      <c r="AU72" s="32" t="s">
        <v>13</v>
      </c>
      <c r="AV72" s="32" t="n">
        <v>0.5</v>
      </c>
      <c r="AW72" s="32"/>
      <c r="AX72" s="32" t="n">
        <v>4.2</v>
      </c>
      <c r="AY72" s="32" t="s">
        <v>13</v>
      </c>
      <c r="AZ72" s="32" t="n">
        <v>0.5</v>
      </c>
      <c r="BA72" s="32"/>
      <c r="BB72" s="32" t="n">
        <v>4.4</v>
      </c>
      <c r="BC72" s="32" t="s">
        <v>13</v>
      </c>
      <c r="BD72" s="32" t="n">
        <v>0.5</v>
      </c>
      <c r="BE72" s="32"/>
      <c r="BF72" s="32" t="n">
        <v>6.4</v>
      </c>
      <c r="BG72" s="32"/>
      <c r="BH72" s="32"/>
      <c r="BI72" s="32"/>
      <c r="BJ72" s="32"/>
      <c r="BK72" s="32"/>
      <c r="BL72" s="32"/>
      <c r="BM72" s="81" t="n">
        <v>650</v>
      </c>
    </row>
    <row r="73" customFormat="false" ht="12.75" hidden="false" customHeight="false" outlineLevel="0" collapsed="false">
      <c r="A73" s="70" t="s">
        <v>188</v>
      </c>
      <c r="B73" s="78" t="s">
        <v>194</v>
      </c>
      <c r="C73" s="78" t="s">
        <v>195</v>
      </c>
      <c r="D73" s="71" t="s">
        <v>146</v>
      </c>
      <c r="E73" s="79" t="n">
        <v>24</v>
      </c>
      <c r="F73" s="80"/>
      <c r="G73" s="80"/>
      <c r="H73" s="80"/>
      <c r="I73" s="80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 t="s">
        <v>13</v>
      </c>
      <c r="AT73" s="32" t="n">
        <v>0.5</v>
      </c>
      <c r="AU73" s="32" t="s">
        <v>13</v>
      </c>
      <c r="AV73" s="32" t="n">
        <v>0.5</v>
      </c>
      <c r="AW73" s="32"/>
      <c r="AX73" s="32" t="n">
        <v>3.9</v>
      </c>
      <c r="AY73" s="32" t="s">
        <v>13</v>
      </c>
      <c r="AZ73" s="32" t="n">
        <v>0.5</v>
      </c>
      <c r="BA73" s="32"/>
      <c r="BB73" s="32" t="n">
        <v>4.2</v>
      </c>
      <c r="BC73" s="32" t="s">
        <v>13</v>
      </c>
      <c r="BD73" s="32" t="n">
        <v>0.5</v>
      </c>
      <c r="BE73" s="32"/>
      <c r="BF73" s="32" t="n">
        <v>6.4</v>
      </c>
      <c r="BG73" s="32"/>
      <c r="BH73" s="32"/>
      <c r="BI73" s="32"/>
      <c r="BJ73" s="32"/>
      <c r="BK73" s="32"/>
      <c r="BL73" s="32"/>
      <c r="BM73" s="80"/>
    </row>
    <row r="74" customFormat="false" ht="12.75" hidden="false" customHeight="false" outlineLevel="0" collapsed="false">
      <c r="A74" s="70" t="s">
        <v>188</v>
      </c>
      <c r="B74" s="78" t="s">
        <v>196</v>
      </c>
      <c r="C74" s="78"/>
      <c r="D74" s="71" t="s">
        <v>181</v>
      </c>
      <c r="E74" s="71"/>
      <c r="F74" s="81" t="n">
        <v>2118</v>
      </c>
      <c r="G74" s="81" t="n">
        <v>8.32</v>
      </c>
      <c r="H74" s="81" t="n">
        <v>12.37</v>
      </c>
      <c r="I74" s="81" t="n">
        <v>15.77</v>
      </c>
      <c r="J74" s="32" t="s">
        <v>17</v>
      </c>
      <c r="K74" s="32" t="n">
        <v>3200</v>
      </c>
      <c r="L74" s="32"/>
      <c r="M74" s="32" t="n">
        <v>470</v>
      </c>
      <c r="N74" s="32"/>
      <c r="O74" s="32" t="n">
        <v>3200</v>
      </c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80"/>
    </row>
    <row r="75" customFormat="false" ht="12.75" hidden="false" customHeight="false" outlineLevel="0" collapsed="false">
      <c r="A75" s="70" t="s">
        <v>188</v>
      </c>
      <c r="B75" s="78" t="s">
        <v>197</v>
      </c>
      <c r="C75" s="78" t="s">
        <v>198</v>
      </c>
      <c r="D75" s="71" t="s">
        <v>145</v>
      </c>
      <c r="E75" s="79" t="n">
        <v>6</v>
      </c>
      <c r="F75" s="80"/>
      <c r="G75" s="80"/>
      <c r="H75" s="80"/>
      <c r="I75" s="80"/>
      <c r="J75" s="32"/>
      <c r="K75" s="32"/>
      <c r="L75" s="32"/>
      <c r="M75" s="32"/>
      <c r="N75" s="32"/>
      <c r="O75" s="32"/>
      <c r="P75" s="51" t="n">
        <v>298</v>
      </c>
      <c r="Q75" s="51" t="n">
        <v>483</v>
      </c>
      <c r="R75" s="51" t="n">
        <v>7.4</v>
      </c>
      <c r="S75" s="32"/>
      <c r="T75" s="32" t="n">
        <v>5.89</v>
      </c>
      <c r="U75" s="32"/>
      <c r="V75" s="32" t="n">
        <v>0.65</v>
      </c>
      <c r="W75" s="32"/>
      <c r="X75" s="32" t="n">
        <v>4.89</v>
      </c>
      <c r="Y75" s="32"/>
      <c r="Z75" s="32" t="n">
        <v>2.89</v>
      </c>
      <c r="AA75" s="32"/>
      <c r="AB75" s="32" t="n">
        <v>0.31</v>
      </c>
      <c r="AC75" s="32"/>
      <c r="AD75" s="32" t="n">
        <v>539</v>
      </c>
      <c r="AE75" s="32"/>
      <c r="AF75" s="32" t="n">
        <v>115</v>
      </c>
      <c r="AG75" s="32"/>
      <c r="AH75" s="32"/>
      <c r="AI75" s="32"/>
      <c r="AJ75" s="32"/>
      <c r="AK75" s="32" t="s">
        <v>13</v>
      </c>
      <c r="AL75" s="32" t="n">
        <v>2</v>
      </c>
      <c r="AM75" s="32" t="s">
        <v>13</v>
      </c>
      <c r="AN75" s="32" t="n">
        <v>1</v>
      </c>
      <c r="AO75" s="32" t="s">
        <v>13</v>
      </c>
      <c r="AP75" s="32" t="n">
        <v>3</v>
      </c>
      <c r="AQ75" s="32"/>
      <c r="AR75" s="32" t="n">
        <v>127.6</v>
      </c>
      <c r="AS75" s="32"/>
      <c r="AT75" s="32" t="n">
        <v>2.3</v>
      </c>
      <c r="AU75" s="32"/>
      <c r="AV75" s="32" t="n">
        <v>21</v>
      </c>
      <c r="AW75" s="32"/>
      <c r="AX75" s="32" t="n">
        <v>100</v>
      </c>
      <c r="AY75" s="32"/>
      <c r="AZ75" s="32" t="n">
        <v>41</v>
      </c>
      <c r="BA75" s="32"/>
      <c r="BB75" s="32" t="n">
        <v>20</v>
      </c>
      <c r="BC75" s="32" t="s">
        <v>13</v>
      </c>
      <c r="BD75" s="32" t="n">
        <v>0.5</v>
      </c>
      <c r="BE75" s="32"/>
      <c r="BF75" s="32" t="n">
        <v>350</v>
      </c>
      <c r="BG75" s="32"/>
      <c r="BH75" s="32"/>
      <c r="BI75" s="32"/>
      <c r="BJ75" s="32"/>
      <c r="BK75" s="32"/>
      <c r="BL75" s="32"/>
      <c r="BM75" s="81" t="n">
        <v>90</v>
      </c>
    </row>
    <row r="76" customFormat="false" ht="12.75" hidden="false" customHeight="false" outlineLevel="0" collapsed="false">
      <c r="A76" s="70" t="s">
        <v>188</v>
      </c>
      <c r="B76" s="78" t="s">
        <v>197</v>
      </c>
      <c r="C76" s="78" t="s">
        <v>198</v>
      </c>
      <c r="D76" s="71" t="s">
        <v>146</v>
      </c>
      <c r="E76" s="79" t="n">
        <v>6</v>
      </c>
      <c r="F76" s="80"/>
      <c r="G76" s="80"/>
      <c r="H76" s="80"/>
      <c r="I76" s="80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 t="s">
        <v>13</v>
      </c>
      <c r="AT76" s="32" t="n">
        <v>0.5</v>
      </c>
      <c r="AU76" s="32"/>
      <c r="AV76" s="32" t="n">
        <v>1.8</v>
      </c>
      <c r="AW76" s="32"/>
      <c r="AX76" s="32" t="n">
        <v>30</v>
      </c>
      <c r="AY76" s="32"/>
      <c r="AZ76" s="32" t="n">
        <v>0.73</v>
      </c>
      <c r="BA76" s="32"/>
      <c r="BB76" s="32" t="n">
        <v>5.4</v>
      </c>
      <c r="BC76" s="32" t="s">
        <v>13</v>
      </c>
      <c r="BD76" s="32" t="n">
        <v>0.5</v>
      </c>
      <c r="BE76" s="32"/>
      <c r="BF76" s="32" t="n">
        <v>37</v>
      </c>
      <c r="BG76" s="32"/>
      <c r="BH76" s="32"/>
      <c r="BI76" s="32"/>
      <c r="BJ76" s="32"/>
      <c r="BK76" s="32"/>
      <c r="BL76" s="32"/>
      <c r="BM76" s="80"/>
    </row>
    <row r="77" customFormat="false" ht="12.75" hidden="false" customHeight="false" outlineLevel="0" collapsed="false">
      <c r="A77" s="70" t="s">
        <v>188</v>
      </c>
      <c r="B77" s="78" t="s">
        <v>199</v>
      </c>
      <c r="C77" s="78" t="s">
        <v>200</v>
      </c>
      <c r="D77" s="71" t="s">
        <v>145</v>
      </c>
      <c r="E77" s="79" t="n">
        <v>12</v>
      </c>
      <c r="F77" s="80"/>
      <c r="G77" s="80"/>
      <c r="H77" s="80"/>
      <c r="I77" s="80"/>
      <c r="J77" s="32"/>
      <c r="K77" s="32"/>
      <c r="L77" s="32"/>
      <c r="M77" s="32"/>
      <c r="N77" s="32"/>
      <c r="O77" s="32"/>
      <c r="P77" s="51" t="n">
        <v>10.3</v>
      </c>
      <c r="Q77" s="51" t="n">
        <v>943</v>
      </c>
      <c r="R77" s="51" t="n">
        <v>7.92</v>
      </c>
      <c r="S77" s="32"/>
      <c r="T77" s="32" t="n">
        <v>3.73</v>
      </c>
      <c r="U77" s="32" t="s">
        <v>13</v>
      </c>
      <c r="V77" s="32" t="n">
        <v>0.1</v>
      </c>
      <c r="W77" s="32"/>
      <c r="X77" s="32" t="n">
        <v>1.09</v>
      </c>
      <c r="Y77" s="32"/>
      <c r="Z77" s="32" t="n">
        <v>1.38</v>
      </c>
      <c r="AA77" s="32"/>
      <c r="AB77" s="32" t="n">
        <v>0.34</v>
      </c>
      <c r="AC77" s="32"/>
      <c r="AD77" s="32" t="n">
        <v>15</v>
      </c>
      <c r="AE77" s="32"/>
      <c r="AF77" s="32" t="n">
        <v>4</v>
      </c>
      <c r="AG77" s="32"/>
      <c r="AH77" s="32"/>
      <c r="AI77" s="32"/>
      <c r="AJ77" s="32"/>
      <c r="AK77" s="32"/>
      <c r="AL77" s="32" t="n">
        <v>8.7</v>
      </c>
      <c r="AM77" s="32" t="s">
        <v>13</v>
      </c>
      <c r="AN77" s="32" t="n">
        <v>1</v>
      </c>
      <c r="AO77" s="32" t="s">
        <v>13</v>
      </c>
      <c r="AP77" s="32" t="n">
        <v>3</v>
      </c>
      <c r="AQ77" s="32"/>
      <c r="AR77" s="32" t="n">
        <v>13.1</v>
      </c>
      <c r="AS77" s="32"/>
      <c r="AT77" s="32" t="n">
        <v>1.4</v>
      </c>
      <c r="AU77" s="32"/>
      <c r="AV77" s="32" t="n">
        <v>1.2</v>
      </c>
      <c r="AW77" s="32"/>
      <c r="AX77" s="32" t="n">
        <v>12</v>
      </c>
      <c r="AY77" s="32"/>
      <c r="AZ77" s="32" t="n">
        <v>1.4</v>
      </c>
      <c r="BA77" s="32"/>
      <c r="BB77" s="32" t="n">
        <v>3.7</v>
      </c>
      <c r="BC77" s="32" t="s">
        <v>13</v>
      </c>
      <c r="BD77" s="32" t="n">
        <v>0.5</v>
      </c>
      <c r="BE77" s="32"/>
      <c r="BF77" s="32" t="n">
        <v>110</v>
      </c>
      <c r="BG77" s="32"/>
      <c r="BH77" s="32"/>
      <c r="BI77" s="32"/>
      <c r="BJ77" s="32"/>
      <c r="BK77" s="32"/>
      <c r="BL77" s="32"/>
      <c r="BM77" s="81" t="n">
        <v>240</v>
      </c>
    </row>
    <row r="78" customFormat="false" ht="12.75" hidden="false" customHeight="false" outlineLevel="0" collapsed="false">
      <c r="A78" s="70" t="s">
        <v>188</v>
      </c>
      <c r="B78" s="78" t="s">
        <v>199</v>
      </c>
      <c r="C78" s="78" t="s">
        <v>200</v>
      </c>
      <c r="D78" s="71" t="s">
        <v>146</v>
      </c>
      <c r="E78" s="79" t="n">
        <v>12</v>
      </c>
      <c r="F78" s="80"/>
      <c r="G78" s="80"/>
      <c r="H78" s="80"/>
      <c r="I78" s="80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 t="n">
        <v>0.9</v>
      </c>
      <c r="AU78" s="32" t="s">
        <v>13</v>
      </c>
      <c r="AV78" s="32" t="n">
        <v>0.5</v>
      </c>
      <c r="AW78" s="32"/>
      <c r="AX78" s="32" t="n">
        <v>9.4</v>
      </c>
      <c r="AY78" s="32" t="s">
        <v>13</v>
      </c>
      <c r="AZ78" s="32" t="n">
        <v>0.5</v>
      </c>
      <c r="BA78" s="32"/>
      <c r="BB78" s="32" t="n">
        <v>3.3</v>
      </c>
      <c r="BC78" s="32" t="s">
        <v>13</v>
      </c>
      <c r="BD78" s="32" t="n">
        <v>0.5</v>
      </c>
      <c r="BE78" s="32"/>
      <c r="BF78" s="32" t="n">
        <v>83</v>
      </c>
      <c r="BG78" s="32"/>
      <c r="BH78" s="32"/>
      <c r="BI78" s="32"/>
      <c r="BJ78" s="32"/>
      <c r="BK78" s="32"/>
      <c r="BL78" s="32"/>
      <c r="BM78" s="80"/>
    </row>
    <row r="79" customFormat="false" ht="12.75" hidden="false" customHeight="false" outlineLevel="0" collapsed="false">
      <c r="A79" s="70" t="s">
        <v>188</v>
      </c>
      <c r="B79" s="78" t="s">
        <v>201</v>
      </c>
      <c r="C79" s="78"/>
      <c r="D79" s="71" t="s">
        <v>181</v>
      </c>
      <c r="E79" s="71"/>
      <c r="F79" s="81" t="n">
        <v>1108</v>
      </c>
      <c r="G79" s="81" t="n">
        <v>8.29</v>
      </c>
      <c r="H79" s="81" t="n">
        <v>11.84</v>
      </c>
      <c r="I79" s="81" t="n">
        <v>12.64</v>
      </c>
      <c r="J79" s="32"/>
      <c r="K79" s="32" t="n">
        <v>17000</v>
      </c>
      <c r="L79" s="32"/>
      <c r="M79" s="32" t="n">
        <v>800</v>
      </c>
      <c r="N79" s="32"/>
      <c r="O79" s="32" t="n">
        <v>3600</v>
      </c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80"/>
    </row>
    <row r="80" customFormat="false" ht="12.75" hidden="false" customHeight="false" outlineLevel="0" collapsed="false">
      <c r="A80" s="70" t="s">
        <v>188</v>
      </c>
      <c r="B80" s="78" t="s">
        <v>202</v>
      </c>
      <c r="C80" s="78"/>
      <c r="D80" s="71" t="s">
        <v>181</v>
      </c>
      <c r="E80" s="71"/>
      <c r="F80" s="81" t="n">
        <v>1569</v>
      </c>
      <c r="G80" s="81" t="n">
        <v>8.79</v>
      </c>
      <c r="H80" s="81" t="n">
        <v>15.4</v>
      </c>
      <c r="I80" s="81" t="n">
        <v>27.21</v>
      </c>
      <c r="J80" s="32"/>
      <c r="K80" s="32" t="n">
        <v>8000</v>
      </c>
      <c r="L80" s="32"/>
      <c r="M80" s="32" t="n">
        <v>400</v>
      </c>
      <c r="N80" s="32"/>
      <c r="O80" s="32" t="n">
        <v>700</v>
      </c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80"/>
    </row>
    <row r="81" customFormat="false" ht="12.75" hidden="false" customHeight="false" outlineLevel="0" collapsed="false">
      <c r="A81" s="70" t="s">
        <v>188</v>
      </c>
      <c r="B81" s="78" t="s">
        <v>203</v>
      </c>
      <c r="C81" s="78" t="s">
        <v>204</v>
      </c>
      <c r="D81" s="71" t="s">
        <v>145</v>
      </c>
      <c r="E81" s="79" t="n">
        <v>25</v>
      </c>
      <c r="F81" s="80"/>
      <c r="G81" s="80"/>
      <c r="H81" s="80"/>
      <c r="I81" s="80"/>
      <c r="J81" s="32"/>
      <c r="K81" s="32"/>
      <c r="L81" s="32"/>
      <c r="M81" s="32"/>
      <c r="N81" s="32"/>
      <c r="O81" s="32"/>
      <c r="P81" s="51" t="n">
        <v>1.03</v>
      </c>
      <c r="Q81" s="51" t="n">
        <v>1750</v>
      </c>
      <c r="R81" s="51" t="n">
        <v>8.34</v>
      </c>
      <c r="S81" s="32"/>
      <c r="T81" s="32" t="n">
        <v>0.81</v>
      </c>
      <c r="U81" s="32" t="s">
        <v>13</v>
      </c>
      <c r="V81" s="32" t="n">
        <v>0.1</v>
      </c>
      <c r="W81" s="32"/>
      <c r="X81" s="32" t="n">
        <v>0.36</v>
      </c>
      <c r="Y81" s="32"/>
      <c r="Z81" s="32" t="n">
        <v>0.44</v>
      </c>
      <c r="AA81" s="32"/>
      <c r="AB81" s="32" t="n">
        <v>0.13</v>
      </c>
      <c r="AC81" s="32" t="s">
        <v>13</v>
      </c>
      <c r="AD81" s="32" t="n">
        <v>5</v>
      </c>
      <c r="AE81" s="32" t="s">
        <v>13</v>
      </c>
      <c r="AF81" s="32" t="n">
        <v>1</v>
      </c>
      <c r="AG81" s="32"/>
      <c r="AH81" s="32"/>
      <c r="AI81" s="32"/>
      <c r="AJ81" s="32"/>
      <c r="AK81" s="32" t="s">
        <v>13</v>
      </c>
      <c r="AL81" s="32" t="n">
        <v>2</v>
      </c>
      <c r="AM81" s="32" t="s">
        <v>13</v>
      </c>
      <c r="AN81" s="32" t="n">
        <v>1</v>
      </c>
      <c r="AO81" s="32" t="s">
        <v>13</v>
      </c>
      <c r="AP81" s="32" t="n">
        <v>3</v>
      </c>
      <c r="AQ81" s="32" t="s">
        <v>13</v>
      </c>
      <c r="AR81" s="32" t="n">
        <v>3</v>
      </c>
      <c r="AS81" s="32" t="s">
        <v>13</v>
      </c>
      <c r="AT81" s="32" t="n">
        <v>0.5</v>
      </c>
      <c r="AU81" s="32" t="s">
        <v>13</v>
      </c>
      <c r="AV81" s="32" t="n">
        <v>0.5</v>
      </c>
      <c r="AW81" s="32"/>
      <c r="AX81" s="32" t="n">
        <v>4.7</v>
      </c>
      <c r="AY81" s="32" t="s">
        <v>13</v>
      </c>
      <c r="AZ81" s="32" t="n">
        <v>0.5</v>
      </c>
      <c r="BA81" s="32"/>
      <c r="BB81" s="32" t="n">
        <v>2.5</v>
      </c>
      <c r="BC81" s="32" t="s">
        <v>13</v>
      </c>
      <c r="BD81" s="32" t="n">
        <v>0.5</v>
      </c>
      <c r="BE81" s="32"/>
      <c r="BF81" s="32" t="n">
        <v>4.2</v>
      </c>
      <c r="BG81" s="32"/>
      <c r="BH81" s="32"/>
      <c r="BI81" s="32"/>
      <c r="BJ81" s="32"/>
      <c r="BK81" s="32"/>
      <c r="BL81" s="32"/>
      <c r="BM81" s="81" t="n">
        <v>530</v>
      </c>
    </row>
    <row r="82" customFormat="false" ht="12.75" hidden="false" customHeight="false" outlineLevel="0" collapsed="false">
      <c r="A82" s="70" t="s">
        <v>188</v>
      </c>
      <c r="B82" s="78" t="s">
        <v>203</v>
      </c>
      <c r="C82" s="78" t="s">
        <v>204</v>
      </c>
      <c r="D82" s="71" t="s">
        <v>146</v>
      </c>
      <c r="E82" s="79" t="n">
        <v>25</v>
      </c>
      <c r="F82" s="80"/>
      <c r="G82" s="80"/>
      <c r="H82" s="80"/>
      <c r="I82" s="80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 t="s">
        <v>13</v>
      </c>
      <c r="AT82" s="32" t="n">
        <v>0.5</v>
      </c>
      <c r="AU82" s="32" t="s">
        <v>13</v>
      </c>
      <c r="AV82" s="32" t="n">
        <v>0.5</v>
      </c>
      <c r="AW82" s="32"/>
      <c r="AX82" s="32" t="n">
        <v>4.1</v>
      </c>
      <c r="AY82" s="32" t="s">
        <v>13</v>
      </c>
      <c r="AZ82" s="32" t="n">
        <v>0.5</v>
      </c>
      <c r="BA82" s="32"/>
      <c r="BB82" s="32" t="n">
        <v>2.6</v>
      </c>
      <c r="BC82" s="32" t="s">
        <v>13</v>
      </c>
      <c r="BD82" s="32" t="n">
        <v>0.5</v>
      </c>
      <c r="BE82" s="32"/>
      <c r="BF82" s="32" t="n">
        <v>4.2</v>
      </c>
      <c r="BG82" s="32"/>
      <c r="BH82" s="32"/>
      <c r="BI82" s="32"/>
      <c r="BJ82" s="32"/>
      <c r="BK82" s="32"/>
      <c r="BL82" s="32"/>
      <c r="BM82" s="80"/>
    </row>
    <row r="83" customFormat="false" ht="12.75" hidden="false" customHeight="false" outlineLevel="0" collapsed="false">
      <c r="A83" s="70" t="s">
        <v>188</v>
      </c>
      <c r="B83" s="78" t="s">
        <v>205</v>
      </c>
      <c r="C83" s="78"/>
      <c r="D83" s="71" t="s">
        <v>181</v>
      </c>
      <c r="E83" s="71"/>
      <c r="F83" s="81" t="n">
        <v>1318</v>
      </c>
      <c r="G83" s="81" t="n">
        <v>8.95</v>
      </c>
      <c r="H83" s="81" t="n">
        <v>18.04</v>
      </c>
      <c r="I83" s="81" t="n">
        <v>19.49</v>
      </c>
      <c r="J83" s="32" t="s">
        <v>17</v>
      </c>
      <c r="K83" s="32" t="n">
        <v>1310</v>
      </c>
      <c r="L83" s="32"/>
      <c r="M83" s="32" t="n">
        <v>320</v>
      </c>
      <c r="N83" s="32"/>
      <c r="O83" s="32" t="n">
        <v>530</v>
      </c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80"/>
    </row>
    <row r="84" customFormat="false" ht="12.75" hidden="false" customHeight="false" outlineLevel="0" collapsed="false">
      <c r="A84" s="82" t="s">
        <v>188</v>
      </c>
      <c r="B84" s="90" t="n">
        <v>39416.25</v>
      </c>
      <c r="C84" s="91" t="n">
        <v>39416.2916666667</v>
      </c>
      <c r="D84" s="84" t="s">
        <v>145</v>
      </c>
      <c r="E84" s="85" t="n">
        <v>6</v>
      </c>
      <c r="F84" s="85"/>
      <c r="G84" s="85"/>
      <c r="H84" s="85"/>
      <c r="I84" s="85"/>
      <c r="J84" s="32"/>
      <c r="K84" s="32"/>
      <c r="L84" s="32"/>
      <c r="M84" s="32"/>
      <c r="N84" s="32"/>
      <c r="O84" s="32"/>
      <c r="P84" s="51" t="n">
        <v>152</v>
      </c>
      <c r="Q84" s="51" t="n">
        <v>912</v>
      </c>
      <c r="R84" s="51" t="n">
        <v>6.83</v>
      </c>
      <c r="S84" s="32"/>
      <c r="T84" s="32" t="n">
        <v>22.5</v>
      </c>
      <c r="U84" s="32"/>
      <c r="V84" s="32" t="n">
        <v>1.4</v>
      </c>
      <c r="W84" s="32"/>
      <c r="X84" s="32" t="n">
        <v>9.71</v>
      </c>
      <c r="Y84" s="32"/>
      <c r="Z84" s="32" t="n">
        <v>6.59</v>
      </c>
      <c r="AA84" s="32"/>
      <c r="AB84" s="32" t="n">
        <v>0.47</v>
      </c>
      <c r="AC84" s="32"/>
      <c r="AD84" s="32" t="n">
        <v>439</v>
      </c>
      <c r="AE84" s="32"/>
      <c r="AF84" s="32" t="n">
        <v>107</v>
      </c>
      <c r="AG84" s="32"/>
      <c r="AH84" s="32"/>
      <c r="AI84" s="32"/>
      <c r="AJ84" s="32"/>
      <c r="AK84" s="32" t="s">
        <v>13</v>
      </c>
      <c r="AL84" s="32" t="n">
        <v>2</v>
      </c>
      <c r="AM84" s="32" t="s">
        <v>13</v>
      </c>
      <c r="AN84" s="32" t="n">
        <v>1</v>
      </c>
      <c r="AO84" s="32" t="s">
        <v>13</v>
      </c>
      <c r="AP84" s="32" t="n">
        <v>3</v>
      </c>
      <c r="AQ84" s="32"/>
      <c r="AR84" s="32" t="n">
        <v>141.3</v>
      </c>
      <c r="AS84" s="32"/>
      <c r="AT84" s="32" t="n">
        <v>1.4</v>
      </c>
      <c r="AU84" s="32"/>
      <c r="AV84" s="32" t="n">
        <v>13</v>
      </c>
      <c r="AW84" s="32"/>
      <c r="AX84" s="32" t="n">
        <v>100</v>
      </c>
      <c r="AY84" s="32"/>
      <c r="AZ84" s="32" t="n">
        <v>33</v>
      </c>
      <c r="BA84" s="32"/>
      <c r="BB84" s="32" t="n">
        <v>25</v>
      </c>
      <c r="BC84" s="32" t="s">
        <v>13</v>
      </c>
      <c r="BD84" s="32" t="n">
        <v>0.5</v>
      </c>
      <c r="BE84" s="32"/>
      <c r="BF84" s="32" t="n">
        <v>350</v>
      </c>
      <c r="BG84" s="32"/>
      <c r="BH84" s="32"/>
      <c r="BI84" s="32"/>
      <c r="BJ84" s="32"/>
      <c r="BK84" s="32"/>
      <c r="BL84" s="32"/>
      <c r="BM84" s="81" t="n">
        <v>225</v>
      </c>
    </row>
    <row r="85" customFormat="false" ht="12.75" hidden="false" customHeight="false" outlineLevel="0" collapsed="false">
      <c r="A85" s="82" t="s">
        <v>188</v>
      </c>
      <c r="B85" s="78" t="n">
        <v>39416.25</v>
      </c>
      <c r="C85" s="83" t="n">
        <v>39416.2916666667</v>
      </c>
      <c r="D85" s="84" t="s">
        <v>146</v>
      </c>
      <c r="E85" s="85" t="n">
        <v>6</v>
      </c>
      <c r="F85" s="84"/>
      <c r="G85" s="84"/>
      <c r="H85" s="84"/>
      <c r="I85" s="84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 t="s">
        <v>13</v>
      </c>
      <c r="AT85" s="32" t="n">
        <v>0.5</v>
      </c>
      <c r="AU85" s="32"/>
      <c r="AV85" s="32" t="n">
        <v>2.5</v>
      </c>
      <c r="AW85" s="32"/>
      <c r="AX85" s="32" t="n">
        <v>47</v>
      </c>
      <c r="AY85" s="32"/>
      <c r="AZ85" s="32" t="n">
        <v>2.6</v>
      </c>
      <c r="BA85" s="32"/>
      <c r="BB85" s="32" t="n">
        <v>15</v>
      </c>
      <c r="BC85" s="32" t="s">
        <v>13</v>
      </c>
      <c r="BD85" s="32" t="n">
        <v>0.5</v>
      </c>
      <c r="BE85" s="32"/>
      <c r="BF85" s="32" t="n">
        <v>110</v>
      </c>
      <c r="BG85" s="32"/>
      <c r="BH85" s="32"/>
      <c r="BI85" s="32"/>
      <c r="BJ85" s="32"/>
      <c r="BK85" s="32"/>
      <c r="BL85" s="32"/>
      <c r="BM85" s="80"/>
    </row>
    <row r="86" customFormat="false" ht="12.75" hidden="false" customHeight="false" outlineLevel="0" collapsed="false">
      <c r="A86" s="70" t="s">
        <v>188</v>
      </c>
      <c r="B86" s="78" t="n">
        <v>39416.375</v>
      </c>
      <c r="C86" s="83" t="n">
        <v>39417.375</v>
      </c>
      <c r="D86" s="71" t="s">
        <v>145</v>
      </c>
      <c r="E86" s="79" t="n">
        <v>13</v>
      </c>
      <c r="F86" s="79"/>
      <c r="G86" s="79"/>
      <c r="H86" s="79"/>
      <c r="I86" s="79"/>
      <c r="J86" s="32"/>
      <c r="K86" s="32"/>
      <c r="L86" s="32"/>
      <c r="M86" s="32"/>
      <c r="N86" s="32"/>
      <c r="O86" s="32"/>
      <c r="P86" s="51" t="n">
        <v>85</v>
      </c>
      <c r="Q86" s="51" t="n">
        <v>781</v>
      </c>
      <c r="R86" s="51" t="n">
        <v>7.24</v>
      </c>
      <c r="S86" s="32"/>
      <c r="T86" s="32" t="n">
        <v>6.84</v>
      </c>
      <c r="U86" s="32"/>
      <c r="V86" s="32" t="n">
        <v>0.27</v>
      </c>
      <c r="W86" s="32"/>
      <c r="X86" s="32" t="n">
        <v>1.93</v>
      </c>
      <c r="Y86" s="32"/>
      <c r="Z86" s="32" t="n">
        <v>2.87</v>
      </c>
      <c r="AA86" s="32"/>
      <c r="AB86" s="32" t="n">
        <v>0.45</v>
      </c>
      <c r="AC86" s="32"/>
      <c r="AD86" s="32" t="n">
        <v>186</v>
      </c>
      <c r="AE86" s="32"/>
      <c r="AF86" s="32" t="n">
        <v>29</v>
      </c>
      <c r="AG86" s="32"/>
      <c r="AH86" s="32"/>
      <c r="AI86" s="32"/>
      <c r="AJ86" s="32"/>
      <c r="AK86" s="32" t="s">
        <v>13</v>
      </c>
      <c r="AL86" s="32" t="n">
        <v>2</v>
      </c>
      <c r="AM86" s="32" t="s">
        <v>13</v>
      </c>
      <c r="AN86" s="32" t="n">
        <v>1</v>
      </c>
      <c r="AO86" s="32" t="s">
        <v>13</v>
      </c>
      <c r="AP86" s="32" t="n">
        <v>3</v>
      </c>
      <c r="AQ86" s="32"/>
      <c r="AR86" s="32" t="n">
        <v>56.3</v>
      </c>
      <c r="AS86" s="32"/>
      <c r="AT86" s="32" t="n">
        <v>0.58</v>
      </c>
      <c r="AU86" s="32"/>
      <c r="AV86" s="32" t="n">
        <v>9.8</v>
      </c>
      <c r="AW86" s="32"/>
      <c r="AX86" s="32" t="n">
        <v>24</v>
      </c>
      <c r="AY86" s="32"/>
      <c r="AZ86" s="32" t="n">
        <v>8.2</v>
      </c>
      <c r="BA86" s="32"/>
      <c r="BB86" s="32" t="n">
        <v>9.9</v>
      </c>
      <c r="BC86" s="32" t="s">
        <v>13</v>
      </c>
      <c r="BD86" s="32" t="n">
        <v>0.5</v>
      </c>
      <c r="BE86" s="32"/>
      <c r="BF86" s="32" t="n">
        <v>86</v>
      </c>
      <c r="BG86" s="32"/>
      <c r="BH86" s="32"/>
      <c r="BI86" s="32"/>
      <c r="BJ86" s="32"/>
      <c r="BK86" s="32"/>
      <c r="BL86" s="32"/>
      <c r="BM86" s="81" t="n">
        <v>275</v>
      </c>
    </row>
    <row r="87" customFormat="false" ht="12.75" hidden="false" customHeight="false" outlineLevel="0" collapsed="false">
      <c r="A87" s="82" t="s">
        <v>188</v>
      </c>
      <c r="B87" s="78" t="n">
        <v>39416.375</v>
      </c>
      <c r="C87" s="83" t="n">
        <v>39417.375</v>
      </c>
      <c r="D87" s="84" t="s">
        <v>146</v>
      </c>
      <c r="E87" s="85" t="n">
        <v>13</v>
      </c>
      <c r="F87" s="84"/>
      <c r="G87" s="84"/>
      <c r="H87" s="84"/>
      <c r="I87" s="84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 t="s">
        <v>13</v>
      </c>
      <c r="AT87" s="32" t="n">
        <v>0.5</v>
      </c>
      <c r="AU87" s="32"/>
      <c r="AV87" s="32" t="n">
        <v>0.82</v>
      </c>
      <c r="AW87" s="32"/>
      <c r="AX87" s="32" t="n">
        <v>11</v>
      </c>
      <c r="AY87" s="32" t="s">
        <v>13</v>
      </c>
      <c r="AZ87" s="32" t="n">
        <v>0.5</v>
      </c>
      <c r="BA87" s="32"/>
      <c r="BB87" s="32" t="n">
        <v>3.8</v>
      </c>
      <c r="BC87" s="32" t="s">
        <v>13</v>
      </c>
      <c r="BD87" s="32" t="n">
        <v>0.5</v>
      </c>
      <c r="BE87" s="32"/>
      <c r="BF87" s="32" t="n">
        <v>21</v>
      </c>
      <c r="BG87" s="32"/>
      <c r="BH87" s="32"/>
      <c r="BI87" s="32"/>
      <c r="BJ87" s="32"/>
      <c r="BK87" s="32"/>
      <c r="BL87" s="32"/>
      <c r="BM87" s="80"/>
    </row>
    <row r="88" customFormat="false" ht="12.75" hidden="false" customHeight="false" outlineLevel="0" collapsed="false">
      <c r="A88" s="82" t="s">
        <v>188</v>
      </c>
      <c r="B88" s="78" t="n">
        <v>39417.4118055556</v>
      </c>
      <c r="C88" s="83"/>
      <c r="D88" s="84" t="s">
        <v>181</v>
      </c>
      <c r="E88" s="84" t="n">
        <v>1</v>
      </c>
      <c r="F88" s="85" t="n">
        <v>1157</v>
      </c>
      <c r="G88" s="85" t="n">
        <v>8.11</v>
      </c>
      <c r="H88" s="85" t="n">
        <v>12.65</v>
      </c>
      <c r="I88" s="85" t="n">
        <v>15.89</v>
      </c>
      <c r="J88" s="32"/>
      <c r="K88" s="32" t="n">
        <v>3000</v>
      </c>
      <c r="L88" s="32"/>
      <c r="M88" s="32" t="n">
        <v>5100</v>
      </c>
      <c r="N88" s="32"/>
      <c r="O88" s="32" t="n">
        <v>45000</v>
      </c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80"/>
    </row>
    <row r="89" customFormat="false" ht="12.75" hidden="false" customHeight="false" outlineLevel="0" collapsed="false">
      <c r="A89" s="70" t="s">
        <v>188</v>
      </c>
      <c r="B89" s="78" t="n">
        <v>39417.4583333333</v>
      </c>
      <c r="C89" s="83" t="n">
        <v>39418.875</v>
      </c>
      <c r="D89" s="71" t="s">
        <v>145</v>
      </c>
      <c r="E89" s="79" t="n">
        <v>18</v>
      </c>
      <c r="F89" s="79"/>
      <c r="G89" s="79"/>
      <c r="H89" s="79"/>
      <c r="I89" s="79"/>
      <c r="J89" s="32"/>
      <c r="K89" s="32"/>
      <c r="L89" s="32"/>
      <c r="M89" s="32"/>
      <c r="N89" s="32"/>
      <c r="O89" s="32"/>
      <c r="P89" s="51" t="n">
        <v>0.96</v>
      </c>
      <c r="Q89" s="51" t="n">
        <v>1580</v>
      </c>
      <c r="R89" s="51" t="n">
        <v>8.07</v>
      </c>
      <c r="S89" s="32"/>
      <c r="T89" s="32" t="n">
        <v>1.73</v>
      </c>
      <c r="U89" s="32" t="s">
        <v>13</v>
      </c>
      <c r="V89" s="32" t="n">
        <v>0.1</v>
      </c>
      <c r="W89" s="32"/>
      <c r="X89" s="32" t="n">
        <v>0.4</v>
      </c>
      <c r="Y89" s="32"/>
      <c r="Z89" s="32" t="n">
        <v>0.71</v>
      </c>
      <c r="AA89" s="32"/>
      <c r="AB89" s="32" t="n">
        <v>0.17</v>
      </c>
      <c r="AC89" s="32" t="s">
        <v>13</v>
      </c>
      <c r="AD89" s="32" t="n">
        <v>5</v>
      </c>
      <c r="AE89" s="32" t="s">
        <v>13</v>
      </c>
      <c r="AF89" s="32" t="n">
        <v>5</v>
      </c>
      <c r="AG89" s="32"/>
      <c r="AH89" s="32"/>
      <c r="AI89" s="32"/>
      <c r="AJ89" s="32"/>
      <c r="AK89" s="32" t="s">
        <v>13</v>
      </c>
      <c r="AL89" s="32" t="n">
        <v>2</v>
      </c>
      <c r="AM89" s="32" t="s">
        <v>13</v>
      </c>
      <c r="AN89" s="32" t="n">
        <v>1</v>
      </c>
      <c r="AO89" s="32" t="s">
        <v>13</v>
      </c>
      <c r="AP89" s="32" t="n">
        <v>3</v>
      </c>
      <c r="AQ89" s="32" t="s">
        <v>13</v>
      </c>
      <c r="AR89" s="32" t="n">
        <v>3</v>
      </c>
      <c r="AS89" s="32" t="s">
        <v>13</v>
      </c>
      <c r="AT89" s="32" t="n">
        <v>0.5</v>
      </c>
      <c r="AU89" s="32" t="s">
        <v>13</v>
      </c>
      <c r="AV89" s="32" t="n">
        <v>0.5</v>
      </c>
      <c r="AW89" s="32"/>
      <c r="AX89" s="32" t="n">
        <v>3</v>
      </c>
      <c r="AY89" s="32" t="s">
        <v>13</v>
      </c>
      <c r="AZ89" s="32" t="n">
        <v>0.5</v>
      </c>
      <c r="BA89" s="32"/>
      <c r="BB89" s="32" t="n">
        <v>4.1</v>
      </c>
      <c r="BC89" s="32" t="s">
        <v>13</v>
      </c>
      <c r="BD89" s="32" t="n">
        <v>0.5</v>
      </c>
      <c r="BE89" s="32"/>
      <c r="BF89" s="32" t="n">
        <v>4.4</v>
      </c>
      <c r="BG89" s="32"/>
      <c r="BH89" s="32"/>
      <c r="BI89" s="32"/>
      <c r="BJ89" s="32"/>
      <c r="BK89" s="32"/>
      <c r="BL89" s="32"/>
      <c r="BM89" s="81" t="n">
        <v>475</v>
      </c>
    </row>
    <row r="90" customFormat="false" ht="12.75" hidden="false" customHeight="false" outlineLevel="0" collapsed="false">
      <c r="A90" s="82" t="s">
        <v>188</v>
      </c>
      <c r="B90" s="78" t="n">
        <v>39417.4583333333</v>
      </c>
      <c r="C90" s="83" t="n">
        <v>39418.875</v>
      </c>
      <c r="D90" s="84" t="s">
        <v>146</v>
      </c>
      <c r="E90" s="85" t="n">
        <v>18</v>
      </c>
      <c r="F90" s="84"/>
      <c r="G90" s="84"/>
      <c r="H90" s="84"/>
      <c r="I90" s="84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 t="s">
        <v>13</v>
      </c>
      <c r="AT90" s="32" t="n">
        <v>0.5</v>
      </c>
      <c r="AU90" s="32" t="s">
        <v>13</v>
      </c>
      <c r="AV90" s="32" t="n">
        <v>0.5</v>
      </c>
      <c r="AW90" s="32"/>
      <c r="AX90" s="32" t="n">
        <v>3.5</v>
      </c>
      <c r="AY90" s="32" t="s">
        <v>13</v>
      </c>
      <c r="AZ90" s="32" t="n">
        <v>0.5</v>
      </c>
      <c r="BA90" s="32"/>
      <c r="BB90" s="32" t="n">
        <v>4.1</v>
      </c>
      <c r="BC90" s="32" t="s">
        <v>13</v>
      </c>
      <c r="BD90" s="32" t="n">
        <v>0.5</v>
      </c>
      <c r="BE90" s="32"/>
      <c r="BF90" s="32" t="n">
        <v>4.5</v>
      </c>
      <c r="BG90" s="32"/>
      <c r="BH90" s="32"/>
      <c r="BI90" s="32"/>
      <c r="BJ90" s="32"/>
      <c r="BK90" s="32"/>
      <c r="BL90" s="32"/>
      <c r="BM90" s="80"/>
    </row>
    <row r="91" customFormat="false" ht="12.75" hidden="false" customHeight="false" outlineLevel="0" collapsed="false">
      <c r="A91" s="70" t="s">
        <v>188</v>
      </c>
      <c r="B91" s="78" t="n">
        <v>39418.9583333333</v>
      </c>
      <c r="C91" s="83" t="n">
        <v>39420.2916666667</v>
      </c>
      <c r="D91" s="71" t="s">
        <v>145</v>
      </c>
      <c r="E91" s="79" t="n">
        <v>17</v>
      </c>
      <c r="F91" s="79"/>
      <c r="G91" s="79"/>
      <c r="H91" s="79"/>
      <c r="I91" s="79"/>
      <c r="J91" s="32"/>
      <c r="K91" s="32"/>
      <c r="L91" s="32"/>
      <c r="M91" s="32"/>
      <c r="N91" s="32"/>
      <c r="O91" s="32"/>
      <c r="P91" s="51" t="n">
        <v>0.27</v>
      </c>
      <c r="Q91" s="51" t="n">
        <v>1950</v>
      </c>
      <c r="R91" s="51" t="n">
        <v>8.03</v>
      </c>
      <c r="S91" s="32"/>
      <c r="T91" s="32" t="n">
        <v>0.77</v>
      </c>
      <c r="U91" s="32" t="s">
        <v>13</v>
      </c>
      <c r="V91" s="32" t="n">
        <v>0.1</v>
      </c>
      <c r="W91" s="32" t="s">
        <v>13</v>
      </c>
      <c r="X91" s="32" t="n">
        <v>0.4</v>
      </c>
      <c r="Y91" s="32"/>
      <c r="Z91" s="32" t="n">
        <v>0.54</v>
      </c>
      <c r="AA91" s="32"/>
      <c r="AB91" s="32" t="n">
        <v>0.12</v>
      </c>
      <c r="AC91" s="32" t="s">
        <v>13</v>
      </c>
      <c r="AD91" s="32" t="n">
        <v>5</v>
      </c>
      <c r="AE91" s="32" t="s">
        <v>13</v>
      </c>
      <c r="AF91" s="32" t="n">
        <v>5</v>
      </c>
      <c r="AG91" s="32"/>
      <c r="AH91" s="32"/>
      <c r="AI91" s="32"/>
      <c r="AJ91" s="32"/>
      <c r="AK91" s="32" t="s">
        <v>13</v>
      </c>
      <c r="AL91" s="32" t="n">
        <v>2</v>
      </c>
      <c r="AM91" s="32" t="s">
        <v>13</v>
      </c>
      <c r="AN91" s="32" t="n">
        <v>1</v>
      </c>
      <c r="AO91" s="32" t="s">
        <v>13</v>
      </c>
      <c r="AP91" s="32" t="n">
        <v>3</v>
      </c>
      <c r="AQ91" s="32" t="s">
        <v>13</v>
      </c>
      <c r="AR91" s="32" t="n">
        <v>3</v>
      </c>
      <c r="AS91" s="32" t="s">
        <v>13</v>
      </c>
      <c r="AT91" s="32" t="n">
        <v>0.5</v>
      </c>
      <c r="AU91" s="32" t="s">
        <v>13</v>
      </c>
      <c r="AV91" s="32" t="n">
        <v>0.5</v>
      </c>
      <c r="AW91" s="32"/>
      <c r="AX91" s="32" t="n">
        <v>2.5</v>
      </c>
      <c r="AY91" s="32" t="s">
        <v>13</v>
      </c>
      <c r="AZ91" s="32" t="n">
        <v>0.5</v>
      </c>
      <c r="BA91" s="32"/>
      <c r="BB91" s="32" t="n">
        <v>4.5</v>
      </c>
      <c r="BC91" s="32" t="s">
        <v>13</v>
      </c>
      <c r="BD91" s="32" t="n">
        <v>0.5</v>
      </c>
      <c r="BE91" s="32"/>
      <c r="BF91" s="32" t="n">
        <v>3.6</v>
      </c>
      <c r="BG91" s="32"/>
      <c r="BH91" s="32"/>
      <c r="BI91" s="32"/>
      <c r="BJ91" s="32"/>
      <c r="BK91" s="32"/>
      <c r="BL91" s="32"/>
      <c r="BM91" s="81" t="n">
        <v>615</v>
      </c>
    </row>
    <row r="92" customFormat="false" ht="12.75" hidden="false" customHeight="false" outlineLevel="0" collapsed="false">
      <c r="A92" s="70" t="s">
        <v>188</v>
      </c>
      <c r="B92" s="78" t="n">
        <v>39418.9583333333</v>
      </c>
      <c r="C92" s="83" t="n">
        <v>39420.2916666667</v>
      </c>
      <c r="D92" s="71" t="s">
        <v>146</v>
      </c>
      <c r="E92" s="79" t="n">
        <v>17</v>
      </c>
      <c r="F92" s="71"/>
      <c r="G92" s="71"/>
      <c r="H92" s="71"/>
      <c r="I92" s="71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 t="s">
        <v>13</v>
      </c>
      <c r="AT92" s="32" t="n">
        <v>0.5</v>
      </c>
      <c r="AU92" s="32" t="s">
        <v>13</v>
      </c>
      <c r="AV92" s="32" t="n">
        <v>0.5</v>
      </c>
      <c r="AW92" s="32"/>
      <c r="AX92" s="32" t="n">
        <v>2.9</v>
      </c>
      <c r="AY92" s="32" t="s">
        <v>13</v>
      </c>
      <c r="AZ92" s="32" t="n">
        <v>0.5</v>
      </c>
      <c r="BA92" s="32"/>
      <c r="BB92" s="32" t="n">
        <v>4.4</v>
      </c>
      <c r="BC92" s="32" t="s">
        <v>13</v>
      </c>
      <c r="BD92" s="32" t="n">
        <v>0.5</v>
      </c>
      <c r="BE92" s="32"/>
      <c r="BF92" s="32" t="n">
        <v>3.7</v>
      </c>
      <c r="BG92" s="32"/>
      <c r="BH92" s="32"/>
      <c r="BI92" s="32"/>
      <c r="BJ92" s="32"/>
      <c r="BK92" s="32"/>
      <c r="BL92" s="32"/>
      <c r="BM92" s="80"/>
    </row>
    <row r="93" customFormat="false" ht="12.75" hidden="false" customHeight="false" outlineLevel="0" collapsed="false">
      <c r="A93" s="70" t="s">
        <v>188</v>
      </c>
      <c r="B93" s="78" t="n">
        <v>39419.4263888889</v>
      </c>
      <c r="C93" s="83"/>
      <c r="D93" s="71" t="s">
        <v>181</v>
      </c>
      <c r="E93" s="71" t="n">
        <v>1</v>
      </c>
      <c r="F93" s="79" t="n">
        <v>1985</v>
      </c>
      <c r="G93" s="79" t="n">
        <v>8.05</v>
      </c>
      <c r="H93" s="79" t="n">
        <v>10.49</v>
      </c>
      <c r="I93" s="79" t="n">
        <v>13.78</v>
      </c>
      <c r="J93" s="32"/>
      <c r="K93" s="32" t="n">
        <v>660</v>
      </c>
      <c r="L93" s="32"/>
      <c r="M93" s="32" t="n">
        <v>630</v>
      </c>
      <c r="N93" s="32"/>
      <c r="O93" s="32" t="n">
        <v>7300</v>
      </c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80"/>
    </row>
    <row r="94" customFormat="false" ht="12.75" hidden="false" customHeight="false" outlineLevel="0" collapsed="false">
      <c r="A94" s="82" t="s">
        <v>188</v>
      </c>
      <c r="B94" s="78" t="n">
        <v>39420.3986111111</v>
      </c>
      <c r="C94" s="83"/>
      <c r="D94" s="84" t="s">
        <v>181</v>
      </c>
      <c r="E94" s="84" t="n">
        <v>1</v>
      </c>
      <c r="F94" s="85" t="n">
        <v>2103</v>
      </c>
      <c r="G94" s="85" t="n">
        <v>8.23</v>
      </c>
      <c r="H94" s="85" t="n">
        <v>10.08</v>
      </c>
      <c r="I94" s="85" t="n">
        <v>13.88</v>
      </c>
      <c r="J94" s="32"/>
      <c r="K94" s="32" t="n">
        <v>600</v>
      </c>
      <c r="L94" s="32"/>
      <c r="M94" s="32" t="n">
        <v>400</v>
      </c>
      <c r="N94" s="32"/>
      <c r="O94" s="32" t="n">
        <v>3600</v>
      </c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80"/>
    </row>
    <row r="95" customFormat="false" ht="12.75" hidden="false" customHeight="false" outlineLevel="0" collapsed="false">
      <c r="A95" s="70" t="s">
        <v>188</v>
      </c>
      <c r="B95" s="78" t="n">
        <v>39470.7986111111</v>
      </c>
      <c r="C95" s="83" t="n">
        <v>39470.8402777778</v>
      </c>
      <c r="D95" s="71" t="s">
        <v>145</v>
      </c>
      <c r="E95" s="79" t="n">
        <v>6</v>
      </c>
      <c r="F95" s="79"/>
      <c r="G95" s="79"/>
      <c r="H95" s="79"/>
      <c r="I95" s="79"/>
      <c r="J95" s="32"/>
      <c r="K95" s="32"/>
      <c r="L95" s="32"/>
      <c r="M95" s="32"/>
      <c r="N95" s="32"/>
      <c r="O95" s="32"/>
      <c r="P95" s="51" t="n">
        <v>322</v>
      </c>
      <c r="Q95" s="51" t="n">
        <v>410</v>
      </c>
      <c r="R95" s="51" t="n">
        <v>7.61</v>
      </c>
      <c r="S95" s="32"/>
      <c r="T95" s="32" t="n">
        <v>3.91</v>
      </c>
      <c r="U95" s="32"/>
      <c r="V95" s="32" t="n">
        <v>0.41</v>
      </c>
      <c r="W95" s="32"/>
      <c r="X95" s="32" t="n">
        <v>1.83</v>
      </c>
      <c r="Y95" s="32"/>
      <c r="Z95" s="32" t="n">
        <v>2.88</v>
      </c>
      <c r="AA95" s="32"/>
      <c r="AB95" s="32" t="n">
        <v>0.12</v>
      </c>
      <c r="AC95" s="32"/>
      <c r="AD95" s="32" t="n">
        <v>618</v>
      </c>
      <c r="AE95" s="32"/>
      <c r="AF95" s="32" t="n">
        <v>74</v>
      </c>
      <c r="AG95" s="32"/>
      <c r="AH95" s="32"/>
      <c r="AI95" s="32"/>
      <c r="AJ95" s="32"/>
      <c r="AK95" s="32" t="s">
        <v>13</v>
      </c>
      <c r="AL95" s="32" t="n">
        <v>2</v>
      </c>
      <c r="AM95" s="32" t="s">
        <v>13</v>
      </c>
      <c r="AN95" s="32" t="n">
        <v>1</v>
      </c>
      <c r="AO95" s="32" t="s">
        <v>13</v>
      </c>
      <c r="AP95" s="32" t="n">
        <v>3</v>
      </c>
      <c r="AQ95" s="32" t="s">
        <v>13</v>
      </c>
      <c r="AR95" s="32" t="n">
        <v>3</v>
      </c>
      <c r="AS95" s="32"/>
      <c r="AT95" s="32" t="n">
        <v>0.73</v>
      </c>
      <c r="AU95" s="32"/>
      <c r="AV95" s="32" t="n">
        <v>48</v>
      </c>
      <c r="AW95" s="32"/>
      <c r="AX95" s="32" t="n">
        <v>49</v>
      </c>
      <c r="AY95" s="32"/>
      <c r="AZ95" s="32" t="n">
        <v>17</v>
      </c>
      <c r="BA95" s="32"/>
      <c r="BB95" s="32" t="n">
        <v>37</v>
      </c>
      <c r="BC95" s="32" t="s">
        <v>13</v>
      </c>
      <c r="BD95" s="32" t="n">
        <v>0.5</v>
      </c>
      <c r="BE95" s="32"/>
      <c r="BF95" s="32" t="n">
        <v>140</v>
      </c>
      <c r="BG95" s="32"/>
      <c r="BH95" s="32" t="n">
        <v>3.4</v>
      </c>
      <c r="BI95" s="32"/>
      <c r="BJ95" s="32" t="n">
        <v>0.46</v>
      </c>
      <c r="BK95" s="32"/>
      <c r="BL95" s="32"/>
      <c r="BM95" s="81" t="n">
        <v>160</v>
      </c>
    </row>
    <row r="96" customFormat="false" ht="13.5" hidden="false" customHeight="false" outlineLevel="0" collapsed="false">
      <c r="A96" s="82" t="s">
        <v>188</v>
      </c>
      <c r="B96" s="78" t="n">
        <v>39470.7986111111</v>
      </c>
      <c r="C96" s="83" t="n">
        <v>39470.8402777778</v>
      </c>
      <c r="D96" s="84" t="s">
        <v>146</v>
      </c>
      <c r="E96" s="85" t="n">
        <v>6</v>
      </c>
      <c r="F96" s="84"/>
      <c r="G96" s="84"/>
      <c r="H96" s="84"/>
      <c r="I96" s="84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 t="s">
        <v>13</v>
      </c>
      <c r="AT96" s="32" t="n">
        <v>0.5</v>
      </c>
      <c r="AU96" s="32"/>
      <c r="AV96" s="32" t="n">
        <v>1.9</v>
      </c>
      <c r="AW96" s="32"/>
      <c r="AX96" s="32" t="n">
        <v>9.5</v>
      </c>
      <c r="AY96" s="32" t="s">
        <v>13</v>
      </c>
      <c r="AZ96" s="32" t="n">
        <v>0.5</v>
      </c>
      <c r="BA96" s="32"/>
      <c r="BB96" s="32" t="n">
        <v>2.3</v>
      </c>
      <c r="BC96" s="32" t="s">
        <v>13</v>
      </c>
      <c r="BD96" s="32" t="n">
        <v>0.5</v>
      </c>
      <c r="BE96" s="32"/>
      <c r="BF96" s="32" t="n">
        <v>8.6</v>
      </c>
      <c r="BG96" s="32"/>
      <c r="BH96" s="32" t="n">
        <v>1.4</v>
      </c>
      <c r="BI96" s="32" t="s">
        <v>13</v>
      </c>
      <c r="BJ96" s="32" t="n">
        <v>0.4</v>
      </c>
      <c r="BK96" s="32"/>
      <c r="BL96" s="32"/>
      <c r="BM96" s="80"/>
    </row>
    <row r="97" customFormat="false" ht="12.75" hidden="false" customHeight="false" outlineLevel="0" collapsed="false">
      <c r="A97" s="92" t="s">
        <v>188</v>
      </c>
      <c r="B97" s="93" t="n">
        <v>39470.9236111111</v>
      </c>
      <c r="C97" s="94" t="n">
        <v>39471.8402777778</v>
      </c>
      <c r="D97" s="95" t="s">
        <v>145</v>
      </c>
      <c r="E97" s="96" t="n">
        <v>12</v>
      </c>
      <c r="F97" s="96"/>
      <c r="G97" s="96"/>
      <c r="H97" s="96"/>
      <c r="I97" s="96"/>
      <c r="J97" s="32"/>
      <c r="K97" s="32"/>
      <c r="L97" s="32"/>
      <c r="M97" s="32"/>
      <c r="N97" s="32"/>
      <c r="O97" s="32"/>
      <c r="P97" s="97" t="n">
        <v>30</v>
      </c>
      <c r="Q97" s="97" t="n">
        <v>934</v>
      </c>
      <c r="R97" s="97" t="n">
        <v>8.22</v>
      </c>
      <c r="S97" s="32"/>
      <c r="T97" s="32" t="n">
        <v>1.43</v>
      </c>
      <c r="U97" s="32" t="s">
        <v>13</v>
      </c>
      <c r="V97" s="32" t="n">
        <v>0.1</v>
      </c>
      <c r="W97" s="32"/>
      <c r="X97" s="32" t="n">
        <v>1</v>
      </c>
      <c r="Y97" s="32"/>
      <c r="Z97" s="32" t="n">
        <v>0.93</v>
      </c>
      <c r="AA97" s="32"/>
      <c r="AB97" s="32" t="n">
        <v>0.2</v>
      </c>
      <c r="AC97" s="32"/>
      <c r="AD97" s="32" t="n">
        <v>56</v>
      </c>
      <c r="AE97" s="32"/>
      <c r="AF97" s="32" t="n">
        <v>7</v>
      </c>
      <c r="AG97" s="32"/>
      <c r="AH97" s="32"/>
      <c r="AI97" s="32"/>
      <c r="AJ97" s="32"/>
      <c r="AK97" s="32" t="s">
        <v>13</v>
      </c>
      <c r="AL97" s="32" t="n">
        <v>2</v>
      </c>
      <c r="AM97" s="32" t="s">
        <v>13</v>
      </c>
      <c r="AN97" s="32" t="n">
        <v>1</v>
      </c>
      <c r="AO97" s="32" t="s">
        <v>13</v>
      </c>
      <c r="AP97" s="32" t="n">
        <v>3</v>
      </c>
      <c r="AQ97" s="32" t="s">
        <v>13</v>
      </c>
      <c r="AR97" s="32" t="n">
        <v>3</v>
      </c>
      <c r="AS97" s="32" t="s">
        <v>13</v>
      </c>
      <c r="AT97" s="32" t="n">
        <v>0.5</v>
      </c>
      <c r="AU97" s="32"/>
      <c r="AV97" s="32" t="n">
        <v>4.3</v>
      </c>
      <c r="AW97" s="32"/>
      <c r="AX97" s="32" t="n">
        <v>7.8</v>
      </c>
      <c r="AY97" s="32"/>
      <c r="AZ97" s="32" t="n">
        <v>1.2</v>
      </c>
      <c r="BA97" s="32"/>
      <c r="BB97" s="32" t="n">
        <v>5.6</v>
      </c>
      <c r="BC97" s="32" t="s">
        <v>13</v>
      </c>
      <c r="BD97" s="32" t="n">
        <v>0.5</v>
      </c>
      <c r="BE97" s="32"/>
      <c r="BF97" s="32" t="n">
        <v>16</v>
      </c>
      <c r="BG97" s="32"/>
      <c r="BH97" s="32" t="n">
        <v>2.7</v>
      </c>
      <c r="BI97" s="32"/>
      <c r="BJ97" s="32" t="n">
        <v>1</v>
      </c>
      <c r="BK97" s="32"/>
      <c r="BL97" s="32"/>
      <c r="BM97" s="98" t="n">
        <v>280</v>
      </c>
    </row>
    <row r="98" customFormat="false" ht="12.75" hidden="false" customHeight="false" outlineLevel="0" collapsed="false">
      <c r="A98" s="99" t="s">
        <v>188</v>
      </c>
      <c r="B98" s="100" t="n">
        <v>39470.9236111111</v>
      </c>
      <c r="C98" s="101" t="n">
        <v>39471.8402777778</v>
      </c>
      <c r="D98" s="102" t="s">
        <v>146</v>
      </c>
      <c r="E98" s="103" t="n">
        <v>12</v>
      </c>
      <c r="F98" s="102"/>
      <c r="G98" s="102"/>
      <c r="H98" s="102"/>
      <c r="I98" s="102"/>
      <c r="J98" s="32"/>
      <c r="K98" s="32"/>
      <c r="L98" s="32"/>
      <c r="M98" s="32"/>
      <c r="N98" s="32"/>
      <c r="O98" s="32"/>
      <c r="P98" s="67"/>
      <c r="Q98" s="67"/>
      <c r="R98" s="67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 t="s">
        <v>13</v>
      </c>
      <c r="AT98" s="32" t="n">
        <v>0.5</v>
      </c>
      <c r="AU98" s="32" t="s">
        <v>13</v>
      </c>
      <c r="AV98" s="32" t="n">
        <v>0.5</v>
      </c>
      <c r="AW98" s="32"/>
      <c r="AX98" s="32" t="n">
        <v>4.3</v>
      </c>
      <c r="AY98" s="32" t="s">
        <v>13</v>
      </c>
      <c r="AZ98" s="32" t="n">
        <v>0.5</v>
      </c>
      <c r="BA98" s="32"/>
      <c r="BB98" s="32" t="n">
        <v>2.7</v>
      </c>
      <c r="BC98" s="32" t="s">
        <v>13</v>
      </c>
      <c r="BD98" s="32" t="n">
        <v>0.5</v>
      </c>
      <c r="BE98" s="32"/>
      <c r="BF98" s="32" t="n">
        <v>5.9</v>
      </c>
      <c r="BG98" s="32"/>
      <c r="BH98" s="32" t="n">
        <v>2.3</v>
      </c>
      <c r="BI98" s="32"/>
      <c r="BJ98" s="32" t="n">
        <v>0.83</v>
      </c>
      <c r="BK98" s="32"/>
      <c r="BL98" s="32"/>
      <c r="BM98" s="104"/>
    </row>
    <row r="99" customFormat="false" ht="12.75" hidden="false" customHeight="false" outlineLevel="0" collapsed="false">
      <c r="A99" s="99" t="s">
        <v>188</v>
      </c>
      <c r="B99" s="100" t="n">
        <v>39471.4340277778</v>
      </c>
      <c r="C99" s="101"/>
      <c r="D99" s="102" t="s">
        <v>181</v>
      </c>
      <c r="E99" s="102" t="n">
        <v>1</v>
      </c>
      <c r="F99" s="103" t="n">
        <v>936</v>
      </c>
      <c r="G99" s="103" t="n">
        <v>8.48</v>
      </c>
      <c r="H99" s="103" t="n">
        <v>10.32</v>
      </c>
      <c r="I99" s="103" t="n">
        <v>14.09</v>
      </c>
      <c r="J99" s="32"/>
      <c r="K99" s="32" t="n">
        <v>3000</v>
      </c>
      <c r="L99" s="32"/>
      <c r="M99" s="32" t="n">
        <v>3400</v>
      </c>
      <c r="N99" s="32"/>
      <c r="O99" s="32" t="n">
        <v>6000</v>
      </c>
      <c r="P99" s="67"/>
      <c r="Q99" s="67"/>
      <c r="R99" s="67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104"/>
    </row>
    <row r="100" customFormat="false" ht="12.75" hidden="false" customHeight="false" outlineLevel="0" collapsed="false">
      <c r="A100" s="99" t="s">
        <v>188</v>
      </c>
      <c r="B100" s="100" t="n">
        <v>39471.9236111111</v>
      </c>
      <c r="C100" s="101" t="n">
        <v>39472.8402777778</v>
      </c>
      <c r="D100" s="102" t="s">
        <v>145</v>
      </c>
      <c r="E100" s="103" t="n">
        <v>12</v>
      </c>
      <c r="F100" s="103"/>
      <c r="G100" s="103"/>
      <c r="H100" s="103"/>
      <c r="I100" s="103"/>
      <c r="J100" s="32"/>
      <c r="K100" s="32"/>
      <c r="L100" s="32"/>
      <c r="M100" s="32"/>
      <c r="N100" s="32"/>
      <c r="O100" s="32"/>
      <c r="P100" s="66" t="n">
        <v>3.02</v>
      </c>
      <c r="Q100" s="66" t="n">
        <v>1090</v>
      </c>
      <c r="R100" s="66" t="n">
        <v>8.21</v>
      </c>
      <c r="S100" s="32"/>
      <c r="T100" s="32" t="n">
        <v>1.22</v>
      </c>
      <c r="U100" s="32" t="s">
        <v>13</v>
      </c>
      <c r="V100" s="32" t="n">
        <v>0.1</v>
      </c>
      <c r="W100" s="32"/>
      <c r="X100" s="32" t="n">
        <v>0.33</v>
      </c>
      <c r="Y100" s="32"/>
      <c r="Z100" s="32" t="n">
        <v>0.5</v>
      </c>
      <c r="AA100" s="32"/>
      <c r="AB100" s="32" t="n">
        <v>0.13</v>
      </c>
      <c r="AC100" s="32" t="s">
        <v>13</v>
      </c>
      <c r="AD100" s="32" t="n">
        <v>5</v>
      </c>
      <c r="AE100" s="32" t="s">
        <v>13</v>
      </c>
      <c r="AF100" s="32" t="n">
        <v>5</v>
      </c>
      <c r="AG100" s="32"/>
      <c r="AH100" s="32"/>
      <c r="AI100" s="32"/>
      <c r="AJ100" s="32"/>
      <c r="AK100" s="32" t="s">
        <v>13</v>
      </c>
      <c r="AL100" s="32" t="n">
        <v>2</v>
      </c>
      <c r="AM100" s="32" t="s">
        <v>13</v>
      </c>
      <c r="AN100" s="32" t="n">
        <v>1</v>
      </c>
      <c r="AO100" s="32" t="s">
        <v>13</v>
      </c>
      <c r="AP100" s="32" t="n">
        <v>3</v>
      </c>
      <c r="AQ100" s="32" t="s">
        <v>13</v>
      </c>
      <c r="AR100" s="32" t="n">
        <v>3</v>
      </c>
      <c r="AS100" s="32" t="s">
        <v>13</v>
      </c>
      <c r="AT100" s="32" t="n">
        <v>0.5</v>
      </c>
      <c r="AU100" s="32"/>
      <c r="AV100" s="32" t="n">
        <v>0.53</v>
      </c>
      <c r="AW100" s="32"/>
      <c r="AX100" s="32" t="n">
        <v>6.9</v>
      </c>
      <c r="AY100" s="32" t="s">
        <v>13</v>
      </c>
      <c r="AZ100" s="32" t="n">
        <v>0.5</v>
      </c>
      <c r="BA100" s="32"/>
      <c r="BB100" s="32" t="n">
        <v>3.3</v>
      </c>
      <c r="BC100" s="32" t="s">
        <v>13</v>
      </c>
      <c r="BD100" s="32" t="n">
        <v>0.5</v>
      </c>
      <c r="BE100" s="32"/>
      <c r="BF100" s="32" t="n">
        <v>10</v>
      </c>
      <c r="BG100" s="32"/>
      <c r="BH100" s="32" t="n">
        <v>2.2</v>
      </c>
      <c r="BI100" s="32"/>
      <c r="BJ100" s="32" t="n">
        <v>0.99</v>
      </c>
      <c r="BK100" s="32"/>
      <c r="BL100" s="32"/>
      <c r="BM100" s="105" t="n">
        <v>330</v>
      </c>
    </row>
    <row r="101" customFormat="false" ht="12.75" hidden="false" customHeight="false" outlineLevel="0" collapsed="false">
      <c r="A101" s="99" t="s">
        <v>188</v>
      </c>
      <c r="B101" s="100" t="n">
        <v>39471.9236111111</v>
      </c>
      <c r="C101" s="101" t="n">
        <v>39472.8402777778</v>
      </c>
      <c r="D101" s="102" t="s">
        <v>146</v>
      </c>
      <c r="E101" s="103" t="n">
        <v>12</v>
      </c>
      <c r="F101" s="102"/>
      <c r="G101" s="102"/>
      <c r="H101" s="102"/>
      <c r="I101" s="102"/>
      <c r="J101" s="32"/>
      <c r="K101" s="32"/>
      <c r="L101" s="32"/>
      <c r="M101" s="32"/>
      <c r="N101" s="32"/>
      <c r="O101" s="32"/>
      <c r="P101" s="67"/>
      <c r="Q101" s="67"/>
      <c r="R101" s="67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 t="s">
        <v>13</v>
      </c>
      <c r="AT101" s="32" t="n">
        <v>0.5</v>
      </c>
      <c r="AU101" s="32" t="s">
        <v>13</v>
      </c>
      <c r="AV101" s="32" t="n">
        <v>0.5</v>
      </c>
      <c r="AW101" s="32"/>
      <c r="AX101" s="32" t="n">
        <v>6.2</v>
      </c>
      <c r="AY101" s="32" t="s">
        <v>13</v>
      </c>
      <c r="AZ101" s="32" t="n">
        <v>0.5</v>
      </c>
      <c r="BA101" s="32"/>
      <c r="BB101" s="32" t="n">
        <v>3.4</v>
      </c>
      <c r="BC101" s="32" t="s">
        <v>13</v>
      </c>
      <c r="BD101" s="32" t="n">
        <v>0.5</v>
      </c>
      <c r="BE101" s="32"/>
      <c r="BF101" s="32" t="n">
        <v>7.4</v>
      </c>
      <c r="BG101" s="32"/>
      <c r="BH101" s="32" t="n">
        <v>2.2</v>
      </c>
      <c r="BI101" s="32"/>
      <c r="BJ101" s="32" t="n">
        <v>1.3</v>
      </c>
      <c r="BK101" s="32"/>
      <c r="BL101" s="32"/>
      <c r="BM101" s="104"/>
    </row>
    <row r="102" customFormat="false" ht="12.75" hidden="false" customHeight="false" outlineLevel="0" collapsed="false">
      <c r="A102" s="99" t="s">
        <v>188</v>
      </c>
      <c r="B102" s="100" t="n">
        <v>39472.3541666667</v>
      </c>
      <c r="C102" s="101"/>
      <c r="D102" s="102" t="s">
        <v>181</v>
      </c>
      <c r="E102" s="102" t="n">
        <v>1</v>
      </c>
      <c r="F102" s="103" t="n">
        <v>982</v>
      </c>
      <c r="G102" s="103" t="n">
        <v>8.1</v>
      </c>
      <c r="H102" s="103" t="n">
        <v>10.5</v>
      </c>
      <c r="I102" s="103" t="n">
        <v>16.32</v>
      </c>
      <c r="J102" s="32"/>
      <c r="K102" s="32" t="n">
        <v>1190</v>
      </c>
      <c r="L102" s="32"/>
      <c r="M102" s="32" t="n">
        <v>380</v>
      </c>
      <c r="N102" s="32"/>
      <c r="O102" s="32" t="n">
        <v>2700</v>
      </c>
      <c r="P102" s="67"/>
      <c r="Q102" s="67"/>
      <c r="R102" s="67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104"/>
    </row>
    <row r="103" customFormat="false" ht="12.75" hidden="false" customHeight="false" outlineLevel="0" collapsed="false">
      <c r="A103" s="99" t="s">
        <v>188</v>
      </c>
      <c r="B103" s="100" t="n">
        <v>39472.9236111111</v>
      </c>
      <c r="C103" s="101" t="n">
        <v>39473.8402777778</v>
      </c>
      <c r="D103" s="102" t="s">
        <v>145</v>
      </c>
      <c r="E103" s="103" t="n">
        <v>12</v>
      </c>
      <c r="F103" s="103"/>
      <c r="G103" s="103"/>
      <c r="H103" s="103"/>
      <c r="I103" s="103"/>
      <c r="J103" s="32"/>
      <c r="K103" s="32"/>
      <c r="L103" s="32"/>
      <c r="M103" s="32"/>
      <c r="N103" s="32"/>
      <c r="O103" s="32"/>
      <c r="P103" s="66" t="n">
        <v>0.69</v>
      </c>
      <c r="Q103" s="66" t="n">
        <v>1410</v>
      </c>
      <c r="R103" s="66" t="n">
        <v>8.44</v>
      </c>
      <c r="S103" s="32"/>
      <c r="T103" s="32" t="n">
        <v>0.64</v>
      </c>
      <c r="U103" s="32" t="s">
        <v>13</v>
      </c>
      <c r="V103" s="32" t="n">
        <v>0.1</v>
      </c>
      <c r="W103" s="32"/>
      <c r="X103" s="32" t="n">
        <v>0.29</v>
      </c>
      <c r="Y103" s="32"/>
      <c r="Z103" s="32" t="n">
        <v>0.4</v>
      </c>
      <c r="AA103" s="32"/>
      <c r="AB103" s="32" t="n">
        <v>0.13</v>
      </c>
      <c r="AC103" s="32" t="s">
        <v>13</v>
      </c>
      <c r="AD103" s="32" t="n">
        <v>5</v>
      </c>
      <c r="AE103" s="32" t="s">
        <v>13</v>
      </c>
      <c r="AF103" s="32" t="n">
        <v>5</v>
      </c>
      <c r="AG103" s="32"/>
      <c r="AH103" s="32"/>
      <c r="AI103" s="32"/>
      <c r="AJ103" s="32"/>
      <c r="AK103" s="32" t="s">
        <v>13</v>
      </c>
      <c r="AL103" s="32" t="n">
        <v>2</v>
      </c>
      <c r="AM103" s="32" t="s">
        <v>13</v>
      </c>
      <c r="AN103" s="32" t="n">
        <v>1</v>
      </c>
      <c r="AO103" s="32" t="s">
        <v>13</v>
      </c>
      <c r="AP103" s="32" t="n">
        <v>3</v>
      </c>
      <c r="AQ103" s="32" t="s">
        <v>13</v>
      </c>
      <c r="AR103" s="32" t="n">
        <v>3</v>
      </c>
      <c r="AS103" s="32" t="s">
        <v>13</v>
      </c>
      <c r="AT103" s="32" t="n">
        <v>0.5</v>
      </c>
      <c r="AU103" s="32" t="s">
        <v>13</v>
      </c>
      <c r="AV103" s="32" t="n">
        <v>0.5</v>
      </c>
      <c r="AW103" s="32"/>
      <c r="AX103" s="32" t="n">
        <v>3.7</v>
      </c>
      <c r="AY103" s="32" t="s">
        <v>13</v>
      </c>
      <c r="AZ103" s="32" t="n">
        <v>0.5</v>
      </c>
      <c r="BA103" s="32"/>
      <c r="BB103" s="32" t="n">
        <v>3.4</v>
      </c>
      <c r="BC103" s="32" t="s">
        <v>13</v>
      </c>
      <c r="BD103" s="32" t="n">
        <v>0.5</v>
      </c>
      <c r="BE103" s="32"/>
      <c r="BF103" s="32" t="n">
        <v>2.9</v>
      </c>
      <c r="BG103" s="32"/>
      <c r="BH103" s="32" t="n">
        <v>2.1</v>
      </c>
      <c r="BI103" s="32"/>
      <c r="BJ103" s="32" t="n">
        <v>0.65</v>
      </c>
      <c r="BK103" s="32"/>
      <c r="BL103" s="32"/>
      <c r="BM103" s="105" t="n">
        <v>435</v>
      </c>
    </row>
    <row r="104" customFormat="false" ht="12.75" hidden="false" customHeight="false" outlineLevel="0" collapsed="false">
      <c r="A104" s="99" t="s">
        <v>188</v>
      </c>
      <c r="B104" s="100" t="n">
        <v>39472.9236111111</v>
      </c>
      <c r="C104" s="101" t="n">
        <v>39473.8402777778</v>
      </c>
      <c r="D104" s="102" t="s">
        <v>146</v>
      </c>
      <c r="E104" s="103" t="n">
        <v>12</v>
      </c>
      <c r="F104" s="102"/>
      <c r="G104" s="102"/>
      <c r="H104" s="102"/>
      <c r="I104" s="102"/>
      <c r="J104" s="32"/>
      <c r="K104" s="32"/>
      <c r="L104" s="32"/>
      <c r="M104" s="32"/>
      <c r="N104" s="32"/>
      <c r="O104" s="32"/>
      <c r="P104" s="67"/>
      <c r="Q104" s="67"/>
      <c r="R104" s="67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 t="s">
        <v>13</v>
      </c>
      <c r="AT104" s="32" t="n">
        <v>0.5</v>
      </c>
      <c r="AU104" s="32" t="s">
        <v>13</v>
      </c>
      <c r="AV104" s="32" t="n">
        <v>0.5</v>
      </c>
      <c r="AW104" s="32"/>
      <c r="AX104" s="32" t="n">
        <v>3.9</v>
      </c>
      <c r="AY104" s="32" t="s">
        <v>13</v>
      </c>
      <c r="AZ104" s="32" t="n">
        <v>0.5</v>
      </c>
      <c r="BA104" s="32"/>
      <c r="BB104" s="32" t="n">
        <v>3.6</v>
      </c>
      <c r="BC104" s="32" t="s">
        <v>13</v>
      </c>
      <c r="BD104" s="32" t="n">
        <v>0.5</v>
      </c>
      <c r="BE104" s="32"/>
      <c r="BF104" s="32" t="n">
        <v>3.3</v>
      </c>
      <c r="BG104" s="32"/>
      <c r="BH104" s="32" t="n">
        <v>2.2</v>
      </c>
      <c r="BI104" s="32"/>
      <c r="BJ104" s="32" t="n">
        <v>0.8</v>
      </c>
      <c r="BK104" s="32"/>
      <c r="BL104" s="32"/>
      <c r="BM104" s="104"/>
    </row>
    <row r="105" customFormat="false" ht="12.75" hidden="false" customHeight="false" outlineLevel="0" collapsed="false">
      <c r="A105" s="99" t="s">
        <v>188</v>
      </c>
      <c r="B105" s="100" t="n">
        <v>39474.0069444444</v>
      </c>
      <c r="C105" s="101" t="n">
        <v>39476.2569444444</v>
      </c>
      <c r="D105" s="102" t="s">
        <v>145</v>
      </c>
      <c r="E105" s="103" t="n">
        <v>30</v>
      </c>
      <c r="F105" s="103"/>
      <c r="G105" s="103"/>
      <c r="H105" s="103"/>
      <c r="I105" s="103"/>
      <c r="J105" s="32"/>
      <c r="K105" s="32"/>
      <c r="L105" s="32"/>
      <c r="M105" s="32"/>
      <c r="N105" s="32"/>
      <c r="O105" s="32"/>
      <c r="P105" s="66" t="n">
        <v>21.4</v>
      </c>
      <c r="Q105" s="66" t="n">
        <v>672</v>
      </c>
      <c r="R105" s="66" t="n">
        <v>7.95</v>
      </c>
      <c r="S105" s="32"/>
      <c r="T105" s="32" t="n">
        <v>1.08</v>
      </c>
      <c r="U105" s="32"/>
      <c r="V105" s="32" t="n">
        <v>0.19</v>
      </c>
      <c r="W105" s="32"/>
      <c r="X105" s="32" t="n">
        <v>0.6</v>
      </c>
      <c r="Y105" s="32"/>
      <c r="Z105" s="32" t="n">
        <v>0.91</v>
      </c>
      <c r="AA105" s="32"/>
      <c r="AB105" s="32" t="n">
        <v>0.2</v>
      </c>
      <c r="AC105" s="32"/>
      <c r="AD105" s="32" t="n">
        <v>32</v>
      </c>
      <c r="AE105" s="32" t="s">
        <v>13</v>
      </c>
      <c r="AF105" s="32" t="n">
        <v>5</v>
      </c>
      <c r="AG105" s="32"/>
      <c r="AH105" s="32"/>
      <c r="AI105" s="32"/>
      <c r="AJ105" s="32"/>
      <c r="AK105" s="32" t="s">
        <v>13</v>
      </c>
      <c r="AL105" s="32" t="n">
        <v>2</v>
      </c>
      <c r="AM105" s="32" t="s">
        <v>13</v>
      </c>
      <c r="AN105" s="32" t="n">
        <v>1</v>
      </c>
      <c r="AO105" s="32" t="s">
        <v>13</v>
      </c>
      <c r="AP105" s="32" t="n">
        <v>3</v>
      </c>
      <c r="AQ105" s="32" t="s">
        <v>13</v>
      </c>
      <c r="AR105" s="32" t="n">
        <v>3</v>
      </c>
      <c r="AS105" s="32" t="s">
        <v>13</v>
      </c>
      <c r="AT105" s="32" t="n">
        <v>0.5</v>
      </c>
      <c r="AU105" s="32"/>
      <c r="AV105" s="32" t="n">
        <v>2.7</v>
      </c>
      <c r="AW105" s="32"/>
      <c r="AX105" s="32" t="n">
        <v>7.4</v>
      </c>
      <c r="AY105" s="32"/>
      <c r="AZ105" s="32" t="n">
        <v>1</v>
      </c>
      <c r="BA105" s="32"/>
      <c r="BB105" s="32" t="n">
        <v>3.8</v>
      </c>
      <c r="BC105" s="32" t="s">
        <v>13</v>
      </c>
      <c r="BD105" s="32" t="n">
        <v>0.5</v>
      </c>
      <c r="BE105" s="32"/>
      <c r="BF105" s="32" t="n">
        <v>23</v>
      </c>
      <c r="BG105" s="32"/>
      <c r="BH105" s="32" t="n">
        <v>2.6</v>
      </c>
      <c r="BI105" s="32" t="s">
        <v>13</v>
      </c>
      <c r="BJ105" s="32" t="n">
        <v>0.5</v>
      </c>
      <c r="BK105" s="32"/>
      <c r="BL105" s="32"/>
      <c r="BM105" s="105" t="n">
        <v>175</v>
      </c>
    </row>
    <row r="106" customFormat="false" ht="12.75" hidden="false" customHeight="false" outlineLevel="0" collapsed="false">
      <c r="A106" s="99" t="s">
        <v>188</v>
      </c>
      <c r="B106" s="100" t="n">
        <v>39474.0069444444</v>
      </c>
      <c r="C106" s="101" t="n">
        <v>39476.2569444444</v>
      </c>
      <c r="D106" s="102" t="s">
        <v>146</v>
      </c>
      <c r="E106" s="103" t="n">
        <v>30</v>
      </c>
      <c r="F106" s="102"/>
      <c r="G106" s="102"/>
      <c r="H106" s="102"/>
      <c r="I106" s="102"/>
      <c r="J106" s="32"/>
      <c r="K106" s="32"/>
      <c r="L106" s="32"/>
      <c r="M106" s="32"/>
      <c r="N106" s="32"/>
      <c r="O106" s="32"/>
      <c r="P106" s="67"/>
      <c r="Q106" s="67"/>
      <c r="R106" s="67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 t="s">
        <v>13</v>
      </c>
      <c r="AT106" s="32" t="n">
        <v>0.5</v>
      </c>
      <c r="AU106" s="32"/>
      <c r="AV106" s="32" t="n">
        <v>0.51</v>
      </c>
      <c r="AW106" s="32"/>
      <c r="AX106" s="32" t="n">
        <v>5.2</v>
      </c>
      <c r="AY106" s="32" t="s">
        <v>13</v>
      </c>
      <c r="AZ106" s="32" t="n">
        <v>0.5</v>
      </c>
      <c r="BA106" s="32"/>
      <c r="BB106" s="32" t="n">
        <v>2.2</v>
      </c>
      <c r="BC106" s="32" t="s">
        <v>13</v>
      </c>
      <c r="BD106" s="32" t="n">
        <v>0.5</v>
      </c>
      <c r="BE106" s="32"/>
      <c r="BF106" s="32" t="n">
        <v>5.4</v>
      </c>
      <c r="BG106" s="32"/>
      <c r="BH106" s="32" t="n">
        <v>2.4</v>
      </c>
      <c r="BI106" s="32" t="s">
        <v>13</v>
      </c>
      <c r="BJ106" s="32" t="n">
        <v>0.5</v>
      </c>
      <c r="BK106" s="32"/>
      <c r="BL106" s="32"/>
      <c r="BM106" s="104"/>
    </row>
    <row r="107" customFormat="false" ht="12.75" hidden="false" customHeight="false" outlineLevel="0" collapsed="false">
      <c r="A107" s="99" t="s">
        <v>188</v>
      </c>
      <c r="B107" s="100" t="n">
        <v>39474.3520833333</v>
      </c>
      <c r="C107" s="101"/>
      <c r="D107" s="102" t="s">
        <v>181</v>
      </c>
      <c r="E107" s="102" t="n">
        <v>1</v>
      </c>
      <c r="F107" s="103" t="n">
        <v>381</v>
      </c>
      <c r="G107" s="103" t="n">
        <v>7.99</v>
      </c>
      <c r="H107" s="103" t="n">
        <v>13.46</v>
      </c>
      <c r="I107" s="103" t="n">
        <v>11.71</v>
      </c>
      <c r="J107" s="32"/>
      <c r="K107" s="32" t="n">
        <v>400</v>
      </c>
      <c r="L107" s="32"/>
      <c r="M107" s="32" t="n">
        <v>300</v>
      </c>
      <c r="N107" s="32"/>
      <c r="O107" s="32" t="n">
        <v>700</v>
      </c>
      <c r="P107" s="67"/>
      <c r="Q107" s="67"/>
      <c r="R107" s="67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104"/>
    </row>
    <row r="108" customFormat="false" ht="12.75" hidden="false" customHeight="false" outlineLevel="0" collapsed="false">
      <c r="A108" s="99" t="s">
        <v>188</v>
      </c>
      <c r="B108" s="100" t="n">
        <v>39476.3388888889</v>
      </c>
      <c r="C108" s="101"/>
      <c r="D108" s="102" t="s">
        <v>181</v>
      </c>
      <c r="E108" s="102" t="n">
        <v>1</v>
      </c>
      <c r="F108" s="103" t="n">
        <v>1162</v>
      </c>
      <c r="G108" s="103" t="n">
        <v>8.14</v>
      </c>
      <c r="H108" s="103" t="n">
        <v>9.8</v>
      </c>
      <c r="I108" s="103" t="n">
        <v>12.41</v>
      </c>
      <c r="J108" s="32"/>
      <c r="K108" s="32" t="n">
        <v>3000</v>
      </c>
      <c r="L108" s="32"/>
      <c r="M108" s="32" t="n">
        <v>200</v>
      </c>
      <c r="N108" s="32"/>
      <c r="O108" s="32" t="n">
        <v>2000</v>
      </c>
      <c r="P108" s="67"/>
      <c r="Q108" s="67"/>
      <c r="R108" s="67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104"/>
    </row>
    <row r="109" customFormat="false" ht="12.75" hidden="false" customHeight="false" outlineLevel="0" collapsed="false">
      <c r="A109" s="106" t="s">
        <v>188</v>
      </c>
      <c r="B109" s="64" t="n">
        <v>39756.3298611111</v>
      </c>
      <c r="C109" s="107"/>
      <c r="D109" s="108" t="s">
        <v>181</v>
      </c>
      <c r="E109" s="108"/>
      <c r="F109" s="109" t="n">
        <v>711</v>
      </c>
      <c r="G109" s="109" t="n">
        <v>8.05</v>
      </c>
      <c r="H109" s="109" t="n">
        <v>15.83</v>
      </c>
      <c r="I109" s="109" t="n">
        <v>10.51</v>
      </c>
      <c r="J109" s="32"/>
      <c r="K109" s="32"/>
      <c r="L109" s="32"/>
      <c r="M109" s="32"/>
      <c r="N109" s="32"/>
      <c r="O109" s="32"/>
      <c r="P109" s="67"/>
      <c r="Q109" s="67"/>
      <c r="R109" s="67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67"/>
    </row>
    <row r="110" customFormat="false" ht="12.75" hidden="false" customHeight="false" outlineLevel="0" collapsed="false">
      <c r="A110" s="63" t="s">
        <v>188</v>
      </c>
      <c r="B110" s="64" t="n">
        <v>39756.3298611111</v>
      </c>
      <c r="C110" s="107"/>
      <c r="D110" s="65" t="s">
        <v>145</v>
      </c>
      <c r="E110" s="65" t="n">
        <v>1</v>
      </c>
      <c r="F110" s="67" t="n">
        <v>711</v>
      </c>
      <c r="G110" s="67" t="n">
        <v>8.05</v>
      </c>
      <c r="H110" s="67" t="n">
        <v>15.83</v>
      </c>
      <c r="I110" s="67" t="n">
        <v>10.51</v>
      </c>
      <c r="J110" s="32"/>
      <c r="K110" s="32" t="n">
        <v>270000</v>
      </c>
      <c r="L110" s="32"/>
      <c r="M110" s="32" t="n">
        <v>18000</v>
      </c>
      <c r="N110" s="32"/>
      <c r="O110" s="32" t="n">
        <v>34000</v>
      </c>
      <c r="P110" s="67" t="n">
        <v>38.8</v>
      </c>
      <c r="Q110" s="67" t="n">
        <v>932</v>
      </c>
      <c r="R110" s="67" t="n">
        <v>7.58</v>
      </c>
      <c r="S110" s="32"/>
      <c r="T110" s="32" t="n">
        <v>9.53</v>
      </c>
      <c r="U110" s="32"/>
      <c r="V110" s="32" t="n">
        <v>0.91</v>
      </c>
      <c r="W110" s="32"/>
      <c r="X110" s="32" t="n">
        <v>3.33</v>
      </c>
      <c r="Y110" s="32"/>
      <c r="Z110" s="32" t="n">
        <v>3.3</v>
      </c>
      <c r="AA110" s="32"/>
      <c r="AB110" s="32" t="n">
        <v>0.63</v>
      </c>
      <c r="AC110" s="32"/>
      <c r="AD110" s="32" t="n">
        <v>48</v>
      </c>
      <c r="AE110" s="32"/>
      <c r="AF110" s="32" t="n">
        <v>13</v>
      </c>
      <c r="AG110" s="32"/>
      <c r="AH110" s="32" t="n">
        <v>43</v>
      </c>
      <c r="AI110" s="32"/>
      <c r="AJ110" s="32"/>
      <c r="AK110" s="32" t="s">
        <v>13</v>
      </c>
      <c r="AL110" s="32" t="n">
        <v>50</v>
      </c>
      <c r="AM110" s="32" t="s">
        <v>13</v>
      </c>
      <c r="AN110" s="32" t="n">
        <v>50</v>
      </c>
      <c r="AO110" s="32" t="s">
        <v>13</v>
      </c>
      <c r="AP110" s="32" t="n">
        <v>50</v>
      </c>
      <c r="AQ110" s="32" t="s">
        <v>13</v>
      </c>
      <c r="AR110" s="32" t="n">
        <v>50</v>
      </c>
      <c r="AS110" s="32" t="s">
        <v>13</v>
      </c>
      <c r="AT110" s="32" t="n">
        <v>0.5</v>
      </c>
      <c r="AU110" s="32"/>
      <c r="AV110" s="32" t="n">
        <v>4.6</v>
      </c>
      <c r="AW110" s="32"/>
      <c r="AX110" s="32" t="n">
        <v>54</v>
      </c>
      <c r="AY110" s="32"/>
      <c r="AZ110" s="32" t="n">
        <v>6.3</v>
      </c>
      <c r="BA110" s="32"/>
      <c r="BB110" s="32" t="n">
        <v>8.7</v>
      </c>
      <c r="BC110" s="32" t="s">
        <v>13</v>
      </c>
      <c r="BD110" s="32" t="n">
        <v>0.5</v>
      </c>
      <c r="BE110" s="32"/>
      <c r="BF110" s="32" t="n">
        <v>150</v>
      </c>
      <c r="BG110" s="32"/>
      <c r="BH110" s="32" t="n">
        <v>3.5</v>
      </c>
      <c r="BI110" s="32"/>
      <c r="BJ110" s="32" t="n">
        <v>0.52</v>
      </c>
      <c r="BK110" s="32" t="s">
        <v>13</v>
      </c>
      <c r="BL110" s="32" t="n">
        <v>0.05</v>
      </c>
      <c r="BM110" s="67" t="n">
        <v>221</v>
      </c>
    </row>
    <row r="111" customFormat="false" ht="12.75" hidden="false" customHeight="false" outlineLevel="0" collapsed="false">
      <c r="A111" s="63" t="s">
        <v>188</v>
      </c>
      <c r="B111" s="64" t="n">
        <v>39756.3298611111</v>
      </c>
      <c r="C111" s="107"/>
      <c r="D111" s="65" t="s">
        <v>146</v>
      </c>
      <c r="E111" s="65" t="n">
        <v>1</v>
      </c>
      <c r="F111" s="67"/>
      <c r="G111" s="67"/>
      <c r="H111" s="67"/>
      <c r="I111" s="67"/>
      <c r="J111" s="32"/>
      <c r="K111" s="32"/>
      <c r="L111" s="32"/>
      <c r="M111" s="32"/>
      <c r="N111" s="32"/>
      <c r="O111" s="32"/>
      <c r="P111" s="67"/>
      <c r="Q111" s="67"/>
      <c r="R111" s="67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 t="n">
        <v>39</v>
      </c>
      <c r="AK111" s="32"/>
      <c r="AL111" s="32"/>
      <c r="AM111" s="32"/>
      <c r="AN111" s="32"/>
      <c r="AO111" s="32"/>
      <c r="AP111" s="32"/>
      <c r="AQ111" s="32"/>
      <c r="AR111" s="32"/>
      <c r="AS111" s="32" t="s">
        <v>13</v>
      </c>
      <c r="AT111" s="32" t="n">
        <v>0.5</v>
      </c>
      <c r="AU111" s="32"/>
      <c r="AV111" s="32" t="n">
        <v>1.7</v>
      </c>
      <c r="AW111" s="32"/>
      <c r="AX111" s="32" t="n">
        <v>38</v>
      </c>
      <c r="AY111" s="32"/>
      <c r="AZ111" s="32" t="n">
        <v>1.6</v>
      </c>
      <c r="BA111" s="32"/>
      <c r="BB111" s="32" t="n">
        <v>6.6</v>
      </c>
      <c r="BC111" s="32" t="s">
        <v>13</v>
      </c>
      <c r="BD111" s="32" t="n">
        <v>0.5</v>
      </c>
      <c r="BE111" s="32"/>
      <c r="BF111" s="32" t="n">
        <v>85</v>
      </c>
      <c r="BG111" s="32"/>
      <c r="BH111" s="32" t="n">
        <v>2.9</v>
      </c>
      <c r="BI111" s="32"/>
      <c r="BJ111" s="32" t="n">
        <v>0.55</v>
      </c>
      <c r="BK111" s="32" t="s">
        <v>13</v>
      </c>
      <c r="BL111" s="32" t="n">
        <v>0.05</v>
      </c>
      <c r="BM111" s="67"/>
    </row>
    <row r="112" customFormat="false" ht="12.75" hidden="false" customHeight="false" outlineLevel="0" collapsed="false">
      <c r="A112" s="63" t="s">
        <v>188</v>
      </c>
      <c r="B112" s="64" t="n">
        <v>39777.9784722222</v>
      </c>
      <c r="C112" s="107" t="n">
        <v>39778.0201388889</v>
      </c>
      <c r="D112" s="65" t="s">
        <v>145</v>
      </c>
      <c r="E112" s="65" t="n">
        <v>6</v>
      </c>
      <c r="F112" s="67"/>
      <c r="G112" s="67"/>
      <c r="H112" s="67"/>
      <c r="I112" s="67"/>
      <c r="J112" s="32"/>
      <c r="K112" s="32"/>
      <c r="L112" s="32"/>
      <c r="M112" s="32"/>
      <c r="N112" s="32"/>
      <c r="O112" s="32"/>
      <c r="P112" s="67" t="n">
        <v>147</v>
      </c>
      <c r="Q112" s="67" t="n">
        <v>425</v>
      </c>
      <c r="R112" s="67" t="n">
        <v>7.43</v>
      </c>
      <c r="S112" s="32"/>
      <c r="T112" s="32" t="n">
        <v>10</v>
      </c>
      <c r="U112" s="32"/>
      <c r="V112" s="32" t="n">
        <v>1.06</v>
      </c>
      <c r="W112" s="32"/>
      <c r="X112" s="32" t="n">
        <v>7.12</v>
      </c>
      <c r="Y112" s="32"/>
      <c r="Z112" s="32" t="n">
        <v>4.92</v>
      </c>
      <c r="AA112" s="32"/>
      <c r="AB112" s="32" t="n">
        <v>0.37</v>
      </c>
      <c r="AC112" s="32"/>
      <c r="AD112" s="32" t="n">
        <v>439</v>
      </c>
      <c r="AE112" s="32"/>
      <c r="AF112" s="32" t="n">
        <v>118</v>
      </c>
      <c r="AG112" s="32"/>
      <c r="AH112" s="32" t="n">
        <v>43</v>
      </c>
      <c r="AI112" s="32"/>
      <c r="AJ112" s="32"/>
      <c r="AK112" s="32" t="s">
        <v>13</v>
      </c>
      <c r="AL112" s="32" t="n">
        <v>10</v>
      </c>
      <c r="AM112" s="32" t="s">
        <v>13</v>
      </c>
      <c r="AN112" s="32" t="n">
        <v>10</v>
      </c>
      <c r="AO112" s="32" t="s">
        <v>13</v>
      </c>
      <c r="AP112" s="32" t="n">
        <v>10</v>
      </c>
      <c r="AQ112" s="32" t="s">
        <v>13</v>
      </c>
      <c r="AR112" s="32" t="n">
        <v>10</v>
      </c>
      <c r="AS112" s="32"/>
      <c r="AT112" s="32" t="n">
        <v>1.5</v>
      </c>
      <c r="AU112" s="32"/>
      <c r="AV112" s="32" t="n">
        <v>18</v>
      </c>
      <c r="AW112" s="32"/>
      <c r="AX112" s="32" t="n">
        <v>120</v>
      </c>
      <c r="AY112" s="32"/>
      <c r="AZ112" s="32" t="n">
        <v>49</v>
      </c>
      <c r="BA112" s="32"/>
      <c r="BB112" s="32" t="n">
        <v>19</v>
      </c>
      <c r="BC112" s="32" t="s">
        <v>13</v>
      </c>
      <c r="BD112" s="32" t="n">
        <v>0.5</v>
      </c>
      <c r="BE112" s="32"/>
      <c r="BF112" s="32" t="n">
        <v>530</v>
      </c>
      <c r="BG112" s="32"/>
      <c r="BH112" s="32" t="n">
        <v>5.1</v>
      </c>
      <c r="BI112" s="32"/>
      <c r="BJ112" s="32" t="n">
        <v>0.67</v>
      </c>
      <c r="BK112" s="32"/>
      <c r="BL112" s="32"/>
      <c r="BM112" s="67" t="n">
        <v>90</v>
      </c>
    </row>
    <row r="113" customFormat="false" ht="12.75" hidden="false" customHeight="false" outlineLevel="0" collapsed="false">
      <c r="A113" s="63" t="s">
        <v>188</v>
      </c>
      <c r="B113" s="64" t="n">
        <v>39777.9784722222</v>
      </c>
      <c r="C113" s="107" t="n">
        <v>39778.0201388889</v>
      </c>
      <c r="D113" s="65" t="s">
        <v>146</v>
      </c>
      <c r="E113" s="65" t="n">
        <v>6</v>
      </c>
      <c r="F113" s="67"/>
      <c r="G113" s="67"/>
      <c r="H113" s="67"/>
      <c r="I113" s="67"/>
      <c r="J113" s="32"/>
      <c r="K113" s="32"/>
      <c r="L113" s="32"/>
      <c r="M113" s="32"/>
      <c r="N113" s="32"/>
      <c r="O113" s="32"/>
      <c r="P113" s="67"/>
      <c r="Q113" s="67"/>
      <c r="R113" s="67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 t="n">
        <v>40</v>
      </c>
      <c r="AK113" s="32"/>
      <c r="AL113" s="32"/>
      <c r="AM113" s="32"/>
      <c r="AN113" s="32"/>
      <c r="AO113" s="32"/>
      <c r="AP113" s="32"/>
      <c r="AQ113" s="32"/>
      <c r="AR113" s="32"/>
      <c r="AS113" s="32" t="s">
        <v>13</v>
      </c>
      <c r="AT113" s="32" t="n">
        <v>0.5</v>
      </c>
      <c r="AU113" s="32"/>
      <c r="AV113" s="32" t="n">
        <v>1.5</v>
      </c>
      <c r="AW113" s="32"/>
      <c r="AX113" s="32" t="n">
        <v>43</v>
      </c>
      <c r="AY113" s="32"/>
      <c r="AZ113" s="32" t="n">
        <v>2.1</v>
      </c>
      <c r="BA113" s="32"/>
      <c r="BB113" s="32" t="n">
        <v>6.2</v>
      </c>
      <c r="BC113" s="32" t="s">
        <v>13</v>
      </c>
      <c r="BD113" s="32" t="n">
        <v>0.5</v>
      </c>
      <c r="BE113" s="32"/>
      <c r="BF113" s="32" t="n">
        <v>84</v>
      </c>
      <c r="BG113" s="32"/>
      <c r="BH113" s="32" t="n">
        <v>1.8</v>
      </c>
      <c r="BI113" s="32" t="s">
        <v>13</v>
      </c>
      <c r="BJ113" s="32" t="n">
        <v>0.5</v>
      </c>
      <c r="BK113" s="32"/>
      <c r="BL113" s="32"/>
      <c r="BM113" s="67"/>
    </row>
    <row r="114" customFormat="false" ht="12.75" hidden="false" customHeight="false" outlineLevel="0" collapsed="false">
      <c r="A114" s="63" t="s">
        <v>188</v>
      </c>
      <c r="B114" s="64" t="n">
        <v>39778.0618055556</v>
      </c>
      <c r="C114" s="107" t="n">
        <v>39778.9784722222</v>
      </c>
      <c r="D114" s="65" t="s">
        <v>145</v>
      </c>
      <c r="E114" s="65" t="n">
        <v>12</v>
      </c>
      <c r="F114" s="67"/>
      <c r="G114" s="67"/>
      <c r="H114" s="67"/>
      <c r="I114" s="67"/>
      <c r="J114" s="32"/>
      <c r="K114" s="32"/>
      <c r="L114" s="32"/>
      <c r="M114" s="32"/>
      <c r="N114" s="32"/>
      <c r="O114" s="32"/>
      <c r="P114" s="67" t="n">
        <v>166</v>
      </c>
      <c r="Q114" s="67" t="n">
        <v>742</v>
      </c>
      <c r="R114" s="67" t="n">
        <v>7.92</v>
      </c>
      <c r="S114" s="32"/>
      <c r="T114" s="32" t="n">
        <v>4.61</v>
      </c>
      <c r="U114" s="32"/>
      <c r="V114" s="32" t="n">
        <v>0.22</v>
      </c>
      <c r="W114" s="32"/>
      <c r="X114" s="32" t="n">
        <v>2.3</v>
      </c>
      <c r="Y114" s="32"/>
      <c r="Z114" s="32" t="n">
        <v>3.88</v>
      </c>
      <c r="AA114" s="32"/>
      <c r="AB114" s="32" t="n">
        <v>0.46</v>
      </c>
      <c r="AC114" s="32"/>
      <c r="AD114" s="32" t="n">
        <v>347</v>
      </c>
      <c r="AE114" s="32"/>
      <c r="AF114" s="32" t="n">
        <v>46</v>
      </c>
      <c r="AG114" s="32"/>
      <c r="AH114" s="32" t="n">
        <v>15</v>
      </c>
      <c r="AI114" s="32"/>
      <c r="AJ114" s="32"/>
      <c r="AK114" s="32" t="s">
        <v>13</v>
      </c>
      <c r="AL114" s="32" t="n">
        <v>50</v>
      </c>
      <c r="AM114" s="32" t="s">
        <v>13</v>
      </c>
      <c r="AN114" s="32" t="n">
        <v>50</v>
      </c>
      <c r="AO114" s="32" t="s">
        <v>13</v>
      </c>
      <c r="AP114" s="32" t="n">
        <v>50</v>
      </c>
      <c r="AQ114" s="32"/>
      <c r="AR114" s="32" t="n">
        <v>110</v>
      </c>
      <c r="AS114" s="32"/>
      <c r="AT114" s="32" t="n">
        <v>0.82</v>
      </c>
      <c r="AU114" s="32"/>
      <c r="AV114" s="32" t="n">
        <v>23</v>
      </c>
      <c r="AW114" s="32"/>
      <c r="AX114" s="32" t="n">
        <v>25</v>
      </c>
      <c r="AY114" s="32"/>
      <c r="AZ114" s="32" t="n">
        <v>10</v>
      </c>
      <c r="BA114" s="32"/>
      <c r="BB114" s="32" t="n">
        <v>18</v>
      </c>
      <c r="BC114" s="32" t="s">
        <v>13</v>
      </c>
      <c r="BD114" s="32" t="n">
        <v>0.5</v>
      </c>
      <c r="BE114" s="32"/>
      <c r="BF114" s="32" t="n">
        <v>77</v>
      </c>
      <c r="BG114" s="32"/>
      <c r="BH114" s="32" t="n">
        <v>5.5</v>
      </c>
      <c r="BI114" s="32"/>
      <c r="BJ114" s="32" t="n">
        <v>0.78</v>
      </c>
      <c r="BK114" s="32"/>
      <c r="BL114" s="32"/>
      <c r="BM114" s="67" t="n">
        <v>240</v>
      </c>
    </row>
    <row r="115" customFormat="false" ht="12.75" hidden="false" customHeight="false" outlineLevel="0" collapsed="false">
      <c r="A115" s="63" t="s">
        <v>188</v>
      </c>
      <c r="B115" s="64" t="n">
        <v>39778.0618055556</v>
      </c>
      <c r="C115" s="107" t="n">
        <v>39778.9784722222</v>
      </c>
      <c r="D115" s="65" t="s">
        <v>146</v>
      </c>
      <c r="E115" s="65" t="n">
        <v>12</v>
      </c>
      <c r="F115" s="67"/>
      <c r="G115" s="67"/>
      <c r="H115" s="67"/>
      <c r="I115" s="67"/>
      <c r="J115" s="32"/>
      <c r="K115" s="32"/>
      <c r="L115" s="32"/>
      <c r="M115" s="32"/>
      <c r="N115" s="32"/>
      <c r="O115" s="32"/>
      <c r="P115" s="67"/>
      <c r="Q115" s="67"/>
      <c r="R115" s="67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 t="s">
        <v>13</v>
      </c>
      <c r="AT115" s="32" t="n">
        <v>0.5</v>
      </c>
      <c r="AU115" s="32" t="s">
        <v>13</v>
      </c>
      <c r="AV115" s="32" t="n">
        <v>0.5</v>
      </c>
      <c r="AW115" s="32"/>
      <c r="AX115" s="32" t="n">
        <v>6.7</v>
      </c>
      <c r="AY115" s="32" t="s">
        <v>13</v>
      </c>
      <c r="AZ115" s="32" t="n">
        <v>0.5</v>
      </c>
      <c r="BA115" s="32"/>
      <c r="BB115" s="32" t="n">
        <v>2.9</v>
      </c>
      <c r="BC115" s="32" t="s">
        <v>13</v>
      </c>
      <c r="BD115" s="32" t="n">
        <v>0.5</v>
      </c>
      <c r="BE115" s="32"/>
      <c r="BF115" s="32" t="n">
        <v>7.9</v>
      </c>
      <c r="BG115" s="32"/>
      <c r="BH115" s="32" t="n">
        <v>3</v>
      </c>
      <c r="BI115" s="32"/>
      <c r="BJ115" s="32" t="n">
        <v>0.6</v>
      </c>
      <c r="BK115" s="32"/>
      <c r="BL115" s="32"/>
      <c r="BM115" s="67"/>
    </row>
    <row r="116" customFormat="false" ht="12.75" hidden="false" customHeight="false" outlineLevel="0" collapsed="false">
      <c r="A116" s="106" t="s">
        <v>188</v>
      </c>
      <c r="B116" s="64" t="n">
        <v>39778.3854166667</v>
      </c>
      <c r="C116" s="107"/>
      <c r="D116" s="108" t="s">
        <v>181</v>
      </c>
      <c r="E116" s="108"/>
      <c r="F116" s="109" t="n">
        <v>642</v>
      </c>
      <c r="G116" s="109" t="n">
        <v>7.92</v>
      </c>
      <c r="H116" s="109" t="n">
        <v>14.67</v>
      </c>
      <c r="I116" s="109" t="n">
        <v>11.86</v>
      </c>
      <c r="J116" s="32"/>
      <c r="K116" s="32"/>
      <c r="L116" s="32"/>
      <c r="M116" s="32"/>
      <c r="N116" s="32"/>
      <c r="O116" s="32"/>
      <c r="P116" s="67"/>
      <c r="Q116" s="67"/>
      <c r="R116" s="67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67"/>
    </row>
    <row r="117" customFormat="false" ht="12.75" hidden="false" customHeight="false" outlineLevel="0" collapsed="false">
      <c r="A117" s="63" t="s">
        <v>188</v>
      </c>
      <c r="B117" s="64" t="n">
        <v>39779.0618055556</v>
      </c>
      <c r="C117" s="107" t="n">
        <v>39779.4784722222</v>
      </c>
      <c r="D117" s="65" t="s">
        <v>145</v>
      </c>
      <c r="E117" s="65" t="n">
        <v>6</v>
      </c>
      <c r="F117" s="67"/>
      <c r="G117" s="67"/>
      <c r="H117" s="67"/>
      <c r="I117" s="67"/>
      <c r="J117" s="32"/>
      <c r="K117" s="32"/>
      <c r="L117" s="32"/>
      <c r="M117" s="32"/>
      <c r="N117" s="32"/>
      <c r="O117" s="32"/>
      <c r="P117" s="67" t="n">
        <v>18</v>
      </c>
      <c r="Q117" s="67" t="n">
        <v>1150</v>
      </c>
      <c r="R117" s="67" t="n">
        <v>7.91</v>
      </c>
      <c r="S117" s="32"/>
      <c r="T117" s="32" t="n">
        <v>3.58</v>
      </c>
      <c r="U117" s="32" t="s">
        <v>13</v>
      </c>
      <c r="V117" s="32" t="n">
        <v>0.1</v>
      </c>
      <c r="W117" s="32"/>
      <c r="X117" s="32" t="n">
        <v>1.01</v>
      </c>
      <c r="Y117" s="32"/>
      <c r="Z117" s="32" t="n">
        <v>1.2</v>
      </c>
      <c r="AA117" s="32"/>
      <c r="AB117" s="32" t="n">
        <v>0.28</v>
      </c>
      <c r="AC117" s="32"/>
      <c r="AD117" s="32" t="n">
        <v>25</v>
      </c>
      <c r="AE117" s="32"/>
      <c r="AF117" s="32" t="n">
        <v>9</v>
      </c>
      <c r="AG117" s="32"/>
      <c r="AH117" s="32"/>
      <c r="AI117" s="32"/>
      <c r="AJ117" s="32"/>
      <c r="AK117" s="32" t="s">
        <v>13</v>
      </c>
      <c r="AL117" s="32" t="n">
        <v>10</v>
      </c>
      <c r="AM117" s="32" t="s">
        <v>13</v>
      </c>
      <c r="AN117" s="32" t="n">
        <v>10</v>
      </c>
      <c r="AO117" s="32" t="s">
        <v>13</v>
      </c>
      <c r="AP117" s="32" t="n">
        <v>10</v>
      </c>
      <c r="AQ117" s="32" t="s">
        <v>13</v>
      </c>
      <c r="AR117" s="32" t="n">
        <v>10</v>
      </c>
      <c r="AS117" s="32" t="s">
        <v>13</v>
      </c>
      <c r="AT117" s="32" t="n">
        <v>0.5</v>
      </c>
      <c r="AU117" s="32"/>
      <c r="AV117" s="32" t="n">
        <v>2.5</v>
      </c>
      <c r="AW117" s="32"/>
      <c r="AX117" s="32" t="n">
        <v>16</v>
      </c>
      <c r="AY117" s="32"/>
      <c r="AZ117" s="32" t="n">
        <v>3.5</v>
      </c>
      <c r="BA117" s="32"/>
      <c r="BB117" s="32" t="n">
        <v>4</v>
      </c>
      <c r="BC117" s="32" t="s">
        <v>13</v>
      </c>
      <c r="BD117" s="32" t="n">
        <v>0.5</v>
      </c>
      <c r="BE117" s="32"/>
      <c r="BF117" s="32" t="n">
        <v>38</v>
      </c>
      <c r="BG117" s="32"/>
      <c r="BH117" s="32"/>
      <c r="BI117" s="32"/>
      <c r="BJ117" s="32" t="n">
        <v>0.52</v>
      </c>
      <c r="BK117" s="32"/>
      <c r="BL117" s="32"/>
      <c r="BM117" s="67" t="n">
        <v>285</v>
      </c>
    </row>
    <row r="118" customFormat="false" ht="12.75" hidden="false" customHeight="false" outlineLevel="0" collapsed="false">
      <c r="A118" s="63" t="s">
        <v>188</v>
      </c>
      <c r="B118" s="64" t="n">
        <v>39779.0618055556</v>
      </c>
      <c r="C118" s="107" t="n">
        <v>39779.4784722222</v>
      </c>
      <c r="D118" s="65" t="s">
        <v>146</v>
      </c>
      <c r="E118" s="65" t="n">
        <v>6</v>
      </c>
      <c r="F118" s="67"/>
      <c r="G118" s="67"/>
      <c r="H118" s="67"/>
      <c r="I118" s="67"/>
      <c r="J118" s="32"/>
      <c r="K118" s="32"/>
      <c r="L118" s="32"/>
      <c r="M118" s="32"/>
      <c r="N118" s="32"/>
      <c r="O118" s="32"/>
      <c r="P118" s="67"/>
      <c r="Q118" s="67"/>
      <c r="R118" s="67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 t="s">
        <v>13</v>
      </c>
      <c r="AT118" s="32" t="n">
        <v>0.5</v>
      </c>
      <c r="AU118" s="32"/>
      <c r="AV118" s="32" t="n">
        <v>0.53</v>
      </c>
      <c r="AW118" s="32"/>
      <c r="AX118" s="32" t="n">
        <v>11</v>
      </c>
      <c r="AY118" s="32" t="s">
        <v>13</v>
      </c>
      <c r="AZ118" s="32" t="n">
        <v>0.5</v>
      </c>
      <c r="BA118" s="32"/>
      <c r="BB118" s="32" t="n">
        <v>3.3</v>
      </c>
      <c r="BC118" s="32" t="s">
        <v>13</v>
      </c>
      <c r="BD118" s="32" t="n">
        <v>0.5</v>
      </c>
      <c r="BE118" s="32"/>
      <c r="BF118" s="32" t="n">
        <v>18</v>
      </c>
      <c r="BG118" s="32"/>
      <c r="BH118" s="32" t="n">
        <v>3.2</v>
      </c>
      <c r="BI118" s="32"/>
      <c r="BJ118" s="32" t="n">
        <v>0.52</v>
      </c>
      <c r="BK118" s="32"/>
      <c r="BL118" s="32"/>
      <c r="BM118" s="67"/>
    </row>
    <row r="119" customFormat="false" ht="12.75" hidden="false" customHeight="false" outlineLevel="0" collapsed="false">
      <c r="A119" s="63" t="s">
        <v>188</v>
      </c>
      <c r="B119" s="64" t="n">
        <v>39779.5618055556</v>
      </c>
      <c r="C119" s="107" t="n">
        <v>39782.0618055556</v>
      </c>
      <c r="D119" s="65" t="s">
        <v>145</v>
      </c>
      <c r="E119" s="65" t="n">
        <v>24</v>
      </c>
      <c r="F119" s="67"/>
      <c r="G119" s="67"/>
      <c r="H119" s="67"/>
      <c r="I119" s="67"/>
      <c r="J119" s="32"/>
      <c r="K119" s="32"/>
      <c r="L119" s="32"/>
      <c r="M119" s="32"/>
      <c r="N119" s="32"/>
      <c r="O119" s="32"/>
      <c r="P119" s="67" t="n">
        <v>1.96</v>
      </c>
      <c r="Q119" s="67" t="n">
        <v>1980</v>
      </c>
      <c r="R119" s="67" t="n">
        <v>8.14</v>
      </c>
      <c r="S119" s="32"/>
      <c r="T119" s="32" t="n">
        <v>1.34</v>
      </c>
      <c r="U119" s="32" t="s">
        <v>13</v>
      </c>
      <c r="V119" s="32" t="n">
        <v>0.1</v>
      </c>
      <c r="W119" s="32"/>
      <c r="X119" s="32" t="n">
        <v>0.55</v>
      </c>
      <c r="Y119" s="32"/>
      <c r="Z119" s="32" t="n">
        <v>0.69</v>
      </c>
      <c r="AA119" s="32"/>
      <c r="AB119" s="32" t="n">
        <v>0.18</v>
      </c>
      <c r="AC119" s="32" t="s">
        <v>13</v>
      </c>
      <c r="AD119" s="32" t="n">
        <v>5</v>
      </c>
      <c r="AE119" s="32" t="s">
        <v>13</v>
      </c>
      <c r="AF119" s="32" t="n">
        <v>5</v>
      </c>
      <c r="AG119" s="32"/>
      <c r="AH119" s="32"/>
      <c r="AI119" s="32"/>
      <c r="AJ119" s="32"/>
      <c r="AK119" s="32"/>
      <c r="AL119" s="32" t="n">
        <v>10</v>
      </c>
      <c r="AM119" s="32" t="s">
        <v>13</v>
      </c>
      <c r="AN119" s="32" t="n">
        <v>10</v>
      </c>
      <c r="AO119" s="32" t="s">
        <v>13</v>
      </c>
      <c r="AP119" s="32" t="n">
        <v>10</v>
      </c>
      <c r="AQ119" s="32" t="s">
        <v>13</v>
      </c>
      <c r="AR119" s="32" t="n">
        <v>10</v>
      </c>
      <c r="AS119" s="32" t="s">
        <v>13</v>
      </c>
      <c r="AT119" s="32" t="n">
        <v>0.5</v>
      </c>
      <c r="AU119" s="32" t="s">
        <v>13</v>
      </c>
      <c r="AV119" s="32" t="n">
        <v>0.5</v>
      </c>
      <c r="AW119" s="32"/>
      <c r="AX119" s="32" t="n">
        <v>4.2</v>
      </c>
      <c r="AY119" s="32" t="s">
        <v>13</v>
      </c>
      <c r="AZ119" s="32" t="n">
        <v>0.5</v>
      </c>
      <c r="BA119" s="32"/>
      <c r="BB119" s="32" t="n">
        <v>3.2</v>
      </c>
      <c r="BC119" s="32" t="s">
        <v>13</v>
      </c>
      <c r="BD119" s="32" t="n">
        <v>0.5</v>
      </c>
      <c r="BE119" s="32"/>
      <c r="BF119" s="32" t="n">
        <v>4.6</v>
      </c>
      <c r="BG119" s="32"/>
      <c r="BH119" s="32"/>
      <c r="BI119" s="32"/>
      <c r="BJ119" s="32" t="n">
        <v>0.76</v>
      </c>
      <c r="BK119" s="32"/>
      <c r="BL119" s="32"/>
      <c r="BM119" s="67" t="n">
        <v>550</v>
      </c>
    </row>
    <row r="120" customFormat="false" ht="12.75" hidden="false" customHeight="false" outlineLevel="0" collapsed="false">
      <c r="A120" s="63" t="s">
        <v>188</v>
      </c>
      <c r="B120" s="64" t="n">
        <v>39779.5618055556</v>
      </c>
      <c r="C120" s="107" t="n">
        <v>39782.0618055556</v>
      </c>
      <c r="D120" s="65" t="s">
        <v>146</v>
      </c>
      <c r="E120" s="65" t="n">
        <v>24</v>
      </c>
      <c r="F120" s="67"/>
      <c r="G120" s="67"/>
      <c r="H120" s="67"/>
      <c r="I120" s="67"/>
      <c r="J120" s="32"/>
      <c r="K120" s="32"/>
      <c r="L120" s="32"/>
      <c r="M120" s="32"/>
      <c r="N120" s="32"/>
      <c r="O120" s="32"/>
      <c r="P120" s="67"/>
      <c r="Q120" s="67"/>
      <c r="R120" s="67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 t="s">
        <v>13</v>
      </c>
      <c r="AT120" s="32" t="n">
        <v>0.5</v>
      </c>
      <c r="AU120" s="32" t="s">
        <v>13</v>
      </c>
      <c r="AV120" s="32" t="n">
        <v>0.5</v>
      </c>
      <c r="AW120" s="32"/>
      <c r="AX120" s="32" t="n">
        <v>2.4</v>
      </c>
      <c r="AY120" s="32" t="s">
        <v>13</v>
      </c>
      <c r="AZ120" s="32" t="n">
        <v>0.5</v>
      </c>
      <c r="BA120" s="32"/>
      <c r="BB120" s="32" t="n">
        <v>3.3</v>
      </c>
      <c r="BC120" s="32" t="s">
        <v>13</v>
      </c>
      <c r="BD120" s="32" t="n">
        <v>0.5</v>
      </c>
      <c r="BE120" s="32"/>
      <c r="BF120" s="32" t="n">
        <v>4.5</v>
      </c>
      <c r="BG120" s="32"/>
      <c r="BH120" s="32" t="n">
        <v>3.8</v>
      </c>
      <c r="BI120" s="32"/>
      <c r="BJ120" s="32" t="n">
        <v>0.71</v>
      </c>
      <c r="BK120" s="32"/>
      <c r="BL120" s="32"/>
      <c r="BM120" s="67"/>
    </row>
    <row r="121" customFormat="false" ht="12.75" hidden="false" customHeight="false" outlineLevel="0" collapsed="false">
      <c r="A121" s="106" t="s">
        <v>188</v>
      </c>
      <c r="B121" s="64" t="n">
        <v>39780.3027777778</v>
      </c>
      <c r="C121" s="107"/>
      <c r="D121" s="108" t="s">
        <v>181</v>
      </c>
      <c r="E121" s="108"/>
      <c r="F121" s="109" t="n">
        <v>744</v>
      </c>
      <c r="G121" s="109" t="n">
        <v>7.98</v>
      </c>
      <c r="H121" s="109" t="n">
        <v>15.05</v>
      </c>
      <c r="I121" s="109" t="n">
        <v>10.77</v>
      </c>
      <c r="J121" s="32"/>
      <c r="K121" s="32"/>
      <c r="L121" s="32"/>
      <c r="M121" s="32"/>
      <c r="N121" s="32"/>
      <c r="O121" s="32"/>
      <c r="P121" s="67"/>
      <c r="Q121" s="67"/>
      <c r="R121" s="67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67"/>
    </row>
    <row r="122" customFormat="false" ht="12.75" hidden="false" customHeight="false" outlineLevel="0" collapsed="false">
      <c r="A122" s="106" t="s">
        <v>188</v>
      </c>
      <c r="B122" s="64" t="n">
        <v>39780.3923611111</v>
      </c>
      <c r="C122" s="107"/>
      <c r="D122" s="108" t="s">
        <v>181</v>
      </c>
      <c r="E122" s="108"/>
      <c r="F122" s="109" t="n">
        <v>1763</v>
      </c>
      <c r="G122" s="109" t="n">
        <v>8.37</v>
      </c>
      <c r="H122" s="109" t="n">
        <v>15.41</v>
      </c>
      <c r="I122" s="109" t="n">
        <v>12.59</v>
      </c>
      <c r="J122" s="32"/>
      <c r="K122" s="32"/>
      <c r="L122" s="32"/>
      <c r="M122" s="32"/>
      <c r="N122" s="32"/>
      <c r="O122" s="32"/>
      <c r="P122" s="67"/>
      <c r="Q122" s="67"/>
      <c r="R122" s="67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67"/>
    </row>
    <row r="123" customFormat="false" ht="12.75" hidden="false" customHeight="false" outlineLevel="0" collapsed="false">
      <c r="A123" s="106" t="s">
        <v>188</v>
      </c>
      <c r="B123" s="64" t="n">
        <v>39782.4166666667</v>
      </c>
      <c r="C123" s="107"/>
      <c r="D123" s="108" t="s">
        <v>181</v>
      </c>
      <c r="E123" s="108"/>
      <c r="F123" s="109" t="n">
        <v>1848</v>
      </c>
      <c r="G123" s="109" t="n">
        <v>8.52</v>
      </c>
      <c r="H123" s="109" t="n">
        <v>15.12</v>
      </c>
      <c r="I123" s="109" t="n">
        <v>12.41</v>
      </c>
      <c r="J123" s="32"/>
      <c r="K123" s="32"/>
      <c r="L123" s="32"/>
      <c r="M123" s="32"/>
      <c r="N123" s="32"/>
      <c r="O123" s="32"/>
      <c r="P123" s="67"/>
      <c r="Q123" s="67"/>
      <c r="R123" s="67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67"/>
    </row>
    <row r="124" customFormat="false" ht="12.75" hidden="false" customHeight="false" outlineLevel="0" collapsed="false">
      <c r="A124" s="63" t="s">
        <v>188</v>
      </c>
      <c r="B124" s="64" t="n">
        <v>39860.3965277778</v>
      </c>
      <c r="C124" s="107" t="n">
        <v>39860.4381944445</v>
      </c>
      <c r="D124" s="65" t="s">
        <v>145</v>
      </c>
      <c r="E124" s="65" t="n">
        <v>6</v>
      </c>
      <c r="F124" s="67"/>
      <c r="G124" s="67"/>
      <c r="H124" s="67"/>
      <c r="I124" s="67"/>
      <c r="J124" s="32"/>
      <c r="K124" s="32"/>
      <c r="L124" s="32"/>
      <c r="M124" s="32"/>
      <c r="N124" s="32"/>
      <c r="O124" s="32"/>
      <c r="P124" s="67" t="n">
        <v>716</v>
      </c>
      <c r="Q124" s="67" t="n">
        <v>328</v>
      </c>
      <c r="R124" s="67" t="n">
        <v>7.37</v>
      </c>
      <c r="S124" s="32" t="s">
        <v>13</v>
      </c>
      <c r="T124" s="32" t="n">
        <v>0.4</v>
      </c>
      <c r="U124" s="32"/>
      <c r="V124" s="32" t="n">
        <v>0.26</v>
      </c>
      <c r="W124" s="32"/>
      <c r="X124" s="32" t="n">
        <v>2.35</v>
      </c>
      <c r="Y124" s="32"/>
      <c r="Z124" s="32" t="n">
        <v>1.39</v>
      </c>
      <c r="AA124" s="32"/>
      <c r="AB124" s="32" t="n">
        <v>0.17</v>
      </c>
      <c r="AC124" s="32"/>
      <c r="AD124" s="32" t="n">
        <v>1890</v>
      </c>
      <c r="AE124" s="32"/>
      <c r="AF124" s="32" t="n">
        <v>160</v>
      </c>
      <c r="AG124" s="32"/>
      <c r="AH124" s="32" t="n">
        <v>4.7</v>
      </c>
      <c r="AI124" s="32"/>
      <c r="AJ124" s="32"/>
      <c r="AK124" s="32" t="s">
        <v>13</v>
      </c>
      <c r="AL124" s="32" t="n">
        <v>20</v>
      </c>
      <c r="AM124" s="32" t="s">
        <v>13</v>
      </c>
      <c r="AN124" s="32" t="n">
        <v>20</v>
      </c>
      <c r="AO124" s="32" t="s">
        <v>13</v>
      </c>
      <c r="AP124" s="32" t="n">
        <v>20</v>
      </c>
      <c r="AQ124" s="32" t="s">
        <v>13</v>
      </c>
      <c r="AR124" s="32" t="n">
        <v>20</v>
      </c>
      <c r="AS124" s="32"/>
      <c r="AT124" s="32" t="n">
        <v>1.5</v>
      </c>
      <c r="AU124" s="32"/>
      <c r="AV124" s="32" t="n">
        <v>97</v>
      </c>
      <c r="AW124" s="32"/>
      <c r="AX124" s="32" t="n">
        <v>64</v>
      </c>
      <c r="AY124" s="32"/>
      <c r="AZ124" s="32" t="n">
        <v>27</v>
      </c>
      <c r="BA124" s="32"/>
      <c r="BB124" s="32" t="n">
        <v>69</v>
      </c>
      <c r="BC124" s="32" t="s">
        <v>13</v>
      </c>
      <c r="BD124" s="32" t="n">
        <v>1</v>
      </c>
      <c r="BE124" s="32"/>
      <c r="BF124" s="32" t="n">
        <v>220</v>
      </c>
      <c r="BG124" s="32"/>
      <c r="BH124" s="32" t="n">
        <v>8.1</v>
      </c>
      <c r="BI124" s="32"/>
      <c r="BJ124" s="32" t="n">
        <v>1.3</v>
      </c>
      <c r="BK124" s="32"/>
      <c r="BL124" s="32"/>
      <c r="BM124" s="67" t="n">
        <v>110</v>
      </c>
    </row>
    <row r="125" customFormat="false" ht="12.75" hidden="false" customHeight="false" outlineLevel="0" collapsed="false">
      <c r="A125" s="63" t="s">
        <v>188</v>
      </c>
      <c r="B125" s="64" t="n">
        <v>39860.3965277778</v>
      </c>
      <c r="C125" s="107" t="n">
        <v>39860.4381944445</v>
      </c>
      <c r="D125" s="65" t="s">
        <v>146</v>
      </c>
      <c r="E125" s="65" t="n">
        <v>6</v>
      </c>
      <c r="F125" s="67"/>
      <c r="G125" s="67"/>
      <c r="H125" s="67"/>
      <c r="I125" s="67"/>
      <c r="J125" s="32"/>
      <c r="K125" s="32"/>
      <c r="L125" s="32"/>
      <c r="M125" s="32"/>
      <c r="N125" s="32"/>
      <c r="O125" s="32"/>
      <c r="P125" s="67"/>
      <c r="Q125" s="67"/>
      <c r="R125" s="67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 t="s">
        <v>13</v>
      </c>
      <c r="AT125" s="32" t="n">
        <v>0.5</v>
      </c>
      <c r="AU125" s="32"/>
      <c r="AV125" s="32" t="n">
        <v>0.73</v>
      </c>
      <c r="AW125" s="32"/>
      <c r="AX125" s="32" t="n">
        <v>3.8</v>
      </c>
      <c r="AY125" s="32" t="s">
        <v>13</v>
      </c>
      <c r="AZ125" s="32" t="n">
        <v>0.5</v>
      </c>
      <c r="BA125" s="32"/>
      <c r="BB125" s="32" t="n">
        <v>1.7</v>
      </c>
      <c r="BC125" s="32" t="s">
        <v>13</v>
      </c>
      <c r="BD125" s="32" t="n">
        <v>0.5</v>
      </c>
      <c r="BE125" s="32"/>
      <c r="BF125" s="32" t="n">
        <v>5.7</v>
      </c>
      <c r="BG125" s="32"/>
      <c r="BH125" s="32" t="n">
        <v>1.2</v>
      </c>
      <c r="BI125" s="32" t="s">
        <v>13</v>
      </c>
      <c r="BJ125" s="32" t="n">
        <v>0.5</v>
      </c>
      <c r="BK125" s="32"/>
      <c r="BL125" s="32"/>
      <c r="BM125" s="67"/>
    </row>
    <row r="126" customFormat="false" ht="12.75" hidden="false" customHeight="false" outlineLevel="0" collapsed="false">
      <c r="A126" s="63" t="s">
        <v>188</v>
      </c>
      <c r="B126" s="64" t="n">
        <v>39861.4444444444</v>
      </c>
      <c r="C126" s="107"/>
      <c r="D126" s="65" t="s">
        <v>145</v>
      </c>
      <c r="E126" s="65" t="n">
        <v>1</v>
      </c>
      <c r="F126" s="109" t="n">
        <v>804</v>
      </c>
      <c r="G126" s="109" t="n">
        <v>8.34</v>
      </c>
      <c r="H126" s="109" t="n">
        <v>10.36</v>
      </c>
      <c r="I126" s="109" t="n">
        <v>12.59</v>
      </c>
      <c r="J126" s="32"/>
      <c r="K126" s="32" t="n">
        <v>10000</v>
      </c>
      <c r="L126" s="32"/>
      <c r="M126" s="32" t="n">
        <v>5000</v>
      </c>
      <c r="N126" s="32"/>
      <c r="O126" s="32" t="n">
        <v>10000</v>
      </c>
      <c r="P126" s="67" t="n">
        <v>46</v>
      </c>
      <c r="Q126" s="67" t="n">
        <v>620</v>
      </c>
      <c r="R126" s="67" t="n">
        <v>8</v>
      </c>
      <c r="S126" s="32"/>
      <c r="T126" s="32" t="n">
        <v>1.17</v>
      </c>
      <c r="U126" s="32" t="s">
        <v>13</v>
      </c>
      <c r="V126" s="32" t="n">
        <v>0.1</v>
      </c>
      <c r="W126" s="32"/>
      <c r="X126" s="32" t="n">
        <v>0.59</v>
      </c>
      <c r="Y126" s="32"/>
      <c r="Z126" s="32" t="n">
        <v>1.09</v>
      </c>
      <c r="AA126" s="32"/>
      <c r="AB126" s="32" t="n">
        <v>0.23</v>
      </c>
      <c r="AC126" s="32"/>
      <c r="AD126" s="32" t="n">
        <v>87</v>
      </c>
      <c r="AE126" s="32"/>
      <c r="AF126" s="32" t="n">
        <v>15</v>
      </c>
      <c r="AG126" s="32"/>
      <c r="AH126" s="32" t="n">
        <v>9.2</v>
      </c>
      <c r="AI126" s="32"/>
      <c r="AJ126" s="32"/>
      <c r="AK126" s="32" t="s">
        <v>13</v>
      </c>
      <c r="AL126" s="32" t="n">
        <v>20</v>
      </c>
      <c r="AM126" s="32" t="s">
        <v>13</v>
      </c>
      <c r="AN126" s="32" t="n">
        <v>20</v>
      </c>
      <c r="AO126" s="32" t="s">
        <v>13</v>
      </c>
      <c r="AP126" s="32" t="n">
        <v>20</v>
      </c>
      <c r="AQ126" s="32" t="s">
        <v>13</v>
      </c>
      <c r="AR126" s="32" t="n">
        <v>20</v>
      </c>
      <c r="AS126" s="32" t="s">
        <v>13</v>
      </c>
      <c r="AT126" s="32" t="n">
        <v>0.5</v>
      </c>
      <c r="AU126" s="32"/>
      <c r="AV126" s="32" t="n">
        <v>48</v>
      </c>
      <c r="AW126" s="32"/>
      <c r="AX126" s="32" t="n">
        <v>8.6</v>
      </c>
      <c r="AY126" s="32"/>
      <c r="AZ126" s="32" t="n">
        <v>2.5</v>
      </c>
      <c r="BA126" s="32"/>
      <c r="BB126" s="32" t="n">
        <v>4.6</v>
      </c>
      <c r="BC126" s="32" t="s">
        <v>13</v>
      </c>
      <c r="BD126" s="32" t="n">
        <v>0.5</v>
      </c>
      <c r="BE126" s="32"/>
      <c r="BF126" s="32" t="n">
        <v>37</v>
      </c>
      <c r="BG126" s="32"/>
      <c r="BH126" s="32" t="n">
        <v>3.5</v>
      </c>
      <c r="BI126" s="32"/>
      <c r="BJ126" s="32" t="n">
        <v>1</v>
      </c>
      <c r="BK126" s="32"/>
      <c r="BL126" s="32"/>
      <c r="BM126" s="67" t="n">
        <v>190</v>
      </c>
    </row>
    <row r="127" customFormat="false" ht="12.75" hidden="false" customHeight="false" outlineLevel="0" collapsed="false">
      <c r="A127" s="63" t="s">
        <v>188</v>
      </c>
      <c r="B127" s="64" t="n">
        <v>39861.4444444444</v>
      </c>
      <c r="C127" s="107"/>
      <c r="D127" s="65" t="s">
        <v>146</v>
      </c>
      <c r="E127" s="65" t="n">
        <v>1</v>
      </c>
      <c r="F127" s="67"/>
      <c r="G127" s="67"/>
      <c r="H127" s="67"/>
      <c r="I127" s="67"/>
      <c r="J127" s="32"/>
      <c r="K127" s="32"/>
      <c r="L127" s="32"/>
      <c r="M127" s="32"/>
      <c r="N127" s="32"/>
      <c r="O127" s="32"/>
      <c r="P127" s="67"/>
      <c r="Q127" s="67"/>
      <c r="R127" s="67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 t="n">
        <v>7.9</v>
      </c>
      <c r="AK127" s="32"/>
      <c r="AL127" s="32"/>
      <c r="AM127" s="32"/>
      <c r="AN127" s="32"/>
      <c r="AO127" s="32"/>
      <c r="AP127" s="32"/>
      <c r="AQ127" s="32"/>
      <c r="AR127" s="32"/>
      <c r="AS127" s="32" t="s">
        <v>13</v>
      </c>
      <c r="AT127" s="32" t="n">
        <v>0.5</v>
      </c>
      <c r="AU127" s="32" t="s">
        <v>13</v>
      </c>
      <c r="AV127" s="32" t="n">
        <v>0.5</v>
      </c>
      <c r="AW127" s="32"/>
      <c r="AX127" s="32" t="n">
        <v>4.8</v>
      </c>
      <c r="AY127" s="32" t="s">
        <v>13</v>
      </c>
      <c r="AZ127" s="32" t="n">
        <v>0.5</v>
      </c>
      <c r="BA127" s="32"/>
      <c r="BB127" s="32" t="n">
        <v>2.1</v>
      </c>
      <c r="BC127" s="32" t="s">
        <v>13</v>
      </c>
      <c r="BD127" s="32" t="n">
        <v>0.5</v>
      </c>
      <c r="BE127" s="32"/>
      <c r="BF127" s="32" t="n">
        <v>16</v>
      </c>
      <c r="BG127" s="32"/>
      <c r="BH127" s="32" t="n">
        <v>2.8</v>
      </c>
      <c r="BI127" s="32"/>
      <c r="BJ127" s="32" t="n">
        <v>0.62</v>
      </c>
      <c r="BK127" s="32"/>
      <c r="BL127" s="32"/>
      <c r="BM127" s="67"/>
    </row>
    <row r="128" customFormat="false" ht="12.75" hidden="false" customHeight="false" outlineLevel="0" collapsed="false">
      <c r="A128" s="63" t="s">
        <v>188</v>
      </c>
      <c r="B128" s="64" t="n">
        <v>39861.5215277778</v>
      </c>
      <c r="C128" s="107" t="n">
        <v>39861.9381944445</v>
      </c>
      <c r="D128" s="65" t="s">
        <v>145</v>
      </c>
      <c r="E128" s="65" t="n">
        <v>6</v>
      </c>
      <c r="F128" s="67"/>
      <c r="G128" s="67"/>
      <c r="H128" s="67"/>
      <c r="I128" s="67"/>
      <c r="J128" s="32"/>
      <c r="K128" s="32"/>
      <c r="L128" s="32"/>
      <c r="M128" s="32"/>
      <c r="N128" s="32"/>
      <c r="O128" s="32"/>
      <c r="P128" s="67" t="n">
        <v>9.24</v>
      </c>
      <c r="Q128" s="67" t="n">
        <v>894</v>
      </c>
      <c r="R128" s="67" t="n">
        <v>7.9</v>
      </c>
      <c r="S128" s="32"/>
      <c r="T128" s="32" t="n">
        <v>0.97</v>
      </c>
      <c r="U128" s="32" t="s">
        <v>13</v>
      </c>
      <c r="V128" s="32" t="n">
        <v>0.1</v>
      </c>
      <c r="W128" s="32"/>
      <c r="X128" s="32" t="n">
        <v>0.54</v>
      </c>
      <c r="Y128" s="32"/>
      <c r="Z128" s="32" t="n">
        <v>0.67</v>
      </c>
      <c r="AA128" s="32"/>
      <c r="AB128" s="32" t="n">
        <v>0.19</v>
      </c>
      <c r="AC128" s="32"/>
      <c r="AD128" s="32" t="n">
        <v>9</v>
      </c>
      <c r="AE128" s="32"/>
      <c r="AF128" s="32" t="n">
        <v>5</v>
      </c>
      <c r="AG128" s="32"/>
      <c r="AH128" s="32" t="n">
        <v>7.4</v>
      </c>
      <c r="AI128" s="32"/>
      <c r="AJ128" s="32"/>
      <c r="AK128" s="32" t="s">
        <v>13</v>
      </c>
      <c r="AL128" s="32" t="n">
        <v>10</v>
      </c>
      <c r="AM128" s="32" t="s">
        <v>13</v>
      </c>
      <c r="AN128" s="32" t="n">
        <v>10</v>
      </c>
      <c r="AO128" s="32" t="s">
        <v>13</v>
      </c>
      <c r="AP128" s="32" t="n">
        <v>10</v>
      </c>
      <c r="AQ128" s="32" t="s">
        <v>13</v>
      </c>
      <c r="AR128" s="32" t="n">
        <v>10</v>
      </c>
      <c r="AS128" s="32" t="s">
        <v>13</v>
      </c>
      <c r="AT128" s="32" t="n">
        <v>0.5</v>
      </c>
      <c r="AU128" s="32"/>
      <c r="AV128" s="32" t="n">
        <v>0.94</v>
      </c>
      <c r="AW128" s="32"/>
      <c r="AX128" s="32" t="n">
        <v>5.9</v>
      </c>
      <c r="AY128" s="32"/>
      <c r="AZ128" s="32" t="n">
        <v>0.64</v>
      </c>
      <c r="BA128" s="32"/>
      <c r="BB128" s="32" t="n">
        <v>2.6</v>
      </c>
      <c r="BC128" s="32" t="s">
        <v>13</v>
      </c>
      <c r="BD128" s="32" t="n">
        <v>0.5</v>
      </c>
      <c r="BE128" s="32"/>
      <c r="BF128" s="32" t="n">
        <v>8.9</v>
      </c>
      <c r="BG128" s="32"/>
      <c r="BH128" s="32" t="n">
        <v>3</v>
      </c>
      <c r="BI128" s="32"/>
      <c r="BJ128" s="32" t="n">
        <v>1.3</v>
      </c>
      <c r="BK128" s="32"/>
      <c r="BL128" s="32"/>
      <c r="BM128" s="67" t="n">
        <v>255</v>
      </c>
    </row>
    <row r="129" customFormat="false" ht="12.75" hidden="false" customHeight="false" outlineLevel="0" collapsed="false">
      <c r="A129" s="63" t="s">
        <v>188</v>
      </c>
      <c r="B129" s="64" t="n">
        <v>39861.5215277778</v>
      </c>
      <c r="C129" s="107" t="n">
        <v>39861.9381944445</v>
      </c>
      <c r="D129" s="65" t="s">
        <v>146</v>
      </c>
      <c r="E129" s="65" t="n">
        <v>6</v>
      </c>
      <c r="F129" s="67"/>
      <c r="G129" s="67"/>
      <c r="H129" s="67"/>
      <c r="I129" s="67"/>
      <c r="J129" s="32"/>
      <c r="K129" s="32"/>
      <c r="L129" s="32"/>
      <c r="M129" s="32"/>
      <c r="N129" s="32"/>
      <c r="O129" s="32"/>
      <c r="P129" s="67"/>
      <c r="Q129" s="67"/>
      <c r="R129" s="67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 t="n">
        <v>7.4</v>
      </c>
      <c r="AK129" s="32"/>
      <c r="AL129" s="32"/>
      <c r="AM129" s="32"/>
      <c r="AN129" s="32"/>
      <c r="AO129" s="32"/>
      <c r="AP129" s="32"/>
      <c r="AQ129" s="32"/>
      <c r="AR129" s="32"/>
      <c r="AS129" s="32"/>
      <c r="AT129" s="32" t="n">
        <v>2.7</v>
      </c>
      <c r="AU129" s="32" t="s">
        <v>13</v>
      </c>
      <c r="AV129" s="32" t="n">
        <v>0.5</v>
      </c>
      <c r="AW129" s="32"/>
      <c r="AX129" s="32" t="n">
        <v>5.5</v>
      </c>
      <c r="AY129" s="32" t="s">
        <v>13</v>
      </c>
      <c r="AZ129" s="32" t="n">
        <v>0.5</v>
      </c>
      <c r="BA129" s="32"/>
      <c r="BB129" s="32" t="n">
        <v>2.6</v>
      </c>
      <c r="BC129" s="32" t="s">
        <v>13</v>
      </c>
      <c r="BD129" s="32" t="n">
        <v>0.5</v>
      </c>
      <c r="BE129" s="32"/>
      <c r="BF129" s="32" t="n">
        <v>5.1</v>
      </c>
      <c r="BG129" s="32"/>
      <c r="BH129" s="32" t="n">
        <v>2.7</v>
      </c>
      <c r="BI129" s="32"/>
      <c r="BJ129" s="32" t="n">
        <v>0.88</v>
      </c>
      <c r="BK129" s="32"/>
      <c r="BL129" s="32"/>
      <c r="BM129" s="67"/>
    </row>
    <row r="130" customFormat="false" ht="12.75" hidden="false" customHeight="false" outlineLevel="0" collapsed="false">
      <c r="A130" s="63" t="s">
        <v>188</v>
      </c>
      <c r="B130" s="64" t="n">
        <v>39862.0354166667</v>
      </c>
      <c r="C130" s="107" t="n">
        <v>39863.3548611111</v>
      </c>
      <c r="D130" s="65" t="s">
        <v>145</v>
      </c>
      <c r="E130" s="65" t="n">
        <v>17</v>
      </c>
      <c r="F130" s="67"/>
      <c r="G130" s="67"/>
      <c r="H130" s="67"/>
      <c r="I130" s="67"/>
      <c r="J130" s="32"/>
      <c r="K130" s="32"/>
      <c r="L130" s="32"/>
      <c r="M130" s="32"/>
      <c r="N130" s="32"/>
      <c r="O130" s="32"/>
      <c r="P130" s="67" t="n">
        <v>1.23</v>
      </c>
      <c r="Q130" s="67" t="n">
        <v>1370</v>
      </c>
      <c r="R130" s="67" t="n">
        <v>8.33</v>
      </c>
      <c r="S130" s="32" t="s">
        <v>13</v>
      </c>
      <c r="T130" s="32" t="n">
        <v>0.4</v>
      </c>
      <c r="U130" s="32" t="s">
        <v>13</v>
      </c>
      <c r="V130" s="32" t="n">
        <v>0.1</v>
      </c>
      <c r="W130" s="32" t="s">
        <v>13</v>
      </c>
      <c r="X130" s="32" t="n">
        <v>0.4</v>
      </c>
      <c r="Y130" s="32"/>
      <c r="Z130" s="32" t="n">
        <v>0.61</v>
      </c>
      <c r="AA130" s="32"/>
      <c r="AB130" s="32" t="n">
        <v>0.17</v>
      </c>
      <c r="AC130" s="32" t="s">
        <v>13</v>
      </c>
      <c r="AD130" s="32" t="n">
        <v>5</v>
      </c>
      <c r="AE130" s="32" t="s">
        <v>13</v>
      </c>
      <c r="AF130" s="32" t="n">
        <v>5</v>
      </c>
      <c r="AG130" s="32"/>
      <c r="AH130" s="32" t="n">
        <v>7.4</v>
      </c>
      <c r="AI130" s="32"/>
      <c r="AJ130" s="32"/>
      <c r="AK130" s="32" t="s">
        <v>13</v>
      </c>
      <c r="AL130" s="32" t="n">
        <v>10</v>
      </c>
      <c r="AM130" s="32" t="s">
        <v>13</v>
      </c>
      <c r="AN130" s="32" t="n">
        <v>10</v>
      </c>
      <c r="AO130" s="32" t="s">
        <v>13</v>
      </c>
      <c r="AP130" s="32" t="n">
        <v>10</v>
      </c>
      <c r="AQ130" s="32" t="s">
        <v>13</v>
      </c>
      <c r="AR130" s="32" t="n">
        <v>10</v>
      </c>
      <c r="AS130" s="32" t="s">
        <v>13</v>
      </c>
      <c r="AT130" s="32" t="n">
        <v>0.5</v>
      </c>
      <c r="AU130" s="32" t="s">
        <v>13</v>
      </c>
      <c r="AV130" s="32" t="n">
        <v>0.5</v>
      </c>
      <c r="AW130" s="32"/>
      <c r="AX130" s="32" t="n">
        <v>4.5</v>
      </c>
      <c r="AY130" s="32" t="s">
        <v>13</v>
      </c>
      <c r="AZ130" s="32" t="n">
        <v>0.5</v>
      </c>
      <c r="BA130" s="32"/>
      <c r="BB130" s="32" t="n">
        <v>3.4</v>
      </c>
      <c r="BC130" s="32" t="s">
        <v>13</v>
      </c>
      <c r="BD130" s="32" t="n">
        <v>0.5</v>
      </c>
      <c r="BE130" s="32"/>
      <c r="BF130" s="32" t="n">
        <v>4</v>
      </c>
      <c r="BG130" s="32"/>
      <c r="BH130" s="32"/>
      <c r="BI130" s="32"/>
      <c r="BJ130" s="32" t="n">
        <v>1.2</v>
      </c>
      <c r="BK130" s="32"/>
      <c r="BL130" s="32"/>
      <c r="BM130" s="67" t="n">
        <v>170</v>
      </c>
    </row>
    <row r="131" customFormat="false" ht="12.75" hidden="false" customHeight="false" outlineLevel="0" collapsed="false">
      <c r="A131" s="63" t="s">
        <v>188</v>
      </c>
      <c r="B131" s="64" t="n">
        <v>39862.0354166667</v>
      </c>
      <c r="C131" s="107" t="n">
        <v>39863.3548611111</v>
      </c>
      <c r="D131" s="65" t="s">
        <v>146</v>
      </c>
      <c r="E131" s="65" t="n">
        <v>17</v>
      </c>
      <c r="F131" s="67"/>
      <c r="G131" s="67"/>
      <c r="H131" s="67"/>
      <c r="I131" s="67"/>
      <c r="J131" s="32"/>
      <c r="K131" s="32"/>
      <c r="L131" s="32"/>
      <c r="M131" s="32"/>
      <c r="N131" s="32"/>
      <c r="O131" s="32"/>
      <c r="P131" s="67"/>
      <c r="Q131" s="67"/>
      <c r="R131" s="67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 t="n">
        <v>8.2</v>
      </c>
      <c r="AK131" s="32"/>
      <c r="AL131" s="32"/>
      <c r="AM131" s="32"/>
      <c r="AN131" s="32"/>
      <c r="AO131" s="32"/>
      <c r="AP131" s="32"/>
      <c r="AQ131" s="32"/>
      <c r="AR131" s="32"/>
      <c r="AS131" s="32" t="s">
        <v>13</v>
      </c>
      <c r="AT131" s="32" t="n">
        <v>0.5</v>
      </c>
      <c r="AU131" s="32" t="s">
        <v>13</v>
      </c>
      <c r="AV131" s="32" t="n">
        <v>0.5</v>
      </c>
      <c r="AW131" s="32"/>
      <c r="AX131" s="32" t="n">
        <v>4.5</v>
      </c>
      <c r="AY131" s="32" t="s">
        <v>13</v>
      </c>
      <c r="AZ131" s="32" t="n">
        <v>0.5</v>
      </c>
      <c r="BA131" s="32"/>
      <c r="BB131" s="32" t="n">
        <v>3.7</v>
      </c>
      <c r="BC131" s="32" t="s">
        <v>13</v>
      </c>
      <c r="BD131" s="32" t="n">
        <v>0.5</v>
      </c>
      <c r="BE131" s="32"/>
      <c r="BF131" s="32" t="n">
        <v>3.8</v>
      </c>
      <c r="BG131" s="32"/>
      <c r="BH131" s="32" t="n">
        <v>3.2</v>
      </c>
      <c r="BI131" s="32"/>
      <c r="BJ131" s="32" t="n">
        <v>1.1</v>
      </c>
      <c r="BK131" s="32"/>
      <c r="BL131" s="32"/>
      <c r="BM131" s="67"/>
    </row>
    <row r="132" customFormat="false" ht="12.75" hidden="false" customHeight="false" outlineLevel="0" collapsed="false">
      <c r="A132" s="106" t="s">
        <v>188</v>
      </c>
      <c r="B132" s="64" t="n">
        <v>39863.3826388889</v>
      </c>
      <c r="C132" s="107"/>
      <c r="D132" s="108" t="s">
        <v>181</v>
      </c>
      <c r="E132" s="108"/>
      <c r="F132" s="109" t="n">
        <v>1584</v>
      </c>
      <c r="G132" s="109" t="n">
        <v>8.34</v>
      </c>
      <c r="H132" s="109" t="n">
        <v>9.23</v>
      </c>
      <c r="I132" s="109" t="n">
        <v>13.01</v>
      </c>
      <c r="J132" s="32"/>
      <c r="K132" s="32" t="n">
        <v>280</v>
      </c>
      <c r="L132" s="32"/>
      <c r="M132" s="32" t="n">
        <v>50</v>
      </c>
      <c r="N132" s="32"/>
      <c r="O132" s="32" t="n">
        <v>140</v>
      </c>
      <c r="P132" s="67"/>
      <c r="Q132" s="67"/>
      <c r="R132" s="67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67"/>
    </row>
    <row r="133" customFormat="false" ht="12.75" hidden="false" customHeight="false" outlineLevel="0" collapsed="false">
      <c r="A133" s="63" t="s">
        <v>188</v>
      </c>
      <c r="B133" s="64" t="n">
        <v>39863.4381944445</v>
      </c>
      <c r="C133" s="107" t="n">
        <v>39864.6048611111</v>
      </c>
      <c r="D133" s="65" t="s">
        <v>145</v>
      </c>
      <c r="E133" s="65" t="n">
        <v>15</v>
      </c>
      <c r="F133" s="67"/>
      <c r="G133" s="67"/>
      <c r="H133" s="67"/>
      <c r="I133" s="67"/>
      <c r="J133" s="32"/>
      <c r="K133" s="32"/>
      <c r="L133" s="32"/>
      <c r="M133" s="32"/>
      <c r="N133" s="32"/>
      <c r="O133" s="32"/>
      <c r="P133" s="67" t="n">
        <v>0.57</v>
      </c>
      <c r="Q133" s="67" t="n">
        <v>1690</v>
      </c>
      <c r="R133" s="67" t="n">
        <v>8.22</v>
      </c>
      <c r="S133" s="32" t="s">
        <v>13</v>
      </c>
      <c r="T133" s="32" t="n">
        <v>0.4</v>
      </c>
      <c r="U133" s="32" t="s">
        <v>13</v>
      </c>
      <c r="V133" s="32" t="n">
        <v>0.1</v>
      </c>
      <c r="W133" s="32"/>
      <c r="X133" s="32" t="n">
        <v>0.46</v>
      </c>
      <c r="Y133" s="32"/>
      <c r="Z133" s="32" t="n">
        <v>0.5</v>
      </c>
      <c r="AA133" s="32"/>
      <c r="AB133" s="32" t="n">
        <v>0.15</v>
      </c>
      <c r="AC133" s="32" t="s">
        <v>13</v>
      </c>
      <c r="AD133" s="32" t="n">
        <v>5</v>
      </c>
      <c r="AE133" s="32" t="s">
        <v>13</v>
      </c>
      <c r="AF133" s="32" t="n">
        <v>5</v>
      </c>
      <c r="AG133" s="32"/>
      <c r="AH133" s="32" t="n">
        <v>8</v>
      </c>
      <c r="AI133" s="32"/>
      <c r="AJ133" s="32"/>
      <c r="AK133" s="32" t="s">
        <v>13</v>
      </c>
      <c r="AL133" s="32" t="n">
        <v>10</v>
      </c>
      <c r="AM133" s="32" t="s">
        <v>13</v>
      </c>
      <c r="AN133" s="32" t="n">
        <v>10</v>
      </c>
      <c r="AO133" s="32" t="s">
        <v>13</v>
      </c>
      <c r="AP133" s="32" t="n">
        <v>10</v>
      </c>
      <c r="AQ133" s="32" t="s">
        <v>13</v>
      </c>
      <c r="AR133" s="32" t="n">
        <v>10</v>
      </c>
      <c r="AS133" s="32" t="s">
        <v>13</v>
      </c>
      <c r="AT133" s="32" t="n">
        <v>0.5</v>
      </c>
      <c r="AU133" s="32" t="s">
        <v>13</v>
      </c>
      <c r="AV133" s="32" t="n">
        <v>0.5</v>
      </c>
      <c r="AW133" s="32"/>
      <c r="AX133" s="32" t="n">
        <v>4</v>
      </c>
      <c r="AY133" s="32" t="s">
        <v>13</v>
      </c>
      <c r="AZ133" s="32" t="n">
        <v>0.5</v>
      </c>
      <c r="BA133" s="32"/>
      <c r="BB133" s="32" t="n">
        <v>3.4</v>
      </c>
      <c r="BC133" s="32" t="s">
        <v>13</v>
      </c>
      <c r="BD133" s="32" t="n">
        <v>0.5</v>
      </c>
      <c r="BE133" s="32" t="s">
        <v>13</v>
      </c>
      <c r="BF133" s="32" t="n">
        <v>2</v>
      </c>
      <c r="BG133" s="32"/>
      <c r="BH133" s="32"/>
      <c r="BI133" s="32"/>
      <c r="BJ133" s="32" t="n">
        <v>1.3</v>
      </c>
      <c r="BK133" s="32"/>
      <c r="BL133" s="32"/>
      <c r="BM133" s="67" t="n">
        <v>520</v>
      </c>
    </row>
    <row r="134" customFormat="false" ht="12.75" hidden="false" customHeight="false" outlineLevel="0" collapsed="false">
      <c r="A134" s="63" t="s">
        <v>188</v>
      </c>
      <c r="B134" s="64" t="n">
        <v>39863.4381944445</v>
      </c>
      <c r="C134" s="107" t="n">
        <v>39864.6048611111</v>
      </c>
      <c r="D134" s="65" t="s">
        <v>146</v>
      </c>
      <c r="E134" s="65" t="n">
        <v>15</v>
      </c>
      <c r="F134" s="67"/>
      <c r="G134" s="67"/>
      <c r="H134" s="67"/>
      <c r="I134" s="67"/>
      <c r="J134" s="32"/>
      <c r="K134" s="32"/>
      <c r="L134" s="32"/>
      <c r="M134" s="32"/>
      <c r="N134" s="32"/>
      <c r="O134" s="32"/>
      <c r="P134" s="67"/>
      <c r="Q134" s="67"/>
      <c r="R134" s="67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 t="n">
        <v>7.4</v>
      </c>
      <c r="AK134" s="32"/>
      <c r="AL134" s="32"/>
      <c r="AM134" s="32"/>
      <c r="AN134" s="32"/>
      <c r="AO134" s="32"/>
      <c r="AP134" s="32"/>
      <c r="AQ134" s="32"/>
      <c r="AR134" s="32"/>
      <c r="AS134" s="32" t="s">
        <v>13</v>
      </c>
      <c r="AT134" s="32" t="n">
        <v>0.5</v>
      </c>
      <c r="AU134" s="32" t="s">
        <v>13</v>
      </c>
      <c r="AV134" s="32" t="n">
        <v>0.5</v>
      </c>
      <c r="AW134" s="32"/>
      <c r="AX134" s="32" t="n">
        <v>3.8</v>
      </c>
      <c r="AY134" s="32" t="s">
        <v>13</v>
      </c>
      <c r="AZ134" s="32" t="n">
        <v>0.5</v>
      </c>
      <c r="BA134" s="32"/>
      <c r="BB134" s="32" t="n">
        <v>3.8</v>
      </c>
      <c r="BC134" s="32" t="s">
        <v>13</v>
      </c>
      <c r="BD134" s="32" t="n">
        <v>0.5</v>
      </c>
      <c r="BE134" s="32"/>
      <c r="BF134" s="32" t="n">
        <v>2.1</v>
      </c>
      <c r="BG134" s="32"/>
      <c r="BH134" s="32" t="n">
        <v>2.9</v>
      </c>
      <c r="BI134" s="32"/>
      <c r="BJ134" s="32" t="n">
        <v>1.2</v>
      </c>
      <c r="BK134" s="32"/>
      <c r="BL134" s="32"/>
      <c r="BM134" s="67"/>
    </row>
    <row r="135" customFormat="false" ht="12.75" hidden="false" customHeight="false" outlineLevel="0" collapsed="false">
      <c r="A135" s="106" t="s">
        <v>188</v>
      </c>
      <c r="B135" s="64" t="n">
        <v>39864.4340277778</v>
      </c>
      <c r="C135" s="107"/>
      <c r="D135" s="108" t="s">
        <v>181</v>
      </c>
      <c r="E135" s="108"/>
      <c r="F135" s="109" t="n">
        <v>1755</v>
      </c>
      <c r="G135" s="109" t="n">
        <v>8.6</v>
      </c>
      <c r="H135" s="109" t="n">
        <v>10.95</v>
      </c>
      <c r="I135" s="109" t="n">
        <v>13.84</v>
      </c>
      <c r="J135" s="32"/>
      <c r="K135" s="32"/>
      <c r="L135" s="32"/>
      <c r="M135" s="32"/>
      <c r="N135" s="32"/>
      <c r="O135" s="32"/>
      <c r="P135" s="67"/>
      <c r="Q135" s="67"/>
      <c r="R135" s="67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67"/>
    </row>
    <row r="136" customFormat="false" ht="12.75" hidden="false" customHeight="false" outlineLevel="0" collapsed="false">
      <c r="A136" s="99" t="s">
        <v>206</v>
      </c>
      <c r="B136" s="100" t="s">
        <v>207</v>
      </c>
      <c r="C136" s="100" t="s">
        <v>208</v>
      </c>
      <c r="D136" s="102" t="s">
        <v>145</v>
      </c>
      <c r="E136" s="103" t="n">
        <v>6</v>
      </c>
      <c r="F136" s="104"/>
      <c r="G136" s="104"/>
      <c r="H136" s="104"/>
      <c r="I136" s="104"/>
      <c r="J136" s="32"/>
      <c r="K136" s="32"/>
      <c r="L136" s="32"/>
      <c r="M136" s="32"/>
      <c r="N136" s="32"/>
      <c r="O136" s="32"/>
      <c r="P136" s="66" t="n">
        <v>602</v>
      </c>
      <c r="Q136" s="66" t="n">
        <v>1960</v>
      </c>
      <c r="R136" s="66" t="n">
        <v>7.28</v>
      </c>
      <c r="S136" s="32"/>
      <c r="T136" s="32" t="n">
        <v>22.9</v>
      </c>
      <c r="U136" s="32"/>
      <c r="V136" s="32" t="n">
        <v>2.88</v>
      </c>
      <c r="W136" s="32"/>
      <c r="X136" s="32" t="n">
        <v>13.4</v>
      </c>
      <c r="Y136" s="32"/>
      <c r="Z136" s="32" t="n">
        <v>13.9</v>
      </c>
      <c r="AA136" s="32"/>
      <c r="AB136" s="32" t="n">
        <v>0.04</v>
      </c>
      <c r="AC136" s="32"/>
      <c r="AD136" s="32" t="n">
        <v>1440</v>
      </c>
      <c r="AE136" s="32"/>
      <c r="AF136" s="32" t="n">
        <v>310</v>
      </c>
      <c r="AG136" s="32"/>
      <c r="AH136" s="32"/>
      <c r="AI136" s="32"/>
      <c r="AJ136" s="32"/>
      <c r="AK136" s="32" t="s">
        <v>13</v>
      </c>
      <c r="AL136" s="32" t="n">
        <v>2</v>
      </c>
      <c r="AM136" s="32" t="s">
        <v>13</v>
      </c>
      <c r="AN136" s="32" t="n">
        <v>1</v>
      </c>
      <c r="AO136" s="32" t="s">
        <v>13</v>
      </c>
      <c r="AP136" s="32" t="n">
        <v>3</v>
      </c>
      <c r="AQ136" s="32"/>
      <c r="AR136" s="32" t="n">
        <v>2221.5</v>
      </c>
      <c r="AS136" s="32"/>
      <c r="AT136" s="32" t="n">
        <v>85</v>
      </c>
      <c r="AU136" s="32"/>
      <c r="AV136" s="32" t="n">
        <v>35</v>
      </c>
      <c r="AW136" s="32"/>
      <c r="AX136" s="32" t="n">
        <v>150</v>
      </c>
      <c r="AY136" s="32"/>
      <c r="AZ136" s="32" t="n">
        <v>19</v>
      </c>
      <c r="BA136" s="32"/>
      <c r="BB136" s="32" t="n">
        <v>450</v>
      </c>
      <c r="BC136" s="32"/>
      <c r="BD136" s="32" t="n">
        <v>0.68</v>
      </c>
      <c r="BE136" s="32"/>
      <c r="BF136" s="32" t="n">
        <v>850</v>
      </c>
      <c r="BG136" s="32"/>
      <c r="BH136" s="32"/>
      <c r="BI136" s="32"/>
      <c r="BJ136" s="32"/>
      <c r="BK136" s="32"/>
      <c r="BL136" s="32"/>
      <c r="BM136" s="66" t="n">
        <v>565</v>
      </c>
    </row>
    <row r="137" customFormat="false" ht="12.75" hidden="false" customHeight="false" outlineLevel="0" collapsed="false">
      <c r="A137" s="99" t="s">
        <v>206</v>
      </c>
      <c r="B137" s="100" t="s">
        <v>207</v>
      </c>
      <c r="C137" s="100" t="s">
        <v>208</v>
      </c>
      <c r="D137" s="102" t="s">
        <v>146</v>
      </c>
      <c r="E137" s="103" t="n">
        <v>6</v>
      </c>
      <c r="F137" s="104"/>
      <c r="G137" s="104"/>
      <c r="H137" s="104"/>
      <c r="I137" s="104"/>
      <c r="J137" s="32"/>
      <c r="K137" s="32"/>
      <c r="L137" s="32"/>
      <c r="M137" s="32"/>
      <c r="N137" s="32"/>
      <c r="O137" s="32"/>
      <c r="P137" s="67"/>
      <c r="Q137" s="67"/>
      <c r="R137" s="67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 t="n">
        <v>1.3</v>
      </c>
      <c r="AU137" s="32"/>
      <c r="AV137" s="32" t="n">
        <v>1.9</v>
      </c>
      <c r="AW137" s="32"/>
      <c r="AX137" s="32" t="n">
        <v>8.8</v>
      </c>
      <c r="AY137" s="32" t="s">
        <v>13</v>
      </c>
      <c r="AZ137" s="32" t="n">
        <v>0.5</v>
      </c>
      <c r="BA137" s="32"/>
      <c r="BB137" s="32" t="n">
        <v>94</v>
      </c>
      <c r="BC137" s="32" t="s">
        <v>13</v>
      </c>
      <c r="BD137" s="32" t="n">
        <v>0.5</v>
      </c>
      <c r="BE137" s="32"/>
      <c r="BF137" s="32" t="n">
        <v>33</v>
      </c>
      <c r="BG137" s="32"/>
      <c r="BH137" s="32"/>
      <c r="BI137" s="32"/>
      <c r="BJ137" s="32"/>
      <c r="BK137" s="32"/>
      <c r="BL137" s="32"/>
      <c r="BM137" s="104"/>
    </row>
    <row r="138" customFormat="false" ht="12.75" hidden="false" customHeight="false" outlineLevel="0" collapsed="false">
      <c r="A138" s="99" t="s">
        <v>206</v>
      </c>
      <c r="B138" s="100" t="s">
        <v>209</v>
      </c>
      <c r="C138" s="100" t="s">
        <v>210</v>
      </c>
      <c r="D138" s="102" t="s">
        <v>145</v>
      </c>
      <c r="E138" s="103" t="n">
        <v>6</v>
      </c>
      <c r="F138" s="104"/>
      <c r="G138" s="104"/>
      <c r="H138" s="104"/>
      <c r="I138" s="104"/>
      <c r="J138" s="32"/>
      <c r="K138" s="32"/>
      <c r="L138" s="32"/>
      <c r="M138" s="32"/>
      <c r="N138" s="32"/>
      <c r="O138" s="32"/>
      <c r="P138" s="67"/>
      <c r="Q138" s="67"/>
      <c r="R138" s="67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 t="s">
        <v>13</v>
      </c>
      <c r="AL138" s="32" t="n">
        <v>2</v>
      </c>
      <c r="AM138" s="32" t="s">
        <v>13</v>
      </c>
      <c r="AN138" s="32" t="n">
        <v>1</v>
      </c>
      <c r="AO138" s="32" t="s">
        <v>13</v>
      </c>
      <c r="AP138" s="32" t="n">
        <v>3</v>
      </c>
      <c r="AQ138" s="32"/>
      <c r="AR138" s="32" t="n">
        <v>1451.2</v>
      </c>
      <c r="AS138" s="32"/>
      <c r="AT138" s="32" t="n">
        <v>63</v>
      </c>
      <c r="AU138" s="32"/>
      <c r="AV138" s="32" t="n">
        <v>44</v>
      </c>
      <c r="AW138" s="32"/>
      <c r="AX138" s="32" t="n">
        <v>230</v>
      </c>
      <c r="AY138" s="32"/>
      <c r="AZ138" s="32" t="n">
        <v>44</v>
      </c>
      <c r="BA138" s="32"/>
      <c r="BB138" s="32" t="n">
        <v>350</v>
      </c>
      <c r="BC138" s="32"/>
      <c r="BD138" s="32" t="n">
        <v>1.1</v>
      </c>
      <c r="BE138" s="32"/>
      <c r="BF138" s="32" t="n">
        <v>1300</v>
      </c>
      <c r="BG138" s="32"/>
      <c r="BH138" s="32"/>
      <c r="BI138" s="32"/>
      <c r="BJ138" s="32"/>
      <c r="BK138" s="32"/>
      <c r="BL138" s="32"/>
      <c r="BM138" s="105" t="n">
        <v>405</v>
      </c>
    </row>
    <row r="139" customFormat="false" ht="12.75" hidden="false" customHeight="false" outlineLevel="0" collapsed="false">
      <c r="A139" s="99" t="s">
        <v>206</v>
      </c>
      <c r="B139" s="100" t="s">
        <v>209</v>
      </c>
      <c r="C139" s="100" t="s">
        <v>210</v>
      </c>
      <c r="D139" s="102" t="s">
        <v>146</v>
      </c>
      <c r="E139" s="103" t="n">
        <v>6</v>
      </c>
      <c r="F139" s="104"/>
      <c r="G139" s="104"/>
      <c r="H139" s="104"/>
      <c r="I139" s="104"/>
      <c r="J139" s="32"/>
      <c r="K139" s="32"/>
      <c r="L139" s="32"/>
      <c r="M139" s="32"/>
      <c r="N139" s="32"/>
      <c r="O139" s="32"/>
      <c r="P139" s="67"/>
      <c r="Q139" s="67"/>
      <c r="R139" s="67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 t="n">
        <v>0.62</v>
      </c>
      <c r="AU139" s="32"/>
      <c r="AV139" s="32" t="n">
        <v>0.55</v>
      </c>
      <c r="AW139" s="32"/>
      <c r="AX139" s="32" t="n">
        <v>4.4</v>
      </c>
      <c r="AY139" s="32" t="s">
        <v>13</v>
      </c>
      <c r="AZ139" s="32" t="n">
        <v>0.5</v>
      </c>
      <c r="BA139" s="32"/>
      <c r="BB139" s="32" t="n">
        <v>32</v>
      </c>
      <c r="BC139" s="32" t="s">
        <v>13</v>
      </c>
      <c r="BD139" s="32" t="n">
        <v>0.5</v>
      </c>
      <c r="BE139" s="32"/>
      <c r="BF139" s="32" t="n">
        <v>12</v>
      </c>
      <c r="BG139" s="32"/>
      <c r="BH139" s="32"/>
      <c r="BI139" s="32"/>
      <c r="BJ139" s="32"/>
      <c r="BK139" s="32"/>
      <c r="BL139" s="32"/>
      <c r="BM139" s="104"/>
    </row>
    <row r="140" customFormat="false" ht="12.75" hidden="false" customHeight="false" outlineLevel="0" collapsed="false">
      <c r="A140" s="99" t="s">
        <v>206</v>
      </c>
      <c r="B140" s="100" t="s">
        <v>211</v>
      </c>
      <c r="C140" s="100" t="s">
        <v>212</v>
      </c>
      <c r="D140" s="102" t="s">
        <v>145</v>
      </c>
      <c r="E140" s="103" t="n">
        <v>12</v>
      </c>
      <c r="F140" s="104"/>
      <c r="G140" s="104"/>
      <c r="H140" s="104"/>
      <c r="I140" s="104"/>
      <c r="J140" s="32"/>
      <c r="K140" s="32"/>
      <c r="L140" s="32"/>
      <c r="M140" s="32"/>
      <c r="N140" s="32"/>
      <c r="O140" s="32"/>
      <c r="P140" s="66" t="n">
        <v>28.5</v>
      </c>
      <c r="Q140" s="66" t="n">
        <v>5470</v>
      </c>
      <c r="R140" s="66" t="n">
        <v>7.99</v>
      </c>
      <c r="S140" s="32"/>
      <c r="T140" s="32" t="n">
        <v>10.7</v>
      </c>
      <c r="U140" s="32" t="s">
        <v>13</v>
      </c>
      <c r="V140" s="32" t="n">
        <v>0.1</v>
      </c>
      <c r="W140" s="32"/>
      <c r="X140" s="32" t="n">
        <v>0.93</v>
      </c>
      <c r="Y140" s="32"/>
      <c r="Z140" s="32" t="n">
        <v>1.1</v>
      </c>
      <c r="AA140" s="32"/>
      <c r="AB140" s="32" t="n">
        <v>0.2</v>
      </c>
      <c r="AC140" s="32"/>
      <c r="AD140" s="32" t="n">
        <v>50</v>
      </c>
      <c r="AE140" s="32"/>
      <c r="AF140" s="32" t="n">
        <v>8</v>
      </c>
      <c r="AG140" s="32"/>
      <c r="AH140" s="32"/>
      <c r="AI140" s="32"/>
      <c r="AJ140" s="32"/>
      <c r="AK140" s="32"/>
      <c r="AL140" s="32" t="n">
        <v>12</v>
      </c>
      <c r="AM140" s="32" t="s">
        <v>13</v>
      </c>
      <c r="AN140" s="32" t="n">
        <v>1</v>
      </c>
      <c r="AO140" s="32" t="s">
        <v>13</v>
      </c>
      <c r="AP140" s="32" t="n">
        <v>3</v>
      </c>
      <c r="AQ140" s="32"/>
      <c r="AR140" s="32" t="n">
        <v>339</v>
      </c>
      <c r="AS140" s="32"/>
      <c r="AT140" s="32" t="n">
        <v>8.1</v>
      </c>
      <c r="AU140" s="32"/>
      <c r="AV140" s="32" t="n">
        <v>3.3</v>
      </c>
      <c r="AW140" s="32"/>
      <c r="AX140" s="32" t="n">
        <v>12</v>
      </c>
      <c r="AY140" s="32"/>
      <c r="AZ140" s="32" t="n">
        <v>0.96</v>
      </c>
      <c r="BA140" s="32"/>
      <c r="BB140" s="32" t="n">
        <v>71</v>
      </c>
      <c r="BC140" s="32" t="s">
        <v>13</v>
      </c>
      <c r="BD140" s="32" t="n">
        <v>0.5</v>
      </c>
      <c r="BE140" s="32"/>
      <c r="BF140" s="32" t="n">
        <v>70</v>
      </c>
      <c r="BG140" s="32"/>
      <c r="BH140" s="32"/>
      <c r="BI140" s="32"/>
      <c r="BJ140" s="32"/>
      <c r="BK140" s="32"/>
      <c r="BL140" s="32"/>
      <c r="BM140" s="105" t="n">
        <v>1585</v>
      </c>
    </row>
    <row r="141" customFormat="false" ht="12.75" hidden="false" customHeight="false" outlineLevel="0" collapsed="false">
      <c r="A141" s="99" t="s">
        <v>206</v>
      </c>
      <c r="B141" s="100" t="s">
        <v>211</v>
      </c>
      <c r="C141" s="100" t="s">
        <v>212</v>
      </c>
      <c r="D141" s="102" t="s">
        <v>146</v>
      </c>
      <c r="E141" s="103" t="n">
        <v>12</v>
      </c>
      <c r="F141" s="104"/>
      <c r="G141" s="104"/>
      <c r="H141" s="104"/>
      <c r="I141" s="104"/>
      <c r="J141" s="32"/>
      <c r="K141" s="32"/>
      <c r="L141" s="32"/>
      <c r="M141" s="32"/>
      <c r="N141" s="32"/>
      <c r="O141" s="32"/>
      <c r="P141" s="67"/>
      <c r="Q141" s="67"/>
      <c r="R141" s="67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 t="n">
        <v>6.8</v>
      </c>
      <c r="AU141" s="32"/>
      <c r="AV141" s="32" t="n">
        <v>0.68</v>
      </c>
      <c r="AW141" s="32"/>
      <c r="AX141" s="32" t="n">
        <v>8.1</v>
      </c>
      <c r="AY141" s="32" t="s">
        <v>13</v>
      </c>
      <c r="AZ141" s="32" t="n">
        <v>0.5</v>
      </c>
      <c r="BA141" s="32"/>
      <c r="BB141" s="32" t="n">
        <v>63</v>
      </c>
      <c r="BC141" s="32" t="s">
        <v>13</v>
      </c>
      <c r="BD141" s="32" t="n">
        <v>0.5</v>
      </c>
      <c r="BE141" s="32"/>
      <c r="BF141" s="32" t="n">
        <v>30</v>
      </c>
      <c r="BG141" s="32"/>
      <c r="BH141" s="32"/>
      <c r="BI141" s="32"/>
      <c r="BJ141" s="32"/>
      <c r="BK141" s="32"/>
      <c r="BL141" s="32"/>
      <c r="BM141" s="104"/>
    </row>
    <row r="142" customFormat="false" ht="12.75" hidden="false" customHeight="false" outlineLevel="0" collapsed="false">
      <c r="A142" s="99" t="s">
        <v>206</v>
      </c>
      <c r="B142" s="100" t="s">
        <v>213</v>
      </c>
      <c r="C142" s="100"/>
      <c r="D142" s="102" t="s">
        <v>181</v>
      </c>
      <c r="E142" s="102"/>
      <c r="F142" s="105" t="n">
        <v>6522</v>
      </c>
      <c r="G142" s="105" t="n">
        <v>8.18</v>
      </c>
      <c r="H142" s="105" t="n">
        <v>13.9</v>
      </c>
      <c r="I142" s="105" t="n">
        <v>12.89</v>
      </c>
      <c r="J142" s="32"/>
      <c r="K142" s="32" t="n">
        <v>20000</v>
      </c>
      <c r="L142" s="32"/>
      <c r="M142" s="32" t="n">
        <v>5000</v>
      </c>
      <c r="N142" s="32"/>
      <c r="O142" s="32" t="n">
        <v>7100</v>
      </c>
      <c r="P142" s="67"/>
      <c r="Q142" s="67"/>
      <c r="R142" s="67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104"/>
    </row>
    <row r="143" customFormat="false" ht="12.75" hidden="false" customHeight="false" outlineLevel="0" collapsed="false">
      <c r="A143" s="99" t="s">
        <v>206</v>
      </c>
      <c r="B143" s="100" t="s">
        <v>214</v>
      </c>
      <c r="C143" s="100" t="s">
        <v>215</v>
      </c>
      <c r="D143" s="102" t="s">
        <v>145</v>
      </c>
      <c r="E143" s="103" t="n">
        <v>10</v>
      </c>
      <c r="F143" s="104"/>
      <c r="G143" s="104"/>
      <c r="H143" s="104"/>
      <c r="I143" s="104"/>
      <c r="J143" s="32"/>
      <c r="K143" s="32"/>
      <c r="L143" s="32"/>
      <c r="M143" s="32"/>
      <c r="N143" s="32"/>
      <c r="O143" s="32"/>
      <c r="P143" s="66" t="n">
        <v>1.46</v>
      </c>
      <c r="Q143" s="66" t="n">
        <v>8770</v>
      </c>
      <c r="R143" s="66" t="n">
        <v>8.05</v>
      </c>
      <c r="S143" s="32"/>
      <c r="T143" s="32" t="n">
        <v>15.1</v>
      </c>
      <c r="U143" s="32" t="s">
        <v>13</v>
      </c>
      <c r="V143" s="32" t="n">
        <v>0.1</v>
      </c>
      <c r="W143" s="32"/>
      <c r="X143" s="32" t="n">
        <v>0.87</v>
      </c>
      <c r="Y143" s="32"/>
      <c r="Z143" s="32" t="n">
        <v>0.7</v>
      </c>
      <c r="AA143" s="32"/>
      <c r="AB143" s="32" t="n">
        <v>0.19</v>
      </c>
      <c r="AC143" s="32" t="s">
        <v>13</v>
      </c>
      <c r="AD143" s="32" t="n">
        <v>5</v>
      </c>
      <c r="AE143" s="32" t="s">
        <v>13</v>
      </c>
      <c r="AF143" s="32" t="n">
        <v>1</v>
      </c>
      <c r="AG143" s="32"/>
      <c r="AH143" s="32"/>
      <c r="AI143" s="32"/>
      <c r="AJ143" s="32"/>
      <c r="AK143" s="32" t="s">
        <v>13</v>
      </c>
      <c r="AL143" s="32" t="n">
        <v>2</v>
      </c>
      <c r="AM143" s="32" t="s">
        <v>13</v>
      </c>
      <c r="AN143" s="32" t="n">
        <v>1</v>
      </c>
      <c r="AO143" s="32"/>
      <c r="AP143" s="32" t="n">
        <v>9.6</v>
      </c>
      <c r="AQ143" s="32"/>
      <c r="AR143" s="32" t="n">
        <v>19.6</v>
      </c>
      <c r="AS143" s="32"/>
      <c r="AT143" s="32" t="n">
        <v>16</v>
      </c>
      <c r="AU143" s="32"/>
      <c r="AV143" s="32" t="n">
        <v>0.66</v>
      </c>
      <c r="AW143" s="32"/>
      <c r="AX143" s="32" t="n">
        <v>7.6</v>
      </c>
      <c r="AY143" s="32" t="s">
        <v>13</v>
      </c>
      <c r="AZ143" s="32" t="n">
        <v>0.5</v>
      </c>
      <c r="BA143" s="32"/>
      <c r="BB143" s="32" t="n">
        <v>120</v>
      </c>
      <c r="BC143" s="32" t="s">
        <v>13</v>
      </c>
      <c r="BD143" s="32" t="n">
        <v>0.5</v>
      </c>
      <c r="BE143" s="32"/>
      <c r="BF143" s="32" t="n">
        <v>57</v>
      </c>
      <c r="BG143" s="32"/>
      <c r="BH143" s="32"/>
      <c r="BI143" s="32"/>
      <c r="BJ143" s="32"/>
      <c r="BK143" s="32"/>
      <c r="BL143" s="32"/>
      <c r="BM143" s="105" t="n">
        <v>2655</v>
      </c>
    </row>
    <row r="144" customFormat="false" ht="12.75" hidden="false" customHeight="false" outlineLevel="0" collapsed="false">
      <c r="A144" s="99" t="s">
        <v>206</v>
      </c>
      <c r="B144" s="100" t="s">
        <v>214</v>
      </c>
      <c r="C144" s="100" t="s">
        <v>215</v>
      </c>
      <c r="D144" s="102" t="s">
        <v>146</v>
      </c>
      <c r="E144" s="103" t="n">
        <v>10</v>
      </c>
      <c r="F144" s="104"/>
      <c r="G144" s="104"/>
      <c r="H144" s="104"/>
      <c r="I144" s="104"/>
      <c r="J144" s="32"/>
      <c r="K144" s="32"/>
      <c r="L144" s="32"/>
      <c r="M144" s="32"/>
      <c r="N144" s="32"/>
      <c r="O144" s="32"/>
      <c r="P144" s="67"/>
      <c r="Q144" s="67"/>
      <c r="R144" s="67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 t="n">
        <v>15</v>
      </c>
      <c r="AU144" s="32"/>
      <c r="AV144" s="32" t="n">
        <v>0.55</v>
      </c>
      <c r="AW144" s="32"/>
      <c r="AX144" s="32" t="n">
        <v>6.5</v>
      </c>
      <c r="AY144" s="32" t="s">
        <v>13</v>
      </c>
      <c r="AZ144" s="32" t="n">
        <v>0.5</v>
      </c>
      <c r="BA144" s="32"/>
      <c r="BB144" s="32" t="n">
        <v>110</v>
      </c>
      <c r="BC144" s="32" t="s">
        <v>13</v>
      </c>
      <c r="BD144" s="32" t="n">
        <v>0.5</v>
      </c>
      <c r="BE144" s="32"/>
      <c r="BF144" s="32" t="n">
        <v>50</v>
      </c>
      <c r="BG144" s="32"/>
      <c r="BH144" s="32"/>
      <c r="BI144" s="32"/>
      <c r="BJ144" s="32"/>
      <c r="BK144" s="32"/>
      <c r="BL144" s="32"/>
      <c r="BM144" s="104"/>
    </row>
    <row r="145" customFormat="false" ht="12.75" hidden="false" customHeight="false" outlineLevel="0" collapsed="false">
      <c r="A145" s="99" t="s">
        <v>206</v>
      </c>
      <c r="B145" s="100" t="s">
        <v>216</v>
      </c>
      <c r="C145" s="100"/>
      <c r="D145" s="102" t="s">
        <v>181</v>
      </c>
      <c r="E145" s="102"/>
      <c r="F145" s="105" t="n">
        <v>7835</v>
      </c>
      <c r="G145" s="105" t="n">
        <v>8.24</v>
      </c>
      <c r="H145" s="105" t="n">
        <v>14.08</v>
      </c>
      <c r="I145" s="105" t="n">
        <v>13.38</v>
      </c>
      <c r="J145" s="32"/>
      <c r="K145" s="32" t="n">
        <v>17000</v>
      </c>
      <c r="L145" s="32"/>
      <c r="M145" s="32" t="n">
        <v>3000</v>
      </c>
      <c r="N145" s="32"/>
      <c r="O145" s="32" t="n">
        <v>2100</v>
      </c>
      <c r="P145" s="67"/>
      <c r="Q145" s="67"/>
      <c r="R145" s="67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104"/>
    </row>
    <row r="146" customFormat="false" ht="12.75" hidden="false" customHeight="false" outlineLevel="0" collapsed="false">
      <c r="A146" s="99" t="s">
        <v>206</v>
      </c>
      <c r="B146" s="100" t="s">
        <v>217</v>
      </c>
      <c r="C146" s="100" t="s">
        <v>218</v>
      </c>
      <c r="D146" s="102" t="s">
        <v>145</v>
      </c>
      <c r="E146" s="103" t="n">
        <v>26</v>
      </c>
      <c r="F146" s="104"/>
      <c r="G146" s="104"/>
      <c r="H146" s="104"/>
      <c r="I146" s="104"/>
      <c r="J146" s="32"/>
      <c r="K146" s="32"/>
      <c r="L146" s="32"/>
      <c r="M146" s="32"/>
      <c r="N146" s="32"/>
      <c r="O146" s="32"/>
      <c r="P146" s="66" t="n">
        <v>4.89</v>
      </c>
      <c r="Q146" s="66" t="n">
        <v>7760</v>
      </c>
      <c r="R146" s="66" t="n">
        <v>8.13</v>
      </c>
      <c r="S146" s="32"/>
      <c r="T146" s="32" t="n">
        <v>10.9</v>
      </c>
      <c r="U146" s="32" t="s">
        <v>13</v>
      </c>
      <c r="V146" s="32" t="n">
        <v>0.1</v>
      </c>
      <c r="W146" s="32"/>
      <c r="X146" s="32" t="n">
        <v>0.95</v>
      </c>
      <c r="Y146" s="32"/>
      <c r="Z146" s="32" t="n">
        <v>0.57</v>
      </c>
      <c r="AA146" s="32"/>
      <c r="AB146" s="32" t="n">
        <v>0.14</v>
      </c>
      <c r="AC146" s="32"/>
      <c r="AD146" s="32" t="n">
        <v>10</v>
      </c>
      <c r="AE146" s="32"/>
      <c r="AF146" s="32" t="n">
        <v>3</v>
      </c>
      <c r="AG146" s="32"/>
      <c r="AH146" s="32"/>
      <c r="AI146" s="32"/>
      <c r="AJ146" s="32"/>
      <c r="AK146" s="32" t="s">
        <v>13</v>
      </c>
      <c r="AL146" s="32" t="n">
        <v>2</v>
      </c>
      <c r="AM146" s="32" t="s">
        <v>13</v>
      </c>
      <c r="AN146" s="32" t="n">
        <v>1</v>
      </c>
      <c r="AO146" s="32" t="s">
        <v>13</v>
      </c>
      <c r="AP146" s="32" t="n">
        <v>3</v>
      </c>
      <c r="AQ146" s="32"/>
      <c r="AR146" s="32" t="n">
        <v>30</v>
      </c>
      <c r="AS146" s="32"/>
      <c r="AT146" s="32" t="n">
        <v>11</v>
      </c>
      <c r="AU146" s="32"/>
      <c r="AV146" s="32" t="n">
        <v>1.1</v>
      </c>
      <c r="AW146" s="32"/>
      <c r="AX146" s="32" t="n">
        <v>11</v>
      </c>
      <c r="AY146" s="32"/>
      <c r="AZ146" s="32" t="n">
        <v>0.64</v>
      </c>
      <c r="BA146" s="32"/>
      <c r="BB146" s="32" t="n">
        <v>86</v>
      </c>
      <c r="BC146" s="32" t="s">
        <v>13</v>
      </c>
      <c r="BD146" s="32" t="n">
        <v>0.5</v>
      </c>
      <c r="BE146" s="32"/>
      <c r="BF146" s="32" t="n">
        <v>36</v>
      </c>
      <c r="BG146" s="32"/>
      <c r="BH146" s="32"/>
      <c r="BI146" s="32"/>
      <c r="BJ146" s="32"/>
      <c r="BK146" s="32"/>
      <c r="BL146" s="32"/>
      <c r="BM146" s="105" t="n">
        <v>2375</v>
      </c>
    </row>
    <row r="147" customFormat="false" ht="12.75" hidden="false" customHeight="false" outlineLevel="0" collapsed="false">
      <c r="A147" s="99" t="s">
        <v>206</v>
      </c>
      <c r="B147" s="100" t="s">
        <v>217</v>
      </c>
      <c r="C147" s="100" t="s">
        <v>218</v>
      </c>
      <c r="D147" s="102" t="s">
        <v>146</v>
      </c>
      <c r="E147" s="103" t="n">
        <v>26</v>
      </c>
      <c r="F147" s="104"/>
      <c r="G147" s="104"/>
      <c r="H147" s="104"/>
      <c r="I147" s="104"/>
      <c r="J147" s="32"/>
      <c r="K147" s="32"/>
      <c r="L147" s="32"/>
      <c r="M147" s="32"/>
      <c r="N147" s="32"/>
      <c r="O147" s="32"/>
      <c r="P147" s="67"/>
      <c r="Q147" s="67"/>
      <c r="R147" s="67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 t="n">
        <v>11</v>
      </c>
      <c r="AU147" s="32"/>
      <c r="AV147" s="32" t="n">
        <v>0.61</v>
      </c>
      <c r="AW147" s="32"/>
      <c r="AX147" s="32" t="n">
        <v>9.2</v>
      </c>
      <c r="AY147" s="32" t="s">
        <v>13</v>
      </c>
      <c r="AZ147" s="32" t="n">
        <v>0.5</v>
      </c>
      <c r="BA147" s="32"/>
      <c r="BB147" s="32" t="n">
        <v>86</v>
      </c>
      <c r="BC147" s="32" t="s">
        <v>13</v>
      </c>
      <c r="BD147" s="32" t="n">
        <v>0.5</v>
      </c>
      <c r="BE147" s="32"/>
      <c r="BF147" s="32" t="n">
        <v>28</v>
      </c>
      <c r="BG147" s="32"/>
      <c r="BH147" s="32"/>
      <c r="BI147" s="32"/>
      <c r="BJ147" s="32"/>
      <c r="BK147" s="32"/>
      <c r="BL147" s="32"/>
      <c r="BM147" s="104"/>
    </row>
    <row r="148" customFormat="false" ht="12.75" hidden="false" customHeight="false" outlineLevel="0" collapsed="false">
      <c r="A148" s="99" t="s">
        <v>206</v>
      </c>
      <c r="B148" s="100" t="s">
        <v>219</v>
      </c>
      <c r="C148" s="100"/>
      <c r="D148" s="102" t="s">
        <v>181</v>
      </c>
      <c r="E148" s="102"/>
      <c r="F148" s="105" t="n">
        <v>6595</v>
      </c>
      <c r="G148" s="105" t="n">
        <v>8.51</v>
      </c>
      <c r="H148" s="105" t="n">
        <v>15.89</v>
      </c>
      <c r="I148" s="105" t="n">
        <v>18.61</v>
      </c>
      <c r="J148" s="32"/>
      <c r="K148" s="32" t="n">
        <v>22000</v>
      </c>
      <c r="L148" s="32"/>
      <c r="M148" s="32" t="n">
        <v>4900</v>
      </c>
      <c r="N148" s="32"/>
      <c r="O148" s="32" t="n">
        <v>3800</v>
      </c>
      <c r="P148" s="67"/>
      <c r="Q148" s="67"/>
      <c r="R148" s="67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104"/>
    </row>
    <row r="149" customFormat="false" ht="12.75" hidden="false" customHeight="false" outlineLevel="0" collapsed="false">
      <c r="A149" s="99" t="s">
        <v>206</v>
      </c>
      <c r="B149" s="100" t="n">
        <v>39416.2381944444</v>
      </c>
      <c r="C149" s="101" t="n">
        <v>39416.2798611111</v>
      </c>
      <c r="D149" s="102" t="s">
        <v>145</v>
      </c>
      <c r="E149" s="103" t="n">
        <v>6</v>
      </c>
      <c r="F149" s="103"/>
      <c r="G149" s="103"/>
      <c r="H149" s="103"/>
      <c r="I149" s="103"/>
      <c r="J149" s="32"/>
      <c r="K149" s="32"/>
      <c r="L149" s="32"/>
      <c r="M149" s="32"/>
      <c r="N149" s="32"/>
      <c r="O149" s="32"/>
      <c r="P149" s="66" t="n">
        <v>140</v>
      </c>
      <c r="Q149" s="66" t="n">
        <v>722</v>
      </c>
      <c r="R149" s="66" t="n">
        <v>7.01</v>
      </c>
      <c r="S149" s="32"/>
      <c r="T149" s="32" t="n">
        <v>9.4</v>
      </c>
      <c r="U149" s="32"/>
      <c r="V149" s="32" t="n">
        <v>0.96</v>
      </c>
      <c r="W149" s="32"/>
      <c r="X149" s="32" t="n">
        <v>3.9</v>
      </c>
      <c r="Y149" s="32"/>
      <c r="Z149" s="32" t="n">
        <v>3.74</v>
      </c>
      <c r="AA149" s="32"/>
      <c r="AB149" s="32" t="n">
        <v>0.28</v>
      </c>
      <c r="AC149" s="32"/>
      <c r="AD149" s="32" t="n">
        <v>410</v>
      </c>
      <c r="AE149" s="32"/>
      <c r="AF149" s="32" t="n">
        <v>67</v>
      </c>
      <c r="AG149" s="32"/>
      <c r="AH149" s="32"/>
      <c r="AI149" s="32"/>
      <c r="AJ149" s="32"/>
      <c r="AK149" s="32"/>
      <c r="AL149" s="32" t="n">
        <v>24</v>
      </c>
      <c r="AM149" s="32" t="s">
        <v>13</v>
      </c>
      <c r="AN149" s="32" t="n">
        <v>1</v>
      </c>
      <c r="AO149" s="32" t="s">
        <v>13</v>
      </c>
      <c r="AP149" s="32" t="n">
        <v>3</v>
      </c>
      <c r="AQ149" s="32"/>
      <c r="AR149" s="32" t="n">
        <v>428.6</v>
      </c>
      <c r="AS149" s="32"/>
      <c r="AT149" s="32" t="n">
        <v>9.8</v>
      </c>
      <c r="AU149" s="32"/>
      <c r="AV149" s="32" t="n">
        <v>14</v>
      </c>
      <c r="AW149" s="32"/>
      <c r="AX149" s="32" t="n">
        <v>51</v>
      </c>
      <c r="AY149" s="32"/>
      <c r="AZ149" s="32" t="n">
        <v>9.6</v>
      </c>
      <c r="BA149" s="32"/>
      <c r="BB149" s="32" t="n">
        <v>49</v>
      </c>
      <c r="BC149" s="32" t="s">
        <v>13</v>
      </c>
      <c r="BD149" s="32" t="n">
        <v>0.5</v>
      </c>
      <c r="BE149" s="32"/>
      <c r="BF149" s="32" t="n">
        <v>250</v>
      </c>
      <c r="BG149" s="32"/>
      <c r="BH149" s="32"/>
      <c r="BI149" s="32"/>
      <c r="BJ149" s="32"/>
      <c r="BK149" s="32"/>
      <c r="BL149" s="32"/>
      <c r="BM149" s="105" t="n">
        <v>165</v>
      </c>
    </row>
    <row r="150" customFormat="false" ht="12.75" hidden="false" customHeight="false" outlineLevel="0" collapsed="false">
      <c r="A150" s="99" t="s">
        <v>206</v>
      </c>
      <c r="B150" s="100" t="n">
        <v>39416.2381944444</v>
      </c>
      <c r="C150" s="101" t="n">
        <v>39416.2798611111</v>
      </c>
      <c r="D150" s="102" t="s">
        <v>146</v>
      </c>
      <c r="E150" s="103" t="n">
        <v>6</v>
      </c>
      <c r="F150" s="102"/>
      <c r="G150" s="102"/>
      <c r="H150" s="102"/>
      <c r="I150" s="102"/>
      <c r="J150" s="32"/>
      <c r="K150" s="32"/>
      <c r="L150" s="32"/>
      <c r="M150" s="32"/>
      <c r="N150" s="32"/>
      <c r="O150" s="32"/>
      <c r="P150" s="67"/>
      <c r="Q150" s="67"/>
      <c r="R150" s="67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 t="s">
        <v>13</v>
      </c>
      <c r="AT150" s="32" t="n">
        <v>0.5</v>
      </c>
      <c r="AU150" s="32"/>
      <c r="AV150" s="32" t="n">
        <v>0.64</v>
      </c>
      <c r="AW150" s="32"/>
      <c r="AX150" s="32" t="n">
        <v>5.5</v>
      </c>
      <c r="AY150" s="32" t="s">
        <v>13</v>
      </c>
      <c r="AZ150" s="32" t="n">
        <v>0.5</v>
      </c>
      <c r="BA150" s="32"/>
      <c r="BB150" s="32" t="n">
        <v>14</v>
      </c>
      <c r="BC150" s="32" t="s">
        <v>13</v>
      </c>
      <c r="BD150" s="32" t="n">
        <v>0.5</v>
      </c>
      <c r="BE150" s="32"/>
      <c r="BF150" s="32" t="n">
        <v>18</v>
      </c>
      <c r="BG150" s="32"/>
      <c r="BH150" s="32"/>
      <c r="BI150" s="32"/>
      <c r="BJ150" s="32"/>
      <c r="BK150" s="32"/>
      <c r="BL150" s="32"/>
      <c r="BM150" s="104"/>
    </row>
    <row r="151" customFormat="false" ht="12.75" hidden="false" customHeight="false" outlineLevel="0" collapsed="false">
      <c r="A151" s="99" t="s">
        <v>206</v>
      </c>
      <c r="B151" s="100" t="n">
        <v>39416.3631944444</v>
      </c>
      <c r="C151" s="101" t="n">
        <v>39417.3631944444</v>
      </c>
      <c r="D151" s="102" t="s">
        <v>145</v>
      </c>
      <c r="E151" s="103" t="n">
        <v>13</v>
      </c>
      <c r="F151" s="103"/>
      <c r="G151" s="103"/>
      <c r="H151" s="103"/>
      <c r="I151" s="103"/>
      <c r="J151" s="32"/>
      <c r="K151" s="32"/>
      <c r="L151" s="32"/>
      <c r="M151" s="32"/>
      <c r="N151" s="32"/>
      <c r="O151" s="32"/>
      <c r="P151" s="66" t="n">
        <v>19.1</v>
      </c>
      <c r="Q151" s="66" t="n">
        <v>2270</v>
      </c>
      <c r="R151" s="66" t="n">
        <v>7.29</v>
      </c>
      <c r="S151" s="32"/>
      <c r="T151" s="32" t="n">
        <v>11</v>
      </c>
      <c r="U151" s="32"/>
      <c r="V151" s="32" t="n">
        <v>0.31</v>
      </c>
      <c r="W151" s="32"/>
      <c r="X151" s="32" t="n">
        <v>1.93</v>
      </c>
      <c r="Y151" s="32"/>
      <c r="Z151" s="32" t="n">
        <v>2.13</v>
      </c>
      <c r="AA151" s="32"/>
      <c r="AB151" s="32" t="n">
        <v>0.45</v>
      </c>
      <c r="AC151" s="32"/>
      <c r="AD151" s="32" t="n">
        <v>45</v>
      </c>
      <c r="AE151" s="32"/>
      <c r="AF151" s="32" t="n">
        <v>9</v>
      </c>
      <c r="AG151" s="32"/>
      <c r="AH151" s="32"/>
      <c r="AI151" s="32"/>
      <c r="AJ151" s="32"/>
      <c r="AK151" s="32"/>
      <c r="AL151" s="32" t="n">
        <v>30.6</v>
      </c>
      <c r="AM151" s="32" t="s">
        <v>13</v>
      </c>
      <c r="AN151" s="32" t="n">
        <v>1</v>
      </c>
      <c r="AO151" s="32" t="s">
        <v>13</v>
      </c>
      <c r="AP151" s="32" t="n">
        <v>3</v>
      </c>
      <c r="AQ151" s="32"/>
      <c r="AR151" s="32" t="n">
        <v>92.5</v>
      </c>
      <c r="AS151" s="32"/>
      <c r="AT151" s="32" t="n">
        <v>3.6</v>
      </c>
      <c r="AU151" s="32"/>
      <c r="AV151" s="32" t="n">
        <v>2.7</v>
      </c>
      <c r="AW151" s="32"/>
      <c r="AX151" s="32" t="n">
        <v>13</v>
      </c>
      <c r="AY151" s="32"/>
      <c r="AZ151" s="32" t="n">
        <v>1</v>
      </c>
      <c r="BA151" s="32"/>
      <c r="BB151" s="32" t="n">
        <v>36</v>
      </c>
      <c r="BC151" s="32" t="s">
        <v>13</v>
      </c>
      <c r="BD151" s="32" t="n">
        <v>0.5</v>
      </c>
      <c r="BE151" s="32"/>
      <c r="BF151" s="32" t="n">
        <v>72</v>
      </c>
      <c r="BG151" s="32"/>
      <c r="BH151" s="32"/>
      <c r="BI151" s="32"/>
      <c r="BJ151" s="32"/>
      <c r="BK151" s="32"/>
      <c r="BL151" s="32"/>
      <c r="BM151" s="105" t="n">
        <v>815</v>
      </c>
    </row>
    <row r="152" customFormat="false" ht="12.75" hidden="false" customHeight="false" outlineLevel="0" collapsed="false">
      <c r="A152" s="99" t="s">
        <v>206</v>
      </c>
      <c r="B152" s="100" t="n">
        <v>39416.3631944444</v>
      </c>
      <c r="C152" s="101" t="n">
        <v>39417.3631944444</v>
      </c>
      <c r="D152" s="102" t="s">
        <v>146</v>
      </c>
      <c r="E152" s="103" t="n">
        <v>13</v>
      </c>
      <c r="F152" s="102"/>
      <c r="G152" s="102"/>
      <c r="H152" s="102"/>
      <c r="I152" s="102"/>
      <c r="J152" s="32"/>
      <c r="K152" s="32"/>
      <c r="L152" s="32"/>
      <c r="M152" s="32"/>
      <c r="N152" s="32"/>
      <c r="O152" s="32"/>
      <c r="P152" s="67"/>
      <c r="Q152" s="67"/>
      <c r="R152" s="67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 t="n">
        <v>2.7</v>
      </c>
      <c r="AU152" s="32"/>
      <c r="AV152" s="32" t="n">
        <v>1.2</v>
      </c>
      <c r="AW152" s="32"/>
      <c r="AX152" s="32" t="n">
        <v>8.5</v>
      </c>
      <c r="AY152" s="32" t="s">
        <v>13</v>
      </c>
      <c r="AZ152" s="32" t="n">
        <v>0.5</v>
      </c>
      <c r="BA152" s="32"/>
      <c r="BB152" s="32" t="n">
        <v>33</v>
      </c>
      <c r="BC152" s="32" t="s">
        <v>13</v>
      </c>
      <c r="BD152" s="32" t="n">
        <v>0.5</v>
      </c>
      <c r="BE152" s="32"/>
      <c r="BF152" s="32" t="n">
        <v>44</v>
      </c>
      <c r="BG152" s="32"/>
      <c r="BH152" s="32"/>
      <c r="BI152" s="32"/>
      <c r="BJ152" s="32"/>
      <c r="BK152" s="32"/>
      <c r="BL152" s="32"/>
      <c r="BM152" s="104"/>
    </row>
    <row r="153" customFormat="false" ht="12.75" hidden="false" customHeight="false" outlineLevel="0" collapsed="false">
      <c r="A153" s="99" t="s">
        <v>206</v>
      </c>
      <c r="B153" s="100" t="n">
        <v>39417.4166666667</v>
      </c>
      <c r="C153" s="101"/>
      <c r="D153" s="102" t="s">
        <v>181</v>
      </c>
      <c r="E153" s="102" t="n">
        <v>1</v>
      </c>
      <c r="F153" s="103" t="n">
        <v>3945</v>
      </c>
      <c r="G153" s="103" t="n">
        <v>7.27</v>
      </c>
      <c r="H153" s="103" t="n">
        <v>14.48</v>
      </c>
      <c r="I153" s="103" t="n">
        <v>12.95</v>
      </c>
      <c r="J153" s="32"/>
      <c r="K153" s="32" t="n">
        <v>11300</v>
      </c>
      <c r="L153" s="32"/>
      <c r="M153" s="32" t="n">
        <v>150000</v>
      </c>
      <c r="N153" s="32"/>
      <c r="O153" s="32" t="n">
        <v>720000</v>
      </c>
      <c r="P153" s="67"/>
      <c r="Q153" s="67"/>
      <c r="R153" s="67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104"/>
    </row>
    <row r="154" customFormat="false" ht="12.75" hidden="false" customHeight="false" outlineLevel="0" collapsed="false">
      <c r="A154" s="99" t="s">
        <v>206</v>
      </c>
      <c r="B154" s="100" t="n">
        <v>39417.4465277778</v>
      </c>
      <c r="C154" s="101" t="n">
        <v>39418.1131944444</v>
      </c>
      <c r="D154" s="102" t="s">
        <v>145</v>
      </c>
      <c r="E154" s="103" t="n">
        <v>9</v>
      </c>
      <c r="F154" s="103"/>
      <c r="G154" s="103"/>
      <c r="H154" s="103"/>
      <c r="I154" s="103"/>
      <c r="J154" s="32"/>
      <c r="K154" s="32"/>
      <c r="L154" s="32"/>
      <c r="M154" s="32"/>
      <c r="N154" s="32"/>
      <c r="O154" s="32"/>
      <c r="P154" s="66" t="n">
        <v>11.6</v>
      </c>
      <c r="Q154" s="66" t="n">
        <v>4830</v>
      </c>
      <c r="R154" s="66" t="n">
        <v>7.73</v>
      </c>
      <c r="S154" s="32"/>
      <c r="T154" s="32" t="n">
        <v>14</v>
      </c>
      <c r="U154" s="32"/>
      <c r="V154" s="32" t="n">
        <v>0.3</v>
      </c>
      <c r="W154" s="32"/>
      <c r="X154" s="32" t="n">
        <v>1.73</v>
      </c>
      <c r="Y154" s="32"/>
      <c r="Z154" s="32" t="n">
        <v>0.77</v>
      </c>
      <c r="AA154" s="32"/>
      <c r="AB154" s="32" t="n">
        <v>0.12</v>
      </c>
      <c r="AC154" s="32"/>
      <c r="AD154" s="32" t="n">
        <v>15</v>
      </c>
      <c r="AE154" s="32" t="s">
        <v>13</v>
      </c>
      <c r="AF154" s="32" t="n">
        <v>5</v>
      </c>
      <c r="AG154" s="32"/>
      <c r="AH154" s="32"/>
      <c r="AI154" s="32"/>
      <c r="AJ154" s="32"/>
      <c r="AK154" s="32" t="s">
        <v>13</v>
      </c>
      <c r="AL154" s="32" t="n">
        <v>2</v>
      </c>
      <c r="AM154" s="32" t="s">
        <v>13</v>
      </c>
      <c r="AN154" s="32" t="n">
        <v>1</v>
      </c>
      <c r="AO154" s="32" t="s">
        <v>13</v>
      </c>
      <c r="AP154" s="32" t="n">
        <v>3</v>
      </c>
      <c r="AQ154" s="32" t="s">
        <v>13</v>
      </c>
      <c r="AR154" s="32" t="n">
        <v>3</v>
      </c>
      <c r="AS154" s="32"/>
      <c r="AT154" s="32" t="n">
        <v>6.9</v>
      </c>
      <c r="AU154" s="32"/>
      <c r="AV154" s="32" t="n">
        <v>1.6</v>
      </c>
      <c r="AW154" s="32"/>
      <c r="AX154" s="32" t="n">
        <v>12</v>
      </c>
      <c r="AY154" s="32"/>
      <c r="AZ154" s="32" t="n">
        <v>0.82</v>
      </c>
      <c r="BA154" s="32"/>
      <c r="BB154" s="32" t="n">
        <v>71</v>
      </c>
      <c r="BC154" s="32" t="s">
        <v>13</v>
      </c>
      <c r="BD154" s="32" t="n">
        <v>0.5</v>
      </c>
      <c r="BE154" s="32"/>
      <c r="BF154" s="32" t="n">
        <v>62</v>
      </c>
      <c r="BG154" s="32"/>
      <c r="BH154" s="32"/>
      <c r="BI154" s="32"/>
      <c r="BJ154" s="32"/>
      <c r="BK154" s="32"/>
      <c r="BL154" s="32"/>
      <c r="BM154" s="105" t="n">
        <v>820</v>
      </c>
    </row>
    <row r="155" customFormat="false" ht="12.75" hidden="false" customHeight="false" outlineLevel="0" collapsed="false">
      <c r="A155" s="99" t="s">
        <v>206</v>
      </c>
      <c r="B155" s="100" t="n">
        <v>39417.4465277778</v>
      </c>
      <c r="C155" s="101" t="n">
        <v>39418.1131944444</v>
      </c>
      <c r="D155" s="102" t="s">
        <v>146</v>
      </c>
      <c r="E155" s="103" t="n">
        <v>9</v>
      </c>
      <c r="F155" s="102"/>
      <c r="G155" s="102"/>
      <c r="H155" s="102"/>
      <c r="I155" s="102"/>
      <c r="J155" s="32"/>
      <c r="K155" s="32"/>
      <c r="L155" s="32"/>
      <c r="M155" s="32"/>
      <c r="N155" s="32"/>
      <c r="O155" s="32"/>
      <c r="P155" s="67"/>
      <c r="Q155" s="67"/>
      <c r="R155" s="67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 t="n">
        <v>6.5</v>
      </c>
      <c r="AU155" s="32"/>
      <c r="AV155" s="32" t="n">
        <v>0.78</v>
      </c>
      <c r="AW155" s="32"/>
      <c r="AX155" s="32" t="n">
        <v>10</v>
      </c>
      <c r="AY155" s="32" t="s">
        <v>13</v>
      </c>
      <c r="AZ155" s="32" t="n">
        <v>0.5</v>
      </c>
      <c r="BA155" s="32"/>
      <c r="BB155" s="32" t="n">
        <v>67</v>
      </c>
      <c r="BC155" s="32" t="s">
        <v>13</v>
      </c>
      <c r="BD155" s="32" t="n">
        <v>0.5</v>
      </c>
      <c r="BE155" s="32"/>
      <c r="BF155" s="32" t="n">
        <v>45</v>
      </c>
      <c r="BG155" s="32"/>
      <c r="BH155" s="32"/>
      <c r="BI155" s="32"/>
      <c r="BJ155" s="32"/>
      <c r="BK155" s="32"/>
      <c r="BL155" s="32"/>
      <c r="BM155" s="104"/>
    </row>
    <row r="156" customFormat="false" ht="12.75" hidden="false" customHeight="false" outlineLevel="0" collapsed="false">
      <c r="A156" s="99" t="s">
        <v>206</v>
      </c>
      <c r="B156" s="100" t="n">
        <v>39418.1131944444</v>
      </c>
      <c r="C156" s="101" t="n">
        <v>39419.3631944444</v>
      </c>
      <c r="D156" s="102" t="s">
        <v>145</v>
      </c>
      <c r="E156" s="103" t="n">
        <v>15</v>
      </c>
      <c r="F156" s="103"/>
      <c r="G156" s="103"/>
      <c r="H156" s="103"/>
      <c r="I156" s="103"/>
      <c r="J156" s="32"/>
      <c r="K156" s="32"/>
      <c r="L156" s="32"/>
      <c r="M156" s="32"/>
      <c r="N156" s="32"/>
      <c r="O156" s="32"/>
      <c r="P156" s="66" t="n">
        <v>19.9</v>
      </c>
      <c r="Q156" s="66" t="n">
        <v>6950</v>
      </c>
      <c r="R156" s="66" t="n">
        <v>7.92</v>
      </c>
      <c r="S156" s="32"/>
      <c r="T156" s="32" t="n">
        <v>11.7</v>
      </c>
      <c r="U156" s="32"/>
      <c r="V156" s="32" t="n">
        <v>0.11</v>
      </c>
      <c r="W156" s="32"/>
      <c r="X156" s="32" t="n">
        <v>1.32</v>
      </c>
      <c r="Y156" s="32"/>
      <c r="Z156" s="32" t="n">
        <v>0.74</v>
      </c>
      <c r="AA156" s="32"/>
      <c r="AB156" s="32" t="n">
        <v>0.11</v>
      </c>
      <c r="AC156" s="32"/>
      <c r="AD156" s="32" t="n">
        <v>27</v>
      </c>
      <c r="AE156" s="32"/>
      <c r="AF156" s="32" t="n">
        <v>5</v>
      </c>
      <c r="AG156" s="32"/>
      <c r="AH156" s="32"/>
      <c r="AI156" s="32"/>
      <c r="AJ156" s="32"/>
      <c r="AK156" s="32" t="s">
        <v>13</v>
      </c>
      <c r="AL156" s="32" t="n">
        <v>2</v>
      </c>
      <c r="AM156" s="32" t="s">
        <v>13</v>
      </c>
      <c r="AN156" s="32" t="n">
        <v>1</v>
      </c>
      <c r="AO156" s="32" t="s">
        <v>13</v>
      </c>
      <c r="AP156" s="32" t="n">
        <v>3</v>
      </c>
      <c r="AQ156" s="32" t="s">
        <v>13</v>
      </c>
      <c r="AR156" s="32" t="n">
        <v>3</v>
      </c>
      <c r="AS156" s="32"/>
      <c r="AT156" s="32" t="n">
        <v>9.1</v>
      </c>
      <c r="AU156" s="32"/>
      <c r="AV156" s="32" t="n">
        <v>3.3</v>
      </c>
      <c r="AW156" s="32"/>
      <c r="AX156" s="32" t="n">
        <v>8.6</v>
      </c>
      <c r="AY156" s="32"/>
      <c r="AZ156" s="32" t="n">
        <v>0.54</v>
      </c>
      <c r="BA156" s="32"/>
      <c r="BB156" s="32" t="n">
        <v>92</v>
      </c>
      <c r="BC156" s="32" t="s">
        <v>13</v>
      </c>
      <c r="BD156" s="32" t="n">
        <v>0.5</v>
      </c>
      <c r="BE156" s="32"/>
      <c r="BF156" s="32" t="n">
        <v>59</v>
      </c>
      <c r="BG156" s="32"/>
      <c r="BH156" s="32"/>
      <c r="BI156" s="32"/>
      <c r="BJ156" s="32"/>
      <c r="BK156" s="32"/>
      <c r="BL156" s="32"/>
      <c r="BM156" s="105" t="n">
        <v>1115</v>
      </c>
    </row>
    <row r="157" customFormat="false" ht="12.75" hidden="false" customHeight="false" outlineLevel="0" collapsed="false">
      <c r="A157" s="99" t="s">
        <v>206</v>
      </c>
      <c r="B157" s="100" t="n">
        <v>39418.1131944444</v>
      </c>
      <c r="C157" s="101" t="n">
        <v>39419.3631944444</v>
      </c>
      <c r="D157" s="102" t="s">
        <v>146</v>
      </c>
      <c r="E157" s="103" t="n">
        <v>15</v>
      </c>
      <c r="F157" s="102"/>
      <c r="G157" s="102"/>
      <c r="H157" s="102"/>
      <c r="I157" s="102"/>
      <c r="J157" s="32"/>
      <c r="K157" s="32"/>
      <c r="L157" s="32"/>
      <c r="M157" s="32"/>
      <c r="N157" s="32"/>
      <c r="O157" s="32"/>
      <c r="P157" s="67"/>
      <c r="Q157" s="67"/>
      <c r="R157" s="67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 t="n">
        <v>8.7</v>
      </c>
      <c r="AU157" s="32"/>
      <c r="AV157" s="32" t="n">
        <v>1.6</v>
      </c>
      <c r="AW157" s="32"/>
      <c r="AX157" s="32" t="n">
        <v>6.6</v>
      </c>
      <c r="AY157" s="32" t="s">
        <v>13</v>
      </c>
      <c r="AZ157" s="32" t="n">
        <v>0.5</v>
      </c>
      <c r="BA157" s="32"/>
      <c r="BB157" s="32" t="n">
        <v>88</v>
      </c>
      <c r="BC157" s="32" t="s">
        <v>13</v>
      </c>
      <c r="BD157" s="32" t="n">
        <v>0.5</v>
      </c>
      <c r="BE157" s="32"/>
      <c r="BF157" s="32" t="n">
        <v>37</v>
      </c>
      <c r="BG157" s="32"/>
      <c r="BH157" s="32"/>
      <c r="BI157" s="32"/>
      <c r="BJ157" s="32"/>
      <c r="BK157" s="32"/>
      <c r="BL157" s="32"/>
      <c r="BM157" s="104"/>
    </row>
    <row r="158" customFormat="false" ht="12.75" hidden="false" customHeight="false" outlineLevel="0" collapsed="false">
      <c r="A158" s="99" t="s">
        <v>206</v>
      </c>
      <c r="B158" s="100" t="n">
        <v>39419.3680555556</v>
      </c>
      <c r="C158" s="101"/>
      <c r="D158" s="102" t="s">
        <v>181</v>
      </c>
      <c r="E158" s="102" t="n">
        <v>1</v>
      </c>
      <c r="F158" s="103" t="n">
        <v>7584</v>
      </c>
      <c r="G158" s="103" t="n">
        <v>7.49</v>
      </c>
      <c r="H158" s="103" t="n">
        <v>12.21</v>
      </c>
      <c r="I158" s="103" t="n">
        <v>13.54</v>
      </c>
      <c r="J158" s="32"/>
      <c r="K158" s="32" t="n">
        <v>1130</v>
      </c>
      <c r="L158" s="32"/>
      <c r="M158" s="32" t="n">
        <v>4000</v>
      </c>
      <c r="N158" s="32"/>
      <c r="O158" s="32" t="n">
        <v>98000</v>
      </c>
      <c r="P158" s="67"/>
      <c r="Q158" s="67"/>
      <c r="R158" s="67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104"/>
    </row>
    <row r="159" customFormat="false" ht="12.75" hidden="false" customHeight="false" outlineLevel="0" collapsed="false">
      <c r="A159" s="99" t="s">
        <v>206</v>
      </c>
      <c r="B159" s="100" t="n">
        <v>39419.4465277778</v>
      </c>
      <c r="C159" s="101" t="n">
        <v>39420.2798611111</v>
      </c>
      <c r="D159" s="102" t="s">
        <v>145</v>
      </c>
      <c r="E159" s="103" t="n">
        <v>11</v>
      </c>
      <c r="F159" s="103"/>
      <c r="G159" s="103"/>
      <c r="H159" s="103"/>
      <c r="I159" s="103"/>
      <c r="J159" s="32"/>
      <c r="K159" s="32"/>
      <c r="L159" s="32"/>
      <c r="M159" s="32"/>
      <c r="N159" s="32"/>
      <c r="O159" s="32"/>
      <c r="P159" s="66" t="n">
        <v>5.72</v>
      </c>
      <c r="Q159" s="66" t="n">
        <v>8780</v>
      </c>
      <c r="R159" s="66" t="n">
        <v>7.91</v>
      </c>
      <c r="S159" s="32"/>
      <c r="T159" s="32" t="n">
        <v>13</v>
      </c>
      <c r="U159" s="32" t="s">
        <v>13</v>
      </c>
      <c r="V159" s="32" t="n">
        <v>0.1</v>
      </c>
      <c r="W159" s="32"/>
      <c r="X159" s="32" t="n">
        <v>1.07</v>
      </c>
      <c r="Y159" s="32"/>
      <c r="Z159" s="32" t="n">
        <v>0.65</v>
      </c>
      <c r="AA159" s="32"/>
      <c r="AB159" s="32" t="n">
        <v>0.12</v>
      </c>
      <c r="AC159" s="32"/>
      <c r="AD159" s="32" t="n">
        <v>10</v>
      </c>
      <c r="AE159" s="32" t="s">
        <v>13</v>
      </c>
      <c r="AF159" s="32" t="n">
        <v>5</v>
      </c>
      <c r="AG159" s="32"/>
      <c r="AH159" s="32"/>
      <c r="AI159" s="32"/>
      <c r="AJ159" s="32"/>
      <c r="AK159" s="32" t="s">
        <v>13</v>
      </c>
      <c r="AL159" s="32" t="n">
        <v>2</v>
      </c>
      <c r="AM159" s="32" t="s">
        <v>13</v>
      </c>
      <c r="AN159" s="32" t="n">
        <v>1</v>
      </c>
      <c r="AO159" s="32" t="s">
        <v>13</v>
      </c>
      <c r="AP159" s="32" t="n">
        <v>3</v>
      </c>
      <c r="AQ159" s="32" t="s">
        <v>13</v>
      </c>
      <c r="AR159" s="32" t="n">
        <v>3</v>
      </c>
      <c r="AS159" s="32"/>
      <c r="AT159" s="32" t="n">
        <v>11</v>
      </c>
      <c r="AU159" s="32"/>
      <c r="AV159" s="32" t="n">
        <v>0.88</v>
      </c>
      <c r="AW159" s="32"/>
      <c r="AX159" s="32" t="n">
        <v>8</v>
      </c>
      <c r="AY159" s="32" t="s">
        <v>13</v>
      </c>
      <c r="AZ159" s="32" t="n">
        <v>0.5</v>
      </c>
      <c r="BA159" s="32"/>
      <c r="BB159" s="32" t="n">
        <v>120</v>
      </c>
      <c r="BC159" s="32" t="s">
        <v>13</v>
      </c>
      <c r="BD159" s="32" t="n">
        <v>0.5</v>
      </c>
      <c r="BE159" s="32"/>
      <c r="BF159" s="32" t="n">
        <v>58</v>
      </c>
      <c r="BG159" s="32"/>
      <c r="BH159" s="32"/>
      <c r="BI159" s="32"/>
      <c r="BJ159" s="32"/>
      <c r="BK159" s="32"/>
      <c r="BL159" s="32"/>
      <c r="BM159" s="105" t="n">
        <v>2875</v>
      </c>
    </row>
    <row r="160" customFormat="false" ht="12.75" hidden="false" customHeight="false" outlineLevel="0" collapsed="false">
      <c r="A160" s="99" t="s">
        <v>206</v>
      </c>
      <c r="B160" s="100" t="n">
        <v>39419.4465277778</v>
      </c>
      <c r="C160" s="101" t="n">
        <v>39420.2798611111</v>
      </c>
      <c r="D160" s="102" t="s">
        <v>146</v>
      </c>
      <c r="E160" s="103" t="n">
        <v>11</v>
      </c>
      <c r="F160" s="102"/>
      <c r="G160" s="102"/>
      <c r="H160" s="102"/>
      <c r="I160" s="102"/>
      <c r="J160" s="32"/>
      <c r="K160" s="32"/>
      <c r="L160" s="32"/>
      <c r="M160" s="32"/>
      <c r="N160" s="32"/>
      <c r="O160" s="32"/>
      <c r="P160" s="67"/>
      <c r="Q160" s="67"/>
      <c r="R160" s="67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 t="n">
        <v>11</v>
      </c>
      <c r="AU160" s="32" t="s">
        <v>13</v>
      </c>
      <c r="AV160" s="32" t="n">
        <v>0.5</v>
      </c>
      <c r="AW160" s="32"/>
      <c r="AX160" s="32" t="n">
        <v>6.6</v>
      </c>
      <c r="AY160" s="32" t="s">
        <v>13</v>
      </c>
      <c r="AZ160" s="32" t="n">
        <v>0.5</v>
      </c>
      <c r="BA160" s="32"/>
      <c r="BB160" s="32" t="n">
        <v>110</v>
      </c>
      <c r="BC160" s="32" t="s">
        <v>13</v>
      </c>
      <c r="BD160" s="32" t="n">
        <v>0.5</v>
      </c>
      <c r="BE160" s="32"/>
      <c r="BF160" s="32" t="n">
        <v>41</v>
      </c>
      <c r="BG160" s="32"/>
      <c r="BH160" s="32"/>
      <c r="BI160" s="32"/>
      <c r="BJ160" s="32"/>
      <c r="BK160" s="32"/>
      <c r="BL160" s="32"/>
      <c r="BM160" s="104"/>
    </row>
    <row r="161" customFormat="false" ht="12.75" hidden="false" customHeight="false" outlineLevel="0" collapsed="false">
      <c r="A161" s="99" t="s">
        <v>206</v>
      </c>
      <c r="B161" s="100" t="n">
        <v>39420.2979166667</v>
      </c>
      <c r="C161" s="101"/>
      <c r="D161" s="102" t="s">
        <v>181</v>
      </c>
      <c r="E161" s="102" t="n">
        <v>1</v>
      </c>
      <c r="F161" s="103" t="n">
        <v>7948</v>
      </c>
      <c r="G161" s="103" t="n">
        <v>7.66</v>
      </c>
      <c r="H161" s="103" t="n">
        <v>11.69</v>
      </c>
      <c r="I161" s="103" t="n">
        <v>12.81</v>
      </c>
      <c r="J161" s="32"/>
      <c r="K161" s="32" t="n">
        <v>2100</v>
      </c>
      <c r="L161" s="32"/>
      <c r="M161" s="32" t="n">
        <v>150</v>
      </c>
      <c r="N161" s="32"/>
      <c r="O161" s="32" t="n">
        <v>31000</v>
      </c>
      <c r="P161" s="67"/>
      <c r="Q161" s="67"/>
      <c r="R161" s="67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104"/>
    </row>
    <row r="162" customFormat="false" ht="12.75" hidden="false" customHeight="false" outlineLevel="0" collapsed="false">
      <c r="A162" s="99" t="s">
        <v>206</v>
      </c>
      <c r="B162" s="100" t="n">
        <v>39470.7104166667</v>
      </c>
      <c r="C162" s="101" t="n">
        <v>39470.7520833333</v>
      </c>
      <c r="D162" s="102" t="s">
        <v>145</v>
      </c>
      <c r="E162" s="103" t="n">
        <v>6</v>
      </c>
      <c r="F162" s="103"/>
      <c r="G162" s="103"/>
      <c r="H162" s="103"/>
      <c r="I162" s="102"/>
      <c r="J162" s="32"/>
      <c r="K162" s="32"/>
      <c r="L162" s="32"/>
      <c r="M162" s="32"/>
      <c r="N162" s="32"/>
      <c r="O162" s="32"/>
      <c r="P162" s="66" t="n">
        <v>102</v>
      </c>
      <c r="Q162" s="66" t="n">
        <v>2310</v>
      </c>
      <c r="R162" s="66" t="n">
        <v>7.69</v>
      </c>
      <c r="S162" s="32"/>
      <c r="T162" s="32" t="n">
        <v>7.52</v>
      </c>
      <c r="U162" s="32"/>
      <c r="V162" s="32" t="n">
        <v>0.73</v>
      </c>
      <c r="W162" s="32"/>
      <c r="X162" s="32" t="n">
        <v>3.63</v>
      </c>
      <c r="Y162" s="32"/>
      <c r="Z162" s="32" t="n">
        <v>3.46</v>
      </c>
      <c r="AA162" s="32"/>
      <c r="AB162" s="32" t="n">
        <v>0.07</v>
      </c>
      <c r="AC162" s="32"/>
      <c r="AD162" s="32" t="n">
        <v>386</v>
      </c>
      <c r="AE162" s="32"/>
      <c r="AF162" s="32" t="n">
        <v>116</v>
      </c>
      <c r="AG162" s="32"/>
      <c r="AH162" s="32"/>
      <c r="AI162" s="32"/>
      <c r="AJ162" s="32"/>
      <c r="AK162" s="32" t="s">
        <v>13</v>
      </c>
      <c r="AL162" s="32" t="n">
        <v>2</v>
      </c>
      <c r="AM162" s="32" t="s">
        <v>13</v>
      </c>
      <c r="AN162" s="32" t="n">
        <v>1</v>
      </c>
      <c r="AO162" s="32" t="s">
        <v>13</v>
      </c>
      <c r="AP162" s="32" t="n">
        <v>3</v>
      </c>
      <c r="AQ162" s="32" t="s">
        <v>13</v>
      </c>
      <c r="AR162" s="32" t="n">
        <v>3</v>
      </c>
      <c r="AS162" s="32"/>
      <c r="AT162" s="32" t="n">
        <v>15</v>
      </c>
      <c r="AU162" s="32"/>
      <c r="AV162" s="32" t="n">
        <v>12</v>
      </c>
      <c r="AW162" s="32"/>
      <c r="AX162" s="32" t="n">
        <v>48</v>
      </c>
      <c r="AY162" s="32"/>
      <c r="AZ162" s="32" t="n">
        <v>7.5</v>
      </c>
      <c r="BA162" s="32"/>
      <c r="BB162" s="32" t="n">
        <v>88</v>
      </c>
      <c r="BC162" s="32" t="s">
        <v>13</v>
      </c>
      <c r="BD162" s="32" t="n">
        <v>0.5</v>
      </c>
      <c r="BE162" s="32"/>
      <c r="BF162" s="32" t="n">
        <v>340</v>
      </c>
      <c r="BG162" s="32"/>
      <c r="BH162" s="32" t="n">
        <v>5.7</v>
      </c>
      <c r="BI162" s="32"/>
      <c r="BJ162" s="32" t="n">
        <v>3.1</v>
      </c>
      <c r="BK162" s="32"/>
      <c r="BL162" s="32"/>
      <c r="BM162" s="105" t="n">
        <v>720</v>
      </c>
    </row>
    <row r="163" customFormat="false" ht="12.75" hidden="false" customHeight="false" outlineLevel="0" collapsed="false">
      <c r="A163" s="99" t="s">
        <v>206</v>
      </c>
      <c r="B163" s="100" t="n">
        <v>39470.7104166667</v>
      </c>
      <c r="C163" s="101" t="n">
        <v>39470.7520833333</v>
      </c>
      <c r="D163" s="102" t="s">
        <v>146</v>
      </c>
      <c r="E163" s="103" t="n">
        <v>6</v>
      </c>
      <c r="F163" s="102"/>
      <c r="G163" s="102"/>
      <c r="H163" s="102"/>
      <c r="I163" s="102"/>
      <c r="J163" s="32"/>
      <c r="K163" s="32"/>
      <c r="L163" s="32"/>
      <c r="M163" s="32"/>
      <c r="N163" s="32"/>
      <c r="O163" s="32"/>
      <c r="P163" s="67"/>
      <c r="Q163" s="67"/>
      <c r="R163" s="67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 t="n">
        <v>3.1</v>
      </c>
      <c r="AU163" s="32"/>
      <c r="AV163" s="32" t="n">
        <v>0.88</v>
      </c>
      <c r="AW163" s="32"/>
      <c r="AX163" s="32" t="n">
        <v>9.2</v>
      </c>
      <c r="AY163" s="32" t="s">
        <v>13</v>
      </c>
      <c r="AZ163" s="32" t="n">
        <v>0.5</v>
      </c>
      <c r="BA163" s="32"/>
      <c r="BB163" s="32" t="n">
        <v>40</v>
      </c>
      <c r="BC163" s="32" t="s">
        <v>13</v>
      </c>
      <c r="BD163" s="32" t="n">
        <v>0.5</v>
      </c>
      <c r="BE163" s="32"/>
      <c r="BF163" s="32" t="n">
        <v>32</v>
      </c>
      <c r="BG163" s="32"/>
      <c r="BH163" s="32" t="n">
        <v>2.3</v>
      </c>
      <c r="BI163" s="32"/>
      <c r="BJ163" s="32" t="n">
        <v>2.5</v>
      </c>
      <c r="BK163" s="32"/>
      <c r="BL163" s="32"/>
      <c r="BM163" s="104"/>
    </row>
    <row r="164" customFormat="false" ht="12.75" hidden="false" customHeight="false" outlineLevel="0" collapsed="false">
      <c r="A164" s="99" t="s">
        <v>206</v>
      </c>
      <c r="B164" s="100" t="n">
        <v>39470.8354166667</v>
      </c>
      <c r="C164" s="101" t="n">
        <v>39471.7520833333</v>
      </c>
      <c r="D164" s="102" t="s">
        <v>145</v>
      </c>
      <c r="E164" s="103" t="n">
        <v>12</v>
      </c>
      <c r="F164" s="103"/>
      <c r="G164" s="103"/>
      <c r="H164" s="103"/>
      <c r="I164" s="102"/>
      <c r="J164" s="32"/>
      <c r="K164" s="32"/>
      <c r="L164" s="32"/>
      <c r="M164" s="32"/>
      <c r="N164" s="32"/>
      <c r="O164" s="32"/>
      <c r="P164" s="66" t="n">
        <v>6.4</v>
      </c>
      <c r="Q164" s="66" t="n">
        <v>5240</v>
      </c>
      <c r="R164" s="66" t="n">
        <v>8.09</v>
      </c>
      <c r="S164" s="32"/>
      <c r="T164" s="32" t="n">
        <v>10.8</v>
      </c>
      <c r="U164" s="32"/>
      <c r="V164" s="32" t="n">
        <v>0.15</v>
      </c>
      <c r="W164" s="32"/>
      <c r="X164" s="32" t="n">
        <v>0.85</v>
      </c>
      <c r="Y164" s="32"/>
      <c r="Z164" s="32" t="n">
        <v>0.68</v>
      </c>
      <c r="AA164" s="32"/>
      <c r="AB164" s="32" t="n">
        <v>0.15</v>
      </c>
      <c r="AC164" s="32"/>
      <c r="AD164" s="32" t="n">
        <v>8</v>
      </c>
      <c r="AE164" s="32" t="s">
        <v>13</v>
      </c>
      <c r="AF164" s="32" t="n">
        <v>5</v>
      </c>
      <c r="AG164" s="32"/>
      <c r="AH164" s="32"/>
      <c r="AI164" s="32"/>
      <c r="AJ164" s="32"/>
      <c r="AK164" s="32" t="s">
        <v>13</v>
      </c>
      <c r="AL164" s="32" t="n">
        <v>2</v>
      </c>
      <c r="AM164" s="32" t="s">
        <v>13</v>
      </c>
      <c r="AN164" s="32" t="n">
        <v>1</v>
      </c>
      <c r="AO164" s="32" t="s">
        <v>13</v>
      </c>
      <c r="AP164" s="32" t="n">
        <v>3</v>
      </c>
      <c r="AQ164" s="32"/>
      <c r="AR164" s="32" t="n">
        <v>28.8</v>
      </c>
      <c r="AS164" s="32"/>
      <c r="AT164" s="32" t="n">
        <v>9</v>
      </c>
      <c r="AU164" s="32"/>
      <c r="AV164" s="32" t="n">
        <v>1.2</v>
      </c>
      <c r="AW164" s="32"/>
      <c r="AX164" s="32" t="n">
        <v>8.3</v>
      </c>
      <c r="AY164" s="32" t="s">
        <v>13</v>
      </c>
      <c r="AZ164" s="32" t="n">
        <v>0.5</v>
      </c>
      <c r="BA164" s="32"/>
      <c r="BB164" s="32" t="n">
        <v>83</v>
      </c>
      <c r="BC164" s="32" t="s">
        <v>13</v>
      </c>
      <c r="BD164" s="32" t="n">
        <v>0.5</v>
      </c>
      <c r="BE164" s="32"/>
      <c r="BF164" s="32" t="n">
        <v>120</v>
      </c>
      <c r="BG164" s="32"/>
      <c r="BH164" s="32" t="n">
        <v>1.5</v>
      </c>
      <c r="BI164" s="32"/>
      <c r="BJ164" s="32" t="n">
        <v>6.8</v>
      </c>
      <c r="BK164" s="32"/>
      <c r="BL164" s="32"/>
      <c r="BM164" s="105" t="n">
        <v>1490</v>
      </c>
    </row>
    <row r="165" customFormat="false" ht="12.75" hidden="false" customHeight="false" outlineLevel="0" collapsed="false">
      <c r="A165" s="99" t="s">
        <v>206</v>
      </c>
      <c r="B165" s="100" t="n">
        <v>39470.8354166667</v>
      </c>
      <c r="C165" s="101" t="n">
        <v>39471.7520833333</v>
      </c>
      <c r="D165" s="102" t="s">
        <v>146</v>
      </c>
      <c r="E165" s="103" t="n">
        <v>12</v>
      </c>
      <c r="F165" s="102"/>
      <c r="G165" s="102"/>
      <c r="H165" s="102"/>
      <c r="I165" s="102"/>
      <c r="J165" s="32"/>
      <c r="K165" s="32"/>
      <c r="L165" s="32"/>
      <c r="M165" s="32"/>
      <c r="N165" s="32"/>
      <c r="O165" s="32"/>
      <c r="P165" s="67"/>
      <c r="Q165" s="67"/>
      <c r="R165" s="67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 t="n">
        <v>8.7</v>
      </c>
      <c r="AU165" s="32"/>
      <c r="AV165" s="32" t="n">
        <v>0.63</v>
      </c>
      <c r="AW165" s="32"/>
      <c r="AX165" s="32" t="n">
        <v>6.5</v>
      </c>
      <c r="AY165" s="32" t="s">
        <v>13</v>
      </c>
      <c r="AZ165" s="32" t="n">
        <v>0.5</v>
      </c>
      <c r="BA165" s="32"/>
      <c r="BB165" s="32" t="n">
        <v>81</v>
      </c>
      <c r="BC165" s="32" t="s">
        <v>13</v>
      </c>
      <c r="BD165" s="32" t="n">
        <v>0.5</v>
      </c>
      <c r="BE165" s="32"/>
      <c r="BF165" s="32" t="n">
        <v>110</v>
      </c>
      <c r="BG165" s="32"/>
      <c r="BH165" s="32" t="n">
        <v>1.3</v>
      </c>
      <c r="BI165" s="32"/>
      <c r="BJ165" s="32" t="n">
        <v>6.6</v>
      </c>
      <c r="BK165" s="32"/>
      <c r="BL165" s="32"/>
      <c r="BM165" s="104"/>
    </row>
    <row r="166" customFormat="false" ht="12.75" hidden="false" customHeight="false" outlineLevel="0" collapsed="false">
      <c r="A166" s="99" t="s">
        <v>206</v>
      </c>
      <c r="B166" s="100" t="n">
        <v>39471.3645833333</v>
      </c>
      <c r="C166" s="101"/>
      <c r="D166" s="102" t="s">
        <v>181</v>
      </c>
      <c r="E166" s="102" t="n">
        <v>1</v>
      </c>
      <c r="F166" s="103" t="n">
        <v>6088</v>
      </c>
      <c r="G166" s="103" t="n">
        <v>8.09</v>
      </c>
      <c r="H166" s="103" t="n">
        <v>11.56</v>
      </c>
      <c r="I166" s="65"/>
      <c r="J166" s="32"/>
      <c r="K166" s="32" t="n">
        <v>6000</v>
      </c>
      <c r="L166" s="32"/>
      <c r="M166" s="32" t="n">
        <v>1500</v>
      </c>
      <c r="N166" s="32"/>
      <c r="O166" s="32" t="n">
        <v>11000</v>
      </c>
      <c r="P166" s="67"/>
      <c r="Q166" s="67"/>
      <c r="R166" s="67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104"/>
    </row>
    <row r="167" customFormat="false" ht="12.75" hidden="false" customHeight="false" outlineLevel="0" collapsed="false">
      <c r="A167" s="99" t="s">
        <v>206</v>
      </c>
      <c r="B167" s="100" t="n">
        <v>39471.8354166667</v>
      </c>
      <c r="C167" s="101" t="n">
        <v>39472.1666666667</v>
      </c>
      <c r="D167" s="102" t="s">
        <v>145</v>
      </c>
      <c r="E167" s="103" t="n">
        <v>6</v>
      </c>
      <c r="F167" s="103"/>
      <c r="G167" s="103"/>
      <c r="H167" s="103"/>
      <c r="I167" s="103"/>
      <c r="J167" s="32"/>
      <c r="K167" s="32"/>
      <c r="L167" s="32"/>
      <c r="M167" s="32"/>
      <c r="N167" s="32"/>
      <c r="O167" s="32"/>
      <c r="P167" s="67"/>
      <c r="Q167" s="67"/>
      <c r="R167" s="67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 t="s">
        <v>13</v>
      </c>
      <c r="AL167" s="32" t="n">
        <v>2</v>
      </c>
      <c r="AM167" s="32" t="s">
        <v>13</v>
      </c>
      <c r="AN167" s="32" t="n">
        <v>1</v>
      </c>
      <c r="AO167" s="32" t="s">
        <v>13</v>
      </c>
      <c r="AP167" s="32" t="n">
        <v>3</v>
      </c>
      <c r="AQ167" s="32" t="s">
        <v>13</v>
      </c>
      <c r="AR167" s="32" t="n">
        <v>3</v>
      </c>
      <c r="AS167" s="32"/>
      <c r="AT167" s="32" t="n">
        <v>7</v>
      </c>
      <c r="AU167" s="32"/>
      <c r="AV167" s="32" t="n">
        <v>4</v>
      </c>
      <c r="AW167" s="32"/>
      <c r="AX167" s="32" t="n">
        <v>17</v>
      </c>
      <c r="AY167" s="32"/>
      <c r="AZ167" s="32" t="n">
        <v>2.9</v>
      </c>
      <c r="BA167" s="32"/>
      <c r="BB167" s="32" t="n">
        <v>66</v>
      </c>
      <c r="BC167" s="32" t="s">
        <v>13</v>
      </c>
      <c r="BD167" s="32" t="n">
        <v>0.5</v>
      </c>
      <c r="BE167" s="32"/>
      <c r="BF167" s="32" t="n">
        <v>100</v>
      </c>
      <c r="BG167" s="32"/>
      <c r="BH167" s="32" t="n">
        <v>2.2</v>
      </c>
      <c r="BI167" s="32"/>
      <c r="BJ167" s="32" t="n">
        <v>4.3</v>
      </c>
      <c r="BK167" s="32"/>
      <c r="BL167" s="32"/>
      <c r="BM167" s="105" t="n">
        <v>975</v>
      </c>
    </row>
    <row r="168" customFormat="false" ht="12.75" hidden="false" customHeight="false" outlineLevel="0" collapsed="false">
      <c r="A168" s="99" t="s">
        <v>206</v>
      </c>
      <c r="B168" s="100" t="n">
        <v>39471.8354166667</v>
      </c>
      <c r="C168" s="101" t="n">
        <v>39472.1666666667</v>
      </c>
      <c r="D168" s="102" t="s">
        <v>146</v>
      </c>
      <c r="E168" s="103" t="n">
        <v>6</v>
      </c>
      <c r="F168" s="102"/>
      <c r="G168" s="102"/>
      <c r="H168" s="102"/>
      <c r="I168" s="102"/>
      <c r="J168" s="32"/>
      <c r="K168" s="32"/>
      <c r="L168" s="32"/>
      <c r="M168" s="32"/>
      <c r="N168" s="32"/>
      <c r="O168" s="32"/>
      <c r="P168" s="67"/>
      <c r="Q168" s="67"/>
      <c r="R168" s="67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 t="n">
        <v>5.9</v>
      </c>
      <c r="AU168" s="32"/>
      <c r="AV168" s="32" t="n">
        <v>1.1</v>
      </c>
      <c r="AW168" s="32"/>
      <c r="AX168" s="32" t="n">
        <v>9.1</v>
      </c>
      <c r="AY168" s="32" t="s">
        <v>13</v>
      </c>
      <c r="AZ168" s="32" t="n">
        <v>0.5</v>
      </c>
      <c r="BA168" s="32"/>
      <c r="BB168" s="32" t="n">
        <v>58</v>
      </c>
      <c r="BC168" s="32" t="s">
        <v>13</v>
      </c>
      <c r="BD168" s="32" t="n">
        <v>0.5</v>
      </c>
      <c r="BE168" s="32"/>
      <c r="BF168" s="32" t="n">
        <v>43</v>
      </c>
      <c r="BG168" s="32"/>
      <c r="BH168" s="32" t="n">
        <v>1.5</v>
      </c>
      <c r="BI168" s="32"/>
      <c r="BJ168" s="32" t="n">
        <v>4.2</v>
      </c>
      <c r="BK168" s="32"/>
      <c r="BL168" s="32"/>
      <c r="BM168" s="104"/>
    </row>
    <row r="169" customFormat="false" ht="12.75" hidden="false" customHeight="false" outlineLevel="0" collapsed="false">
      <c r="A169" s="99" t="s">
        <v>206</v>
      </c>
      <c r="B169" s="100" t="n">
        <v>39472.3645833333</v>
      </c>
      <c r="C169" s="101"/>
      <c r="D169" s="102" t="s">
        <v>181</v>
      </c>
      <c r="E169" s="102" t="n">
        <v>1</v>
      </c>
      <c r="F169" s="103" t="n">
        <v>6664</v>
      </c>
      <c r="G169" s="103" t="n">
        <v>8.08</v>
      </c>
      <c r="H169" s="103" t="n">
        <v>12.21</v>
      </c>
      <c r="I169" s="65"/>
      <c r="J169" s="32"/>
      <c r="K169" s="32" t="n">
        <v>2400</v>
      </c>
      <c r="L169" s="32"/>
      <c r="M169" s="32" t="n">
        <v>2300</v>
      </c>
      <c r="N169" s="32"/>
      <c r="O169" s="32" t="n">
        <v>55000</v>
      </c>
      <c r="P169" s="67"/>
      <c r="Q169" s="67"/>
      <c r="R169" s="67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104"/>
    </row>
    <row r="170" customFormat="false" ht="12.75" hidden="false" customHeight="false" outlineLevel="0" collapsed="false">
      <c r="A170" s="99" t="s">
        <v>206</v>
      </c>
      <c r="B170" s="100" t="n">
        <v>39473.41875</v>
      </c>
      <c r="C170" s="101" t="n">
        <v>39474.0020833333</v>
      </c>
      <c r="D170" s="102" t="s">
        <v>145</v>
      </c>
      <c r="E170" s="103" t="n">
        <v>6</v>
      </c>
      <c r="F170" s="103"/>
      <c r="G170" s="103"/>
      <c r="H170" s="103"/>
      <c r="I170" s="103"/>
      <c r="J170" s="32"/>
      <c r="K170" s="32"/>
      <c r="L170" s="32"/>
      <c r="M170" s="32"/>
      <c r="N170" s="32"/>
      <c r="O170" s="32"/>
      <c r="P170" s="66" t="n">
        <v>5.56</v>
      </c>
      <c r="Q170" s="66" t="n">
        <v>5890</v>
      </c>
      <c r="R170" s="66" t="n">
        <v>8.04</v>
      </c>
      <c r="S170" s="32"/>
      <c r="T170" s="32" t="n">
        <v>9.9</v>
      </c>
      <c r="U170" s="32"/>
      <c r="V170" s="32" t="n">
        <v>0.11</v>
      </c>
      <c r="W170" s="32"/>
      <c r="X170" s="32" t="n">
        <v>1.18</v>
      </c>
      <c r="Y170" s="32"/>
      <c r="Z170" s="32" t="n">
        <v>0.43</v>
      </c>
      <c r="AA170" s="32"/>
      <c r="AB170" s="32" t="n">
        <v>0.09</v>
      </c>
      <c r="AC170" s="32"/>
      <c r="AD170" s="32" t="n">
        <v>10</v>
      </c>
      <c r="AE170" s="32" t="s">
        <v>13</v>
      </c>
      <c r="AF170" s="32" t="n">
        <v>5</v>
      </c>
      <c r="AG170" s="32"/>
      <c r="AH170" s="32"/>
      <c r="AI170" s="32"/>
      <c r="AJ170" s="32"/>
      <c r="AK170" s="32" t="s">
        <v>13</v>
      </c>
      <c r="AL170" s="32" t="n">
        <v>2</v>
      </c>
      <c r="AM170" s="32" t="s">
        <v>13</v>
      </c>
      <c r="AN170" s="32" t="n">
        <v>1</v>
      </c>
      <c r="AO170" s="32" t="s">
        <v>13</v>
      </c>
      <c r="AP170" s="32" t="n">
        <v>3</v>
      </c>
      <c r="AQ170" s="32" t="s">
        <v>13</v>
      </c>
      <c r="AR170" s="32" t="n">
        <v>3</v>
      </c>
      <c r="AS170" s="32"/>
      <c r="AT170" s="32" t="n">
        <v>10</v>
      </c>
      <c r="AU170" s="32"/>
      <c r="AV170" s="32" t="n">
        <v>1.1</v>
      </c>
      <c r="AW170" s="32"/>
      <c r="AX170" s="32" t="n">
        <v>8.7</v>
      </c>
      <c r="AY170" s="32" t="s">
        <v>13</v>
      </c>
      <c r="AZ170" s="32" t="n">
        <v>0.5</v>
      </c>
      <c r="BA170" s="32"/>
      <c r="BB170" s="32" t="n">
        <v>100</v>
      </c>
      <c r="BC170" s="32" t="s">
        <v>13</v>
      </c>
      <c r="BD170" s="32" t="n">
        <v>0.5</v>
      </c>
      <c r="BE170" s="32"/>
      <c r="BF170" s="32" t="n">
        <v>65</v>
      </c>
      <c r="BG170" s="32"/>
      <c r="BH170" s="32" t="n">
        <v>1.4</v>
      </c>
      <c r="BI170" s="32"/>
      <c r="BJ170" s="32" t="n">
        <v>8.5</v>
      </c>
      <c r="BK170" s="32"/>
      <c r="BL170" s="32"/>
      <c r="BM170" s="105" t="n">
        <v>1810</v>
      </c>
    </row>
    <row r="171" customFormat="false" ht="12.75" hidden="false" customHeight="false" outlineLevel="0" collapsed="false">
      <c r="A171" s="99" t="s">
        <v>206</v>
      </c>
      <c r="B171" s="100" t="n">
        <v>39473.41875</v>
      </c>
      <c r="C171" s="101" t="n">
        <v>39474.0020833333</v>
      </c>
      <c r="D171" s="102" t="s">
        <v>146</v>
      </c>
      <c r="E171" s="103" t="n">
        <v>6</v>
      </c>
      <c r="F171" s="102"/>
      <c r="G171" s="102"/>
      <c r="H171" s="102"/>
      <c r="I171" s="102"/>
      <c r="J171" s="32"/>
      <c r="K171" s="32"/>
      <c r="L171" s="32"/>
      <c r="M171" s="32"/>
      <c r="N171" s="32"/>
      <c r="O171" s="32"/>
      <c r="P171" s="67"/>
      <c r="Q171" s="67"/>
      <c r="R171" s="67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 t="n">
        <v>9.6</v>
      </c>
      <c r="AU171" s="32"/>
      <c r="AV171" s="32" t="n">
        <v>0.61</v>
      </c>
      <c r="AW171" s="32"/>
      <c r="AX171" s="32" t="n">
        <v>7.3</v>
      </c>
      <c r="AY171" s="32" t="s">
        <v>13</v>
      </c>
      <c r="AZ171" s="32" t="n">
        <v>0.5</v>
      </c>
      <c r="BA171" s="32"/>
      <c r="BB171" s="32" t="n">
        <v>97</v>
      </c>
      <c r="BC171" s="32" t="s">
        <v>13</v>
      </c>
      <c r="BD171" s="32" t="n">
        <v>0.5</v>
      </c>
      <c r="BE171" s="32"/>
      <c r="BF171" s="32" t="n">
        <v>53</v>
      </c>
      <c r="BG171" s="32"/>
      <c r="BH171" s="32" t="n">
        <v>1.3</v>
      </c>
      <c r="BI171" s="32"/>
      <c r="BJ171" s="32" t="n">
        <v>7.6</v>
      </c>
      <c r="BK171" s="32"/>
      <c r="BL171" s="32"/>
      <c r="BM171" s="104"/>
    </row>
    <row r="172" customFormat="false" ht="12.75" hidden="false" customHeight="false" outlineLevel="0" collapsed="false">
      <c r="A172" s="99" t="s">
        <v>206</v>
      </c>
      <c r="B172" s="100" t="n">
        <v>39474.3590277778</v>
      </c>
      <c r="C172" s="101"/>
      <c r="D172" s="102" t="s">
        <v>181</v>
      </c>
      <c r="E172" s="102" t="n">
        <v>1</v>
      </c>
      <c r="F172" s="103" t="n">
        <v>2811</v>
      </c>
      <c r="G172" s="103" t="n">
        <v>7.61</v>
      </c>
      <c r="H172" s="103" t="n">
        <v>13.87</v>
      </c>
      <c r="I172" s="103" t="n">
        <v>11.15</v>
      </c>
      <c r="J172" s="32"/>
      <c r="K172" s="32" t="n">
        <v>9300</v>
      </c>
      <c r="L172" s="32"/>
      <c r="M172" s="32" t="n">
        <v>3000</v>
      </c>
      <c r="N172" s="32"/>
      <c r="O172" s="32" t="n">
        <v>27000</v>
      </c>
      <c r="P172" s="67"/>
      <c r="Q172" s="67"/>
      <c r="R172" s="67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104"/>
    </row>
    <row r="173" customFormat="false" ht="12.75" hidden="false" customHeight="false" outlineLevel="0" collapsed="false">
      <c r="A173" s="63" t="s">
        <v>206</v>
      </c>
      <c r="B173" s="100" t="n">
        <v>39476.3520833333</v>
      </c>
      <c r="C173" s="101"/>
      <c r="D173" s="102" t="s">
        <v>181</v>
      </c>
      <c r="E173" s="102" t="n">
        <v>1</v>
      </c>
      <c r="F173" s="103" t="n">
        <v>4779</v>
      </c>
      <c r="G173" s="103" t="n">
        <v>7.85</v>
      </c>
      <c r="H173" s="103" t="n">
        <v>11.9</v>
      </c>
      <c r="I173" s="103" t="n">
        <v>14.63</v>
      </c>
      <c r="J173" s="32"/>
      <c r="K173" s="32" t="n">
        <v>4500</v>
      </c>
      <c r="L173" s="32"/>
      <c r="M173" s="32" t="n">
        <v>2000</v>
      </c>
      <c r="N173" s="32"/>
      <c r="O173" s="32" t="n">
        <v>11000</v>
      </c>
      <c r="P173" s="67"/>
      <c r="Q173" s="67"/>
      <c r="R173" s="67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104"/>
    </row>
    <row r="174" customFormat="false" ht="12.75" hidden="false" customHeight="false" outlineLevel="0" collapsed="false">
      <c r="A174" s="99" t="s">
        <v>206</v>
      </c>
      <c r="B174" s="100" t="n">
        <v>39540.9361111111</v>
      </c>
      <c r="C174" s="101" t="n">
        <v>39540.9777777778</v>
      </c>
      <c r="D174" s="102" t="s">
        <v>145</v>
      </c>
      <c r="E174" s="103" t="n">
        <v>5</v>
      </c>
      <c r="F174" s="103"/>
      <c r="G174" s="103"/>
      <c r="H174" s="103"/>
      <c r="I174" s="103"/>
      <c r="J174" s="32"/>
      <c r="K174" s="32"/>
      <c r="L174" s="32"/>
      <c r="M174" s="32"/>
      <c r="N174" s="32"/>
      <c r="O174" s="32"/>
      <c r="P174" s="66" t="n">
        <v>402</v>
      </c>
      <c r="Q174" s="66" t="n">
        <v>1830</v>
      </c>
      <c r="R174" s="66" t="n">
        <v>7.38</v>
      </c>
      <c r="S174" s="32"/>
      <c r="T174" s="32" t="s">
        <v>220</v>
      </c>
      <c r="U174" s="32"/>
      <c r="V174" s="32" t="n">
        <v>1.41</v>
      </c>
      <c r="W174" s="32"/>
      <c r="X174" s="32" t="n">
        <v>11.5</v>
      </c>
      <c r="Y174" s="32"/>
      <c r="Z174" s="32" t="n">
        <v>8.44</v>
      </c>
      <c r="AA174" s="32"/>
      <c r="AB174" s="32" t="n">
        <v>0.11</v>
      </c>
      <c r="AC174" s="32"/>
      <c r="AD174" s="32" t="n">
        <v>4520</v>
      </c>
      <c r="AE174" s="32"/>
      <c r="AF174" s="32" t="n">
        <v>520</v>
      </c>
      <c r="AG174" s="32"/>
      <c r="AH174" s="32"/>
      <c r="AI174" s="32"/>
      <c r="AJ174" s="32"/>
      <c r="AK174" s="32" t="s">
        <v>13</v>
      </c>
      <c r="AL174" s="32" t="n">
        <v>2</v>
      </c>
      <c r="AM174" s="32" t="s">
        <v>13</v>
      </c>
      <c r="AN174" s="32" t="n">
        <v>1</v>
      </c>
      <c r="AO174" s="32" t="s">
        <v>13</v>
      </c>
      <c r="AP174" s="32" t="n">
        <v>3</v>
      </c>
      <c r="AQ174" s="32"/>
      <c r="AR174" s="32" t="n">
        <v>934.9</v>
      </c>
      <c r="AS174" s="32"/>
      <c r="AT174" s="32" t="n">
        <v>43</v>
      </c>
      <c r="AU174" s="32"/>
      <c r="AV174" s="32" t="n">
        <v>24</v>
      </c>
      <c r="AW174" s="32"/>
      <c r="AX174" s="32" t="n">
        <v>69</v>
      </c>
      <c r="AY174" s="32"/>
      <c r="AZ174" s="32" t="n">
        <v>10</v>
      </c>
      <c r="BA174" s="32"/>
      <c r="BB174" s="32" t="n">
        <v>180</v>
      </c>
      <c r="BC174" s="32" t="s">
        <v>13</v>
      </c>
      <c r="BD174" s="32" t="n">
        <v>0.5</v>
      </c>
      <c r="BE174" s="32"/>
      <c r="BF174" s="32" t="n">
        <v>490</v>
      </c>
      <c r="BG174" s="32"/>
      <c r="BH174" s="32" t="n">
        <v>8.8</v>
      </c>
      <c r="BI174" s="32"/>
      <c r="BJ174" s="32" t="n">
        <v>3</v>
      </c>
      <c r="BK174" s="32"/>
      <c r="BL174" s="32"/>
      <c r="BM174" s="105" t="n">
        <v>683</v>
      </c>
    </row>
    <row r="175" customFormat="false" ht="12.75" hidden="false" customHeight="false" outlineLevel="0" collapsed="false">
      <c r="A175" s="99" t="s">
        <v>206</v>
      </c>
      <c r="B175" s="100" t="n">
        <v>39540.9361111111</v>
      </c>
      <c r="C175" s="101" t="n">
        <v>39540.9777777778</v>
      </c>
      <c r="D175" s="102" t="s">
        <v>146</v>
      </c>
      <c r="E175" s="103" t="n">
        <v>5</v>
      </c>
      <c r="F175" s="102"/>
      <c r="G175" s="102"/>
      <c r="H175" s="102"/>
      <c r="I175" s="102"/>
      <c r="J175" s="32"/>
      <c r="K175" s="32"/>
      <c r="L175" s="32"/>
      <c r="M175" s="32"/>
      <c r="N175" s="32"/>
      <c r="O175" s="32"/>
      <c r="P175" s="67"/>
      <c r="Q175" s="67"/>
      <c r="R175" s="67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 t="n">
        <v>0.5</v>
      </c>
      <c r="AU175" s="32"/>
      <c r="AV175" s="32" t="n">
        <v>1.6</v>
      </c>
      <c r="AW175" s="32"/>
      <c r="AX175" s="32" t="n">
        <v>7.9</v>
      </c>
      <c r="AY175" s="32" t="s">
        <v>13</v>
      </c>
      <c r="AZ175" s="32" t="n">
        <v>0.5</v>
      </c>
      <c r="BA175" s="32"/>
      <c r="BB175" s="32" t="n">
        <v>50</v>
      </c>
      <c r="BC175" s="32" t="s">
        <v>13</v>
      </c>
      <c r="BD175" s="32" t="n">
        <v>0.5</v>
      </c>
      <c r="BE175" s="32"/>
      <c r="BF175" s="32" t="n">
        <v>16</v>
      </c>
      <c r="BG175" s="32"/>
      <c r="BH175" s="32" t="n">
        <v>2.4</v>
      </c>
      <c r="BI175" s="32"/>
      <c r="BJ175" s="32" t="n">
        <v>2.2</v>
      </c>
      <c r="BK175" s="32"/>
      <c r="BL175" s="32"/>
      <c r="BM175" s="104"/>
    </row>
    <row r="176" customFormat="false" ht="12.75" hidden="false" customHeight="false" outlineLevel="0" collapsed="false">
      <c r="A176" s="99" t="s">
        <v>206</v>
      </c>
      <c r="B176" s="100" t="n">
        <v>39541.9361111111</v>
      </c>
      <c r="C176" s="101"/>
      <c r="D176" s="102" t="s">
        <v>181</v>
      </c>
      <c r="E176" s="102" t="n">
        <v>1</v>
      </c>
      <c r="F176" s="103" t="n">
        <v>7384</v>
      </c>
      <c r="G176" s="103" t="n">
        <v>8</v>
      </c>
      <c r="H176" s="103" t="n">
        <v>14.66</v>
      </c>
      <c r="I176" s="103" t="n">
        <v>16.31</v>
      </c>
      <c r="J176" s="32"/>
      <c r="K176" s="32" t="n">
        <v>3000</v>
      </c>
      <c r="L176" s="32"/>
      <c r="M176" s="32" t="n">
        <v>2000</v>
      </c>
      <c r="N176" s="32"/>
      <c r="O176" s="32" t="n">
        <v>5600</v>
      </c>
      <c r="P176" s="67"/>
      <c r="Q176" s="67"/>
      <c r="R176" s="67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104"/>
    </row>
    <row r="177" customFormat="false" ht="12.75" hidden="false" customHeight="false" outlineLevel="0" collapsed="false">
      <c r="A177" s="63" t="s">
        <v>206</v>
      </c>
      <c r="B177" s="64" t="n">
        <v>39756.3958333333</v>
      </c>
      <c r="C177" s="107"/>
      <c r="D177" s="65" t="s">
        <v>145</v>
      </c>
      <c r="E177" s="65" t="n">
        <v>1</v>
      </c>
      <c r="F177" s="67" t="n">
        <v>2026</v>
      </c>
      <c r="G177" s="67" t="n">
        <v>7.94</v>
      </c>
      <c r="H177" s="67" t="n">
        <v>17.01</v>
      </c>
      <c r="I177" s="67" t="n">
        <v>12.71</v>
      </c>
      <c r="J177" s="32"/>
      <c r="K177" s="32" t="n">
        <v>190000</v>
      </c>
      <c r="L177" s="32"/>
      <c r="M177" s="32" t="n">
        <v>21000</v>
      </c>
      <c r="N177" s="32"/>
      <c r="O177" s="32" t="n">
        <v>30000</v>
      </c>
      <c r="P177" s="67" t="n">
        <v>14.5</v>
      </c>
      <c r="Q177" s="67" t="n">
        <v>2920</v>
      </c>
      <c r="R177" s="67" t="n">
        <v>7.64</v>
      </c>
      <c r="S177" s="32"/>
      <c r="T177" s="32" t="n">
        <v>12.6</v>
      </c>
      <c r="U177" s="32"/>
      <c r="V177" s="32" t="n">
        <v>0.56</v>
      </c>
      <c r="W177" s="32"/>
      <c r="X177" s="32" t="n">
        <v>2.06</v>
      </c>
      <c r="Y177" s="32"/>
      <c r="Z177" s="32" t="n">
        <v>1.62</v>
      </c>
      <c r="AA177" s="32"/>
      <c r="AB177" s="32" t="n">
        <v>0.38</v>
      </c>
      <c r="AC177" s="32"/>
      <c r="AD177" s="32" t="n">
        <v>11</v>
      </c>
      <c r="AE177" s="32" t="s">
        <v>13</v>
      </c>
      <c r="AF177" s="32" t="n">
        <v>5</v>
      </c>
      <c r="AG177" s="32"/>
      <c r="AH177" s="32" t="n">
        <v>24</v>
      </c>
      <c r="AI177" s="32"/>
      <c r="AJ177" s="32"/>
      <c r="AK177" s="32" t="s">
        <v>13</v>
      </c>
      <c r="AL177" s="32" t="n">
        <v>50</v>
      </c>
      <c r="AM177" s="32" t="s">
        <v>13</v>
      </c>
      <c r="AN177" s="32" t="n">
        <v>50</v>
      </c>
      <c r="AO177" s="32" t="s">
        <v>13</v>
      </c>
      <c r="AP177" s="32" t="n">
        <v>50</v>
      </c>
      <c r="AQ177" s="32" t="s">
        <v>13</v>
      </c>
      <c r="AR177" s="32" t="n">
        <v>50</v>
      </c>
      <c r="AS177" s="32"/>
      <c r="AT177" s="32" t="n">
        <v>3</v>
      </c>
      <c r="AU177" s="32"/>
      <c r="AV177" s="32" t="n">
        <v>1.8</v>
      </c>
      <c r="AW177" s="32"/>
      <c r="AX177" s="32" t="n">
        <v>15</v>
      </c>
      <c r="AY177" s="32"/>
      <c r="AZ177" s="32" t="n">
        <v>0.81</v>
      </c>
      <c r="BA177" s="32"/>
      <c r="BB177" s="32" t="n">
        <v>28</v>
      </c>
      <c r="BC177" s="32" t="s">
        <v>13</v>
      </c>
      <c r="BD177" s="32" t="n">
        <v>0.5</v>
      </c>
      <c r="BE177" s="32"/>
      <c r="BF177" s="32" t="n">
        <v>54</v>
      </c>
      <c r="BG177" s="32"/>
      <c r="BH177" s="32" t="n">
        <v>2.5</v>
      </c>
      <c r="BI177" s="32"/>
      <c r="BJ177" s="32" t="n">
        <v>3.9</v>
      </c>
      <c r="BK177" s="32" t="s">
        <v>13</v>
      </c>
      <c r="BL177" s="32" t="n">
        <v>0.05</v>
      </c>
      <c r="BM177" s="67" t="n">
        <v>742</v>
      </c>
    </row>
    <row r="178" customFormat="false" ht="12.75" hidden="false" customHeight="false" outlineLevel="0" collapsed="false">
      <c r="A178" s="63" t="s">
        <v>206</v>
      </c>
      <c r="B178" s="64" t="n">
        <v>39756.3958333333</v>
      </c>
      <c r="C178" s="107"/>
      <c r="D178" s="65" t="s">
        <v>146</v>
      </c>
      <c r="E178" s="65" t="n">
        <v>1</v>
      </c>
      <c r="F178" s="67"/>
      <c r="G178" s="67"/>
      <c r="H178" s="67"/>
      <c r="I178" s="67"/>
      <c r="J178" s="32"/>
      <c r="K178" s="32"/>
      <c r="L178" s="32"/>
      <c r="M178" s="32"/>
      <c r="N178" s="32"/>
      <c r="O178" s="32"/>
      <c r="P178" s="67"/>
      <c r="Q178" s="67"/>
      <c r="R178" s="67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 t="n">
        <v>19</v>
      </c>
      <c r="AK178" s="32"/>
      <c r="AL178" s="32"/>
      <c r="AM178" s="32"/>
      <c r="AN178" s="32"/>
      <c r="AO178" s="32"/>
      <c r="AP178" s="32"/>
      <c r="AQ178" s="32"/>
      <c r="AR178" s="32"/>
      <c r="AS178" s="32"/>
      <c r="AT178" s="32" t="n">
        <v>2</v>
      </c>
      <c r="AU178" s="32"/>
      <c r="AV178" s="32" t="n">
        <v>0.97</v>
      </c>
      <c r="AW178" s="32"/>
      <c r="AX178" s="32" t="n">
        <v>12</v>
      </c>
      <c r="AY178" s="32" t="s">
        <v>13</v>
      </c>
      <c r="AZ178" s="32" t="n">
        <v>0.5</v>
      </c>
      <c r="BA178" s="32"/>
      <c r="BB178" s="32" t="n">
        <v>27</v>
      </c>
      <c r="BC178" s="32" t="s">
        <v>13</v>
      </c>
      <c r="BD178" s="32" t="n">
        <v>0.5</v>
      </c>
      <c r="BE178" s="32"/>
      <c r="BF178" s="32" t="n">
        <v>40</v>
      </c>
      <c r="BG178" s="32"/>
      <c r="BH178" s="32" t="n">
        <v>2.4</v>
      </c>
      <c r="BI178" s="32"/>
      <c r="BJ178" s="32" t="n">
        <v>4.1</v>
      </c>
      <c r="BK178" s="32" t="s">
        <v>13</v>
      </c>
      <c r="BL178" s="32" t="n">
        <v>0.05</v>
      </c>
      <c r="BM178" s="67"/>
    </row>
    <row r="179" customFormat="false" ht="12.75" hidden="false" customHeight="false" outlineLevel="0" collapsed="false">
      <c r="A179" s="63" t="s">
        <v>206</v>
      </c>
      <c r="B179" s="64" t="n">
        <v>39777.9208333333</v>
      </c>
      <c r="C179" s="107" t="n">
        <v>39777.9625</v>
      </c>
      <c r="D179" s="65" t="s">
        <v>145</v>
      </c>
      <c r="E179" s="65" t="n">
        <v>4</v>
      </c>
      <c r="F179" s="67"/>
      <c r="G179" s="67"/>
      <c r="H179" s="67"/>
      <c r="I179" s="67"/>
      <c r="J179" s="32"/>
      <c r="K179" s="32"/>
      <c r="L179" s="32"/>
      <c r="M179" s="32"/>
      <c r="N179" s="32"/>
      <c r="O179" s="32"/>
      <c r="P179" s="67" t="n">
        <v>254</v>
      </c>
      <c r="Q179" s="67" t="n">
        <v>1450</v>
      </c>
      <c r="R179" s="67" t="n">
        <v>7.24</v>
      </c>
      <c r="S179" s="32"/>
      <c r="T179" s="32" t="n">
        <v>6.83</v>
      </c>
      <c r="U179" s="32"/>
      <c r="V179" s="32" t="n">
        <v>1.45</v>
      </c>
      <c r="W179" s="32"/>
      <c r="X179" s="32" t="n">
        <v>12.1</v>
      </c>
      <c r="Y179" s="32"/>
      <c r="Z179" s="32" t="n">
        <v>9.26</v>
      </c>
      <c r="AA179" s="32"/>
      <c r="AB179" s="32" t="n">
        <v>0.09</v>
      </c>
      <c r="AC179" s="32"/>
      <c r="AD179" s="32" t="n">
        <v>788</v>
      </c>
      <c r="AE179" s="32"/>
      <c r="AF179" s="32" t="n">
        <v>200</v>
      </c>
      <c r="AG179" s="32"/>
      <c r="AH179" s="32" t="n">
        <v>38</v>
      </c>
      <c r="AI179" s="32"/>
      <c r="AJ179" s="32"/>
      <c r="AK179" s="32"/>
      <c r="AL179" s="32" t="n">
        <v>12</v>
      </c>
      <c r="AM179" s="32" t="s">
        <v>13</v>
      </c>
      <c r="AN179" s="32" t="n">
        <v>10</v>
      </c>
      <c r="AO179" s="32" t="s">
        <v>13</v>
      </c>
      <c r="AP179" s="32" t="n">
        <v>10</v>
      </c>
      <c r="AQ179" s="32" t="s">
        <v>13</v>
      </c>
      <c r="AR179" s="32" t="n">
        <v>10</v>
      </c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67" t="n">
        <v>350</v>
      </c>
    </row>
    <row r="180" customFormat="false" ht="12.75" hidden="false" customHeight="false" outlineLevel="0" collapsed="false">
      <c r="A180" s="63" t="s">
        <v>206</v>
      </c>
      <c r="B180" s="64" t="n">
        <v>39777.9208333333</v>
      </c>
      <c r="C180" s="107" t="n">
        <v>39777.9625</v>
      </c>
      <c r="D180" s="65" t="s">
        <v>146</v>
      </c>
      <c r="E180" s="65" t="n">
        <v>4</v>
      </c>
      <c r="F180" s="67"/>
      <c r="G180" s="67"/>
      <c r="H180" s="67"/>
      <c r="I180" s="67"/>
      <c r="J180" s="32"/>
      <c r="K180" s="32"/>
      <c r="L180" s="32"/>
      <c r="M180" s="32"/>
      <c r="N180" s="32"/>
      <c r="O180" s="32"/>
      <c r="P180" s="67"/>
      <c r="Q180" s="67"/>
      <c r="R180" s="67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 t="n">
        <v>37</v>
      </c>
      <c r="AK180" s="32"/>
      <c r="AL180" s="32"/>
      <c r="AM180" s="32"/>
      <c r="AN180" s="32"/>
      <c r="AO180" s="32"/>
      <c r="AP180" s="32"/>
      <c r="AQ180" s="32"/>
      <c r="AR180" s="32"/>
      <c r="AS180" s="32"/>
      <c r="AT180" s="32" t="n">
        <v>1.1</v>
      </c>
      <c r="AU180" s="32"/>
      <c r="AV180" s="32" t="n">
        <v>0.9</v>
      </c>
      <c r="AW180" s="32"/>
      <c r="AX180" s="32" t="n">
        <v>12</v>
      </c>
      <c r="AY180" s="32" t="s">
        <v>13</v>
      </c>
      <c r="AZ180" s="32" t="n">
        <v>0.5</v>
      </c>
      <c r="BA180" s="32"/>
      <c r="BB180" s="32" t="n">
        <v>31</v>
      </c>
      <c r="BC180" s="32" t="s">
        <v>13</v>
      </c>
      <c r="BD180" s="32" t="n">
        <v>0.5</v>
      </c>
      <c r="BE180" s="32"/>
      <c r="BF180" s="32" t="n">
        <v>45</v>
      </c>
      <c r="BG180" s="32"/>
      <c r="BH180" s="32" t="n">
        <v>1.5</v>
      </c>
      <c r="BI180" s="32"/>
      <c r="BJ180" s="32" t="n">
        <v>1.9</v>
      </c>
      <c r="BK180" s="32"/>
      <c r="BL180" s="32"/>
      <c r="BM180" s="67"/>
    </row>
    <row r="181" customFormat="false" ht="12.75" hidden="false" customHeight="false" outlineLevel="0" collapsed="false">
      <c r="A181" s="63" t="s">
        <v>206</v>
      </c>
      <c r="B181" s="64" t="n">
        <v>39778.0458333333</v>
      </c>
      <c r="C181" s="107" t="n">
        <v>39778.9625</v>
      </c>
      <c r="D181" s="65" t="s">
        <v>145</v>
      </c>
      <c r="E181" s="65" t="n">
        <v>8</v>
      </c>
      <c r="F181" s="67"/>
      <c r="G181" s="67"/>
      <c r="H181" s="67"/>
      <c r="I181" s="67"/>
      <c r="J181" s="32"/>
      <c r="K181" s="32"/>
      <c r="L181" s="32"/>
      <c r="M181" s="32"/>
      <c r="N181" s="32"/>
      <c r="O181" s="32"/>
      <c r="P181" s="67" t="n">
        <v>39</v>
      </c>
      <c r="Q181" s="67" t="n">
        <v>4470</v>
      </c>
      <c r="R181" s="67" t="n">
        <v>8.12</v>
      </c>
      <c r="S181" s="32"/>
      <c r="T181" s="32" t="n">
        <v>13</v>
      </c>
      <c r="U181" s="32"/>
      <c r="V181" s="32" t="n">
        <v>0.12</v>
      </c>
      <c r="W181" s="32"/>
      <c r="X181" s="32" t="n">
        <v>2.18</v>
      </c>
      <c r="Y181" s="32"/>
      <c r="Z181" s="32" t="n">
        <v>1.74</v>
      </c>
      <c r="AA181" s="32"/>
      <c r="AB181" s="32" t="n">
        <v>0.37</v>
      </c>
      <c r="AC181" s="32"/>
      <c r="AD181" s="32" t="n">
        <v>54</v>
      </c>
      <c r="AE181" s="32"/>
      <c r="AF181" s="32" t="n">
        <v>10</v>
      </c>
      <c r="AG181" s="32"/>
      <c r="AH181" s="32" t="n">
        <v>15</v>
      </c>
      <c r="AI181" s="32"/>
      <c r="AJ181" s="32"/>
      <c r="AK181" s="32" t="s">
        <v>13</v>
      </c>
      <c r="AL181" s="32" t="n">
        <v>10</v>
      </c>
      <c r="AM181" s="32" t="s">
        <v>13</v>
      </c>
      <c r="AN181" s="32" t="n">
        <v>10</v>
      </c>
      <c r="AO181" s="32" t="s">
        <v>13</v>
      </c>
      <c r="AP181" s="32" t="n">
        <v>10</v>
      </c>
      <c r="AQ181" s="32"/>
      <c r="AR181" s="32" t="n">
        <v>100</v>
      </c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67" t="n">
        <v>1300</v>
      </c>
    </row>
    <row r="182" customFormat="false" ht="12.75" hidden="false" customHeight="false" outlineLevel="0" collapsed="false">
      <c r="A182" s="63" t="s">
        <v>206</v>
      </c>
      <c r="B182" s="64" t="n">
        <v>39778.0458333333</v>
      </c>
      <c r="C182" s="107" t="n">
        <v>39778.9625</v>
      </c>
      <c r="D182" s="65" t="s">
        <v>146</v>
      </c>
      <c r="E182" s="65" t="n">
        <v>8</v>
      </c>
      <c r="F182" s="67"/>
      <c r="G182" s="67"/>
      <c r="H182" s="67"/>
      <c r="I182" s="67"/>
      <c r="J182" s="32"/>
      <c r="K182" s="32"/>
      <c r="L182" s="32"/>
      <c r="M182" s="32"/>
      <c r="N182" s="32"/>
      <c r="O182" s="32"/>
      <c r="P182" s="67"/>
      <c r="Q182" s="67"/>
      <c r="R182" s="67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 t="n">
        <v>3.5</v>
      </c>
      <c r="AU182" s="32"/>
      <c r="AV182" s="32" t="n">
        <v>0.83</v>
      </c>
      <c r="AW182" s="32"/>
      <c r="AX182" s="32" t="n">
        <v>8.3</v>
      </c>
      <c r="AY182" s="32" t="s">
        <v>13</v>
      </c>
      <c r="AZ182" s="32" t="n">
        <v>0.5</v>
      </c>
      <c r="BA182" s="32"/>
      <c r="BB182" s="32" t="n">
        <v>31</v>
      </c>
      <c r="BC182" s="32" t="s">
        <v>13</v>
      </c>
      <c r="BD182" s="32" t="n">
        <v>0.5</v>
      </c>
      <c r="BE182" s="32"/>
      <c r="BF182" s="32" t="n">
        <v>18</v>
      </c>
      <c r="BG182" s="32"/>
      <c r="BH182" s="32" t="n">
        <v>2</v>
      </c>
      <c r="BI182" s="32"/>
      <c r="BJ182" s="32" t="n">
        <v>6.6</v>
      </c>
      <c r="BK182" s="32"/>
      <c r="BL182" s="32"/>
      <c r="BM182" s="67"/>
    </row>
    <row r="183" customFormat="false" ht="12.75" hidden="false" customHeight="false" outlineLevel="0" collapsed="false">
      <c r="A183" s="63" t="s">
        <v>206</v>
      </c>
      <c r="B183" s="64" t="n">
        <v>39779.0458333333</v>
      </c>
      <c r="C183" s="107" t="n">
        <v>39780.2125</v>
      </c>
      <c r="D183" s="65" t="s">
        <v>145</v>
      </c>
      <c r="E183" s="65" t="n">
        <v>15</v>
      </c>
      <c r="F183" s="67"/>
      <c r="G183" s="67"/>
      <c r="H183" s="67"/>
      <c r="I183" s="67"/>
      <c r="J183" s="32"/>
      <c r="K183" s="32"/>
      <c r="L183" s="32"/>
      <c r="M183" s="32"/>
      <c r="N183" s="32"/>
      <c r="O183" s="32"/>
      <c r="P183" s="67" t="n">
        <v>35</v>
      </c>
      <c r="Q183" s="67" t="n">
        <v>3170</v>
      </c>
      <c r="R183" s="67" t="n">
        <v>7.45</v>
      </c>
      <c r="S183" s="32"/>
      <c r="T183" s="32" t="n">
        <v>9.5</v>
      </c>
      <c r="U183" s="32"/>
      <c r="V183" s="32" t="n">
        <v>0.21</v>
      </c>
      <c r="W183" s="32"/>
      <c r="X183" s="32" t="n">
        <v>1.89</v>
      </c>
      <c r="Y183" s="32"/>
      <c r="Z183" s="32" t="n">
        <v>1.26</v>
      </c>
      <c r="AA183" s="32"/>
      <c r="AB183" s="32" t="n">
        <v>0.23</v>
      </c>
      <c r="AC183" s="32"/>
      <c r="AD183" s="32" t="n">
        <v>115</v>
      </c>
      <c r="AE183" s="32"/>
      <c r="AF183" s="32" t="n">
        <v>17</v>
      </c>
      <c r="AG183" s="32"/>
      <c r="AH183" s="32"/>
      <c r="AI183" s="32"/>
      <c r="AJ183" s="32"/>
      <c r="AK183" s="32"/>
      <c r="AL183" s="32" t="n">
        <v>10</v>
      </c>
      <c r="AM183" s="32" t="s">
        <v>13</v>
      </c>
      <c r="AN183" s="32" t="n">
        <v>10</v>
      </c>
      <c r="AO183" s="32" t="s">
        <v>13</v>
      </c>
      <c r="AP183" s="32" t="n">
        <v>10</v>
      </c>
      <c r="AQ183" s="32" t="s">
        <v>13</v>
      </c>
      <c r="AR183" s="32" t="n">
        <v>10</v>
      </c>
      <c r="AS183" s="32"/>
      <c r="AT183" s="32" t="n">
        <v>5.1</v>
      </c>
      <c r="AU183" s="32"/>
      <c r="AV183" s="32" t="n">
        <v>5</v>
      </c>
      <c r="AW183" s="32"/>
      <c r="AX183" s="32" t="n">
        <v>15</v>
      </c>
      <c r="AY183" s="32"/>
      <c r="AZ183" s="32" t="n">
        <v>2.1</v>
      </c>
      <c r="BA183" s="32"/>
      <c r="BB183" s="32" t="n">
        <v>41</v>
      </c>
      <c r="BC183" s="32" t="s">
        <v>13</v>
      </c>
      <c r="BD183" s="32" t="n">
        <v>0.5</v>
      </c>
      <c r="BE183" s="32"/>
      <c r="BF183" s="32" t="n">
        <v>76</v>
      </c>
      <c r="BG183" s="32"/>
      <c r="BH183" s="32" t="n">
        <v>2.4</v>
      </c>
      <c r="BI183" s="32"/>
      <c r="BJ183" s="32" t="n">
        <v>4.6</v>
      </c>
      <c r="BK183" s="32"/>
      <c r="BL183" s="32"/>
      <c r="BM183" s="67" t="n">
        <v>945</v>
      </c>
    </row>
    <row r="184" customFormat="false" ht="12.75" hidden="false" customHeight="false" outlineLevel="0" collapsed="false">
      <c r="A184" s="63" t="s">
        <v>206</v>
      </c>
      <c r="B184" s="64" t="n">
        <v>39779.0458333333</v>
      </c>
      <c r="C184" s="107" t="n">
        <v>39780.2125</v>
      </c>
      <c r="D184" s="65" t="s">
        <v>146</v>
      </c>
      <c r="E184" s="65" t="n">
        <v>15</v>
      </c>
      <c r="F184" s="67"/>
      <c r="G184" s="67"/>
      <c r="H184" s="67"/>
      <c r="I184" s="67"/>
      <c r="J184" s="32"/>
      <c r="K184" s="32"/>
      <c r="L184" s="32"/>
      <c r="M184" s="32"/>
      <c r="N184" s="32"/>
      <c r="O184" s="32"/>
      <c r="P184" s="67"/>
      <c r="Q184" s="67"/>
      <c r="R184" s="67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 t="n">
        <v>3.4</v>
      </c>
      <c r="AU184" s="32"/>
      <c r="AV184" s="32" t="n">
        <v>0.78</v>
      </c>
      <c r="AW184" s="32"/>
      <c r="AX184" s="32" t="n">
        <v>9.1</v>
      </c>
      <c r="AY184" s="32" t="s">
        <v>13</v>
      </c>
      <c r="AZ184" s="32" t="n">
        <v>0.5</v>
      </c>
      <c r="BA184" s="32"/>
      <c r="BB184" s="32" t="n">
        <v>33</v>
      </c>
      <c r="BC184" s="32" t="s">
        <v>13</v>
      </c>
      <c r="BD184" s="32" t="n">
        <v>0.5</v>
      </c>
      <c r="BE184" s="32"/>
      <c r="BF184" s="32" t="n">
        <v>30</v>
      </c>
      <c r="BG184" s="32"/>
      <c r="BH184" s="32" t="n">
        <v>1.7</v>
      </c>
      <c r="BI184" s="32"/>
      <c r="BJ184" s="32" t="n">
        <v>4.6</v>
      </c>
      <c r="BK184" s="32"/>
      <c r="BL184" s="32"/>
      <c r="BM184" s="67"/>
    </row>
    <row r="185" customFormat="false" ht="12.75" hidden="false" customHeight="false" outlineLevel="0" collapsed="false">
      <c r="A185" s="106" t="s">
        <v>206</v>
      </c>
      <c r="B185" s="64" t="n">
        <v>39780.2916666667</v>
      </c>
      <c r="C185" s="107"/>
      <c r="D185" s="108" t="s">
        <v>181</v>
      </c>
      <c r="E185" s="108"/>
      <c r="F185" s="109" t="n">
        <v>973</v>
      </c>
      <c r="G185" s="109" t="n">
        <v>7.65</v>
      </c>
      <c r="H185" s="109" t="n">
        <v>16.13</v>
      </c>
      <c r="I185" s="109" t="n">
        <v>10.72</v>
      </c>
      <c r="J185" s="32"/>
      <c r="K185" s="32"/>
      <c r="L185" s="32"/>
      <c r="M185" s="32"/>
      <c r="N185" s="32"/>
      <c r="O185" s="32"/>
      <c r="P185" s="67"/>
      <c r="Q185" s="67"/>
      <c r="R185" s="67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67"/>
    </row>
    <row r="186" customFormat="false" ht="12.75" hidden="false" customHeight="false" outlineLevel="0" collapsed="false">
      <c r="A186" s="63" t="s">
        <v>206</v>
      </c>
      <c r="B186" s="64" t="n">
        <v>39780.2958333333</v>
      </c>
      <c r="C186" s="107" t="n">
        <v>39781.9625</v>
      </c>
      <c r="D186" s="65" t="s">
        <v>145</v>
      </c>
      <c r="E186" s="65" t="n">
        <v>21</v>
      </c>
      <c r="F186" s="67"/>
      <c r="G186" s="67"/>
      <c r="H186" s="67"/>
      <c r="I186" s="67"/>
      <c r="J186" s="32"/>
      <c r="K186" s="32"/>
      <c r="L186" s="32"/>
      <c r="M186" s="32"/>
      <c r="N186" s="32"/>
      <c r="O186" s="32"/>
      <c r="P186" s="67" t="n">
        <v>2.23</v>
      </c>
      <c r="Q186" s="67" t="n">
        <v>3070</v>
      </c>
      <c r="R186" s="67" t="n">
        <v>7.53</v>
      </c>
      <c r="S186" s="32"/>
      <c r="T186" s="32" t="n">
        <v>5.76</v>
      </c>
      <c r="U186" s="32" t="s">
        <v>13</v>
      </c>
      <c r="V186" s="32" t="n">
        <v>0.1</v>
      </c>
      <c r="W186" s="32"/>
      <c r="X186" s="32" t="n">
        <v>1.53</v>
      </c>
      <c r="Y186" s="32"/>
      <c r="Z186" s="32" t="n">
        <v>0.55</v>
      </c>
      <c r="AA186" s="32"/>
      <c r="AB186" s="32" t="n">
        <v>0.06</v>
      </c>
      <c r="AC186" s="32" t="s">
        <v>13</v>
      </c>
      <c r="AD186" s="32" t="n">
        <v>5</v>
      </c>
      <c r="AE186" s="32" t="s">
        <v>13</v>
      </c>
      <c r="AF186" s="32" t="n">
        <v>5</v>
      </c>
      <c r="AG186" s="32"/>
      <c r="AH186" s="32"/>
      <c r="AI186" s="32"/>
      <c r="AJ186" s="32"/>
      <c r="AK186" s="32" t="s">
        <v>13</v>
      </c>
      <c r="AL186" s="32" t="n">
        <v>10</v>
      </c>
      <c r="AM186" s="32" t="s">
        <v>13</v>
      </c>
      <c r="AN186" s="32" t="n">
        <v>10</v>
      </c>
      <c r="AO186" s="32" t="s">
        <v>13</v>
      </c>
      <c r="AP186" s="32" t="n">
        <v>10</v>
      </c>
      <c r="AQ186" s="32" t="s">
        <v>13</v>
      </c>
      <c r="AR186" s="32" t="n">
        <v>10</v>
      </c>
      <c r="AS186" s="32"/>
      <c r="AT186" s="32" t="n">
        <v>5</v>
      </c>
      <c r="AU186" s="32"/>
      <c r="AV186" s="32" t="n">
        <v>0.65</v>
      </c>
      <c r="AW186" s="32"/>
      <c r="AX186" s="32" t="n">
        <v>7.6</v>
      </c>
      <c r="AY186" s="32" t="s">
        <v>13</v>
      </c>
      <c r="AZ186" s="32" t="n">
        <v>0.5</v>
      </c>
      <c r="BA186" s="32"/>
      <c r="BB186" s="32" t="n">
        <v>43</v>
      </c>
      <c r="BC186" s="32" t="s">
        <v>13</v>
      </c>
      <c r="BD186" s="32" t="n">
        <v>0.5</v>
      </c>
      <c r="BE186" s="32"/>
      <c r="BF186" s="32" t="n">
        <v>52</v>
      </c>
      <c r="BG186" s="32"/>
      <c r="BH186" s="32" t="n">
        <v>1.8</v>
      </c>
      <c r="BI186" s="32"/>
      <c r="BJ186" s="32" t="n">
        <v>5.2</v>
      </c>
      <c r="BK186" s="32"/>
      <c r="BL186" s="32"/>
      <c r="BM186" s="67" t="n">
        <v>930</v>
      </c>
    </row>
    <row r="187" customFormat="false" ht="12.75" hidden="false" customHeight="false" outlineLevel="0" collapsed="false">
      <c r="A187" s="63" t="s">
        <v>206</v>
      </c>
      <c r="B187" s="64" t="n">
        <v>39780.2958333333</v>
      </c>
      <c r="C187" s="107" t="n">
        <v>39781.9625</v>
      </c>
      <c r="D187" s="65" t="s">
        <v>146</v>
      </c>
      <c r="E187" s="65" t="n">
        <v>21</v>
      </c>
      <c r="F187" s="67"/>
      <c r="G187" s="67"/>
      <c r="H187" s="67"/>
      <c r="I187" s="67"/>
      <c r="J187" s="32"/>
      <c r="K187" s="32"/>
      <c r="L187" s="32"/>
      <c r="M187" s="32"/>
      <c r="N187" s="32"/>
      <c r="O187" s="32"/>
      <c r="P187" s="67"/>
      <c r="Q187" s="67"/>
      <c r="R187" s="67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 t="n">
        <v>4.6</v>
      </c>
      <c r="AU187" s="32"/>
      <c r="AV187" s="32" t="n">
        <v>0.54</v>
      </c>
      <c r="AW187" s="32"/>
      <c r="AX187" s="32" t="n">
        <v>6.8</v>
      </c>
      <c r="AY187" s="32" t="s">
        <v>13</v>
      </c>
      <c r="AZ187" s="32" t="n">
        <v>0.5</v>
      </c>
      <c r="BA187" s="32"/>
      <c r="BB187" s="32" t="n">
        <v>41</v>
      </c>
      <c r="BC187" s="32" t="s">
        <v>13</v>
      </c>
      <c r="BD187" s="32" t="n">
        <v>0.5</v>
      </c>
      <c r="BE187" s="32"/>
      <c r="BF187" s="32" t="n">
        <v>46</v>
      </c>
      <c r="BG187" s="32"/>
      <c r="BH187" s="32" t="n">
        <v>1.7</v>
      </c>
      <c r="BI187" s="32"/>
      <c r="BJ187" s="32" t="n">
        <v>4.8</v>
      </c>
      <c r="BK187" s="32"/>
      <c r="BL187" s="32"/>
      <c r="BM187" s="67"/>
    </row>
    <row r="188" customFormat="false" ht="12.75" hidden="false" customHeight="false" outlineLevel="0" collapsed="false">
      <c r="A188" s="106" t="s">
        <v>206</v>
      </c>
      <c r="B188" s="64" t="n">
        <v>39780.3125</v>
      </c>
      <c r="C188" s="107"/>
      <c r="D188" s="108" t="s">
        <v>181</v>
      </c>
      <c r="E188" s="108"/>
      <c r="F188" s="109" t="n">
        <v>4526</v>
      </c>
      <c r="G188" s="109" t="n">
        <v>7.59</v>
      </c>
      <c r="H188" s="109" t="n">
        <v>15.87</v>
      </c>
      <c r="I188" s="109" t="n">
        <v>11.48</v>
      </c>
      <c r="J188" s="32"/>
      <c r="K188" s="32"/>
      <c r="L188" s="32"/>
      <c r="M188" s="32"/>
      <c r="N188" s="32"/>
      <c r="O188" s="32"/>
      <c r="P188" s="67"/>
      <c r="Q188" s="67"/>
      <c r="R188" s="67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67"/>
    </row>
    <row r="189" customFormat="false" ht="12.75" hidden="false" customHeight="false" outlineLevel="0" collapsed="false">
      <c r="A189" s="106" t="s">
        <v>206</v>
      </c>
      <c r="B189" s="64" t="n">
        <v>39782.3680555556</v>
      </c>
      <c r="C189" s="107"/>
      <c r="D189" s="108" t="s">
        <v>181</v>
      </c>
      <c r="E189" s="108"/>
      <c r="F189" s="109" t="n">
        <v>2755</v>
      </c>
      <c r="G189" s="109" t="n">
        <v>7.47</v>
      </c>
      <c r="H189" s="109" t="n">
        <v>14.68</v>
      </c>
      <c r="I189" s="109" t="n">
        <v>10.54</v>
      </c>
      <c r="J189" s="32"/>
      <c r="K189" s="32"/>
      <c r="L189" s="32"/>
      <c r="M189" s="32"/>
      <c r="N189" s="32"/>
      <c r="O189" s="32"/>
      <c r="P189" s="67"/>
      <c r="Q189" s="67"/>
      <c r="R189" s="67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67"/>
    </row>
    <row r="190" customFormat="false" ht="12.75" hidden="false" customHeight="false" outlineLevel="0" collapsed="false">
      <c r="A190" s="63" t="s">
        <v>206</v>
      </c>
      <c r="B190" s="64" t="n">
        <v>39857.6777777778</v>
      </c>
      <c r="C190" s="107" t="n">
        <v>39857.7194444445</v>
      </c>
      <c r="D190" s="65" t="s">
        <v>145</v>
      </c>
      <c r="E190" s="65" t="n">
        <v>6</v>
      </c>
      <c r="F190" s="67"/>
      <c r="G190" s="67"/>
      <c r="H190" s="67"/>
      <c r="I190" s="67"/>
      <c r="J190" s="32"/>
      <c r="K190" s="32"/>
      <c r="L190" s="32"/>
      <c r="M190" s="32"/>
      <c r="N190" s="32"/>
      <c r="O190" s="32"/>
      <c r="P190" s="67" t="n">
        <v>190</v>
      </c>
      <c r="Q190" s="67" t="n">
        <v>1940</v>
      </c>
      <c r="R190" s="67" t="n">
        <v>7.57</v>
      </c>
      <c r="S190" s="32"/>
      <c r="T190" s="32" t="n">
        <v>3.55</v>
      </c>
      <c r="U190" s="32"/>
      <c r="V190" s="32" t="n">
        <v>0.3</v>
      </c>
      <c r="W190" s="32"/>
      <c r="X190" s="32" t="n">
        <v>3.24</v>
      </c>
      <c r="Y190" s="32"/>
      <c r="Z190" s="32" t="n">
        <v>2.87</v>
      </c>
      <c r="AA190" s="32"/>
      <c r="AB190" s="32" t="n">
        <v>0.1</v>
      </c>
      <c r="AC190" s="32"/>
      <c r="AD190" s="32" t="n">
        <v>564</v>
      </c>
      <c r="AE190" s="32"/>
      <c r="AF190" s="32" t="n">
        <v>134</v>
      </c>
      <c r="AG190" s="32"/>
      <c r="AH190" s="32" t="n">
        <v>13</v>
      </c>
      <c r="AI190" s="32"/>
      <c r="AJ190" s="32"/>
      <c r="AK190" s="32" t="s">
        <v>13</v>
      </c>
      <c r="AL190" s="32" t="n">
        <v>20</v>
      </c>
      <c r="AM190" s="32" t="s">
        <v>13</v>
      </c>
      <c r="AN190" s="32" t="n">
        <v>20</v>
      </c>
      <c r="AO190" s="32" t="s">
        <v>13</v>
      </c>
      <c r="AP190" s="32" t="n">
        <v>20</v>
      </c>
      <c r="AQ190" s="32" t="s">
        <v>13</v>
      </c>
      <c r="AR190" s="32" t="n">
        <v>20</v>
      </c>
      <c r="AS190" s="32"/>
      <c r="AT190" s="32" t="n">
        <v>12</v>
      </c>
      <c r="AU190" s="32"/>
      <c r="AV190" s="32" t="n">
        <v>17</v>
      </c>
      <c r="AW190" s="32"/>
      <c r="AX190" s="32" t="n">
        <v>39</v>
      </c>
      <c r="AY190" s="32"/>
      <c r="AZ190" s="32" t="n">
        <v>6.4</v>
      </c>
      <c r="BA190" s="32"/>
      <c r="BB190" s="32" t="n">
        <v>84</v>
      </c>
      <c r="BC190" s="32" t="s">
        <v>13</v>
      </c>
      <c r="BD190" s="32" t="n">
        <v>0.5</v>
      </c>
      <c r="BE190" s="32"/>
      <c r="BF190" s="32" t="n">
        <v>290</v>
      </c>
      <c r="BG190" s="32"/>
      <c r="BH190" s="32" t="n">
        <v>4.5</v>
      </c>
      <c r="BI190" s="32"/>
      <c r="BJ190" s="32" t="n">
        <v>3.6</v>
      </c>
      <c r="BK190" s="32"/>
      <c r="BL190" s="32"/>
      <c r="BM190" s="67" t="n">
        <v>1000</v>
      </c>
    </row>
    <row r="191" customFormat="false" ht="12.75" hidden="false" customHeight="false" outlineLevel="0" collapsed="false">
      <c r="A191" s="63" t="s">
        <v>206</v>
      </c>
      <c r="B191" s="64" t="n">
        <v>39857.6777777778</v>
      </c>
      <c r="C191" s="107" t="n">
        <v>39857.7194444445</v>
      </c>
      <c r="D191" s="65" t="s">
        <v>146</v>
      </c>
      <c r="E191" s="65" t="n">
        <v>6</v>
      </c>
      <c r="F191" s="67"/>
      <c r="G191" s="67"/>
      <c r="H191" s="67"/>
      <c r="I191" s="67"/>
      <c r="J191" s="32"/>
      <c r="K191" s="32"/>
      <c r="L191" s="32"/>
      <c r="M191" s="32"/>
      <c r="N191" s="32"/>
      <c r="O191" s="32"/>
      <c r="P191" s="67"/>
      <c r="Q191" s="67"/>
      <c r="R191" s="67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 t="n">
        <v>2.7</v>
      </c>
      <c r="AU191" s="32"/>
      <c r="AV191" s="32" t="n">
        <v>1</v>
      </c>
      <c r="AW191" s="32"/>
      <c r="AX191" s="32" t="n">
        <v>7.6</v>
      </c>
      <c r="AY191" s="32" t="s">
        <v>13</v>
      </c>
      <c r="AZ191" s="32" t="n">
        <v>0.5</v>
      </c>
      <c r="BA191" s="32"/>
      <c r="BB191" s="32" t="n">
        <v>36</v>
      </c>
      <c r="BC191" s="32" t="s">
        <v>13</v>
      </c>
      <c r="BD191" s="32" t="n">
        <v>0.5</v>
      </c>
      <c r="BE191" s="32"/>
      <c r="BF191" s="32" t="n">
        <v>17</v>
      </c>
      <c r="BG191" s="32"/>
      <c r="BH191" s="32" t="n">
        <v>1.3</v>
      </c>
      <c r="BI191" s="32"/>
      <c r="BJ191" s="32" t="n">
        <v>2.8</v>
      </c>
      <c r="BK191" s="32"/>
      <c r="BL191" s="32"/>
      <c r="BM191" s="67"/>
    </row>
    <row r="192" customFormat="false" ht="12.75" hidden="false" customHeight="false" outlineLevel="0" collapsed="false">
      <c r="A192" s="63" t="s">
        <v>206</v>
      </c>
      <c r="B192" s="64" t="n">
        <v>39857.8027777778</v>
      </c>
      <c r="C192" s="107" t="n">
        <v>39858.7194444445</v>
      </c>
      <c r="D192" s="65" t="s">
        <v>145</v>
      </c>
      <c r="E192" s="65" t="n">
        <v>12</v>
      </c>
      <c r="F192" s="67"/>
      <c r="G192" s="67"/>
      <c r="H192" s="67"/>
      <c r="I192" s="67"/>
      <c r="J192" s="32"/>
      <c r="K192" s="32"/>
      <c r="L192" s="32"/>
      <c r="M192" s="32"/>
      <c r="N192" s="32"/>
      <c r="O192" s="32"/>
      <c r="P192" s="67" t="n">
        <v>180</v>
      </c>
      <c r="Q192" s="67" t="n">
        <v>2960</v>
      </c>
      <c r="R192" s="67" t="n">
        <v>7.72</v>
      </c>
      <c r="S192" s="32"/>
      <c r="T192" s="32" t="n">
        <v>5.74</v>
      </c>
      <c r="U192" s="32"/>
      <c r="V192" s="32" t="n">
        <v>0.25</v>
      </c>
      <c r="W192" s="32"/>
      <c r="X192" s="32" t="n">
        <v>2.19</v>
      </c>
      <c r="Y192" s="32"/>
      <c r="Z192" s="32" t="n">
        <v>2.36</v>
      </c>
      <c r="AA192" s="32"/>
      <c r="AB192" s="32" t="n">
        <v>0.25</v>
      </c>
      <c r="AC192" s="32"/>
      <c r="AD192" s="32" t="n">
        <v>615</v>
      </c>
      <c r="AE192" s="32"/>
      <c r="AF192" s="32" t="n">
        <v>53</v>
      </c>
      <c r="AG192" s="32"/>
      <c r="AH192" s="32" t="n">
        <v>13</v>
      </c>
      <c r="AI192" s="32"/>
      <c r="AJ192" s="32"/>
      <c r="AK192" s="32" t="s">
        <v>13</v>
      </c>
      <c r="AL192" s="32" t="n">
        <v>20</v>
      </c>
      <c r="AM192" s="32" t="s">
        <v>13</v>
      </c>
      <c r="AN192" s="32" t="n">
        <v>20</v>
      </c>
      <c r="AO192" s="32" t="s">
        <v>13</v>
      </c>
      <c r="AP192" s="32" t="n">
        <v>20</v>
      </c>
      <c r="AQ192" s="32" t="s">
        <v>13</v>
      </c>
      <c r="AR192" s="32" t="n">
        <v>20</v>
      </c>
      <c r="AS192" s="32"/>
      <c r="AT192" s="32" t="n">
        <v>7.2</v>
      </c>
      <c r="AU192" s="32"/>
      <c r="AV192" s="32" t="n">
        <v>24</v>
      </c>
      <c r="AW192" s="32"/>
      <c r="AX192" s="32" t="n">
        <v>23</v>
      </c>
      <c r="AY192" s="32"/>
      <c r="AZ192" s="32" t="n">
        <v>4.1</v>
      </c>
      <c r="BA192" s="32"/>
      <c r="BB192" s="32" t="n">
        <v>81</v>
      </c>
      <c r="BC192" s="32" t="s">
        <v>13</v>
      </c>
      <c r="BD192" s="32" t="n">
        <v>0.5</v>
      </c>
      <c r="BE192" s="32"/>
      <c r="BF192" s="32" t="n">
        <v>220</v>
      </c>
      <c r="BG192" s="32"/>
      <c r="BH192" s="32" t="n">
        <v>4.3</v>
      </c>
      <c r="BI192" s="32"/>
      <c r="BJ192" s="32" t="n">
        <v>4.5</v>
      </c>
      <c r="BK192" s="32"/>
      <c r="BL192" s="32"/>
      <c r="BM192" s="67" t="n">
        <v>960</v>
      </c>
    </row>
    <row r="193" customFormat="false" ht="12.75" hidden="false" customHeight="false" outlineLevel="0" collapsed="false">
      <c r="A193" s="63" t="s">
        <v>206</v>
      </c>
      <c r="B193" s="64" t="n">
        <v>39857.8027777778</v>
      </c>
      <c r="C193" s="107" t="n">
        <v>39858.7194444445</v>
      </c>
      <c r="D193" s="65" t="s">
        <v>146</v>
      </c>
      <c r="E193" s="65" t="n">
        <v>12</v>
      </c>
      <c r="F193" s="67"/>
      <c r="G193" s="67"/>
      <c r="H193" s="67"/>
      <c r="I193" s="67"/>
      <c r="J193" s="32"/>
      <c r="K193" s="32"/>
      <c r="L193" s="32"/>
      <c r="M193" s="32"/>
      <c r="N193" s="32"/>
      <c r="O193" s="32"/>
      <c r="P193" s="67"/>
      <c r="Q193" s="67"/>
      <c r="R193" s="67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 t="n">
        <v>4.1</v>
      </c>
      <c r="AU193" s="32"/>
      <c r="AV193" s="32" t="n">
        <v>0.83</v>
      </c>
      <c r="AW193" s="32"/>
      <c r="AX193" s="32" t="n">
        <v>6.5</v>
      </c>
      <c r="AY193" s="32" t="s">
        <v>13</v>
      </c>
      <c r="AZ193" s="32" t="n">
        <v>0.5</v>
      </c>
      <c r="BA193" s="32"/>
      <c r="BB193" s="32" t="n">
        <v>57</v>
      </c>
      <c r="BC193" s="32" t="s">
        <v>13</v>
      </c>
      <c r="BD193" s="32" t="n">
        <v>0.5</v>
      </c>
      <c r="BE193" s="32"/>
      <c r="BF193" s="32" t="n">
        <v>67</v>
      </c>
      <c r="BG193" s="32"/>
      <c r="BH193" s="32" t="n">
        <v>1.4</v>
      </c>
      <c r="BI193" s="32"/>
      <c r="BJ193" s="32" t="n">
        <v>4.2</v>
      </c>
      <c r="BK193" s="32"/>
      <c r="BL193" s="32"/>
      <c r="BM193" s="67"/>
    </row>
    <row r="194" customFormat="false" ht="12.75" hidden="false" customHeight="false" outlineLevel="0" collapsed="false">
      <c r="A194" s="106" t="s">
        <v>206</v>
      </c>
      <c r="B194" s="64" t="n">
        <v>39858.3583333333</v>
      </c>
      <c r="C194" s="107"/>
      <c r="D194" s="108" t="s">
        <v>181</v>
      </c>
      <c r="E194" s="108"/>
      <c r="F194" s="109" t="n">
        <v>4380</v>
      </c>
      <c r="G194" s="109" t="n">
        <v>7.84</v>
      </c>
      <c r="H194" s="109" t="n">
        <v>11.37</v>
      </c>
      <c r="I194" s="109" t="n">
        <v>11.81</v>
      </c>
      <c r="J194" s="32"/>
      <c r="K194" s="32"/>
      <c r="L194" s="32"/>
      <c r="M194" s="32"/>
      <c r="N194" s="32"/>
      <c r="O194" s="32"/>
      <c r="P194" s="67"/>
      <c r="Q194" s="67"/>
      <c r="R194" s="67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67"/>
    </row>
    <row r="195" customFormat="false" ht="12.75" hidden="false" customHeight="false" outlineLevel="0" collapsed="false">
      <c r="A195" s="63" t="s">
        <v>206</v>
      </c>
      <c r="B195" s="64" t="n">
        <v>39858.8027777778</v>
      </c>
      <c r="C195" s="107" t="n">
        <v>39860.0527777778</v>
      </c>
      <c r="D195" s="65" t="s">
        <v>145</v>
      </c>
      <c r="E195" s="65" t="n">
        <v>16</v>
      </c>
      <c r="F195" s="67"/>
      <c r="G195" s="67"/>
      <c r="H195" s="67"/>
      <c r="I195" s="67"/>
      <c r="J195" s="32"/>
      <c r="K195" s="32"/>
      <c r="L195" s="32"/>
      <c r="M195" s="32"/>
      <c r="N195" s="32"/>
      <c r="O195" s="32"/>
      <c r="P195" s="67" t="n">
        <v>2.32</v>
      </c>
      <c r="Q195" s="67" t="n">
        <v>7900</v>
      </c>
      <c r="R195" s="67" t="n">
        <v>8.13</v>
      </c>
      <c r="S195" s="32"/>
      <c r="T195" s="32" t="n">
        <v>13.5</v>
      </c>
      <c r="U195" s="32"/>
      <c r="V195" s="32" t="n">
        <v>0.12</v>
      </c>
      <c r="W195" s="32"/>
      <c r="X195" s="32" t="n">
        <v>1.39</v>
      </c>
      <c r="Y195" s="32"/>
      <c r="Z195" s="32" t="n">
        <v>0.34</v>
      </c>
      <c r="AA195" s="32"/>
      <c r="AB195" s="32" t="n">
        <v>0.08</v>
      </c>
      <c r="AC195" s="32" t="s">
        <v>13</v>
      </c>
      <c r="AD195" s="32" t="n">
        <v>5</v>
      </c>
      <c r="AE195" s="32" t="s">
        <v>13</v>
      </c>
      <c r="AF195" s="32" t="n">
        <v>5</v>
      </c>
      <c r="AG195" s="32"/>
      <c r="AH195" s="32" t="n">
        <v>15</v>
      </c>
      <c r="AI195" s="32"/>
      <c r="AJ195" s="32"/>
      <c r="AK195" s="32" t="s">
        <v>13</v>
      </c>
      <c r="AL195" s="32" t="n">
        <v>10</v>
      </c>
      <c r="AM195" s="32" t="s">
        <v>13</v>
      </c>
      <c r="AN195" s="32" t="n">
        <v>10</v>
      </c>
      <c r="AO195" s="32" t="s">
        <v>13</v>
      </c>
      <c r="AP195" s="32" t="n">
        <v>10</v>
      </c>
      <c r="AQ195" s="32" t="s">
        <v>13</v>
      </c>
      <c r="AR195" s="32" t="n">
        <v>10</v>
      </c>
      <c r="AS195" s="32"/>
      <c r="AT195" s="32" t="n">
        <v>17</v>
      </c>
      <c r="AU195" s="32"/>
      <c r="AV195" s="32" t="n">
        <v>0.79</v>
      </c>
      <c r="AW195" s="32"/>
      <c r="AX195" s="32" t="n">
        <v>8.5</v>
      </c>
      <c r="AY195" s="32" t="s">
        <v>13</v>
      </c>
      <c r="AZ195" s="32" t="n">
        <v>0.5</v>
      </c>
      <c r="BA195" s="32"/>
      <c r="BB195" s="32" t="n">
        <v>180</v>
      </c>
      <c r="BC195" s="32" t="s">
        <v>13</v>
      </c>
      <c r="BD195" s="32" t="n">
        <v>0.5</v>
      </c>
      <c r="BE195" s="32"/>
      <c r="BF195" s="32" t="n">
        <v>59</v>
      </c>
      <c r="BG195" s="32"/>
      <c r="BH195" s="32" t="n">
        <v>1.5</v>
      </c>
      <c r="BI195" s="32"/>
      <c r="BJ195" s="32" t="n">
        <v>14</v>
      </c>
      <c r="BK195" s="32"/>
      <c r="BL195" s="32"/>
      <c r="BM195" s="67" t="n">
        <v>2350</v>
      </c>
    </row>
    <row r="196" customFormat="false" ht="12.75" hidden="false" customHeight="false" outlineLevel="0" collapsed="false">
      <c r="A196" s="63" t="s">
        <v>206</v>
      </c>
      <c r="B196" s="64" t="n">
        <v>39858.8027777778</v>
      </c>
      <c r="C196" s="107" t="n">
        <v>39860.0527777778</v>
      </c>
      <c r="D196" s="65" t="s">
        <v>146</v>
      </c>
      <c r="E196" s="65" t="n">
        <v>16</v>
      </c>
      <c r="F196" s="67"/>
      <c r="G196" s="67"/>
      <c r="H196" s="67"/>
      <c r="I196" s="67"/>
      <c r="J196" s="32"/>
      <c r="K196" s="32"/>
      <c r="L196" s="32"/>
      <c r="M196" s="32"/>
      <c r="N196" s="32"/>
      <c r="O196" s="32"/>
      <c r="P196" s="67"/>
      <c r="Q196" s="67"/>
      <c r="R196" s="67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 t="n">
        <v>15</v>
      </c>
      <c r="AK196" s="32"/>
      <c r="AL196" s="32"/>
      <c r="AM196" s="32"/>
      <c r="AN196" s="32"/>
      <c r="AO196" s="32"/>
      <c r="AP196" s="32"/>
      <c r="AQ196" s="32"/>
      <c r="AR196" s="32"/>
      <c r="AS196" s="32"/>
      <c r="AT196" s="32" t="n">
        <v>17</v>
      </c>
      <c r="AU196" s="32"/>
      <c r="AV196" s="32" t="n">
        <v>0.57</v>
      </c>
      <c r="AW196" s="32"/>
      <c r="AX196" s="32" t="n">
        <v>8.8</v>
      </c>
      <c r="AY196" s="32" t="s">
        <v>13</v>
      </c>
      <c r="AZ196" s="32" t="n">
        <v>0.5</v>
      </c>
      <c r="BA196" s="32"/>
      <c r="BB196" s="32" t="n">
        <v>170</v>
      </c>
      <c r="BC196" s="32" t="s">
        <v>13</v>
      </c>
      <c r="BD196" s="32" t="n">
        <v>0.5</v>
      </c>
      <c r="BE196" s="32"/>
      <c r="BF196" s="32" t="n">
        <v>45</v>
      </c>
      <c r="BG196" s="32"/>
      <c r="BH196" s="32" t="n">
        <v>1.5</v>
      </c>
      <c r="BI196" s="32"/>
      <c r="BJ196" s="32" t="n">
        <v>13</v>
      </c>
      <c r="BK196" s="32"/>
      <c r="BL196" s="32"/>
      <c r="BM196" s="67"/>
    </row>
    <row r="197" customFormat="false" ht="12.75" hidden="false" customHeight="false" outlineLevel="0" collapsed="false">
      <c r="A197" s="106" t="s">
        <v>206</v>
      </c>
      <c r="B197" s="64" t="n">
        <v>39859.3229166667</v>
      </c>
      <c r="C197" s="107"/>
      <c r="D197" s="108" t="s">
        <v>181</v>
      </c>
      <c r="E197" s="108"/>
      <c r="F197" s="109" t="n">
        <v>7901</v>
      </c>
      <c r="G197" s="109" t="n">
        <v>7.8</v>
      </c>
      <c r="H197" s="109" t="n">
        <v>10.99</v>
      </c>
      <c r="I197" s="109" t="n">
        <v>9.56</v>
      </c>
      <c r="J197" s="32"/>
      <c r="K197" s="32"/>
      <c r="L197" s="32"/>
      <c r="M197" s="32"/>
      <c r="N197" s="32"/>
      <c r="O197" s="32"/>
      <c r="P197" s="67"/>
      <c r="Q197" s="67"/>
      <c r="R197" s="67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67"/>
    </row>
    <row r="198" customFormat="false" ht="12.75" hidden="false" customHeight="false" outlineLevel="0" collapsed="false">
      <c r="A198" s="63" t="s">
        <v>206</v>
      </c>
      <c r="B198" s="64" t="n">
        <v>39860.1361111111</v>
      </c>
      <c r="C198" s="107" t="n">
        <v>39861.0527777778</v>
      </c>
      <c r="D198" s="65" t="s">
        <v>145</v>
      </c>
      <c r="E198" s="65" t="n">
        <v>12</v>
      </c>
      <c r="F198" s="67"/>
      <c r="G198" s="67"/>
      <c r="H198" s="67"/>
      <c r="I198" s="67"/>
      <c r="J198" s="32"/>
      <c r="K198" s="32"/>
      <c r="L198" s="32"/>
      <c r="M198" s="32"/>
      <c r="N198" s="32"/>
      <c r="O198" s="32"/>
      <c r="P198" s="67" t="n">
        <v>16.2</v>
      </c>
      <c r="Q198" s="67" t="n">
        <v>4510</v>
      </c>
      <c r="R198" s="67" t="n">
        <v>8.12</v>
      </c>
      <c r="S198" s="32"/>
      <c r="T198" s="32" t="n">
        <v>8.54</v>
      </c>
      <c r="U198" s="32"/>
      <c r="V198" s="32" t="n">
        <v>0.24</v>
      </c>
      <c r="W198" s="32"/>
      <c r="X198" s="32" t="n">
        <v>1.18</v>
      </c>
      <c r="Y198" s="32"/>
      <c r="Z198" s="32" t="n">
        <v>0.69</v>
      </c>
      <c r="AA198" s="32"/>
      <c r="AB198" s="32" t="n">
        <v>0.13</v>
      </c>
      <c r="AC198" s="32"/>
      <c r="AD198" s="32" t="n">
        <v>30</v>
      </c>
      <c r="AE198" s="32"/>
      <c r="AF198" s="32" t="n">
        <v>7</v>
      </c>
      <c r="AG198" s="32"/>
      <c r="AH198" s="32" t="n">
        <v>13</v>
      </c>
      <c r="AI198" s="32"/>
      <c r="AJ198" s="32"/>
      <c r="AK198" s="32" t="s">
        <v>13</v>
      </c>
      <c r="AL198" s="32" t="n">
        <v>10</v>
      </c>
      <c r="AM198" s="32" t="s">
        <v>13</v>
      </c>
      <c r="AN198" s="32" t="n">
        <v>10</v>
      </c>
      <c r="AO198" s="32" t="s">
        <v>13</v>
      </c>
      <c r="AP198" s="32" t="n">
        <v>10</v>
      </c>
      <c r="AQ198" s="32" t="s">
        <v>13</v>
      </c>
      <c r="AR198" s="32" t="n">
        <v>10</v>
      </c>
      <c r="AS198" s="32"/>
      <c r="AT198" s="32" t="n">
        <v>9.4</v>
      </c>
      <c r="AU198" s="32"/>
      <c r="AV198" s="32" t="n">
        <v>2.3</v>
      </c>
      <c r="AW198" s="32"/>
      <c r="AX198" s="32" t="n">
        <v>12</v>
      </c>
      <c r="AY198" s="32" t="s">
        <v>13</v>
      </c>
      <c r="AZ198" s="32" t="n">
        <v>0.5</v>
      </c>
      <c r="BA198" s="32"/>
      <c r="BB198" s="32" t="n">
        <v>98</v>
      </c>
      <c r="BC198" s="32" t="s">
        <v>13</v>
      </c>
      <c r="BD198" s="32" t="n">
        <v>0.5</v>
      </c>
      <c r="BE198" s="32"/>
      <c r="BF198" s="32" t="n">
        <v>160</v>
      </c>
      <c r="BG198" s="32"/>
      <c r="BH198" s="32" t="n">
        <v>1.8</v>
      </c>
      <c r="BI198" s="32"/>
      <c r="BJ198" s="32" t="n">
        <v>6.9</v>
      </c>
      <c r="BK198" s="32"/>
      <c r="BL198" s="32"/>
      <c r="BM198" s="67" t="n">
        <v>1365</v>
      </c>
    </row>
    <row r="199" customFormat="false" ht="12.75" hidden="false" customHeight="false" outlineLevel="0" collapsed="false">
      <c r="A199" s="63" t="s">
        <v>206</v>
      </c>
      <c r="B199" s="64" t="n">
        <v>39860.1361111111</v>
      </c>
      <c r="C199" s="107" t="n">
        <v>39861.0527777778</v>
      </c>
      <c r="D199" s="65" t="s">
        <v>146</v>
      </c>
      <c r="E199" s="65" t="n">
        <v>12</v>
      </c>
      <c r="F199" s="67"/>
      <c r="G199" s="67"/>
      <c r="H199" s="67"/>
      <c r="I199" s="67"/>
      <c r="J199" s="32"/>
      <c r="K199" s="32"/>
      <c r="L199" s="32"/>
      <c r="M199" s="32"/>
      <c r="N199" s="32"/>
      <c r="O199" s="32"/>
      <c r="P199" s="67"/>
      <c r="Q199" s="67"/>
      <c r="R199" s="67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 t="n">
        <v>12</v>
      </c>
      <c r="AK199" s="32"/>
      <c r="AL199" s="32"/>
      <c r="AM199" s="32"/>
      <c r="AN199" s="32"/>
      <c r="AO199" s="32"/>
      <c r="AP199" s="32"/>
      <c r="AQ199" s="32"/>
      <c r="AR199" s="32"/>
      <c r="AS199" s="32"/>
      <c r="AT199" s="32" t="n">
        <v>8.9</v>
      </c>
      <c r="AU199" s="32"/>
      <c r="AV199" s="32" t="n">
        <v>0.98</v>
      </c>
      <c r="AW199" s="32"/>
      <c r="AX199" s="32" t="n">
        <v>11</v>
      </c>
      <c r="AY199" s="32" t="s">
        <v>13</v>
      </c>
      <c r="AZ199" s="32" t="n">
        <v>0.5</v>
      </c>
      <c r="BA199" s="32"/>
      <c r="BB199" s="32" t="n">
        <v>96</v>
      </c>
      <c r="BC199" s="32" t="s">
        <v>13</v>
      </c>
      <c r="BD199" s="32" t="n">
        <v>0.5</v>
      </c>
      <c r="BE199" s="32"/>
      <c r="BF199" s="32" t="n">
        <v>140</v>
      </c>
      <c r="BG199" s="32"/>
      <c r="BH199" s="32" t="n">
        <v>1.4</v>
      </c>
      <c r="BI199" s="32"/>
      <c r="BJ199" s="32" t="n">
        <v>6.3</v>
      </c>
      <c r="BK199" s="32"/>
      <c r="BL199" s="32"/>
      <c r="BM199" s="67"/>
    </row>
    <row r="200" customFormat="false" ht="12.75" hidden="false" customHeight="false" outlineLevel="0" collapsed="false">
      <c r="A200" s="63" t="s">
        <v>206</v>
      </c>
      <c r="B200" s="64" t="n">
        <v>39861.1361111111</v>
      </c>
      <c r="C200" s="107" t="n">
        <v>39861.3027777778</v>
      </c>
      <c r="D200" s="65" t="s">
        <v>145</v>
      </c>
      <c r="E200" s="65" t="n">
        <v>3</v>
      </c>
      <c r="F200" s="67"/>
      <c r="G200" s="67"/>
      <c r="H200" s="67"/>
      <c r="I200" s="67"/>
      <c r="J200" s="32"/>
      <c r="K200" s="32"/>
      <c r="L200" s="32"/>
      <c r="M200" s="32"/>
      <c r="N200" s="32"/>
      <c r="O200" s="32"/>
      <c r="P200" s="67" t="n">
        <v>3.85</v>
      </c>
      <c r="Q200" s="67" t="n">
        <v>6480</v>
      </c>
      <c r="R200" s="67" t="n">
        <v>7.88</v>
      </c>
      <c r="S200" s="32"/>
      <c r="T200" s="32" t="n">
        <v>11.8</v>
      </c>
      <c r="U200" s="32"/>
      <c r="V200" s="32" t="n">
        <v>0.21</v>
      </c>
      <c r="W200" s="32"/>
      <c r="X200" s="32" t="n">
        <v>1.38</v>
      </c>
      <c r="Y200" s="32"/>
      <c r="Z200" s="32" t="n">
        <v>0.5</v>
      </c>
      <c r="AA200" s="32"/>
      <c r="AB200" s="32" t="n">
        <v>0.11</v>
      </c>
      <c r="AC200" s="32" t="s">
        <v>13</v>
      </c>
      <c r="AD200" s="32" t="n">
        <v>5</v>
      </c>
      <c r="AE200" s="32" t="s">
        <v>13</v>
      </c>
      <c r="AF200" s="32" t="n">
        <v>5</v>
      </c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 t="n">
        <v>13</v>
      </c>
      <c r="AU200" s="32"/>
      <c r="AV200" s="32" t="n">
        <v>0.73</v>
      </c>
      <c r="AW200" s="32"/>
      <c r="AX200" s="32" t="n">
        <v>11</v>
      </c>
      <c r="AY200" s="32" t="s">
        <v>13</v>
      </c>
      <c r="AZ200" s="32" t="n">
        <v>0.5</v>
      </c>
      <c r="BA200" s="32"/>
      <c r="BB200" s="32" t="n">
        <v>130</v>
      </c>
      <c r="BC200" s="32" t="s">
        <v>13</v>
      </c>
      <c r="BD200" s="32" t="n">
        <v>0.5</v>
      </c>
      <c r="BE200" s="32"/>
      <c r="BF200" s="32" t="n">
        <v>45</v>
      </c>
      <c r="BG200" s="32"/>
      <c r="BH200" s="32" t="n">
        <v>2.3</v>
      </c>
      <c r="BI200" s="32"/>
      <c r="BJ200" s="32" t="n">
        <v>11</v>
      </c>
      <c r="BK200" s="32"/>
      <c r="BL200" s="32"/>
      <c r="BM200" s="67" t="n">
        <v>2180</v>
      </c>
    </row>
    <row r="201" customFormat="false" ht="12.75" hidden="false" customHeight="false" outlineLevel="0" collapsed="false">
      <c r="A201" s="63" t="s">
        <v>206</v>
      </c>
      <c r="B201" s="64" t="n">
        <v>39861.1361111111</v>
      </c>
      <c r="C201" s="107" t="n">
        <v>39861.3027777778</v>
      </c>
      <c r="D201" s="65" t="s">
        <v>146</v>
      </c>
      <c r="E201" s="65" t="n">
        <v>3</v>
      </c>
      <c r="F201" s="67"/>
      <c r="G201" s="67"/>
      <c r="H201" s="67"/>
      <c r="I201" s="67"/>
      <c r="J201" s="32"/>
      <c r="K201" s="32"/>
      <c r="L201" s="32"/>
      <c r="M201" s="32"/>
      <c r="N201" s="32"/>
      <c r="O201" s="32"/>
      <c r="P201" s="67"/>
      <c r="Q201" s="67"/>
      <c r="R201" s="67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 t="n">
        <v>13</v>
      </c>
      <c r="AU201" s="32"/>
      <c r="AV201" s="32" t="n">
        <v>0.62</v>
      </c>
      <c r="AW201" s="32"/>
      <c r="AX201" s="32" t="n">
        <v>9.6</v>
      </c>
      <c r="AY201" s="32" t="s">
        <v>13</v>
      </c>
      <c r="AZ201" s="32" t="n">
        <v>0.5</v>
      </c>
      <c r="BA201" s="32"/>
      <c r="BB201" s="32" t="n">
        <v>130</v>
      </c>
      <c r="BC201" s="32" t="s">
        <v>13</v>
      </c>
      <c r="BD201" s="32" t="n">
        <v>0.5</v>
      </c>
      <c r="BE201" s="32"/>
      <c r="BF201" s="32" t="n">
        <v>39</v>
      </c>
      <c r="BG201" s="32"/>
      <c r="BH201" s="32" t="n">
        <v>2.2</v>
      </c>
      <c r="BI201" s="32"/>
      <c r="BJ201" s="32" t="n">
        <v>9.9</v>
      </c>
      <c r="BK201" s="32"/>
      <c r="BL201" s="32"/>
      <c r="BM201" s="67"/>
    </row>
    <row r="202" customFormat="false" ht="12.75" hidden="false" customHeight="false" outlineLevel="0" collapsed="false">
      <c r="A202" s="63" t="s">
        <v>206</v>
      </c>
      <c r="B202" s="64" t="n">
        <v>39861.3861111111</v>
      </c>
      <c r="C202" s="107" t="n">
        <v>39862.3027777778</v>
      </c>
      <c r="D202" s="65" t="s">
        <v>145</v>
      </c>
      <c r="E202" s="65" t="n">
        <v>12</v>
      </c>
      <c r="F202" s="67"/>
      <c r="G202" s="67"/>
      <c r="H202" s="67"/>
      <c r="I202" s="67"/>
      <c r="J202" s="32"/>
      <c r="K202" s="32"/>
      <c r="L202" s="32"/>
      <c r="M202" s="32"/>
      <c r="N202" s="32"/>
      <c r="O202" s="32"/>
      <c r="P202" s="67" t="n">
        <v>43.6</v>
      </c>
      <c r="Q202" s="67" t="n">
        <v>3210</v>
      </c>
      <c r="R202" s="67" t="n">
        <v>7.68</v>
      </c>
      <c r="S202" s="32"/>
      <c r="T202" s="32" t="n">
        <v>5.64</v>
      </c>
      <c r="U202" s="32"/>
      <c r="V202" s="32" t="n">
        <v>0.39</v>
      </c>
      <c r="W202" s="32"/>
      <c r="X202" s="32" t="n">
        <v>1.75</v>
      </c>
      <c r="Y202" s="32"/>
      <c r="Z202" s="32" t="n">
        <v>0.74</v>
      </c>
      <c r="AA202" s="32"/>
      <c r="AB202" s="32" t="n">
        <v>0.08</v>
      </c>
      <c r="AC202" s="32"/>
      <c r="AD202" s="32" t="n">
        <v>84</v>
      </c>
      <c r="AE202" s="32"/>
      <c r="AF202" s="32" t="n">
        <v>14</v>
      </c>
      <c r="AG202" s="32"/>
      <c r="AH202" s="32" t="n">
        <v>15</v>
      </c>
      <c r="AI202" s="32"/>
      <c r="AJ202" s="32"/>
      <c r="AK202" s="32" t="s">
        <v>13</v>
      </c>
      <c r="AL202" s="32" t="n">
        <v>20</v>
      </c>
      <c r="AM202" s="32" t="s">
        <v>13</v>
      </c>
      <c r="AN202" s="32" t="n">
        <v>20</v>
      </c>
      <c r="AO202" s="32" t="s">
        <v>13</v>
      </c>
      <c r="AP202" s="32" t="n">
        <v>20</v>
      </c>
      <c r="AQ202" s="32" t="s">
        <v>13</v>
      </c>
      <c r="AR202" s="32" t="n">
        <v>20</v>
      </c>
      <c r="AS202" s="32"/>
      <c r="AT202" s="32" t="n">
        <v>6.4</v>
      </c>
      <c r="AU202" s="32"/>
      <c r="AV202" s="32" t="n">
        <v>4.6</v>
      </c>
      <c r="AW202" s="32"/>
      <c r="AX202" s="32" t="n">
        <v>16</v>
      </c>
      <c r="AY202" s="32"/>
      <c r="AZ202" s="32" t="n">
        <v>0.95</v>
      </c>
      <c r="BA202" s="32"/>
      <c r="BB202" s="32" t="n">
        <v>67</v>
      </c>
      <c r="BC202" s="32" t="s">
        <v>13</v>
      </c>
      <c r="BD202" s="32" t="n">
        <v>0.5</v>
      </c>
      <c r="BE202" s="32"/>
      <c r="BF202" s="32" t="n">
        <v>110</v>
      </c>
      <c r="BG202" s="32"/>
      <c r="BH202" s="32" t="n">
        <v>2</v>
      </c>
      <c r="BI202" s="32"/>
      <c r="BJ202" s="32" t="n">
        <v>5</v>
      </c>
      <c r="BK202" s="32"/>
      <c r="BL202" s="32"/>
      <c r="BM202" s="67" t="n">
        <v>1020</v>
      </c>
    </row>
    <row r="203" customFormat="false" ht="12.75" hidden="false" customHeight="false" outlineLevel="0" collapsed="false">
      <c r="A203" s="63" t="s">
        <v>206</v>
      </c>
      <c r="B203" s="64" t="n">
        <v>39861.3861111111</v>
      </c>
      <c r="C203" s="107" t="n">
        <v>39862.3027777778</v>
      </c>
      <c r="D203" s="65" t="s">
        <v>146</v>
      </c>
      <c r="E203" s="65" t="n">
        <v>12</v>
      </c>
      <c r="F203" s="67"/>
      <c r="G203" s="67"/>
      <c r="H203" s="67"/>
      <c r="I203" s="67"/>
      <c r="J203" s="32"/>
      <c r="K203" s="32"/>
      <c r="L203" s="32"/>
      <c r="M203" s="32"/>
      <c r="N203" s="32"/>
      <c r="O203" s="32"/>
      <c r="P203" s="67"/>
      <c r="Q203" s="67"/>
      <c r="R203" s="67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 t="n">
        <v>14</v>
      </c>
      <c r="AK203" s="32"/>
      <c r="AL203" s="32"/>
      <c r="AM203" s="32"/>
      <c r="AN203" s="32"/>
      <c r="AO203" s="32"/>
      <c r="AP203" s="32"/>
      <c r="AQ203" s="32"/>
      <c r="AR203" s="32"/>
      <c r="AS203" s="32"/>
      <c r="AT203" s="32" t="n">
        <v>5.5</v>
      </c>
      <c r="AU203" s="32"/>
      <c r="AV203" s="32" t="n">
        <v>0.57</v>
      </c>
      <c r="AW203" s="32"/>
      <c r="AX203" s="32" t="n">
        <v>9.1</v>
      </c>
      <c r="AY203" s="32" t="s">
        <v>13</v>
      </c>
      <c r="AZ203" s="32" t="n">
        <v>0.5</v>
      </c>
      <c r="BA203" s="32"/>
      <c r="BB203" s="32" t="n">
        <v>61</v>
      </c>
      <c r="BC203" s="32" t="s">
        <v>13</v>
      </c>
      <c r="BD203" s="32" t="n">
        <v>0.5</v>
      </c>
      <c r="BE203" s="32"/>
      <c r="BF203" s="32" t="n">
        <v>71</v>
      </c>
      <c r="BG203" s="32"/>
      <c r="BH203" s="32" t="n">
        <v>1.2</v>
      </c>
      <c r="BI203" s="32"/>
      <c r="BJ203" s="32" t="n">
        <v>4.9</v>
      </c>
      <c r="BK203" s="32"/>
      <c r="BL203" s="32"/>
      <c r="BM203" s="67"/>
    </row>
    <row r="204" customFormat="false" ht="12.75" hidden="false" customHeight="false" outlineLevel="0" collapsed="false">
      <c r="A204" s="106" t="s">
        <v>206</v>
      </c>
      <c r="B204" s="64" t="n">
        <v>39861.3958333333</v>
      </c>
      <c r="C204" s="107"/>
      <c r="D204" s="108" t="s">
        <v>181</v>
      </c>
      <c r="E204" s="108"/>
      <c r="F204" s="109" t="n">
        <v>2223</v>
      </c>
      <c r="G204" s="109" t="n">
        <v>7.75</v>
      </c>
      <c r="H204" s="109" t="n">
        <v>11.2</v>
      </c>
      <c r="I204" s="109" t="n">
        <v>11.46</v>
      </c>
      <c r="J204" s="32"/>
      <c r="K204" s="32" t="n">
        <v>33000</v>
      </c>
      <c r="L204" s="32"/>
      <c r="M204" s="32" t="n">
        <v>5700</v>
      </c>
      <c r="N204" s="32"/>
      <c r="O204" s="32" t="n">
        <v>7900</v>
      </c>
      <c r="P204" s="67"/>
      <c r="Q204" s="67"/>
      <c r="R204" s="67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67"/>
    </row>
    <row r="205" customFormat="false" ht="12.75" hidden="false" customHeight="false" outlineLevel="0" collapsed="false">
      <c r="A205" s="106" t="s">
        <v>206</v>
      </c>
      <c r="B205" s="64" t="n">
        <v>39863.2798611111</v>
      </c>
      <c r="C205" s="107"/>
      <c r="D205" s="108" t="s">
        <v>181</v>
      </c>
      <c r="E205" s="108"/>
      <c r="F205" s="109" t="n">
        <v>7476</v>
      </c>
      <c r="G205" s="109" t="n">
        <v>7.86</v>
      </c>
      <c r="H205" s="109" t="n">
        <v>9.25</v>
      </c>
      <c r="I205" s="109"/>
      <c r="J205" s="32" t="s">
        <v>17</v>
      </c>
      <c r="K205" s="32" t="n">
        <v>960</v>
      </c>
      <c r="L205" s="32"/>
      <c r="M205" s="32" t="n">
        <v>170</v>
      </c>
      <c r="N205" s="32"/>
      <c r="O205" s="32" t="n">
        <v>280</v>
      </c>
      <c r="P205" s="67"/>
      <c r="Q205" s="67"/>
      <c r="R205" s="67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67"/>
    </row>
    <row r="206" customFormat="false" ht="12.75" hidden="false" customHeight="false" outlineLevel="0" collapsed="false">
      <c r="A206" s="63" t="s">
        <v>206</v>
      </c>
      <c r="B206" s="64" t="n">
        <v>40143.3229166667</v>
      </c>
      <c r="C206" s="107"/>
      <c r="D206" s="65" t="s">
        <v>181</v>
      </c>
      <c r="E206" s="65"/>
      <c r="F206" s="67" t="n">
        <v>3462</v>
      </c>
      <c r="G206" s="67" t="n">
        <v>7.63</v>
      </c>
      <c r="H206" s="67" t="n">
        <v>15.84</v>
      </c>
      <c r="I206" s="67"/>
      <c r="J206" s="32"/>
      <c r="K206" s="32"/>
      <c r="L206" s="32"/>
      <c r="M206" s="32"/>
      <c r="N206" s="32"/>
      <c r="O206" s="32"/>
      <c r="P206" s="67"/>
      <c r="Q206" s="67"/>
      <c r="R206" s="67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67"/>
    </row>
    <row r="207" customFormat="false" ht="12.75" hidden="false" customHeight="false" outlineLevel="0" collapsed="false">
      <c r="A207" s="99" t="s">
        <v>221</v>
      </c>
      <c r="B207" s="100" t="s">
        <v>222</v>
      </c>
      <c r="C207" s="100" t="s">
        <v>223</v>
      </c>
      <c r="D207" s="102" t="s">
        <v>145</v>
      </c>
      <c r="E207" s="103" t="n">
        <v>6</v>
      </c>
      <c r="F207" s="104"/>
      <c r="G207" s="104"/>
      <c r="H207" s="104"/>
      <c r="I207" s="104"/>
      <c r="J207" s="32"/>
      <c r="K207" s="32"/>
      <c r="L207" s="32"/>
      <c r="M207" s="32"/>
      <c r="N207" s="32"/>
      <c r="O207" s="32"/>
      <c r="P207" s="66" t="n">
        <v>293</v>
      </c>
      <c r="Q207" s="66" t="n">
        <v>1180</v>
      </c>
      <c r="R207" s="66" t="n">
        <v>7.12</v>
      </c>
      <c r="S207" s="32"/>
      <c r="T207" s="32" t="n">
        <v>8.71</v>
      </c>
      <c r="U207" s="32"/>
      <c r="V207" s="32" t="n">
        <v>1.24</v>
      </c>
      <c r="W207" s="32"/>
      <c r="X207" s="32" t="n">
        <v>7.32</v>
      </c>
      <c r="Y207" s="32"/>
      <c r="Z207" s="32" t="n">
        <v>5.99</v>
      </c>
      <c r="AA207" s="32"/>
      <c r="AB207" s="32" t="n">
        <v>0.1</v>
      </c>
      <c r="AC207" s="32"/>
      <c r="AD207" s="32" t="n">
        <v>756</v>
      </c>
      <c r="AE207" s="32"/>
      <c r="AF207" s="32" t="n">
        <v>144</v>
      </c>
      <c r="AG207" s="32"/>
      <c r="AH207" s="32"/>
      <c r="AI207" s="32"/>
      <c r="AJ207" s="32"/>
      <c r="AK207" s="32"/>
      <c r="AL207" s="32" t="n">
        <v>103.3</v>
      </c>
      <c r="AM207" s="32" t="s">
        <v>13</v>
      </c>
      <c r="AN207" s="32" t="n">
        <v>1</v>
      </c>
      <c r="AO207" s="32" t="s">
        <v>13</v>
      </c>
      <c r="AP207" s="32" t="n">
        <v>3</v>
      </c>
      <c r="AQ207" s="32"/>
      <c r="AR207" s="32" t="n">
        <v>389.7</v>
      </c>
      <c r="AS207" s="32"/>
      <c r="AT207" s="32" t="n">
        <v>13</v>
      </c>
      <c r="AU207" s="32"/>
      <c r="AV207" s="32" t="n">
        <v>24</v>
      </c>
      <c r="AW207" s="32"/>
      <c r="AX207" s="32" t="n">
        <v>99</v>
      </c>
      <c r="AY207" s="32"/>
      <c r="AZ207" s="32" t="n">
        <v>20</v>
      </c>
      <c r="BA207" s="32"/>
      <c r="BB207" s="32" t="n">
        <v>91</v>
      </c>
      <c r="BC207" s="32" t="s">
        <v>13</v>
      </c>
      <c r="BD207" s="32" t="n">
        <v>0.5</v>
      </c>
      <c r="BE207" s="32"/>
      <c r="BF207" s="32" t="n">
        <v>550</v>
      </c>
      <c r="BG207" s="32"/>
      <c r="BH207" s="32"/>
      <c r="BI207" s="32"/>
      <c r="BJ207" s="32"/>
      <c r="BK207" s="32"/>
      <c r="BL207" s="32"/>
      <c r="BM207" s="105" t="n">
        <v>550</v>
      </c>
    </row>
    <row r="208" customFormat="false" ht="12.75" hidden="false" customHeight="false" outlineLevel="0" collapsed="false">
      <c r="A208" s="99" t="s">
        <v>221</v>
      </c>
      <c r="B208" s="100" t="s">
        <v>222</v>
      </c>
      <c r="C208" s="100" t="s">
        <v>223</v>
      </c>
      <c r="D208" s="102" t="s">
        <v>146</v>
      </c>
      <c r="E208" s="103" t="n">
        <v>6</v>
      </c>
      <c r="F208" s="104"/>
      <c r="G208" s="104"/>
      <c r="H208" s="104"/>
      <c r="I208" s="104"/>
      <c r="J208" s="32"/>
      <c r="K208" s="32"/>
      <c r="L208" s="32"/>
      <c r="M208" s="32"/>
      <c r="N208" s="32"/>
      <c r="O208" s="32"/>
      <c r="P208" s="67"/>
      <c r="Q208" s="67"/>
      <c r="R208" s="67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 t="s">
        <v>13</v>
      </c>
      <c r="AT208" s="32" t="n">
        <v>0.5</v>
      </c>
      <c r="AU208" s="32"/>
      <c r="AV208" s="32" t="n">
        <v>0.55</v>
      </c>
      <c r="AW208" s="32"/>
      <c r="AX208" s="32" t="n">
        <v>4.6</v>
      </c>
      <c r="AY208" s="32" t="s">
        <v>13</v>
      </c>
      <c r="AZ208" s="32" t="n">
        <v>0.5</v>
      </c>
      <c r="BA208" s="32"/>
      <c r="BB208" s="32" t="n">
        <v>28</v>
      </c>
      <c r="BC208" s="32" t="s">
        <v>13</v>
      </c>
      <c r="BD208" s="32" t="n">
        <v>0.5</v>
      </c>
      <c r="BE208" s="32"/>
      <c r="BF208" s="32" t="n">
        <v>34</v>
      </c>
      <c r="BG208" s="32"/>
      <c r="BH208" s="32"/>
      <c r="BI208" s="32"/>
      <c r="BJ208" s="32"/>
      <c r="BK208" s="32"/>
      <c r="BL208" s="32"/>
      <c r="BM208" s="104"/>
    </row>
    <row r="209" customFormat="false" ht="12.75" hidden="false" customHeight="false" outlineLevel="0" collapsed="false">
      <c r="A209" s="99" t="s">
        <v>221</v>
      </c>
      <c r="B209" s="100" t="s">
        <v>224</v>
      </c>
      <c r="C209" s="100" t="s">
        <v>225</v>
      </c>
      <c r="D209" s="102" t="s">
        <v>145</v>
      </c>
      <c r="E209" s="103" t="n">
        <v>10</v>
      </c>
      <c r="F209" s="104"/>
      <c r="G209" s="104"/>
      <c r="H209" s="104"/>
      <c r="I209" s="104"/>
      <c r="J209" s="32"/>
      <c r="K209" s="32"/>
      <c r="L209" s="32"/>
      <c r="M209" s="32"/>
      <c r="N209" s="32"/>
      <c r="O209" s="32"/>
      <c r="P209" s="66" t="n">
        <v>25.9</v>
      </c>
      <c r="Q209" s="66" t="n">
        <v>2340</v>
      </c>
      <c r="R209" s="66" t="n">
        <v>7.51</v>
      </c>
      <c r="S209" s="32"/>
      <c r="T209" s="32" t="n">
        <v>11.4</v>
      </c>
      <c r="U209" s="32"/>
      <c r="V209" s="32" t="n">
        <v>0.63</v>
      </c>
      <c r="W209" s="32"/>
      <c r="X209" s="32" t="n">
        <v>2.02</v>
      </c>
      <c r="Y209" s="32"/>
      <c r="Z209" s="32" t="n">
        <v>1.67</v>
      </c>
      <c r="AA209" s="32"/>
      <c r="AB209" s="32" t="n">
        <v>0.25</v>
      </c>
      <c r="AC209" s="32"/>
      <c r="AD209" s="32" t="n">
        <v>56</v>
      </c>
      <c r="AE209" s="32"/>
      <c r="AF209" s="32" t="n">
        <v>22</v>
      </c>
      <c r="AG209" s="32"/>
      <c r="AH209" s="32"/>
      <c r="AI209" s="32"/>
      <c r="AJ209" s="32"/>
      <c r="AK209" s="32" t="s">
        <v>13</v>
      </c>
      <c r="AL209" s="32" t="n">
        <v>2</v>
      </c>
      <c r="AM209" s="32" t="s">
        <v>13</v>
      </c>
      <c r="AN209" s="32" t="n">
        <v>1</v>
      </c>
      <c r="AO209" s="32" t="s">
        <v>13</v>
      </c>
      <c r="AP209" s="32" t="n">
        <v>3</v>
      </c>
      <c r="AQ209" s="32" t="s">
        <v>13</v>
      </c>
      <c r="AR209" s="32" t="n">
        <v>3</v>
      </c>
      <c r="AS209" s="32"/>
      <c r="AT209" s="32" t="n">
        <v>5.3</v>
      </c>
      <c r="AU209" s="32"/>
      <c r="AV209" s="32" t="n">
        <v>3.3</v>
      </c>
      <c r="AW209" s="32"/>
      <c r="AX209" s="32" t="n">
        <v>14</v>
      </c>
      <c r="AY209" s="32"/>
      <c r="AZ209" s="32" t="n">
        <v>1.6</v>
      </c>
      <c r="BA209" s="32"/>
      <c r="BB209" s="32" t="n">
        <v>63</v>
      </c>
      <c r="BC209" s="32" t="s">
        <v>13</v>
      </c>
      <c r="BD209" s="32" t="n">
        <v>0.5</v>
      </c>
      <c r="BE209" s="32"/>
      <c r="BF209" s="32" t="n">
        <v>70</v>
      </c>
      <c r="BG209" s="32"/>
      <c r="BH209" s="32"/>
      <c r="BI209" s="32"/>
      <c r="BJ209" s="32"/>
      <c r="BK209" s="32"/>
      <c r="BL209" s="32"/>
      <c r="BM209" s="105" t="n">
        <v>700</v>
      </c>
    </row>
    <row r="210" customFormat="false" ht="12.75" hidden="false" customHeight="false" outlineLevel="0" collapsed="false">
      <c r="A210" s="99" t="s">
        <v>221</v>
      </c>
      <c r="B210" s="100" t="s">
        <v>224</v>
      </c>
      <c r="C210" s="100" t="s">
        <v>225</v>
      </c>
      <c r="D210" s="102" t="s">
        <v>146</v>
      </c>
      <c r="E210" s="103" t="n">
        <v>10</v>
      </c>
      <c r="F210" s="104"/>
      <c r="G210" s="104"/>
      <c r="H210" s="104"/>
      <c r="I210" s="104"/>
      <c r="J210" s="32"/>
      <c r="K210" s="32"/>
      <c r="L210" s="32"/>
      <c r="M210" s="32"/>
      <c r="N210" s="32"/>
      <c r="O210" s="32"/>
      <c r="P210" s="67"/>
      <c r="Q210" s="67"/>
      <c r="R210" s="67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 t="n">
        <v>1.9</v>
      </c>
      <c r="AU210" s="32"/>
      <c r="AV210" s="32" t="n">
        <v>0.77</v>
      </c>
      <c r="AW210" s="32"/>
      <c r="AX210" s="32" t="n">
        <v>7.6</v>
      </c>
      <c r="AY210" s="32" t="s">
        <v>13</v>
      </c>
      <c r="AZ210" s="32" t="n">
        <v>0.5</v>
      </c>
      <c r="BA210" s="32"/>
      <c r="BB210" s="32" t="n">
        <v>54</v>
      </c>
      <c r="BC210" s="32" t="s">
        <v>13</v>
      </c>
      <c r="BD210" s="32" t="n">
        <v>0.5</v>
      </c>
      <c r="BE210" s="32"/>
      <c r="BF210" s="32" t="n">
        <v>30</v>
      </c>
      <c r="BG210" s="32"/>
      <c r="BH210" s="32"/>
      <c r="BI210" s="32"/>
      <c r="BJ210" s="32"/>
      <c r="BK210" s="32"/>
      <c r="BL210" s="32"/>
      <c r="BM210" s="104"/>
    </row>
    <row r="211" customFormat="false" ht="12.75" hidden="false" customHeight="false" outlineLevel="0" collapsed="false">
      <c r="A211" s="99" t="s">
        <v>221</v>
      </c>
      <c r="B211" s="100" t="n">
        <v>39049.34375</v>
      </c>
      <c r="C211" s="100"/>
      <c r="D211" s="102" t="s">
        <v>181</v>
      </c>
      <c r="E211" s="102"/>
      <c r="F211" s="105" t="n">
        <v>4704</v>
      </c>
      <c r="G211" s="105" t="n">
        <v>8.09</v>
      </c>
      <c r="H211" s="105" t="n">
        <v>13.02</v>
      </c>
      <c r="I211" s="105" t="n">
        <v>16.78</v>
      </c>
      <c r="J211" s="32"/>
      <c r="K211" s="32" t="n">
        <v>78000</v>
      </c>
      <c r="L211" s="32"/>
      <c r="M211" s="32" t="n">
        <v>5300</v>
      </c>
      <c r="N211" s="32"/>
      <c r="O211" s="32" t="n">
        <v>9000</v>
      </c>
      <c r="P211" s="67"/>
      <c r="Q211" s="67"/>
      <c r="R211" s="67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104"/>
    </row>
    <row r="212" customFormat="false" ht="12.75" hidden="false" customHeight="false" outlineLevel="0" collapsed="false">
      <c r="A212" s="99" t="s">
        <v>221</v>
      </c>
      <c r="B212" s="100" t="s">
        <v>226</v>
      </c>
      <c r="C212" s="100" t="s">
        <v>227</v>
      </c>
      <c r="D212" s="102" t="s">
        <v>145</v>
      </c>
      <c r="E212" s="103" t="n">
        <v>24</v>
      </c>
      <c r="F212" s="104"/>
      <c r="G212" s="104"/>
      <c r="H212" s="104"/>
      <c r="I212" s="104"/>
      <c r="J212" s="32"/>
      <c r="K212" s="32"/>
      <c r="L212" s="32"/>
      <c r="M212" s="32"/>
      <c r="N212" s="32"/>
      <c r="O212" s="32"/>
      <c r="P212" s="66" t="n">
        <v>2.12</v>
      </c>
      <c r="Q212" s="66" t="n">
        <v>4870</v>
      </c>
      <c r="R212" s="66" t="n">
        <v>8.05</v>
      </c>
      <c r="S212" s="32"/>
      <c r="T212" s="32" t="n">
        <v>13.5</v>
      </c>
      <c r="U212" s="32"/>
      <c r="V212" s="32" t="n">
        <v>0.38</v>
      </c>
      <c r="W212" s="32"/>
      <c r="X212" s="32" t="n">
        <v>1.44</v>
      </c>
      <c r="Y212" s="32"/>
      <c r="Z212" s="32" t="n">
        <v>0.86</v>
      </c>
      <c r="AA212" s="32"/>
      <c r="AB212" s="32" t="n">
        <v>0.21</v>
      </c>
      <c r="AC212" s="32" t="s">
        <v>13</v>
      </c>
      <c r="AD212" s="32" t="n">
        <v>5</v>
      </c>
      <c r="AE212" s="32" t="s">
        <v>13</v>
      </c>
      <c r="AF212" s="32" t="n">
        <v>1</v>
      </c>
      <c r="AG212" s="32"/>
      <c r="AH212" s="32"/>
      <c r="AI212" s="32"/>
      <c r="AJ212" s="32"/>
      <c r="AK212" s="32" t="s">
        <v>13</v>
      </c>
      <c r="AL212" s="32" t="n">
        <v>2</v>
      </c>
      <c r="AM212" s="32" t="s">
        <v>13</v>
      </c>
      <c r="AN212" s="32" t="n">
        <v>1</v>
      </c>
      <c r="AO212" s="32" t="s">
        <v>13</v>
      </c>
      <c r="AP212" s="32" t="n">
        <v>3</v>
      </c>
      <c r="AQ212" s="32"/>
      <c r="AR212" s="32" t="n">
        <v>89.3</v>
      </c>
      <c r="AS212" s="32"/>
      <c r="AT212" s="32" t="n">
        <v>4.3</v>
      </c>
      <c r="AU212" s="32"/>
      <c r="AV212" s="32" t="n">
        <v>0.53</v>
      </c>
      <c r="AW212" s="32"/>
      <c r="AX212" s="32" t="n">
        <v>6.9</v>
      </c>
      <c r="AY212" s="32" t="s">
        <v>13</v>
      </c>
      <c r="AZ212" s="32" t="n">
        <v>0.5</v>
      </c>
      <c r="BA212" s="32"/>
      <c r="BB212" s="32" t="n">
        <v>74</v>
      </c>
      <c r="BC212" s="32" t="s">
        <v>13</v>
      </c>
      <c r="BD212" s="32" t="n">
        <v>0.5</v>
      </c>
      <c r="BE212" s="32"/>
      <c r="BF212" s="32" t="n">
        <v>30</v>
      </c>
      <c r="BG212" s="32"/>
      <c r="BH212" s="32"/>
      <c r="BI212" s="32"/>
      <c r="BJ212" s="32"/>
      <c r="BK212" s="32"/>
      <c r="BL212" s="32"/>
      <c r="BM212" s="105" t="n">
        <v>1390</v>
      </c>
    </row>
    <row r="213" customFormat="false" ht="12.75" hidden="false" customHeight="false" outlineLevel="0" collapsed="false">
      <c r="A213" s="99" t="s">
        <v>221</v>
      </c>
      <c r="B213" s="100" t="s">
        <v>226</v>
      </c>
      <c r="C213" s="100" t="s">
        <v>227</v>
      </c>
      <c r="D213" s="102" t="s">
        <v>146</v>
      </c>
      <c r="E213" s="103" t="n">
        <v>24</v>
      </c>
      <c r="F213" s="104"/>
      <c r="G213" s="104"/>
      <c r="H213" s="104"/>
      <c r="I213" s="104"/>
      <c r="J213" s="32"/>
      <c r="K213" s="32"/>
      <c r="L213" s="32"/>
      <c r="M213" s="32"/>
      <c r="N213" s="32"/>
      <c r="O213" s="32"/>
      <c r="P213" s="67"/>
      <c r="Q213" s="67"/>
      <c r="R213" s="67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 t="n">
        <v>3.8</v>
      </c>
      <c r="AU213" s="32" t="s">
        <v>13</v>
      </c>
      <c r="AV213" s="32" t="n">
        <v>0.5</v>
      </c>
      <c r="AW213" s="32"/>
      <c r="AX213" s="32" t="n">
        <v>6.3</v>
      </c>
      <c r="AY213" s="32" t="s">
        <v>13</v>
      </c>
      <c r="AZ213" s="32" t="n">
        <v>0.5</v>
      </c>
      <c r="BA213" s="32"/>
      <c r="BB213" s="32" t="n">
        <v>72</v>
      </c>
      <c r="BC213" s="32" t="s">
        <v>13</v>
      </c>
      <c r="BD213" s="32" t="n">
        <v>0.5</v>
      </c>
      <c r="BE213" s="32"/>
      <c r="BF213" s="32" t="n">
        <v>25</v>
      </c>
      <c r="BG213" s="32"/>
      <c r="BH213" s="32"/>
      <c r="BI213" s="32"/>
      <c r="BJ213" s="32"/>
      <c r="BK213" s="32"/>
      <c r="BL213" s="32"/>
      <c r="BM213" s="104"/>
    </row>
    <row r="214" customFormat="false" ht="12.75" hidden="false" customHeight="false" outlineLevel="0" collapsed="false">
      <c r="A214" s="99" t="s">
        <v>221</v>
      </c>
      <c r="B214" s="100" t="n">
        <v>39051.3701388889</v>
      </c>
      <c r="C214" s="100"/>
      <c r="D214" s="102" t="s">
        <v>181</v>
      </c>
      <c r="E214" s="102"/>
      <c r="F214" s="105" t="n">
        <v>5053</v>
      </c>
      <c r="G214" s="105" t="n">
        <v>8.11</v>
      </c>
      <c r="H214" s="105" t="n">
        <v>7.81</v>
      </c>
      <c r="I214" s="105" t="n">
        <v>16.03</v>
      </c>
      <c r="J214" s="32"/>
      <c r="K214" s="32" t="n">
        <v>24000</v>
      </c>
      <c r="L214" s="32"/>
      <c r="M214" s="32" t="n">
        <v>2200</v>
      </c>
      <c r="N214" s="32"/>
      <c r="O214" s="32" t="n">
        <v>2200</v>
      </c>
      <c r="P214" s="67"/>
      <c r="Q214" s="67"/>
      <c r="R214" s="67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104"/>
    </row>
    <row r="215" customFormat="false" ht="12.75" hidden="false" customHeight="false" outlineLevel="0" collapsed="false">
      <c r="A215" s="99" t="s">
        <v>221</v>
      </c>
      <c r="B215" s="100" t="s">
        <v>228</v>
      </c>
      <c r="C215" s="100" t="s">
        <v>229</v>
      </c>
      <c r="D215" s="102" t="s">
        <v>145</v>
      </c>
      <c r="E215" s="103" t="n">
        <v>6</v>
      </c>
      <c r="F215" s="104"/>
      <c r="G215" s="104"/>
      <c r="H215" s="104"/>
      <c r="I215" s="104"/>
      <c r="J215" s="32"/>
      <c r="K215" s="32"/>
      <c r="L215" s="32"/>
      <c r="M215" s="32"/>
      <c r="N215" s="32"/>
      <c r="O215" s="32"/>
      <c r="P215" s="66" t="n">
        <v>70.2</v>
      </c>
      <c r="Q215" s="66" t="n">
        <v>1140</v>
      </c>
      <c r="R215" s="66" t="n">
        <v>7.53</v>
      </c>
      <c r="S215" s="32"/>
      <c r="T215" s="32" t="n">
        <v>6.89</v>
      </c>
      <c r="U215" s="32"/>
      <c r="V215" s="32" t="n">
        <v>0.54</v>
      </c>
      <c r="W215" s="32"/>
      <c r="X215" s="32" t="n">
        <v>2.36</v>
      </c>
      <c r="Y215" s="32"/>
      <c r="Z215" s="32" t="n">
        <v>1.92</v>
      </c>
      <c r="AA215" s="32"/>
      <c r="AB215" s="32" t="n">
        <v>0.19</v>
      </c>
      <c r="AC215" s="32"/>
      <c r="AD215" s="32" t="n">
        <v>194</v>
      </c>
      <c r="AE215" s="32"/>
      <c r="AF215" s="32" t="n">
        <v>36</v>
      </c>
      <c r="AG215" s="32"/>
      <c r="AH215" s="32"/>
      <c r="AI215" s="32"/>
      <c r="AJ215" s="32"/>
      <c r="AK215" s="32" t="s">
        <v>13</v>
      </c>
      <c r="AL215" s="32" t="n">
        <v>2</v>
      </c>
      <c r="AM215" s="32" t="s">
        <v>13</v>
      </c>
      <c r="AN215" s="32" t="n">
        <v>1</v>
      </c>
      <c r="AO215" s="32" t="s">
        <v>13</v>
      </c>
      <c r="AP215" s="32" t="n">
        <v>3</v>
      </c>
      <c r="AQ215" s="32"/>
      <c r="AR215" s="32" t="n">
        <v>319.5</v>
      </c>
      <c r="AS215" s="32"/>
      <c r="AT215" s="32" t="n">
        <v>3.1</v>
      </c>
      <c r="AU215" s="32"/>
      <c r="AV215" s="32" t="n">
        <v>5.9</v>
      </c>
      <c r="AW215" s="32"/>
      <c r="AX215" s="32" t="n">
        <v>32</v>
      </c>
      <c r="AY215" s="32"/>
      <c r="AZ215" s="32" t="n">
        <v>4.4</v>
      </c>
      <c r="BA215" s="32"/>
      <c r="BB215" s="32" t="n">
        <v>25</v>
      </c>
      <c r="BC215" s="32" t="s">
        <v>13</v>
      </c>
      <c r="BD215" s="32" t="n">
        <v>0.5</v>
      </c>
      <c r="BE215" s="32"/>
      <c r="BF215" s="32" t="n">
        <v>150</v>
      </c>
      <c r="BG215" s="32"/>
      <c r="BH215" s="32"/>
      <c r="BI215" s="32"/>
      <c r="BJ215" s="32"/>
      <c r="BK215" s="32"/>
      <c r="BL215" s="32"/>
      <c r="BM215" s="105" t="n">
        <v>1140</v>
      </c>
    </row>
    <row r="216" customFormat="false" ht="12.75" hidden="false" customHeight="false" outlineLevel="0" collapsed="false">
      <c r="A216" s="99" t="s">
        <v>221</v>
      </c>
      <c r="B216" s="100" t="s">
        <v>228</v>
      </c>
      <c r="C216" s="100" t="s">
        <v>229</v>
      </c>
      <c r="D216" s="102" t="s">
        <v>146</v>
      </c>
      <c r="E216" s="103" t="n">
        <v>6</v>
      </c>
      <c r="F216" s="104"/>
      <c r="G216" s="104"/>
      <c r="H216" s="104"/>
      <c r="I216" s="104"/>
      <c r="J216" s="32"/>
      <c r="K216" s="32"/>
      <c r="L216" s="32"/>
      <c r="M216" s="32"/>
      <c r="N216" s="32"/>
      <c r="O216" s="32"/>
      <c r="P216" s="67"/>
      <c r="Q216" s="67"/>
      <c r="R216" s="67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 t="n">
        <v>0.6</v>
      </c>
      <c r="AU216" s="32"/>
      <c r="AV216" s="32" t="n">
        <v>0.95</v>
      </c>
      <c r="AW216" s="32"/>
      <c r="AX216" s="32" t="n">
        <v>11</v>
      </c>
      <c r="AY216" s="32" t="s">
        <v>13</v>
      </c>
      <c r="AZ216" s="32" t="n">
        <v>0.5</v>
      </c>
      <c r="BA216" s="32"/>
      <c r="BB216" s="32" t="n">
        <v>16</v>
      </c>
      <c r="BC216" s="32" t="s">
        <v>13</v>
      </c>
      <c r="BD216" s="32" t="n">
        <v>0.5</v>
      </c>
      <c r="BE216" s="32"/>
      <c r="BF216" s="32" t="n">
        <v>50</v>
      </c>
      <c r="BG216" s="32"/>
      <c r="BH216" s="32"/>
      <c r="BI216" s="32"/>
      <c r="BJ216" s="32"/>
      <c r="BK216" s="32"/>
      <c r="BL216" s="32"/>
      <c r="BM216" s="104"/>
    </row>
    <row r="217" customFormat="false" ht="12.75" hidden="false" customHeight="false" outlineLevel="0" collapsed="false">
      <c r="A217" s="99" t="s">
        <v>221</v>
      </c>
      <c r="B217" s="100" t="s">
        <v>230</v>
      </c>
      <c r="C217" s="100" t="s">
        <v>231</v>
      </c>
      <c r="D217" s="102" t="s">
        <v>145</v>
      </c>
      <c r="E217" s="103" t="n">
        <v>12</v>
      </c>
      <c r="F217" s="104"/>
      <c r="G217" s="104"/>
      <c r="H217" s="104"/>
      <c r="I217" s="104"/>
      <c r="J217" s="32"/>
      <c r="K217" s="32"/>
      <c r="L217" s="32"/>
      <c r="M217" s="32"/>
      <c r="N217" s="32"/>
      <c r="O217" s="32"/>
      <c r="P217" s="66" t="n">
        <v>3.85</v>
      </c>
      <c r="Q217" s="66" t="n">
        <v>2560</v>
      </c>
      <c r="R217" s="66" t="n">
        <v>7.95</v>
      </c>
      <c r="S217" s="32"/>
      <c r="T217" s="32" t="n">
        <v>6.96</v>
      </c>
      <c r="U217" s="32" t="s">
        <v>13</v>
      </c>
      <c r="V217" s="32" t="n">
        <v>0.1</v>
      </c>
      <c r="W217" s="32"/>
      <c r="X217" s="32" t="n">
        <v>0.91</v>
      </c>
      <c r="Y217" s="32"/>
      <c r="Z217" s="32" t="n">
        <v>0.99</v>
      </c>
      <c r="AA217" s="32"/>
      <c r="AB217" s="32" t="n">
        <v>0.24</v>
      </c>
      <c r="AC217" s="32"/>
      <c r="AD217" s="32" t="n">
        <v>5</v>
      </c>
      <c r="AE217" s="32"/>
      <c r="AF217" s="32" t="n">
        <v>2</v>
      </c>
      <c r="AG217" s="32"/>
      <c r="AH217" s="32"/>
      <c r="AI217" s="32"/>
      <c r="AJ217" s="32"/>
      <c r="AK217" s="32" t="s">
        <v>13</v>
      </c>
      <c r="AL217" s="32" t="n">
        <v>2</v>
      </c>
      <c r="AM217" s="32" t="s">
        <v>13</v>
      </c>
      <c r="AN217" s="32" t="n">
        <v>1</v>
      </c>
      <c r="AO217" s="32" t="s">
        <v>13</v>
      </c>
      <c r="AP217" s="32" t="n">
        <v>3</v>
      </c>
      <c r="AQ217" s="32" t="s">
        <v>13</v>
      </c>
      <c r="AR217" s="32" t="n">
        <v>3</v>
      </c>
      <c r="AS217" s="32"/>
      <c r="AT217" s="32" t="n">
        <v>2.8</v>
      </c>
      <c r="AU217" s="32"/>
      <c r="AV217" s="32" t="n">
        <v>1.1</v>
      </c>
      <c r="AW217" s="32"/>
      <c r="AX217" s="32" t="n">
        <v>6.5</v>
      </c>
      <c r="AY217" s="32" t="s">
        <v>13</v>
      </c>
      <c r="AZ217" s="32" t="n">
        <v>0.5</v>
      </c>
      <c r="BA217" s="32"/>
      <c r="BB217" s="32" t="n">
        <v>37</v>
      </c>
      <c r="BC217" s="32" t="s">
        <v>13</v>
      </c>
      <c r="BD217" s="32" t="n">
        <v>0.5</v>
      </c>
      <c r="BE217" s="32"/>
      <c r="BF217" s="32" t="n">
        <v>30</v>
      </c>
      <c r="BG217" s="32"/>
      <c r="BH217" s="32"/>
      <c r="BI217" s="32"/>
      <c r="BJ217" s="32"/>
      <c r="BK217" s="32"/>
      <c r="BL217" s="32"/>
      <c r="BM217" s="105" t="n">
        <v>670</v>
      </c>
    </row>
    <row r="218" customFormat="false" ht="12.75" hidden="false" customHeight="false" outlineLevel="0" collapsed="false">
      <c r="A218" s="99" t="s">
        <v>221</v>
      </c>
      <c r="B218" s="100" t="s">
        <v>230</v>
      </c>
      <c r="C218" s="100" t="s">
        <v>231</v>
      </c>
      <c r="D218" s="102" t="s">
        <v>146</v>
      </c>
      <c r="E218" s="103" t="n">
        <v>12</v>
      </c>
      <c r="F218" s="104"/>
      <c r="G218" s="104"/>
      <c r="H218" s="104"/>
      <c r="I218" s="104"/>
      <c r="J218" s="32"/>
      <c r="K218" s="32"/>
      <c r="L218" s="32"/>
      <c r="M218" s="32"/>
      <c r="N218" s="32"/>
      <c r="O218" s="32"/>
      <c r="P218" s="67"/>
      <c r="Q218" s="67"/>
      <c r="R218" s="67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 t="n">
        <v>2.2</v>
      </c>
      <c r="AU218" s="32"/>
      <c r="AV218" s="32" t="n">
        <v>0.93</v>
      </c>
      <c r="AW218" s="32"/>
      <c r="AX218" s="32" t="n">
        <v>5.8</v>
      </c>
      <c r="AY218" s="32" t="s">
        <v>13</v>
      </c>
      <c r="AZ218" s="32" t="n">
        <v>0.5</v>
      </c>
      <c r="BA218" s="32"/>
      <c r="BB218" s="32" t="n">
        <v>38</v>
      </c>
      <c r="BC218" s="32" t="s">
        <v>13</v>
      </c>
      <c r="BD218" s="32" t="n">
        <v>0.5</v>
      </c>
      <c r="BE218" s="32"/>
      <c r="BF218" s="32" t="n">
        <v>22</v>
      </c>
      <c r="BG218" s="32"/>
      <c r="BH218" s="32"/>
      <c r="BI218" s="32"/>
      <c r="BJ218" s="32"/>
      <c r="BK218" s="32"/>
      <c r="BL218" s="32"/>
      <c r="BM218" s="104"/>
    </row>
    <row r="219" customFormat="false" ht="12.75" hidden="false" customHeight="false" outlineLevel="0" collapsed="false">
      <c r="A219" s="99" t="s">
        <v>221</v>
      </c>
      <c r="B219" s="100" t="s">
        <v>232</v>
      </c>
      <c r="C219" s="100"/>
      <c r="D219" s="102" t="s">
        <v>181</v>
      </c>
      <c r="E219" s="102"/>
      <c r="F219" s="105" t="n">
        <v>2458</v>
      </c>
      <c r="G219" s="105" t="n">
        <v>8.14</v>
      </c>
      <c r="H219" s="105" t="n">
        <v>12.39</v>
      </c>
      <c r="I219" s="105" t="n">
        <v>12.53</v>
      </c>
      <c r="J219" s="32"/>
      <c r="K219" s="32" t="n">
        <v>23000</v>
      </c>
      <c r="L219" s="32"/>
      <c r="M219" s="32" t="n">
        <v>1500</v>
      </c>
      <c r="N219" s="32"/>
      <c r="O219" s="32" t="n">
        <v>6000</v>
      </c>
      <c r="P219" s="67"/>
      <c r="Q219" s="67"/>
      <c r="R219" s="67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104"/>
    </row>
    <row r="220" customFormat="false" ht="12.75" hidden="false" customHeight="false" outlineLevel="0" collapsed="false">
      <c r="A220" s="99" t="s">
        <v>221</v>
      </c>
      <c r="B220" s="100" t="s">
        <v>233</v>
      </c>
      <c r="C220" s="100" t="s">
        <v>234</v>
      </c>
      <c r="D220" s="102" t="s">
        <v>145</v>
      </c>
      <c r="E220" s="103" t="n">
        <v>10</v>
      </c>
      <c r="F220" s="104"/>
      <c r="G220" s="104"/>
      <c r="H220" s="104"/>
      <c r="I220" s="104"/>
      <c r="J220" s="32"/>
      <c r="K220" s="32"/>
      <c r="L220" s="32"/>
      <c r="M220" s="32"/>
      <c r="N220" s="32"/>
      <c r="O220" s="32"/>
      <c r="P220" s="66" t="n">
        <v>1.56</v>
      </c>
      <c r="Q220" s="66" t="n">
        <v>3980</v>
      </c>
      <c r="R220" s="66" t="n">
        <v>7.91</v>
      </c>
      <c r="S220" s="32"/>
      <c r="T220" s="32" t="n">
        <v>7.84</v>
      </c>
      <c r="U220" s="32" t="s">
        <v>13</v>
      </c>
      <c r="V220" s="32" t="n">
        <v>0.1</v>
      </c>
      <c r="W220" s="32"/>
      <c r="X220" s="32" t="n">
        <v>0.93</v>
      </c>
      <c r="Y220" s="32"/>
      <c r="Z220" s="32" t="n">
        <v>0.88</v>
      </c>
      <c r="AA220" s="32"/>
      <c r="AB220" s="32" t="n">
        <v>0.24</v>
      </c>
      <c r="AC220" s="32" t="s">
        <v>13</v>
      </c>
      <c r="AD220" s="32" t="n">
        <v>5</v>
      </c>
      <c r="AE220" s="32" t="s">
        <v>13</v>
      </c>
      <c r="AF220" s="32" t="n">
        <v>1</v>
      </c>
      <c r="AG220" s="32"/>
      <c r="AH220" s="32"/>
      <c r="AI220" s="32"/>
      <c r="AJ220" s="32"/>
      <c r="AK220" s="32" t="s">
        <v>13</v>
      </c>
      <c r="AL220" s="32" t="n">
        <v>2</v>
      </c>
      <c r="AM220" s="32" t="s">
        <v>13</v>
      </c>
      <c r="AN220" s="32" t="n">
        <v>1</v>
      </c>
      <c r="AO220" s="32" t="s">
        <v>13</v>
      </c>
      <c r="AP220" s="32" t="n">
        <v>3</v>
      </c>
      <c r="AQ220" s="32" t="s">
        <v>13</v>
      </c>
      <c r="AR220" s="32" t="n">
        <v>3</v>
      </c>
      <c r="AS220" s="32"/>
      <c r="AT220" s="32" t="n">
        <v>4.6</v>
      </c>
      <c r="AU220" s="32"/>
      <c r="AV220" s="32" t="n">
        <v>0.61</v>
      </c>
      <c r="AW220" s="32"/>
      <c r="AX220" s="32" t="n">
        <v>5.8</v>
      </c>
      <c r="AY220" s="32" t="s">
        <v>13</v>
      </c>
      <c r="AZ220" s="32" t="n">
        <v>0.5</v>
      </c>
      <c r="BA220" s="32"/>
      <c r="BB220" s="32" t="n">
        <v>54</v>
      </c>
      <c r="BC220" s="32" t="s">
        <v>13</v>
      </c>
      <c r="BD220" s="32" t="n">
        <v>0.5</v>
      </c>
      <c r="BE220" s="32"/>
      <c r="BF220" s="32" t="n">
        <v>36</v>
      </c>
      <c r="BG220" s="32"/>
      <c r="BH220" s="32"/>
      <c r="BI220" s="32"/>
      <c r="BJ220" s="32"/>
      <c r="BK220" s="32"/>
      <c r="BL220" s="32"/>
      <c r="BM220" s="105" t="n">
        <v>1135</v>
      </c>
    </row>
    <row r="221" customFormat="false" ht="12.75" hidden="false" customHeight="false" outlineLevel="0" collapsed="false">
      <c r="A221" s="99" t="s">
        <v>221</v>
      </c>
      <c r="B221" s="100" t="s">
        <v>233</v>
      </c>
      <c r="C221" s="100" t="s">
        <v>234</v>
      </c>
      <c r="D221" s="102" t="s">
        <v>146</v>
      </c>
      <c r="E221" s="103" t="n">
        <v>10</v>
      </c>
      <c r="F221" s="104"/>
      <c r="G221" s="104"/>
      <c r="H221" s="104"/>
      <c r="I221" s="104"/>
      <c r="J221" s="32"/>
      <c r="K221" s="32"/>
      <c r="L221" s="32"/>
      <c r="M221" s="32"/>
      <c r="N221" s="32"/>
      <c r="O221" s="32"/>
      <c r="P221" s="67"/>
      <c r="Q221" s="67"/>
      <c r="R221" s="67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 t="n">
        <v>3.8</v>
      </c>
      <c r="AU221" s="32"/>
      <c r="AV221" s="32" t="n">
        <v>0.55</v>
      </c>
      <c r="AW221" s="32"/>
      <c r="AX221" s="32" t="n">
        <v>5.5</v>
      </c>
      <c r="AY221" s="32" t="s">
        <v>13</v>
      </c>
      <c r="AZ221" s="32" t="n">
        <v>0.5</v>
      </c>
      <c r="BA221" s="32"/>
      <c r="BB221" s="32" t="n">
        <v>54</v>
      </c>
      <c r="BC221" s="32" t="s">
        <v>13</v>
      </c>
      <c r="BD221" s="32" t="n">
        <v>0.5</v>
      </c>
      <c r="BE221" s="32"/>
      <c r="BF221" s="32" t="n">
        <v>33</v>
      </c>
      <c r="BG221" s="32"/>
      <c r="BH221" s="32"/>
      <c r="BI221" s="32"/>
      <c r="BJ221" s="32"/>
      <c r="BK221" s="32"/>
      <c r="BL221" s="32"/>
      <c r="BM221" s="104"/>
    </row>
    <row r="222" customFormat="false" ht="12.75" hidden="false" customHeight="false" outlineLevel="0" collapsed="false">
      <c r="A222" s="99" t="s">
        <v>221</v>
      </c>
      <c r="B222" s="100" t="n">
        <v>39194.3847222222</v>
      </c>
      <c r="C222" s="100"/>
      <c r="D222" s="102" t="s">
        <v>181</v>
      </c>
      <c r="E222" s="102"/>
      <c r="F222" s="105" t="n">
        <v>4066</v>
      </c>
      <c r="G222" s="105" t="n">
        <v>8.03</v>
      </c>
      <c r="H222" s="105" t="n">
        <v>13.73</v>
      </c>
      <c r="I222" s="105" t="n">
        <v>12.9</v>
      </c>
      <c r="J222" s="32"/>
      <c r="K222" s="32" t="n">
        <v>4000</v>
      </c>
      <c r="L222" s="32"/>
      <c r="M222" s="32" t="n">
        <v>1100</v>
      </c>
      <c r="N222" s="32"/>
      <c r="O222" s="32" t="n">
        <v>200</v>
      </c>
      <c r="P222" s="67"/>
      <c r="Q222" s="67"/>
      <c r="R222" s="67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104"/>
    </row>
    <row r="223" customFormat="false" ht="12.75" hidden="false" customHeight="false" outlineLevel="0" collapsed="false">
      <c r="A223" s="99" t="s">
        <v>221</v>
      </c>
      <c r="B223" s="100" t="s">
        <v>235</v>
      </c>
      <c r="C223" s="100" t="s">
        <v>236</v>
      </c>
      <c r="D223" s="102" t="s">
        <v>145</v>
      </c>
      <c r="E223" s="103" t="n">
        <v>26</v>
      </c>
      <c r="F223" s="104"/>
      <c r="G223" s="104"/>
      <c r="H223" s="104"/>
      <c r="I223" s="104"/>
      <c r="J223" s="32"/>
      <c r="K223" s="32"/>
      <c r="L223" s="32"/>
      <c r="M223" s="32"/>
      <c r="N223" s="32"/>
      <c r="O223" s="32"/>
      <c r="P223" s="66" t="n">
        <v>2.5</v>
      </c>
      <c r="Q223" s="66" t="n">
        <v>3810</v>
      </c>
      <c r="R223" s="66" t="n">
        <v>8.11</v>
      </c>
      <c r="S223" s="32"/>
      <c r="T223" s="32" t="n">
        <v>9.49</v>
      </c>
      <c r="U223" s="32"/>
      <c r="V223" s="32" t="n">
        <v>0.84</v>
      </c>
      <c r="W223" s="32"/>
      <c r="X223" s="32" t="n">
        <v>1.72</v>
      </c>
      <c r="Y223" s="32"/>
      <c r="Z223" s="32" t="n">
        <v>0.7</v>
      </c>
      <c r="AA223" s="32"/>
      <c r="AB223" s="32" t="n">
        <v>0.19</v>
      </c>
      <c r="AC223" s="32" t="s">
        <v>13</v>
      </c>
      <c r="AD223" s="32" t="n">
        <v>5</v>
      </c>
      <c r="AE223" s="32" t="s">
        <v>13</v>
      </c>
      <c r="AF223" s="32" t="n">
        <v>1</v>
      </c>
      <c r="AG223" s="32"/>
      <c r="AH223" s="32"/>
      <c r="AI223" s="32"/>
      <c r="AJ223" s="32"/>
      <c r="AK223" s="32" t="s">
        <v>13</v>
      </c>
      <c r="AL223" s="32" t="n">
        <v>2</v>
      </c>
      <c r="AM223" s="32" t="s">
        <v>13</v>
      </c>
      <c r="AN223" s="32" t="n">
        <v>1</v>
      </c>
      <c r="AO223" s="32" t="s">
        <v>13</v>
      </c>
      <c r="AP223" s="32" t="n">
        <v>3</v>
      </c>
      <c r="AQ223" s="32"/>
      <c r="AR223" s="32" t="n">
        <v>189.3</v>
      </c>
      <c r="AS223" s="32"/>
      <c r="AT223" s="32" t="n">
        <v>3.5</v>
      </c>
      <c r="AU223" s="32"/>
      <c r="AV223" s="32" t="n">
        <v>0.71</v>
      </c>
      <c r="AW223" s="32"/>
      <c r="AX223" s="32" t="n">
        <v>7.1</v>
      </c>
      <c r="AY223" s="32" t="s">
        <v>13</v>
      </c>
      <c r="AZ223" s="32" t="n">
        <v>0.5</v>
      </c>
      <c r="BA223" s="32"/>
      <c r="BB223" s="32" t="n">
        <v>42</v>
      </c>
      <c r="BC223" s="32" t="s">
        <v>13</v>
      </c>
      <c r="BD223" s="32" t="n">
        <v>0.5</v>
      </c>
      <c r="BE223" s="32"/>
      <c r="BF223" s="32" t="n">
        <v>19</v>
      </c>
      <c r="BG223" s="32"/>
      <c r="BH223" s="32"/>
      <c r="BI223" s="32"/>
      <c r="BJ223" s="32"/>
      <c r="BK223" s="32"/>
      <c r="BL223" s="32"/>
      <c r="BM223" s="105" t="n">
        <v>1110</v>
      </c>
    </row>
    <row r="224" customFormat="false" ht="12.75" hidden="false" customHeight="false" outlineLevel="0" collapsed="false">
      <c r="A224" s="99" t="s">
        <v>221</v>
      </c>
      <c r="B224" s="100" t="s">
        <v>235</v>
      </c>
      <c r="C224" s="100" t="s">
        <v>236</v>
      </c>
      <c r="D224" s="102" t="s">
        <v>146</v>
      </c>
      <c r="E224" s="103" t="n">
        <v>26</v>
      </c>
      <c r="F224" s="104"/>
      <c r="G224" s="104"/>
      <c r="H224" s="104"/>
      <c r="I224" s="104"/>
      <c r="J224" s="32"/>
      <c r="K224" s="32"/>
      <c r="L224" s="32"/>
      <c r="M224" s="32"/>
      <c r="N224" s="32"/>
      <c r="O224" s="32"/>
      <c r="P224" s="67"/>
      <c r="Q224" s="67"/>
      <c r="R224" s="67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 t="n">
        <v>3.1</v>
      </c>
      <c r="AU224" s="32"/>
      <c r="AV224" s="32" t="n">
        <v>0.61</v>
      </c>
      <c r="AW224" s="32"/>
      <c r="AX224" s="32" t="n">
        <v>6.6</v>
      </c>
      <c r="AY224" s="32" t="s">
        <v>13</v>
      </c>
      <c r="AZ224" s="32" t="n">
        <v>0.5</v>
      </c>
      <c r="BA224" s="32"/>
      <c r="BB224" s="32" t="n">
        <v>42</v>
      </c>
      <c r="BC224" s="32" t="s">
        <v>13</v>
      </c>
      <c r="BD224" s="32" t="n">
        <v>0.5</v>
      </c>
      <c r="BE224" s="32"/>
      <c r="BF224" s="32" t="n">
        <v>17</v>
      </c>
      <c r="BG224" s="32"/>
      <c r="BH224" s="32"/>
      <c r="BI224" s="32"/>
      <c r="BJ224" s="32"/>
      <c r="BK224" s="32"/>
      <c r="BL224" s="32"/>
      <c r="BM224" s="104"/>
    </row>
    <row r="225" customFormat="false" ht="12.75" hidden="false" customHeight="false" outlineLevel="0" collapsed="false">
      <c r="A225" s="99" t="s">
        <v>221</v>
      </c>
      <c r="B225" s="100" t="s">
        <v>237</v>
      </c>
      <c r="C225" s="100"/>
      <c r="D225" s="102" t="s">
        <v>181</v>
      </c>
      <c r="E225" s="102"/>
      <c r="F225" s="105" t="n">
        <v>3977</v>
      </c>
      <c r="G225" s="105" t="n">
        <v>8.37</v>
      </c>
      <c r="H225" s="105" t="n">
        <v>16.65</v>
      </c>
      <c r="I225" s="105" t="n">
        <v>18.86</v>
      </c>
      <c r="J225" s="32" t="s">
        <v>17</v>
      </c>
      <c r="K225" s="32" t="n">
        <v>7200</v>
      </c>
      <c r="L225" s="32"/>
      <c r="M225" s="32" t="n">
        <v>3300</v>
      </c>
      <c r="N225" s="32"/>
      <c r="O225" s="32" t="n">
        <v>990</v>
      </c>
      <c r="P225" s="67"/>
      <c r="Q225" s="67"/>
      <c r="R225" s="67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104"/>
    </row>
    <row r="226" customFormat="false" ht="12.75" hidden="false" customHeight="false" outlineLevel="0" collapsed="false">
      <c r="A226" s="99" t="s">
        <v>221</v>
      </c>
      <c r="B226" s="100" t="n">
        <v>39416.2388888889</v>
      </c>
      <c r="C226" s="101" t="n">
        <v>39416.2805555556</v>
      </c>
      <c r="D226" s="102" t="s">
        <v>145</v>
      </c>
      <c r="E226" s="103" t="n">
        <v>6</v>
      </c>
      <c r="F226" s="103"/>
      <c r="G226" s="103"/>
      <c r="H226" s="103"/>
      <c r="I226" s="103"/>
      <c r="J226" s="32"/>
      <c r="K226" s="32"/>
      <c r="L226" s="32"/>
      <c r="M226" s="32"/>
      <c r="N226" s="32"/>
      <c r="O226" s="32"/>
      <c r="P226" s="66" t="n">
        <v>430</v>
      </c>
      <c r="Q226" s="66" t="n">
        <v>1680</v>
      </c>
      <c r="R226" s="66" t="n">
        <v>6.95</v>
      </c>
      <c r="S226" s="32"/>
      <c r="T226" s="32" t="n">
        <v>20.2</v>
      </c>
      <c r="U226" s="32"/>
      <c r="V226" s="32" t="n">
        <v>1.77</v>
      </c>
      <c r="W226" s="32"/>
      <c r="X226" s="32" t="n">
        <v>12.8</v>
      </c>
      <c r="Y226" s="32"/>
      <c r="Z226" s="32" t="n">
        <v>8.98</v>
      </c>
      <c r="AA226" s="32"/>
      <c r="AB226" s="32" t="n">
        <v>0.37</v>
      </c>
      <c r="AC226" s="32"/>
      <c r="AD226" s="32" t="n">
        <v>962</v>
      </c>
      <c r="AE226" s="32"/>
      <c r="AF226" s="32" t="n">
        <v>187</v>
      </c>
      <c r="AG226" s="32"/>
      <c r="AH226" s="32"/>
      <c r="AI226" s="32"/>
      <c r="AJ226" s="32"/>
      <c r="AK226" s="32"/>
      <c r="AL226" s="32" t="n">
        <v>27.8</v>
      </c>
      <c r="AM226" s="32" t="s">
        <v>13</v>
      </c>
      <c r="AN226" s="32" t="n">
        <v>1</v>
      </c>
      <c r="AO226" s="32" t="s">
        <v>13</v>
      </c>
      <c r="AP226" s="32" t="n">
        <v>3</v>
      </c>
      <c r="AQ226" s="32"/>
      <c r="AR226" s="32" t="n">
        <v>920</v>
      </c>
      <c r="AS226" s="32"/>
      <c r="AT226" s="32" t="n">
        <v>33</v>
      </c>
      <c r="AU226" s="32"/>
      <c r="AV226" s="32" t="n">
        <v>31</v>
      </c>
      <c r="AW226" s="32"/>
      <c r="AX226" s="32" t="n">
        <v>120</v>
      </c>
      <c r="AY226" s="32"/>
      <c r="AZ226" s="32" t="n">
        <v>27</v>
      </c>
      <c r="BA226" s="32"/>
      <c r="BB226" s="32" t="n">
        <v>170</v>
      </c>
      <c r="BC226" s="32"/>
      <c r="BD226" s="32" t="n">
        <v>0.58</v>
      </c>
      <c r="BE226" s="32"/>
      <c r="BF226" s="32" t="n">
        <v>900</v>
      </c>
      <c r="BG226" s="32"/>
      <c r="BH226" s="32"/>
      <c r="BI226" s="32"/>
      <c r="BJ226" s="32"/>
      <c r="BK226" s="32"/>
      <c r="BL226" s="32"/>
      <c r="BM226" s="105" t="n">
        <v>430</v>
      </c>
    </row>
    <row r="227" customFormat="false" ht="12.75" hidden="false" customHeight="false" outlineLevel="0" collapsed="false">
      <c r="A227" s="99" t="s">
        <v>221</v>
      </c>
      <c r="B227" s="100" t="n">
        <v>39416.2388888889</v>
      </c>
      <c r="C227" s="101" t="n">
        <v>39416.2805555556</v>
      </c>
      <c r="D227" s="102" t="s">
        <v>146</v>
      </c>
      <c r="E227" s="103" t="n">
        <v>6</v>
      </c>
      <c r="F227" s="102"/>
      <c r="G227" s="102"/>
      <c r="H227" s="102"/>
      <c r="I227" s="102"/>
      <c r="J227" s="32"/>
      <c r="K227" s="32"/>
      <c r="L227" s="32"/>
      <c r="M227" s="32"/>
      <c r="N227" s="32"/>
      <c r="O227" s="32"/>
      <c r="P227" s="67"/>
      <c r="Q227" s="67"/>
      <c r="R227" s="67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 t="n">
        <v>0.65</v>
      </c>
      <c r="AU227" s="32"/>
      <c r="AV227" s="32" t="n">
        <v>0.95</v>
      </c>
      <c r="AW227" s="32"/>
      <c r="AX227" s="32" t="n">
        <v>6.9</v>
      </c>
      <c r="AY227" s="32" t="s">
        <v>13</v>
      </c>
      <c r="AZ227" s="32" t="n">
        <v>0.5</v>
      </c>
      <c r="BA227" s="32"/>
      <c r="BB227" s="32" t="n">
        <v>39</v>
      </c>
      <c r="BC227" s="32" t="s">
        <v>13</v>
      </c>
      <c r="BD227" s="32" t="n">
        <v>0.5</v>
      </c>
      <c r="BE227" s="32"/>
      <c r="BF227" s="32" t="n">
        <v>32</v>
      </c>
      <c r="BG227" s="32"/>
      <c r="BH227" s="32"/>
      <c r="BI227" s="32"/>
      <c r="BJ227" s="32"/>
      <c r="BK227" s="32"/>
      <c r="BL227" s="32"/>
      <c r="BM227" s="104"/>
    </row>
    <row r="228" customFormat="false" ht="12.75" hidden="false" customHeight="false" outlineLevel="0" collapsed="false">
      <c r="A228" s="99" t="s">
        <v>221</v>
      </c>
      <c r="B228" s="100" t="n">
        <v>39416.3638888889</v>
      </c>
      <c r="C228" s="101" t="n">
        <v>39417.2805555556</v>
      </c>
      <c r="D228" s="102" t="s">
        <v>143</v>
      </c>
      <c r="E228" s="103" t="n">
        <v>13</v>
      </c>
      <c r="F228" s="103"/>
      <c r="G228" s="103"/>
      <c r="H228" s="103"/>
      <c r="I228" s="103"/>
      <c r="J228" s="32"/>
      <c r="K228" s="32"/>
      <c r="L228" s="32"/>
      <c r="M228" s="32"/>
      <c r="N228" s="32"/>
      <c r="O228" s="32"/>
      <c r="P228" s="67" t="s">
        <v>220</v>
      </c>
      <c r="Q228" s="67" t="s">
        <v>220</v>
      </c>
      <c r="R228" s="67" t="s">
        <v>220</v>
      </c>
      <c r="S228" s="32"/>
      <c r="T228" s="32" t="n">
        <v>6.62</v>
      </c>
      <c r="U228" s="32"/>
      <c r="V228" s="32" t="n">
        <v>0.24</v>
      </c>
      <c r="W228" s="32"/>
      <c r="X228" s="32" t="n">
        <v>1.87</v>
      </c>
      <c r="Y228" s="32"/>
      <c r="Z228" s="32" t="n">
        <v>2.73</v>
      </c>
      <c r="AA228" s="32"/>
      <c r="AB228" s="32" t="s">
        <v>220</v>
      </c>
      <c r="AC228" s="32"/>
      <c r="AD228" s="32" t="s">
        <v>220</v>
      </c>
      <c r="AE228" s="32"/>
      <c r="AF228" s="32" t="s">
        <v>220</v>
      </c>
      <c r="AG228" s="32"/>
      <c r="AH228" s="32"/>
      <c r="AI228" s="32"/>
      <c r="AJ228" s="32"/>
      <c r="AK228" s="32"/>
      <c r="AL228" s="32" t="n">
        <v>9.8</v>
      </c>
      <c r="AM228" s="32" t="s">
        <v>13</v>
      </c>
      <c r="AN228" s="32" t="n">
        <v>1</v>
      </c>
      <c r="AO228" s="32" t="s">
        <v>13</v>
      </c>
      <c r="AP228" s="32" t="n">
        <v>3</v>
      </c>
      <c r="AQ228" s="32"/>
      <c r="AR228" s="32" t="n">
        <v>57.7</v>
      </c>
      <c r="AS228" s="32"/>
      <c r="AT228" s="32" t="n">
        <v>8.2</v>
      </c>
      <c r="AU228" s="32"/>
      <c r="AV228" s="32" t="n">
        <v>22</v>
      </c>
      <c r="AW228" s="32"/>
      <c r="AX228" s="32" t="n">
        <v>48</v>
      </c>
      <c r="AY228" s="32"/>
      <c r="AZ228" s="32" t="n">
        <v>11</v>
      </c>
      <c r="BA228" s="32"/>
      <c r="BB228" s="32" t="n">
        <v>61</v>
      </c>
      <c r="BC228" s="32" t="s">
        <v>13</v>
      </c>
      <c r="BD228" s="32" t="n">
        <v>0.5</v>
      </c>
      <c r="BE228" s="32"/>
      <c r="BF228" s="32" t="n">
        <v>280</v>
      </c>
      <c r="BG228" s="32"/>
      <c r="BH228" s="32"/>
      <c r="BI228" s="32"/>
      <c r="BJ228" s="32"/>
      <c r="BK228" s="32"/>
      <c r="BL228" s="32"/>
      <c r="BM228" s="105" t="n">
        <v>235</v>
      </c>
    </row>
    <row r="229" customFormat="false" ht="12.75" hidden="false" customHeight="false" outlineLevel="0" collapsed="false">
      <c r="A229" s="99" t="s">
        <v>221</v>
      </c>
      <c r="B229" s="100" t="n">
        <v>39416.3638888889</v>
      </c>
      <c r="C229" s="101" t="n">
        <v>39417.2805555556</v>
      </c>
      <c r="D229" s="102" t="s">
        <v>144</v>
      </c>
      <c r="E229" s="103" t="n">
        <v>13</v>
      </c>
      <c r="F229" s="102"/>
      <c r="G229" s="102"/>
      <c r="H229" s="102"/>
      <c r="I229" s="102"/>
      <c r="J229" s="32"/>
      <c r="K229" s="32"/>
      <c r="L229" s="32"/>
      <c r="M229" s="32"/>
      <c r="N229" s="32"/>
      <c r="O229" s="32"/>
      <c r="P229" s="67"/>
      <c r="Q229" s="67"/>
      <c r="R229" s="67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 t="n">
        <v>0.6</v>
      </c>
      <c r="AU229" s="32"/>
      <c r="AV229" s="32" t="n">
        <v>2</v>
      </c>
      <c r="AW229" s="32"/>
      <c r="AX229" s="32" t="n">
        <v>5.7</v>
      </c>
      <c r="AY229" s="32"/>
      <c r="AZ229" s="32" t="n">
        <v>0.55</v>
      </c>
      <c r="BA229" s="32"/>
      <c r="BB229" s="32" t="n">
        <v>17</v>
      </c>
      <c r="BC229" s="32" t="s">
        <v>13</v>
      </c>
      <c r="BD229" s="32" t="n">
        <v>0.5</v>
      </c>
      <c r="BE229" s="32"/>
      <c r="BF229" s="32" t="n">
        <v>18</v>
      </c>
      <c r="BG229" s="32"/>
      <c r="BH229" s="32"/>
      <c r="BI229" s="32"/>
      <c r="BJ229" s="32"/>
      <c r="BK229" s="32"/>
      <c r="BL229" s="32"/>
      <c r="BM229" s="104"/>
    </row>
    <row r="230" customFormat="false" ht="12.75" hidden="false" customHeight="false" outlineLevel="0" collapsed="false">
      <c r="A230" s="99" t="s">
        <v>221</v>
      </c>
      <c r="B230" s="100" t="n">
        <v>39417.3638888889</v>
      </c>
      <c r="C230" s="101" t="n">
        <v>39418.2805555556</v>
      </c>
      <c r="D230" s="102" t="s">
        <v>145</v>
      </c>
      <c r="E230" s="103" t="n">
        <v>12</v>
      </c>
      <c r="F230" s="103"/>
      <c r="G230" s="103"/>
      <c r="H230" s="103"/>
      <c r="I230" s="103"/>
      <c r="J230" s="32"/>
      <c r="K230" s="32"/>
      <c r="L230" s="32"/>
      <c r="M230" s="32"/>
      <c r="N230" s="32"/>
      <c r="O230" s="32"/>
      <c r="P230" s="66" t="n">
        <v>11.9</v>
      </c>
      <c r="Q230" s="66" t="n">
        <v>2270</v>
      </c>
      <c r="R230" s="66" t="n">
        <v>7.71</v>
      </c>
      <c r="S230" s="32"/>
      <c r="T230" s="32" t="n">
        <v>11.5</v>
      </c>
      <c r="U230" s="32" t="s">
        <v>13</v>
      </c>
      <c r="V230" s="32" t="n">
        <v>0.1</v>
      </c>
      <c r="W230" s="32"/>
      <c r="X230" s="32" t="n">
        <v>1.42</v>
      </c>
      <c r="Y230" s="32"/>
      <c r="Z230" s="32" t="n">
        <v>1.61</v>
      </c>
      <c r="AA230" s="32"/>
      <c r="AB230" s="32" t="n">
        <v>0.42</v>
      </c>
      <c r="AC230" s="32"/>
      <c r="AD230" s="32" t="n">
        <v>14</v>
      </c>
      <c r="AE230" s="32" t="s">
        <v>13</v>
      </c>
      <c r="AF230" s="32" t="n">
        <v>5</v>
      </c>
      <c r="AG230" s="32"/>
      <c r="AH230" s="32"/>
      <c r="AI230" s="32"/>
      <c r="AJ230" s="32"/>
      <c r="AK230" s="32" t="s">
        <v>13</v>
      </c>
      <c r="AL230" s="32" t="n">
        <v>2</v>
      </c>
      <c r="AM230" s="32" t="s">
        <v>13</v>
      </c>
      <c r="AN230" s="32" t="n">
        <v>1</v>
      </c>
      <c r="AO230" s="32" t="s">
        <v>13</v>
      </c>
      <c r="AP230" s="32" t="n">
        <v>3</v>
      </c>
      <c r="AQ230" s="32" t="s">
        <v>13</v>
      </c>
      <c r="AR230" s="32" t="n">
        <v>3</v>
      </c>
      <c r="AS230" s="32"/>
      <c r="AT230" s="32" t="n">
        <v>2.4</v>
      </c>
      <c r="AU230" s="32"/>
      <c r="AV230" s="32" t="n">
        <v>2</v>
      </c>
      <c r="AW230" s="32"/>
      <c r="AX230" s="32" t="n">
        <v>8.9</v>
      </c>
      <c r="AY230" s="32"/>
      <c r="AZ230" s="32" t="n">
        <v>1.1</v>
      </c>
      <c r="BA230" s="32"/>
      <c r="BB230" s="32" t="n">
        <v>34</v>
      </c>
      <c r="BC230" s="32" t="s">
        <v>13</v>
      </c>
      <c r="BD230" s="32" t="n">
        <v>0.5</v>
      </c>
      <c r="BE230" s="32"/>
      <c r="BF230" s="32" t="n">
        <v>27</v>
      </c>
      <c r="BG230" s="32"/>
      <c r="BH230" s="32"/>
      <c r="BI230" s="32"/>
      <c r="BJ230" s="32"/>
      <c r="BK230" s="32"/>
      <c r="BL230" s="32"/>
      <c r="BM230" s="105" t="n">
        <v>308</v>
      </c>
    </row>
    <row r="231" customFormat="false" ht="12.75" hidden="false" customHeight="false" outlineLevel="0" collapsed="false">
      <c r="A231" s="99" t="s">
        <v>221</v>
      </c>
      <c r="B231" s="100" t="n">
        <v>39417.3638888889</v>
      </c>
      <c r="C231" s="101" t="n">
        <v>39418.2805555556</v>
      </c>
      <c r="D231" s="102" t="s">
        <v>146</v>
      </c>
      <c r="E231" s="103" t="n">
        <v>12</v>
      </c>
      <c r="F231" s="102"/>
      <c r="G231" s="102"/>
      <c r="H231" s="102"/>
      <c r="I231" s="102"/>
      <c r="J231" s="32"/>
      <c r="K231" s="32"/>
      <c r="L231" s="32"/>
      <c r="M231" s="32"/>
      <c r="N231" s="32"/>
      <c r="O231" s="32"/>
      <c r="P231" s="67"/>
      <c r="Q231" s="67"/>
      <c r="R231" s="67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 t="n">
        <v>1.8</v>
      </c>
      <c r="AU231" s="32"/>
      <c r="AV231" s="32" t="n">
        <v>1.5</v>
      </c>
      <c r="AW231" s="32"/>
      <c r="AX231" s="32" t="n">
        <v>7.1</v>
      </c>
      <c r="AY231" s="32" t="s">
        <v>13</v>
      </c>
      <c r="AZ231" s="32" t="n">
        <v>0.5</v>
      </c>
      <c r="BA231" s="32"/>
      <c r="BB231" s="32" t="n">
        <v>31</v>
      </c>
      <c r="BC231" s="32" t="s">
        <v>13</v>
      </c>
      <c r="BD231" s="32" t="n">
        <v>0.5</v>
      </c>
      <c r="BE231" s="32"/>
      <c r="BF231" s="32" t="n">
        <v>19</v>
      </c>
      <c r="BG231" s="32"/>
      <c r="BH231" s="32"/>
      <c r="BI231" s="32"/>
      <c r="BJ231" s="32"/>
      <c r="BK231" s="32"/>
      <c r="BL231" s="32"/>
      <c r="BM231" s="104"/>
    </row>
    <row r="232" customFormat="false" ht="12.75" hidden="false" customHeight="false" outlineLevel="0" collapsed="false">
      <c r="A232" s="99" t="s">
        <v>221</v>
      </c>
      <c r="B232" s="100" t="n">
        <v>39417.375</v>
      </c>
      <c r="C232" s="101"/>
      <c r="D232" s="102" t="s">
        <v>181</v>
      </c>
      <c r="E232" s="102" t="n">
        <v>1</v>
      </c>
      <c r="F232" s="103" t="n">
        <v>1968</v>
      </c>
      <c r="G232" s="103" t="n">
        <v>7.74</v>
      </c>
      <c r="H232" s="103" t="n">
        <v>13.94</v>
      </c>
      <c r="I232" s="103" t="n">
        <v>12.95</v>
      </c>
      <c r="J232" s="32"/>
      <c r="K232" s="32" t="n">
        <v>9100</v>
      </c>
      <c r="L232" s="32"/>
      <c r="M232" s="32" t="n">
        <v>24000</v>
      </c>
      <c r="N232" s="32"/>
      <c r="O232" s="32" t="n">
        <v>130000</v>
      </c>
      <c r="P232" s="67"/>
      <c r="Q232" s="67"/>
      <c r="R232" s="67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104"/>
    </row>
    <row r="233" customFormat="false" ht="12.75" hidden="false" customHeight="false" outlineLevel="0" collapsed="false">
      <c r="A233" s="99" t="s">
        <v>221</v>
      </c>
      <c r="B233" s="100" t="n">
        <v>39418.3638888889</v>
      </c>
      <c r="C233" s="101" t="n">
        <v>39419.2805555556</v>
      </c>
      <c r="D233" s="102" t="s">
        <v>145</v>
      </c>
      <c r="E233" s="103" t="n">
        <v>12</v>
      </c>
      <c r="F233" s="103"/>
      <c r="G233" s="103"/>
      <c r="H233" s="103"/>
      <c r="I233" s="103"/>
      <c r="J233" s="32"/>
      <c r="K233" s="32"/>
      <c r="L233" s="32"/>
      <c r="M233" s="32"/>
      <c r="N233" s="32"/>
      <c r="O233" s="32"/>
      <c r="P233" s="66" t="n">
        <v>3.66</v>
      </c>
      <c r="Q233" s="66" t="n">
        <v>3630</v>
      </c>
      <c r="R233" s="66" t="n">
        <v>7.94</v>
      </c>
      <c r="S233" s="32"/>
      <c r="T233" s="32" t="n">
        <v>10</v>
      </c>
      <c r="U233" s="32" t="s">
        <v>13</v>
      </c>
      <c r="V233" s="32" t="n">
        <v>0.1</v>
      </c>
      <c r="W233" s="32"/>
      <c r="X233" s="32" t="n">
        <v>1.25</v>
      </c>
      <c r="Y233" s="32"/>
      <c r="Z233" s="32" t="n">
        <v>1.47</v>
      </c>
      <c r="AA233" s="32"/>
      <c r="AB233" s="32" t="n">
        <v>0.39</v>
      </c>
      <c r="AC233" s="32"/>
      <c r="AD233" s="32" t="n">
        <v>7</v>
      </c>
      <c r="AE233" s="32" t="s">
        <v>13</v>
      </c>
      <c r="AF233" s="32" t="n">
        <v>5</v>
      </c>
      <c r="AG233" s="32"/>
      <c r="AH233" s="32"/>
      <c r="AI233" s="32"/>
      <c r="AJ233" s="32"/>
      <c r="AK233" s="32" t="s">
        <v>13</v>
      </c>
      <c r="AL233" s="32" t="n">
        <v>2</v>
      </c>
      <c r="AM233" s="32" t="s">
        <v>13</v>
      </c>
      <c r="AN233" s="32" t="n">
        <v>1</v>
      </c>
      <c r="AO233" s="32" t="s">
        <v>13</v>
      </c>
      <c r="AP233" s="32" t="n">
        <v>3</v>
      </c>
      <c r="AQ233" s="32" t="s">
        <v>13</v>
      </c>
      <c r="AR233" s="32" t="n">
        <v>3</v>
      </c>
      <c r="AS233" s="32"/>
      <c r="AT233" s="32" t="n">
        <v>3.6</v>
      </c>
      <c r="AU233" s="32"/>
      <c r="AV233" s="32" t="n">
        <v>1.4</v>
      </c>
      <c r="AW233" s="32"/>
      <c r="AX233" s="32" t="n">
        <v>6.6</v>
      </c>
      <c r="AY233" s="32"/>
      <c r="AZ233" s="32" t="n">
        <v>0.65</v>
      </c>
      <c r="BA233" s="32"/>
      <c r="BB233" s="32" t="n">
        <v>48</v>
      </c>
      <c r="BC233" s="32" t="s">
        <v>13</v>
      </c>
      <c r="BD233" s="32" t="n">
        <v>0.5</v>
      </c>
      <c r="BE233" s="32"/>
      <c r="BF233" s="32" t="n">
        <v>28</v>
      </c>
      <c r="BG233" s="32"/>
      <c r="BH233" s="32"/>
      <c r="BI233" s="32"/>
      <c r="BJ233" s="32"/>
      <c r="BK233" s="32"/>
      <c r="BL233" s="32"/>
      <c r="BM233" s="105" t="n">
        <v>513</v>
      </c>
    </row>
    <row r="234" customFormat="false" ht="12.75" hidden="false" customHeight="false" outlineLevel="0" collapsed="false">
      <c r="A234" s="99" t="s">
        <v>221</v>
      </c>
      <c r="B234" s="100" t="n">
        <v>39418.3638888889</v>
      </c>
      <c r="C234" s="101" t="n">
        <v>39419.2805555556</v>
      </c>
      <c r="D234" s="102" t="s">
        <v>146</v>
      </c>
      <c r="E234" s="103" t="n">
        <v>12</v>
      </c>
      <c r="F234" s="102"/>
      <c r="G234" s="102"/>
      <c r="H234" s="102"/>
      <c r="I234" s="102"/>
      <c r="J234" s="32"/>
      <c r="K234" s="32"/>
      <c r="L234" s="32"/>
      <c r="M234" s="32"/>
      <c r="N234" s="32"/>
      <c r="O234" s="32"/>
      <c r="P234" s="67"/>
      <c r="Q234" s="67"/>
      <c r="R234" s="67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 t="n">
        <v>2.9</v>
      </c>
      <c r="AU234" s="32"/>
      <c r="AV234" s="32" t="n">
        <v>1.2</v>
      </c>
      <c r="AW234" s="32"/>
      <c r="AX234" s="32" t="n">
        <v>6.7</v>
      </c>
      <c r="AY234" s="32" t="s">
        <v>13</v>
      </c>
      <c r="AZ234" s="32" t="n">
        <v>0.5</v>
      </c>
      <c r="BA234" s="32"/>
      <c r="BB234" s="32" t="n">
        <v>49</v>
      </c>
      <c r="BC234" s="32" t="s">
        <v>13</v>
      </c>
      <c r="BD234" s="32" t="n">
        <v>0.5</v>
      </c>
      <c r="BE234" s="32"/>
      <c r="BF234" s="32" t="n">
        <v>23</v>
      </c>
      <c r="BG234" s="32"/>
      <c r="BH234" s="32"/>
      <c r="BI234" s="32"/>
      <c r="BJ234" s="32"/>
      <c r="BK234" s="32"/>
      <c r="BL234" s="32"/>
      <c r="BM234" s="104"/>
    </row>
    <row r="235" customFormat="false" ht="12.75" hidden="false" customHeight="false" outlineLevel="0" collapsed="false">
      <c r="A235" s="99" t="s">
        <v>221</v>
      </c>
      <c r="B235" s="100" t="n">
        <v>39419.3638888889</v>
      </c>
      <c r="C235" s="101" t="n">
        <v>39420.1972222222</v>
      </c>
      <c r="D235" s="102" t="s">
        <v>145</v>
      </c>
      <c r="E235" s="103" t="n">
        <v>11</v>
      </c>
      <c r="F235" s="103"/>
      <c r="G235" s="103"/>
      <c r="H235" s="103"/>
      <c r="I235" s="103"/>
      <c r="J235" s="32"/>
      <c r="K235" s="32"/>
      <c r="L235" s="32"/>
      <c r="M235" s="32"/>
      <c r="N235" s="32"/>
      <c r="O235" s="32"/>
      <c r="P235" s="67" t="s">
        <v>220</v>
      </c>
      <c r="Q235" s="67" t="s">
        <v>220</v>
      </c>
      <c r="R235" s="67" t="s">
        <v>220</v>
      </c>
      <c r="S235" s="32"/>
      <c r="T235" s="32" t="n">
        <v>9.74</v>
      </c>
      <c r="U235" s="32" t="s">
        <v>13</v>
      </c>
      <c r="V235" s="32" t="n">
        <v>0.1</v>
      </c>
      <c r="W235" s="32"/>
      <c r="X235" s="32" t="n">
        <v>1.13</v>
      </c>
      <c r="Y235" s="32"/>
      <c r="Z235" s="32" t="n">
        <v>1.28</v>
      </c>
      <c r="AA235" s="32"/>
      <c r="AB235" s="32" t="s">
        <v>220</v>
      </c>
      <c r="AC235" s="32"/>
      <c r="AD235" s="32" t="s">
        <v>220</v>
      </c>
      <c r="AE235" s="32"/>
      <c r="AF235" s="32" t="s">
        <v>220</v>
      </c>
      <c r="AG235" s="32"/>
      <c r="AH235" s="32"/>
      <c r="AI235" s="32"/>
      <c r="AJ235" s="32"/>
      <c r="AK235" s="32" t="s">
        <v>13</v>
      </c>
      <c r="AL235" s="32" t="n">
        <v>2</v>
      </c>
      <c r="AM235" s="32" t="s">
        <v>13</v>
      </c>
      <c r="AN235" s="32" t="n">
        <v>1</v>
      </c>
      <c r="AO235" s="32" t="s">
        <v>13</v>
      </c>
      <c r="AP235" s="32" t="n">
        <v>3</v>
      </c>
      <c r="AQ235" s="32" t="s">
        <v>13</v>
      </c>
      <c r="AR235" s="32" t="n">
        <v>3</v>
      </c>
      <c r="AS235" s="32"/>
      <c r="AT235" s="32" t="n">
        <v>4</v>
      </c>
      <c r="AU235" s="32"/>
      <c r="AV235" s="32" t="n">
        <v>1.1</v>
      </c>
      <c r="AW235" s="32"/>
      <c r="AX235" s="32" t="n">
        <v>5.6</v>
      </c>
      <c r="AY235" s="32" t="s">
        <v>13</v>
      </c>
      <c r="AZ235" s="32" t="n">
        <v>0.5</v>
      </c>
      <c r="BA235" s="32"/>
      <c r="BB235" s="32" t="n">
        <v>57</v>
      </c>
      <c r="BC235" s="32" t="s">
        <v>13</v>
      </c>
      <c r="BD235" s="32" t="n">
        <v>0.5</v>
      </c>
      <c r="BE235" s="32"/>
      <c r="BF235" s="32" t="n">
        <v>33</v>
      </c>
      <c r="BG235" s="32"/>
      <c r="BH235" s="32"/>
      <c r="BI235" s="32"/>
      <c r="BJ235" s="32"/>
      <c r="BK235" s="32"/>
      <c r="BL235" s="32"/>
      <c r="BM235" s="105" t="n">
        <v>1350</v>
      </c>
    </row>
    <row r="236" customFormat="false" ht="12.75" hidden="false" customHeight="false" outlineLevel="0" collapsed="false">
      <c r="A236" s="99" t="s">
        <v>221</v>
      </c>
      <c r="B236" s="100" t="n">
        <v>39419.3638888889</v>
      </c>
      <c r="C236" s="101" t="n">
        <v>39420.1972222222</v>
      </c>
      <c r="D236" s="102" t="s">
        <v>146</v>
      </c>
      <c r="E236" s="103" t="n">
        <v>11</v>
      </c>
      <c r="F236" s="102"/>
      <c r="G236" s="102"/>
      <c r="H236" s="102"/>
      <c r="I236" s="102"/>
      <c r="J236" s="32"/>
      <c r="K236" s="32"/>
      <c r="L236" s="32"/>
      <c r="M236" s="32"/>
      <c r="N236" s="32"/>
      <c r="O236" s="32"/>
      <c r="P236" s="67"/>
      <c r="Q236" s="67"/>
      <c r="R236" s="67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 t="n">
        <v>3.5</v>
      </c>
      <c r="AU236" s="32"/>
      <c r="AV236" s="32" t="n">
        <v>0.66</v>
      </c>
      <c r="AW236" s="32"/>
      <c r="AX236" s="32" t="n">
        <v>4.9</v>
      </c>
      <c r="AY236" s="32" t="s">
        <v>13</v>
      </c>
      <c r="AZ236" s="32" t="n">
        <v>0.5</v>
      </c>
      <c r="BA236" s="32"/>
      <c r="BB236" s="32" t="n">
        <v>56</v>
      </c>
      <c r="BC236" s="32" t="s">
        <v>13</v>
      </c>
      <c r="BD236" s="32" t="n">
        <v>0.5</v>
      </c>
      <c r="BE236" s="32"/>
      <c r="BF236" s="32" t="n">
        <v>25</v>
      </c>
      <c r="BG236" s="32"/>
      <c r="BH236" s="32"/>
      <c r="BI236" s="32"/>
      <c r="BJ236" s="32"/>
      <c r="BK236" s="32"/>
      <c r="BL236" s="32"/>
      <c r="BM236" s="104"/>
    </row>
    <row r="237" customFormat="false" ht="12.75" hidden="false" customHeight="false" outlineLevel="0" collapsed="false">
      <c r="A237" s="99" t="s">
        <v>221</v>
      </c>
      <c r="B237" s="100" t="n">
        <v>39419.3819444444</v>
      </c>
      <c r="C237" s="101"/>
      <c r="D237" s="102" t="s">
        <v>181</v>
      </c>
      <c r="E237" s="102" t="n">
        <v>1</v>
      </c>
      <c r="F237" s="103" t="n">
        <v>4448</v>
      </c>
      <c r="G237" s="103" t="n">
        <v>7.61</v>
      </c>
      <c r="H237" s="103" t="n">
        <v>10.56</v>
      </c>
      <c r="I237" s="103" t="n">
        <v>14.61</v>
      </c>
      <c r="J237" s="32"/>
      <c r="K237" s="32" t="n">
        <v>540</v>
      </c>
      <c r="L237" s="32"/>
      <c r="M237" s="32" t="n">
        <v>2000</v>
      </c>
      <c r="N237" s="32"/>
      <c r="O237" s="32" t="n">
        <v>7000</v>
      </c>
      <c r="P237" s="67"/>
      <c r="Q237" s="67"/>
      <c r="R237" s="67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104"/>
    </row>
    <row r="238" customFormat="false" ht="12.75" hidden="false" customHeight="false" outlineLevel="0" collapsed="false">
      <c r="A238" s="99" t="s">
        <v>221</v>
      </c>
      <c r="B238" s="100" t="n">
        <v>39420.3194444444</v>
      </c>
      <c r="C238" s="101"/>
      <c r="D238" s="102" t="s">
        <v>181</v>
      </c>
      <c r="E238" s="102" t="n">
        <v>1</v>
      </c>
      <c r="F238" s="103" t="n">
        <v>5098</v>
      </c>
      <c r="G238" s="103" t="n">
        <v>7.95</v>
      </c>
      <c r="H238" s="103" t="n">
        <v>10.17</v>
      </c>
      <c r="I238" s="103" t="n">
        <v>15.84</v>
      </c>
      <c r="J238" s="32"/>
      <c r="K238" s="32" t="n">
        <v>700</v>
      </c>
      <c r="L238" s="32"/>
      <c r="M238" s="32" t="n">
        <v>200</v>
      </c>
      <c r="N238" s="32"/>
      <c r="O238" s="32" t="n">
        <v>12000</v>
      </c>
      <c r="P238" s="67"/>
      <c r="Q238" s="67"/>
      <c r="R238" s="67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104"/>
    </row>
    <row r="239" customFormat="false" ht="12.75" hidden="false" customHeight="false" outlineLevel="0" collapsed="false">
      <c r="A239" s="99" t="s">
        <v>221</v>
      </c>
      <c r="B239" s="100" t="n">
        <v>39468.2152777778</v>
      </c>
      <c r="C239" s="101" t="n">
        <v>39468.2569444444</v>
      </c>
      <c r="D239" s="102" t="s">
        <v>145</v>
      </c>
      <c r="E239" s="103" t="n">
        <v>6</v>
      </c>
      <c r="F239" s="102"/>
      <c r="G239" s="102"/>
      <c r="H239" s="102"/>
      <c r="I239" s="102"/>
      <c r="J239" s="32"/>
      <c r="K239" s="32"/>
      <c r="L239" s="32"/>
      <c r="M239" s="32"/>
      <c r="N239" s="32"/>
      <c r="O239" s="32"/>
      <c r="P239" s="66" t="n">
        <v>38.5</v>
      </c>
      <c r="Q239" s="66" t="n">
        <v>4150</v>
      </c>
      <c r="R239" s="66" t="n">
        <v>7.8</v>
      </c>
      <c r="S239" s="32"/>
      <c r="T239" s="32" t="n">
        <v>14.5</v>
      </c>
      <c r="U239" s="32"/>
      <c r="V239" s="32" t="n">
        <v>2.18</v>
      </c>
      <c r="W239" s="32"/>
      <c r="X239" s="32" t="n">
        <v>5.57</v>
      </c>
      <c r="Y239" s="32"/>
      <c r="Z239" s="32" t="n">
        <v>0.72</v>
      </c>
      <c r="AA239" s="32"/>
      <c r="AB239" s="32" t="n">
        <v>0.05</v>
      </c>
      <c r="AC239" s="32"/>
      <c r="AD239" s="32" t="n">
        <v>105</v>
      </c>
      <c r="AE239" s="32"/>
      <c r="AF239" s="32" t="n">
        <v>34</v>
      </c>
      <c r="AG239" s="32"/>
      <c r="AH239" s="32"/>
      <c r="AI239" s="32"/>
      <c r="AJ239" s="32"/>
      <c r="AK239" s="32" t="s">
        <v>13</v>
      </c>
      <c r="AL239" s="32" t="n">
        <v>2</v>
      </c>
      <c r="AM239" s="32" t="s">
        <v>13</v>
      </c>
      <c r="AN239" s="32" t="n">
        <v>1</v>
      </c>
      <c r="AO239" s="32" t="s">
        <v>13</v>
      </c>
      <c r="AP239" s="32" t="n">
        <v>3</v>
      </c>
      <c r="AQ239" s="32" t="s">
        <v>13</v>
      </c>
      <c r="AR239" s="32" t="n">
        <v>3</v>
      </c>
      <c r="AS239" s="32"/>
      <c r="AT239" s="32" t="n">
        <v>3.5</v>
      </c>
      <c r="AU239" s="32"/>
      <c r="AV239" s="32" t="n">
        <v>3.8</v>
      </c>
      <c r="AW239" s="32"/>
      <c r="AX239" s="32" t="n">
        <v>45</v>
      </c>
      <c r="AY239" s="32"/>
      <c r="AZ239" s="32" t="n">
        <v>3.5</v>
      </c>
      <c r="BA239" s="32"/>
      <c r="BB239" s="32" t="n">
        <v>62</v>
      </c>
      <c r="BC239" s="32" t="s">
        <v>13</v>
      </c>
      <c r="BD239" s="32" t="n">
        <v>0.5</v>
      </c>
      <c r="BE239" s="32"/>
      <c r="BF239" s="32" t="n">
        <v>160</v>
      </c>
      <c r="BG239" s="32"/>
      <c r="BH239" s="32" t="n">
        <v>2.5</v>
      </c>
      <c r="BI239" s="32"/>
      <c r="BJ239" s="32" t="n">
        <v>13</v>
      </c>
      <c r="BK239" s="32"/>
      <c r="BL239" s="32"/>
      <c r="BM239" s="105" t="n">
        <v>1240</v>
      </c>
    </row>
    <row r="240" customFormat="false" ht="12.75" hidden="false" customHeight="false" outlineLevel="0" collapsed="false">
      <c r="A240" s="99" t="s">
        <v>221</v>
      </c>
      <c r="B240" s="100" t="n">
        <v>39468.2152777778</v>
      </c>
      <c r="C240" s="101" t="n">
        <v>39468.2569444444</v>
      </c>
      <c r="D240" s="102" t="s">
        <v>146</v>
      </c>
      <c r="E240" s="103" t="n">
        <v>6</v>
      </c>
      <c r="F240" s="102"/>
      <c r="G240" s="102"/>
      <c r="H240" s="102"/>
      <c r="I240" s="102"/>
      <c r="J240" s="32"/>
      <c r="K240" s="32"/>
      <c r="L240" s="32"/>
      <c r="M240" s="32"/>
      <c r="N240" s="32"/>
      <c r="O240" s="32"/>
      <c r="P240" s="67"/>
      <c r="Q240" s="67"/>
      <c r="R240" s="67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 t="n">
        <v>2.4</v>
      </c>
      <c r="AU240" s="32"/>
      <c r="AV240" s="32" t="n">
        <v>0.97</v>
      </c>
      <c r="AW240" s="32"/>
      <c r="AX240" s="32" t="n">
        <v>28</v>
      </c>
      <c r="AY240" s="32" t="s">
        <v>13</v>
      </c>
      <c r="AZ240" s="32" t="n">
        <v>0.5</v>
      </c>
      <c r="BA240" s="32"/>
      <c r="BB240" s="32" t="n">
        <v>53</v>
      </c>
      <c r="BC240" s="32" t="s">
        <v>13</v>
      </c>
      <c r="BD240" s="32" t="n">
        <v>0.5</v>
      </c>
      <c r="BE240" s="32"/>
      <c r="BF240" s="32" t="n">
        <v>56</v>
      </c>
      <c r="BG240" s="32"/>
      <c r="BH240" s="32" t="n">
        <v>1.8</v>
      </c>
      <c r="BI240" s="32"/>
      <c r="BJ240" s="32" t="n">
        <v>12</v>
      </c>
      <c r="BK240" s="32"/>
      <c r="BL240" s="32"/>
      <c r="BM240" s="104"/>
    </row>
    <row r="241" customFormat="false" ht="12.75" hidden="false" customHeight="false" outlineLevel="0" collapsed="false">
      <c r="A241" s="99" t="s">
        <v>221</v>
      </c>
      <c r="B241" s="100" t="n">
        <v>39468.3409722222</v>
      </c>
      <c r="C241" s="101" t="n">
        <v>39469.2569444444</v>
      </c>
      <c r="D241" s="102" t="s">
        <v>145</v>
      </c>
      <c r="E241" s="103" t="n">
        <v>12</v>
      </c>
      <c r="F241" s="103"/>
      <c r="G241" s="103"/>
      <c r="H241" s="103"/>
      <c r="I241" s="103"/>
      <c r="J241" s="32"/>
      <c r="K241" s="32"/>
      <c r="L241" s="32"/>
      <c r="M241" s="32"/>
      <c r="N241" s="32"/>
      <c r="O241" s="32"/>
      <c r="P241" s="66" t="n">
        <v>8.61</v>
      </c>
      <c r="Q241" s="66" t="n">
        <v>4610</v>
      </c>
      <c r="R241" s="66" t="n">
        <v>8.07</v>
      </c>
      <c r="S241" s="32"/>
      <c r="T241" s="32" t="n">
        <v>14.2</v>
      </c>
      <c r="U241" s="32"/>
      <c r="V241" s="32" t="n">
        <v>0.28</v>
      </c>
      <c r="W241" s="32"/>
      <c r="X241" s="32" t="n">
        <v>2.71</v>
      </c>
      <c r="Y241" s="32"/>
      <c r="Z241" s="32" t="n">
        <v>0.76</v>
      </c>
      <c r="AA241" s="32"/>
      <c r="AB241" s="32" t="n">
        <v>0.05</v>
      </c>
      <c r="AC241" s="32"/>
      <c r="AD241" s="32" t="n">
        <v>14</v>
      </c>
      <c r="AE241" s="32"/>
      <c r="AF241" s="32" t="n">
        <v>6</v>
      </c>
      <c r="AG241" s="32"/>
      <c r="AH241" s="32"/>
      <c r="AI241" s="32"/>
      <c r="AJ241" s="32"/>
      <c r="AK241" s="32" t="s">
        <v>13</v>
      </c>
      <c r="AL241" s="32" t="n">
        <v>2</v>
      </c>
      <c r="AM241" s="32" t="s">
        <v>13</v>
      </c>
      <c r="AN241" s="32" t="n">
        <v>1</v>
      </c>
      <c r="AO241" s="32" t="s">
        <v>13</v>
      </c>
      <c r="AP241" s="32" t="n">
        <v>3</v>
      </c>
      <c r="AQ241" s="32" t="s">
        <v>13</v>
      </c>
      <c r="AR241" s="32" t="n">
        <v>3</v>
      </c>
      <c r="AS241" s="32"/>
      <c r="AT241" s="32" t="n">
        <v>4.6</v>
      </c>
      <c r="AU241" s="32"/>
      <c r="AV241" s="32" t="n">
        <v>1.3</v>
      </c>
      <c r="AW241" s="32"/>
      <c r="AX241" s="32" t="n">
        <v>14</v>
      </c>
      <c r="AY241" s="32"/>
      <c r="AZ241" s="32" t="n">
        <v>0.59</v>
      </c>
      <c r="BA241" s="32"/>
      <c r="BB241" s="32" t="n">
        <v>65</v>
      </c>
      <c r="BC241" s="32" t="s">
        <v>13</v>
      </c>
      <c r="BD241" s="32" t="n">
        <v>0.5</v>
      </c>
      <c r="BE241" s="32"/>
      <c r="BF241" s="32" t="n">
        <v>45</v>
      </c>
      <c r="BG241" s="32"/>
      <c r="BH241" s="32" t="n">
        <v>1.8</v>
      </c>
      <c r="BI241" s="32"/>
      <c r="BJ241" s="32" t="n">
        <v>12</v>
      </c>
      <c r="BK241" s="32"/>
      <c r="BL241" s="32"/>
      <c r="BM241" s="105" t="n">
        <v>1370</v>
      </c>
    </row>
    <row r="242" customFormat="false" ht="12.75" hidden="false" customHeight="false" outlineLevel="0" collapsed="false">
      <c r="A242" s="99" t="s">
        <v>221</v>
      </c>
      <c r="B242" s="100" t="n">
        <v>39468.3409722222</v>
      </c>
      <c r="C242" s="101" t="n">
        <v>39469.2569444444</v>
      </c>
      <c r="D242" s="102" t="s">
        <v>146</v>
      </c>
      <c r="E242" s="103" t="n">
        <v>12</v>
      </c>
      <c r="F242" s="102"/>
      <c r="G242" s="102"/>
      <c r="H242" s="102"/>
      <c r="I242" s="102"/>
      <c r="J242" s="32"/>
      <c r="K242" s="32"/>
      <c r="L242" s="32"/>
      <c r="M242" s="32"/>
      <c r="N242" s="32"/>
      <c r="O242" s="32"/>
      <c r="P242" s="67"/>
      <c r="Q242" s="67"/>
      <c r="R242" s="67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 t="n">
        <v>4.2</v>
      </c>
      <c r="AU242" s="32"/>
      <c r="AV242" s="32" t="n">
        <v>0.72</v>
      </c>
      <c r="AW242" s="32"/>
      <c r="AX242" s="32" t="n">
        <v>11</v>
      </c>
      <c r="AY242" s="32" t="s">
        <v>13</v>
      </c>
      <c r="AZ242" s="32" t="n">
        <v>0.5</v>
      </c>
      <c r="BA242" s="32"/>
      <c r="BB242" s="32" t="n">
        <v>67</v>
      </c>
      <c r="BC242" s="32" t="s">
        <v>13</v>
      </c>
      <c r="BD242" s="32" t="n">
        <v>0.5</v>
      </c>
      <c r="BE242" s="32"/>
      <c r="BF242" s="32" t="n">
        <v>32</v>
      </c>
      <c r="BG242" s="32"/>
      <c r="BH242" s="32" t="n">
        <v>1.8</v>
      </c>
      <c r="BI242" s="32"/>
      <c r="BJ242" s="32" t="n">
        <v>12</v>
      </c>
      <c r="BK242" s="32"/>
      <c r="BL242" s="32"/>
      <c r="BM242" s="104"/>
    </row>
    <row r="243" customFormat="false" ht="12.75" hidden="false" customHeight="false" outlineLevel="0" collapsed="false">
      <c r="A243" s="99" t="s">
        <v>221</v>
      </c>
      <c r="B243" s="100" t="n">
        <v>39469.3548611111</v>
      </c>
      <c r="C243" s="101"/>
      <c r="D243" s="102" t="s">
        <v>181</v>
      </c>
      <c r="E243" s="102" t="n">
        <v>1</v>
      </c>
      <c r="F243" s="103" t="n">
        <v>4322</v>
      </c>
      <c r="G243" s="103" t="n">
        <v>7.74</v>
      </c>
      <c r="H243" s="103" t="n">
        <v>10.2</v>
      </c>
      <c r="I243" s="103" t="n">
        <v>13.69</v>
      </c>
      <c r="J243" s="32"/>
      <c r="K243" s="32" t="n">
        <v>12000</v>
      </c>
      <c r="L243" s="32"/>
      <c r="M243" s="32" t="n">
        <v>1000</v>
      </c>
      <c r="N243" s="32"/>
      <c r="O243" s="32" t="n">
        <v>12000</v>
      </c>
      <c r="P243" s="67"/>
      <c r="Q243" s="67"/>
      <c r="R243" s="67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104"/>
    </row>
    <row r="244" customFormat="false" ht="12.75" hidden="false" customHeight="false" outlineLevel="0" collapsed="false">
      <c r="A244" s="99" t="s">
        <v>221</v>
      </c>
      <c r="B244" s="100" t="n">
        <v>39470.7097222222</v>
      </c>
      <c r="C244" s="101" t="n">
        <v>39470.7513888889</v>
      </c>
      <c r="D244" s="102" t="s">
        <v>145</v>
      </c>
      <c r="E244" s="103" t="n">
        <v>6</v>
      </c>
      <c r="F244" s="103"/>
      <c r="G244" s="103"/>
      <c r="H244" s="103"/>
      <c r="I244" s="102"/>
      <c r="J244" s="32"/>
      <c r="K244" s="32"/>
      <c r="L244" s="32"/>
      <c r="M244" s="32"/>
      <c r="N244" s="32"/>
      <c r="O244" s="32"/>
      <c r="P244" s="66" t="n">
        <v>45.2</v>
      </c>
      <c r="Q244" s="66" t="n">
        <v>3370</v>
      </c>
      <c r="R244" s="66" t="n">
        <v>8.04</v>
      </c>
      <c r="S244" s="32"/>
      <c r="T244" s="32" t="n">
        <v>9.74</v>
      </c>
      <c r="U244" s="32"/>
      <c r="V244" s="32" t="n">
        <v>0.48</v>
      </c>
      <c r="W244" s="32"/>
      <c r="X244" s="32" t="n">
        <v>2.72</v>
      </c>
      <c r="Y244" s="32"/>
      <c r="Z244" s="32" t="n">
        <v>1.7</v>
      </c>
      <c r="AA244" s="32"/>
      <c r="AB244" s="32" t="n">
        <v>0.1</v>
      </c>
      <c r="AC244" s="32"/>
      <c r="AD244" s="32" t="n">
        <v>93</v>
      </c>
      <c r="AE244" s="32"/>
      <c r="AF244" s="32" t="n">
        <v>28</v>
      </c>
      <c r="AG244" s="32"/>
      <c r="AH244" s="32"/>
      <c r="AI244" s="32"/>
      <c r="AJ244" s="32"/>
      <c r="AK244" s="32" t="s">
        <v>13</v>
      </c>
      <c r="AL244" s="32" t="n">
        <v>2</v>
      </c>
      <c r="AM244" s="32" t="s">
        <v>13</v>
      </c>
      <c r="AN244" s="32" t="n">
        <v>1</v>
      </c>
      <c r="AO244" s="32" t="s">
        <v>13</v>
      </c>
      <c r="AP244" s="32" t="n">
        <v>3</v>
      </c>
      <c r="AQ244" s="32" t="s">
        <v>13</v>
      </c>
      <c r="AR244" s="32" t="n">
        <v>3</v>
      </c>
      <c r="AS244" s="32"/>
      <c r="AT244" s="32" t="n">
        <v>2.7</v>
      </c>
      <c r="AU244" s="32"/>
      <c r="AV244" s="32" t="n">
        <v>4.1</v>
      </c>
      <c r="AW244" s="32"/>
      <c r="AX244" s="32" t="n">
        <v>51</v>
      </c>
      <c r="AY244" s="32"/>
      <c r="AZ244" s="32" t="n">
        <v>4.5</v>
      </c>
      <c r="BA244" s="32"/>
      <c r="BB244" s="32" t="n">
        <v>44</v>
      </c>
      <c r="BC244" s="32" t="s">
        <v>13</v>
      </c>
      <c r="BD244" s="32" t="n">
        <v>0.5</v>
      </c>
      <c r="BE244" s="32"/>
      <c r="BF244" s="32" t="n">
        <v>140</v>
      </c>
      <c r="BG244" s="32"/>
      <c r="BH244" s="32" t="n">
        <v>2.2</v>
      </c>
      <c r="BI244" s="32"/>
      <c r="BJ244" s="32" t="n">
        <v>9.1</v>
      </c>
      <c r="BK244" s="32"/>
      <c r="BL244" s="32"/>
      <c r="BM244" s="105" t="n">
        <v>1530</v>
      </c>
    </row>
    <row r="245" customFormat="false" ht="12.75" hidden="false" customHeight="false" outlineLevel="0" collapsed="false">
      <c r="A245" s="99" t="s">
        <v>221</v>
      </c>
      <c r="B245" s="100" t="n">
        <v>39470.7097222222</v>
      </c>
      <c r="C245" s="101" t="n">
        <v>39470.7513888889</v>
      </c>
      <c r="D245" s="102" t="s">
        <v>146</v>
      </c>
      <c r="E245" s="103" t="n">
        <v>6</v>
      </c>
      <c r="F245" s="102"/>
      <c r="G245" s="102"/>
      <c r="H245" s="102"/>
      <c r="I245" s="102"/>
      <c r="J245" s="32"/>
      <c r="K245" s="32"/>
      <c r="L245" s="32"/>
      <c r="M245" s="32"/>
      <c r="N245" s="32"/>
      <c r="O245" s="32"/>
      <c r="P245" s="67"/>
      <c r="Q245" s="67"/>
      <c r="R245" s="67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 t="n">
        <v>1.7</v>
      </c>
      <c r="AU245" s="32"/>
      <c r="AV245" s="32" t="n">
        <v>0.85</v>
      </c>
      <c r="AW245" s="32"/>
      <c r="AX245" s="32" t="n">
        <v>24</v>
      </c>
      <c r="AY245" s="32" t="s">
        <v>13</v>
      </c>
      <c r="AZ245" s="32" t="n">
        <v>0.5</v>
      </c>
      <c r="BA245" s="32"/>
      <c r="BB245" s="32" t="n">
        <v>37</v>
      </c>
      <c r="BC245" s="32" t="s">
        <v>13</v>
      </c>
      <c r="BD245" s="32" t="n">
        <v>0.5</v>
      </c>
      <c r="BE245" s="32"/>
      <c r="BF245" s="32" t="n">
        <v>35</v>
      </c>
      <c r="BG245" s="32"/>
      <c r="BH245" s="32" t="n">
        <v>1.6</v>
      </c>
      <c r="BI245" s="32"/>
      <c r="BJ245" s="32" t="n">
        <v>9</v>
      </c>
      <c r="BK245" s="32"/>
      <c r="BL245" s="32"/>
      <c r="BM245" s="104"/>
    </row>
    <row r="246" customFormat="false" ht="12.75" hidden="false" customHeight="false" outlineLevel="0" collapsed="false">
      <c r="A246" s="99" t="s">
        <v>221</v>
      </c>
      <c r="B246" s="100" t="n">
        <v>39470.8347222222</v>
      </c>
      <c r="C246" s="101" t="n">
        <v>39471.7513888889</v>
      </c>
      <c r="D246" s="102" t="s">
        <v>145</v>
      </c>
      <c r="E246" s="103" t="n">
        <v>12</v>
      </c>
      <c r="F246" s="103"/>
      <c r="G246" s="103"/>
      <c r="H246" s="103"/>
      <c r="I246" s="102"/>
      <c r="J246" s="32"/>
      <c r="K246" s="32"/>
      <c r="L246" s="32"/>
      <c r="M246" s="32"/>
      <c r="N246" s="32"/>
      <c r="O246" s="32"/>
      <c r="P246" s="66" t="n">
        <v>22.8</v>
      </c>
      <c r="Q246" s="66" t="n">
        <v>1720</v>
      </c>
      <c r="R246" s="66" t="n">
        <v>7.85</v>
      </c>
      <c r="S246" s="32"/>
      <c r="T246" s="32" t="n">
        <v>6.11</v>
      </c>
      <c r="U246" s="32"/>
      <c r="V246" s="32" t="n">
        <v>0.18</v>
      </c>
      <c r="W246" s="32"/>
      <c r="X246" s="32" t="n">
        <v>0.61</v>
      </c>
      <c r="Y246" s="32"/>
      <c r="Z246" s="32" t="n">
        <v>0.87</v>
      </c>
      <c r="AA246" s="32"/>
      <c r="AB246" s="32" t="n">
        <v>0.18</v>
      </c>
      <c r="AC246" s="32"/>
      <c r="AD246" s="32" t="n">
        <v>45</v>
      </c>
      <c r="AE246" s="32"/>
      <c r="AF246" s="32" t="n">
        <v>7</v>
      </c>
      <c r="AG246" s="32"/>
      <c r="AH246" s="32"/>
      <c r="AI246" s="32"/>
      <c r="AJ246" s="32"/>
      <c r="AK246" s="32" t="s">
        <v>13</v>
      </c>
      <c r="AL246" s="32" t="n">
        <v>2</v>
      </c>
      <c r="AM246" s="32" t="s">
        <v>13</v>
      </c>
      <c r="AN246" s="32" t="n">
        <v>1</v>
      </c>
      <c r="AO246" s="32" t="s">
        <v>13</v>
      </c>
      <c r="AP246" s="32" t="n">
        <v>3</v>
      </c>
      <c r="AQ246" s="32"/>
      <c r="AR246" s="32" t="n">
        <v>54.9</v>
      </c>
      <c r="AS246" s="32"/>
      <c r="AT246" s="32" t="n">
        <v>2.4</v>
      </c>
      <c r="AU246" s="32"/>
      <c r="AV246" s="32" t="n">
        <v>3.8</v>
      </c>
      <c r="AW246" s="32"/>
      <c r="AX246" s="32" t="n">
        <v>10</v>
      </c>
      <c r="AY246" s="32"/>
      <c r="AZ246" s="32" t="n">
        <v>0.92</v>
      </c>
      <c r="BA246" s="32"/>
      <c r="BB246" s="32" t="n">
        <v>29</v>
      </c>
      <c r="BC246" s="32" t="s">
        <v>13</v>
      </c>
      <c r="BD246" s="32" t="n">
        <v>0.5</v>
      </c>
      <c r="BE246" s="32"/>
      <c r="BF246" s="32" t="n">
        <v>38</v>
      </c>
      <c r="BG246" s="32"/>
      <c r="BH246" s="32" t="n">
        <v>1.8</v>
      </c>
      <c r="BI246" s="32"/>
      <c r="BJ246" s="32" t="n">
        <v>5.2</v>
      </c>
      <c r="BK246" s="32"/>
      <c r="BL246" s="32"/>
      <c r="BM246" s="105" t="n">
        <v>430</v>
      </c>
    </row>
    <row r="247" customFormat="false" ht="12.75" hidden="false" customHeight="false" outlineLevel="0" collapsed="false">
      <c r="A247" s="99" t="s">
        <v>221</v>
      </c>
      <c r="B247" s="100" t="n">
        <v>39470.8347222222</v>
      </c>
      <c r="C247" s="101" t="n">
        <v>39471.7513888889</v>
      </c>
      <c r="D247" s="102" t="s">
        <v>146</v>
      </c>
      <c r="E247" s="103" t="n">
        <v>12</v>
      </c>
      <c r="F247" s="102"/>
      <c r="G247" s="102"/>
      <c r="H247" s="102"/>
      <c r="I247" s="102"/>
      <c r="J247" s="32"/>
      <c r="K247" s="32"/>
      <c r="L247" s="32"/>
      <c r="M247" s="32"/>
      <c r="N247" s="32"/>
      <c r="O247" s="32"/>
      <c r="P247" s="67"/>
      <c r="Q247" s="67"/>
      <c r="R247" s="67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 t="n">
        <v>1.5</v>
      </c>
      <c r="AU247" s="32"/>
      <c r="AV247" s="32" t="n">
        <v>0.88</v>
      </c>
      <c r="AW247" s="32"/>
      <c r="AX247" s="32" t="n">
        <v>5.1</v>
      </c>
      <c r="AY247" s="32" t="s">
        <v>13</v>
      </c>
      <c r="AZ247" s="32" t="n">
        <v>0.5</v>
      </c>
      <c r="BA247" s="32"/>
      <c r="BB247" s="32" t="n">
        <v>23</v>
      </c>
      <c r="BC247" s="32" t="s">
        <v>13</v>
      </c>
      <c r="BD247" s="32" t="n">
        <v>0.5</v>
      </c>
      <c r="BE247" s="32"/>
      <c r="BF247" s="32" t="n">
        <v>16</v>
      </c>
      <c r="BG247" s="32"/>
      <c r="BH247" s="32" t="n">
        <v>1.5</v>
      </c>
      <c r="BI247" s="32"/>
      <c r="BJ247" s="32" t="n">
        <v>4.9</v>
      </c>
      <c r="BK247" s="32"/>
      <c r="BL247" s="32"/>
      <c r="BM247" s="104"/>
    </row>
    <row r="248" customFormat="false" ht="12.75" hidden="false" customHeight="false" outlineLevel="0" collapsed="false">
      <c r="A248" s="99" t="s">
        <v>221</v>
      </c>
      <c r="B248" s="100" t="n">
        <v>39471.3548611111</v>
      </c>
      <c r="C248" s="101"/>
      <c r="D248" s="102" t="s">
        <v>181</v>
      </c>
      <c r="E248" s="102" t="n">
        <v>1</v>
      </c>
      <c r="F248" s="103" t="n">
        <v>1930</v>
      </c>
      <c r="G248" s="103" t="n">
        <v>7.91</v>
      </c>
      <c r="H248" s="103" t="n">
        <v>10.43</v>
      </c>
      <c r="I248" s="65"/>
      <c r="J248" s="32"/>
      <c r="K248" s="32" t="n">
        <v>6000</v>
      </c>
      <c r="L248" s="32"/>
      <c r="M248" s="32" t="n">
        <v>600</v>
      </c>
      <c r="N248" s="32"/>
      <c r="O248" s="32" t="n">
        <v>10000</v>
      </c>
      <c r="P248" s="67"/>
      <c r="Q248" s="67"/>
      <c r="R248" s="67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  <c r="AZ248" s="32"/>
      <c r="BA248" s="32"/>
      <c r="BB248" s="32"/>
      <c r="BC248" s="32"/>
      <c r="BD248" s="32"/>
      <c r="BE248" s="32"/>
      <c r="BF248" s="32"/>
      <c r="BG248" s="32"/>
      <c r="BH248" s="32"/>
      <c r="BI248" s="32"/>
      <c r="BJ248" s="32"/>
      <c r="BK248" s="32"/>
      <c r="BL248" s="32"/>
      <c r="BM248" s="104"/>
    </row>
    <row r="249" customFormat="false" ht="12.75" hidden="false" customHeight="false" outlineLevel="0" collapsed="false">
      <c r="A249" s="99" t="s">
        <v>221</v>
      </c>
      <c r="B249" s="100" t="n">
        <v>39471.8347222222</v>
      </c>
      <c r="C249" s="101" t="n">
        <v>39473.0847222222</v>
      </c>
      <c r="D249" s="102" t="s">
        <v>145</v>
      </c>
      <c r="E249" s="103" t="n">
        <v>16</v>
      </c>
      <c r="F249" s="103"/>
      <c r="G249" s="103"/>
      <c r="H249" s="103"/>
      <c r="I249" s="103"/>
      <c r="J249" s="32"/>
      <c r="K249" s="32"/>
      <c r="L249" s="32"/>
      <c r="M249" s="32"/>
      <c r="N249" s="32"/>
      <c r="O249" s="32"/>
      <c r="P249" s="66" t="n">
        <v>8.86</v>
      </c>
      <c r="Q249" s="66" t="n">
        <v>2640</v>
      </c>
      <c r="R249" s="66" t="n">
        <v>8.08</v>
      </c>
      <c r="S249" s="32"/>
      <c r="T249" s="32" t="n">
        <v>5.86</v>
      </c>
      <c r="U249" s="32" t="s">
        <v>13</v>
      </c>
      <c r="V249" s="32" t="n">
        <v>0.1</v>
      </c>
      <c r="W249" s="32"/>
      <c r="X249" s="32" t="n">
        <v>0.62</v>
      </c>
      <c r="Y249" s="32"/>
      <c r="Z249" s="32" t="n">
        <v>0.68</v>
      </c>
      <c r="AA249" s="32"/>
      <c r="AB249" s="32" t="n">
        <v>0.14</v>
      </c>
      <c r="AC249" s="32"/>
      <c r="AD249" s="32" t="n">
        <v>12</v>
      </c>
      <c r="AE249" s="32" t="s">
        <v>13</v>
      </c>
      <c r="AF249" s="32" t="n">
        <v>5</v>
      </c>
      <c r="AG249" s="32"/>
      <c r="AH249" s="32"/>
      <c r="AI249" s="32"/>
      <c r="AJ249" s="32"/>
      <c r="AK249" s="32" t="s">
        <v>13</v>
      </c>
      <c r="AL249" s="32" t="n">
        <v>2</v>
      </c>
      <c r="AM249" s="32" t="s">
        <v>13</v>
      </c>
      <c r="AN249" s="32" t="n">
        <v>1</v>
      </c>
      <c r="AO249" s="32" t="s">
        <v>13</v>
      </c>
      <c r="AP249" s="32" t="n">
        <v>3</v>
      </c>
      <c r="AQ249" s="32" t="s">
        <v>13</v>
      </c>
      <c r="AR249" s="32" t="n">
        <v>3</v>
      </c>
      <c r="AS249" s="32"/>
      <c r="AT249" s="32" t="n">
        <v>2.7</v>
      </c>
      <c r="AU249" s="32"/>
      <c r="AV249" s="32" t="n">
        <v>1.7</v>
      </c>
      <c r="AW249" s="32"/>
      <c r="AX249" s="32" t="n">
        <v>8.7</v>
      </c>
      <c r="AY249" s="32"/>
      <c r="AZ249" s="32" t="n">
        <v>0.56</v>
      </c>
      <c r="BA249" s="32"/>
      <c r="BB249" s="32" t="n">
        <v>33</v>
      </c>
      <c r="BC249" s="32" t="s">
        <v>13</v>
      </c>
      <c r="BD249" s="32" t="n">
        <v>0.5</v>
      </c>
      <c r="BE249" s="32"/>
      <c r="BF249" s="32" t="n">
        <v>25</v>
      </c>
      <c r="BG249" s="32"/>
      <c r="BH249" s="32" t="n">
        <v>1.8</v>
      </c>
      <c r="BI249" s="32"/>
      <c r="BJ249" s="32" t="n">
        <v>5.6</v>
      </c>
      <c r="BK249" s="32"/>
      <c r="BL249" s="32"/>
      <c r="BM249" s="105" t="n">
        <v>765</v>
      </c>
    </row>
    <row r="250" customFormat="false" ht="12.75" hidden="false" customHeight="false" outlineLevel="0" collapsed="false">
      <c r="A250" s="99" t="s">
        <v>221</v>
      </c>
      <c r="B250" s="100" t="n">
        <v>39471.8347222222</v>
      </c>
      <c r="C250" s="101" t="n">
        <v>39473.0847222222</v>
      </c>
      <c r="D250" s="102" t="s">
        <v>146</v>
      </c>
      <c r="E250" s="103" t="n">
        <v>16</v>
      </c>
      <c r="F250" s="102"/>
      <c r="G250" s="102"/>
      <c r="H250" s="102"/>
      <c r="I250" s="102"/>
      <c r="J250" s="32"/>
      <c r="K250" s="32"/>
      <c r="L250" s="32"/>
      <c r="M250" s="32"/>
      <c r="N250" s="32"/>
      <c r="O250" s="32"/>
      <c r="P250" s="67"/>
      <c r="Q250" s="67"/>
      <c r="R250" s="67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 t="n">
        <v>2.2</v>
      </c>
      <c r="AU250" s="32"/>
      <c r="AV250" s="32" t="n">
        <v>1.3</v>
      </c>
      <c r="AW250" s="32"/>
      <c r="AX250" s="32" t="n">
        <v>7.1</v>
      </c>
      <c r="AY250" s="32" t="s">
        <v>13</v>
      </c>
      <c r="AZ250" s="32" t="n">
        <v>0.5</v>
      </c>
      <c r="BA250" s="32"/>
      <c r="BB250" s="32" t="n">
        <v>33</v>
      </c>
      <c r="BC250" s="32" t="s">
        <v>13</v>
      </c>
      <c r="BD250" s="32" t="n">
        <v>0.5</v>
      </c>
      <c r="BE250" s="32"/>
      <c r="BF250" s="32" t="n">
        <v>18</v>
      </c>
      <c r="BG250" s="32"/>
      <c r="BH250" s="32" t="n">
        <v>1.7</v>
      </c>
      <c r="BI250" s="32"/>
      <c r="BJ250" s="32" t="n">
        <v>6.1</v>
      </c>
      <c r="BK250" s="32"/>
      <c r="BL250" s="32"/>
      <c r="BM250" s="104"/>
    </row>
    <row r="251" customFormat="false" ht="12.75" hidden="false" customHeight="false" outlineLevel="0" collapsed="false">
      <c r="A251" s="99" t="s">
        <v>221</v>
      </c>
      <c r="B251" s="100" t="n">
        <v>39472.3451388889</v>
      </c>
      <c r="C251" s="101"/>
      <c r="D251" s="102" t="s">
        <v>181</v>
      </c>
      <c r="E251" s="102" t="n">
        <v>1</v>
      </c>
      <c r="F251" s="103" t="n">
        <v>1796</v>
      </c>
      <c r="G251" s="103" t="n">
        <v>8.04</v>
      </c>
      <c r="H251" s="103" t="n">
        <v>11.54</v>
      </c>
      <c r="I251" s="110"/>
      <c r="J251" s="32"/>
      <c r="K251" s="32" t="n">
        <v>1800</v>
      </c>
      <c r="L251" s="32"/>
      <c r="M251" s="32" t="n">
        <v>710</v>
      </c>
      <c r="N251" s="32"/>
      <c r="O251" s="32" t="n">
        <v>5300</v>
      </c>
      <c r="P251" s="67"/>
      <c r="Q251" s="67"/>
      <c r="R251" s="67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104"/>
    </row>
    <row r="252" customFormat="false" ht="12.75" hidden="false" customHeight="false" outlineLevel="0" collapsed="false">
      <c r="A252" s="99" t="s">
        <v>221</v>
      </c>
      <c r="B252" s="100" t="n">
        <v>39473.1680555556</v>
      </c>
      <c r="C252" s="101" t="n">
        <v>39473.8347222222</v>
      </c>
      <c r="D252" s="102" t="s">
        <v>143</v>
      </c>
      <c r="E252" s="103" t="n">
        <v>9</v>
      </c>
      <c r="F252" s="103"/>
      <c r="G252" s="103"/>
      <c r="H252" s="103"/>
      <c r="I252" s="103"/>
      <c r="J252" s="32"/>
      <c r="K252" s="32"/>
      <c r="L252" s="32"/>
      <c r="M252" s="32"/>
      <c r="N252" s="32"/>
      <c r="O252" s="32"/>
      <c r="P252" s="66" t="n">
        <v>3.21</v>
      </c>
      <c r="Q252" s="66" t="n">
        <v>5110</v>
      </c>
      <c r="R252" s="66" t="n">
        <v>8.26</v>
      </c>
      <c r="S252" s="32"/>
      <c r="T252" s="32" t="n">
        <v>8.36</v>
      </c>
      <c r="U252" s="32" t="s">
        <v>13</v>
      </c>
      <c r="V252" s="32" t="n">
        <v>0.1</v>
      </c>
      <c r="W252" s="32"/>
      <c r="X252" s="32" t="n">
        <v>1.24</v>
      </c>
      <c r="Y252" s="32"/>
      <c r="Z252" s="32" t="n">
        <v>0.77</v>
      </c>
      <c r="AA252" s="32"/>
      <c r="AB252" s="32" t="n">
        <v>0.12</v>
      </c>
      <c r="AC252" s="32"/>
      <c r="AD252" s="32" t="n">
        <v>13</v>
      </c>
      <c r="AE252" s="32"/>
      <c r="AF252" s="32" t="n">
        <v>10</v>
      </c>
      <c r="AG252" s="32"/>
      <c r="AH252" s="32"/>
      <c r="AI252" s="32"/>
      <c r="AJ252" s="32"/>
      <c r="AK252" s="32" t="s">
        <v>13</v>
      </c>
      <c r="AL252" s="32" t="n">
        <v>2</v>
      </c>
      <c r="AM252" s="32" t="s">
        <v>13</v>
      </c>
      <c r="AN252" s="32" t="n">
        <v>1</v>
      </c>
      <c r="AO252" s="32" t="s">
        <v>13</v>
      </c>
      <c r="AP252" s="32" t="n">
        <v>3</v>
      </c>
      <c r="AQ252" s="32" t="s">
        <v>13</v>
      </c>
      <c r="AR252" s="32" t="n">
        <v>3</v>
      </c>
      <c r="AS252" s="32"/>
      <c r="AT252" s="32" t="n">
        <v>4.4</v>
      </c>
      <c r="AU252" s="32"/>
      <c r="AV252" s="32" t="n">
        <v>1.1</v>
      </c>
      <c r="AW252" s="32"/>
      <c r="AX252" s="32" t="n">
        <v>6.9</v>
      </c>
      <c r="AY252" s="32" t="s">
        <v>13</v>
      </c>
      <c r="AZ252" s="32" t="n">
        <v>0.5</v>
      </c>
      <c r="BA252" s="32"/>
      <c r="BB252" s="32" t="n">
        <v>60</v>
      </c>
      <c r="BC252" s="32" t="s">
        <v>13</v>
      </c>
      <c r="BD252" s="32" t="n">
        <v>0.5</v>
      </c>
      <c r="BE252" s="32"/>
      <c r="BF252" s="32" t="n">
        <v>28</v>
      </c>
      <c r="BG252" s="32"/>
      <c r="BH252" s="32" t="n">
        <v>2</v>
      </c>
      <c r="BI252" s="32"/>
      <c r="BJ252" s="32" t="n">
        <v>12</v>
      </c>
      <c r="BK252" s="32"/>
      <c r="BL252" s="32"/>
      <c r="BM252" s="105" t="n">
        <v>1505</v>
      </c>
    </row>
    <row r="253" customFormat="false" ht="12.75" hidden="false" customHeight="false" outlineLevel="0" collapsed="false">
      <c r="A253" s="111" t="s">
        <v>221</v>
      </c>
      <c r="B253" s="112" t="n">
        <v>39473.1680555556</v>
      </c>
      <c r="C253" s="113" t="n">
        <v>39473.8347222222</v>
      </c>
      <c r="D253" s="114" t="s">
        <v>144</v>
      </c>
      <c r="E253" s="115" t="n">
        <v>9</v>
      </c>
      <c r="F253" s="114"/>
      <c r="G253" s="114"/>
      <c r="H253" s="114"/>
      <c r="I253" s="114"/>
      <c r="J253" s="32"/>
      <c r="K253" s="32"/>
      <c r="L253" s="32"/>
      <c r="M253" s="32"/>
      <c r="N253" s="32"/>
      <c r="O253" s="32"/>
      <c r="P253" s="62"/>
      <c r="Q253" s="62"/>
      <c r="R253" s="6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 t="n">
        <v>3.6</v>
      </c>
      <c r="AU253" s="32"/>
      <c r="AV253" s="32" t="n">
        <v>0.9</v>
      </c>
      <c r="AW253" s="32"/>
      <c r="AX253" s="32" t="n">
        <v>5.7</v>
      </c>
      <c r="AY253" s="32" t="s">
        <v>13</v>
      </c>
      <c r="AZ253" s="32" t="n">
        <v>0.5</v>
      </c>
      <c r="BA253" s="32"/>
      <c r="BB253" s="32" t="n">
        <v>59</v>
      </c>
      <c r="BC253" s="32" t="s">
        <v>13</v>
      </c>
      <c r="BD253" s="32" t="n">
        <v>0.5</v>
      </c>
      <c r="BE253" s="32"/>
      <c r="BF253" s="32" t="n">
        <v>22</v>
      </c>
      <c r="BG253" s="32"/>
      <c r="BH253" s="32" t="n">
        <v>1.9</v>
      </c>
      <c r="BI253" s="32"/>
      <c r="BJ253" s="32" t="n">
        <v>12</v>
      </c>
      <c r="BK253" s="32"/>
      <c r="BL253" s="32"/>
      <c r="BM253" s="116"/>
    </row>
    <row r="254" customFormat="false" ht="12.75" hidden="false" customHeight="false" outlineLevel="0" collapsed="false">
      <c r="A254" s="99" t="s">
        <v>221</v>
      </c>
      <c r="B254" s="100" t="n">
        <v>39473.9180555556</v>
      </c>
      <c r="C254" s="101" t="n">
        <v>39476.2513888889</v>
      </c>
      <c r="D254" s="102" t="s">
        <v>145</v>
      </c>
      <c r="E254" s="103" t="n">
        <v>30</v>
      </c>
      <c r="F254" s="103"/>
      <c r="G254" s="103"/>
      <c r="H254" s="103"/>
      <c r="I254" s="103"/>
      <c r="J254" s="32"/>
      <c r="K254" s="32"/>
      <c r="L254" s="32"/>
      <c r="M254" s="32"/>
      <c r="N254" s="32"/>
      <c r="O254" s="32"/>
      <c r="P254" s="66" t="n">
        <v>17.5</v>
      </c>
      <c r="Q254" s="66" t="n">
        <v>1680</v>
      </c>
      <c r="R254" s="66" t="n">
        <v>7.75</v>
      </c>
      <c r="S254" s="32"/>
      <c r="T254" s="32" t="n">
        <v>4.08</v>
      </c>
      <c r="U254" s="32"/>
      <c r="V254" s="32" t="n">
        <v>0.21</v>
      </c>
      <c r="W254" s="32"/>
      <c r="X254" s="32" t="n">
        <v>0.62</v>
      </c>
      <c r="Y254" s="32"/>
      <c r="Z254" s="32" t="n">
        <v>0.95</v>
      </c>
      <c r="AA254" s="32"/>
      <c r="AB254" s="32" t="n">
        <v>0.16</v>
      </c>
      <c r="AC254" s="32"/>
      <c r="AD254" s="32" t="n">
        <v>32</v>
      </c>
      <c r="AE254" s="32"/>
      <c r="AF254" s="32" t="n">
        <v>5</v>
      </c>
      <c r="AG254" s="32"/>
      <c r="AH254" s="32"/>
      <c r="AI254" s="32"/>
      <c r="AJ254" s="32"/>
      <c r="AK254" s="32" t="s">
        <v>13</v>
      </c>
      <c r="AL254" s="32" t="n">
        <v>2</v>
      </c>
      <c r="AM254" s="32"/>
      <c r="AN254" s="32" t="n">
        <v>12.5</v>
      </c>
      <c r="AO254" s="32" t="s">
        <v>13</v>
      </c>
      <c r="AP254" s="32" t="n">
        <v>3</v>
      </c>
      <c r="AQ254" s="32"/>
      <c r="AR254" s="32" t="n">
        <v>200.4</v>
      </c>
      <c r="AS254" s="32"/>
      <c r="AT254" s="32" t="n">
        <v>2</v>
      </c>
      <c r="AU254" s="32"/>
      <c r="AV254" s="32" t="n">
        <v>2.7</v>
      </c>
      <c r="AW254" s="32"/>
      <c r="AX254" s="32" t="n">
        <v>7.8</v>
      </c>
      <c r="AY254" s="32"/>
      <c r="AZ254" s="32" t="n">
        <v>0.73</v>
      </c>
      <c r="BA254" s="32"/>
      <c r="BB254" s="32" t="n">
        <v>24</v>
      </c>
      <c r="BC254" s="32" t="s">
        <v>13</v>
      </c>
      <c r="BD254" s="32" t="n">
        <v>0.5</v>
      </c>
      <c r="BE254" s="32"/>
      <c r="BF254" s="32" t="n">
        <v>27</v>
      </c>
      <c r="BG254" s="32"/>
      <c r="BH254" s="32" t="n">
        <v>2.2</v>
      </c>
      <c r="BI254" s="32"/>
      <c r="BJ254" s="32" t="n">
        <v>4.3</v>
      </c>
      <c r="BK254" s="32"/>
      <c r="BL254" s="32"/>
      <c r="BM254" s="105" t="n">
        <v>475</v>
      </c>
    </row>
    <row r="255" customFormat="false" ht="12.75" hidden="false" customHeight="false" outlineLevel="0" collapsed="false">
      <c r="A255" s="99" t="s">
        <v>221</v>
      </c>
      <c r="B255" s="100" t="n">
        <v>39473.9180555556</v>
      </c>
      <c r="C255" s="101" t="n">
        <v>39476.2513888889</v>
      </c>
      <c r="D255" s="102" t="s">
        <v>146</v>
      </c>
      <c r="E255" s="103" t="n">
        <v>30</v>
      </c>
      <c r="F255" s="102"/>
      <c r="G255" s="102"/>
      <c r="H255" s="102"/>
      <c r="I255" s="102"/>
      <c r="J255" s="32"/>
      <c r="K255" s="32"/>
      <c r="L255" s="32"/>
      <c r="M255" s="32"/>
      <c r="N255" s="32"/>
      <c r="O255" s="32"/>
      <c r="P255" s="67"/>
      <c r="Q255" s="67"/>
      <c r="R255" s="67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 t="n">
        <v>1.2</v>
      </c>
      <c r="AU255" s="32"/>
      <c r="AV255" s="32" t="n">
        <v>2.2</v>
      </c>
      <c r="AW255" s="32"/>
      <c r="AX255" s="32" t="n">
        <v>5.5</v>
      </c>
      <c r="AY255" s="32" t="s">
        <v>13</v>
      </c>
      <c r="AZ255" s="32" t="n">
        <v>0.5</v>
      </c>
      <c r="BA255" s="32"/>
      <c r="BB255" s="32" t="n">
        <v>23</v>
      </c>
      <c r="BC255" s="32" t="s">
        <v>13</v>
      </c>
      <c r="BD255" s="32" t="n">
        <v>0.5</v>
      </c>
      <c r="BE255" s="32"/>
      <c r="BF255" s="32" t="n">
        <v>15</v>
      </c>
      <c r="BG255" s="32"/>
      <c r="BH255" s="32" t="n">
        <v>2.1</v>
      </c>
      <c r="BI255" s="32"/>
      <c r="BJ255" s="32" t="n">
        <v>4.6</v>
      </c>
      <c r="BK255" s="32"/>
      <c r="BL255" s="32"/>
      <c r="BM255" s="104"/>
    </row>
    <row r="256" customFormat="false" ht="12.75" hidden="false" customHeight="false" outlineLevel="0" collapsed="false">
      <c r="A256" s="99" t="s">
        <v>221</v>
      </c>
      <c r="B256" s="100" t="n">
        <v>39474.3479166667</v>
      </c>
      <c r="C256" s="101"/>
      <c r="D256" s="102" t="s">
        <v>181</v>
      </c>
      <c r="E256" s="102" t="n">
        <v>1</v>
      </c>
      <c r="F256" s="103" t="n">
        <v>918</v>
      </c>
      <c r="G256" s="103" t="n">
        <v>7.65</v>
      </c>
      <c r="H256" s="103" t="n">
        <v>13.76</v>
      </c>
      <c r="I256" s="103" t="n">
        <v>11.05</v>
      </c>
      <c r="J256" s="32"/>
      <c r="K256" s="32" t="n">
        <v>4600</v>
      </c>
      <c r="L256" s="32"/>
      <c r="M256" s="32" t="n">
        <v>900</v>
      </c>
      <c r="N256" s="32"/>
      <c r="O256" s="32" t="n">
        <v>14000</v>
      </c>
      <c r="P256" s="67"/>
      <c r="Q256" s="67"/>
      <c r="R256" s="67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104"/>
    </row>
    <row r="257" customFormat="false" ht="12.75" hidden="false" customHeight="false" outlineLevel="0" collapsed="false">
      <c r="A257" s="99" t="s">
        <v>221</v>
      </c>
      <c r="B257" s="100" t="n">
        <v>39476.3284722222</v>
      </c>
      <c r="C257" s="101"/>
      <c r="D257" s="102" t="s">
        <v>181</v>
      </c>
      <c r="E257" s="102" t="n">
        <v>1</v>
      </c>
      <c r="F257" s="103" t="n">
        <v>3032</v>
      </c>
      <c r="G257" s="103" t="n">
        <v>7.8</v>
      </c>
      <c r="H257" s="103" t="n">
        <v>10.54</v>
      </c>
      <c r="I257" s="103" t="n">
        <v>14.71</v>
      </c>
      <c r="J257" s="32"/>
      <c r="K257" s="32" t="n">
        <v>300</v>
      </c>
      <c r="L257" s="32"/>
      <c r="M257" s="32" t="n">
        <v>200</v>
      </c>
      <c r="N257" s="32"/>
      <c r="O257" s="32" t="n">
        <v>400</v>
      </c>
      <c r="P257" s="67"/>
      <c r="Q257" s="67"/>
      <c r="R257" s="67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104"/>
    </row>
    <row r="258" customFormat="false" ht="12.75" hidden="false" customHeight="false" outlineLevel="0" collapsed="false">
      <c r="A258" s="63" t="s">
        <v>221</v>
      </c>
      <c r="B258" s="64" t="n">
        <v>39756.4201388889</v>
      </c>
      <c r="C258" s="107"/>
      <c r="D258" s="65" t="s">
        <v>145</v>
      </c>
      <c r="E258" s="65" t="n">
        <v>1</v>
      </c>
      <c r="F258" s="67" t="n">
        <v>624</v>
      </c>
      <c r="G258" s="67" t="n">
        <v>7.75</v>
      </c>
      <c r="H258" s="67" t="n">
        <v>16.02</v>
      </c>
      <c r="I258" s="67" t="n">
        <v>13</v>
      </c>
      <c r="J258" s="32"/>
      <c r="K258" s="32" t="n">
        <v>63000</v>
      </c>
      <c r="L258" s="32"/>
      <c r="M258" s="32" t="n">
        <v>19000</v>
      </c>
      <c r="N258" s="32"/>
      <c r="O258" s="32" t="n">
        <v>28000</v>
      </c>
      <c r="P258" s="67" t="n">
        <v>56</v>
      </c>
      <c r="Q258" s="67" t="n">
        <v>733</v>
      </c>
      <c r="R258" s="67" t="n">
        <v>7.88</v>
      </c>
      <c r="S258" s="32"/>
      <c r="T258" s="32" t="n">
        <v>6.1</v>
      </c>
      <c r="U258" s="32"/>
      <c r="V258" s="32" t="n">
        <v>0.64</v>
      </c>
      <c r="W258" s="32"/>
      <c r="X258" s="32" t="n">
        <v>1.65</v>
      </c>
      <c r="Y258" s="32"/>
      <c r="Z258" s="32" t="n">
        <v>1.69</v>
      </c>
      <c r="AA258" s="32"/>
      <c r="AB258" s="32" t="n">
        <v>0.41</v>
      </c>
      <c r="AC258" s="32"/>
      <c r="AD258" s="32" t="n">
        <v>65</v>
      </c>
      <c r="AE258" s="32"/>
      <c r="AF258" s="32" t="n">
        <v>8</v>
      </c>
      <c r="AG258" s="32"/>
      <c r="AH258" s="32" t="n">
        <v>23</v>
      </c>
      <c r="AI258" s="32"/>
      <c r="AJ258" s="32"/>
      <c r="AK258" s="32" t="s">
        <v>13</v>
      </c>
      <c r="AL258" s="32" t="n">
        <v>50</v>
      </c>
      <c r="AM258" s="32" t="s">
        <v>13</v>
      </c>
      <c r="AN258" s="32" t="n">
        <v>50</v>
      </c>
      <c r="AO258" s="32" t="s">
        <v>13</v>
      </c>
      <c r="AP258" s="32" t="n">
        <v>50</v>
      </c>
      <c r="AQ258" s="32" t="s">
        <v>13</v>
      </c>
      <c r="AR258" s="32" t="n">
        <v>50</v>
      </c>
      <c r="AS258" s="32"/>
      <c r="AT258" s="32" t="n">
        <v>4.1</v>
      </c>
      <c r="AU258" s="32"/>
      <c r="AV258" s="32" t="n">
        <v>3.8</v>
      </c>
      <c r="AW258" s="32"/>
      <c r="AX258" s="32" t="n">
        <v>18</v>
      </c>
      <c r="AY258" s="32"/>
      <c r="AZ258" s="32" t="n">
        <v>2</v>
      </c>
      <c r="BA258" s="32"/>
      <c r="BB258" s="32" t="n">
        <v>23</v>
      </c>
      <c r="BC258" s="32" t="s">
        <v>13</v>
      </c>
      <c r="BD258" s="32" t="n">
        <v>0.5</v>
      </c>
      <c r="BE258" s="32"/>
      <c r="BF258" s="32" t="n">
        <v>79</v>
      </c>
      <c r="BG258" s="32"/>
      <c r="BH258" s="32" t="n">
        <v>2.6</v>
      </c>
      <c r="BI258" s="32"/>
      <c r="BJ258" s="32" t="n">
        <v>1.7</v>
      </c>
      <c r="BK258" s="32" t="s">
        <v>13</v>
      </c>
      <c r="BL258" s="32" t="n">
        <v>0.05</v>
      </c>
      <c r="BM258" s="67" t="n">
        <v>155</v>
      </c>
    </row>
    <row r="259" customFormat="false" ht="12.75" hidden="false" customHeight="false" outlineLevel="0" collapsed="false">
      <c r="A259" s="63" t="s">
        <v>221</v>
      </c>
      <c r="B259" s="64" t="n">
        <v>39756.4201388889</v>
      </c>
      <c r="C259" s="107"/>
      <c r="D259" s="65" t="s">
        <v>146</v>
      </c>
      <c r="E259" s="65" t="n">
        <v>1</v>
      </c>
      <c r="F259" s="67"/>
      <c r="G259" s="67"/>
      <c r="H259" s="67"/>
      <c r="I259" s="67"/>
      <c r="J259" s="32"/>
      <c r="K259" s="32"/>
      <c r="L259" s="32"/>
      <c r="M259" s="32"/>
      <c r="N259" s="32"/>
      <c r="O259" s="32"/>
      <c r="P259" s="67"/>
      <c r="Q259" s="67"/>
      <c r="R259" s="67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 t="n">
        <v>19</v>
      </c>
      <c r="AK259" s="32"/>
      <c r="AL259" s="32"/>
      <c r="AM259" s="32"/>
      <c r="AN259" s="32"/>
      <c r="AO259" s="32"/>
      <c r="AP259" s="32"/>
      <c r="AQ259" s="32"/>
      <c r="AR259" s="32"/>
      <c r="AS259" s="32"/>
      <c r="AT259" s="32" t="n">
        <v>1.5</v>
      </c>
      <c r="AU259" s="32"/>
      <c r="AV259" s="32" t="n">
        <v>0.8</v>
      </c>
      <c r="AW259" s="32"/>
      <c r="AX259" s="32" t="n">
        <v>8.5</v>
      </c>
      <c r="AY259" s="32" t="s">
        <v>13</v>
      </c>
      <c r="AZ259" s="32" t="n">
        <v>0.5</v>
      </c>
      <c r="BA259" s="32"/>
      <c r="BB259" s="32" t="n">
        <v>16</v>
      </c>
      <c r="BC259" s="32" t="s">
        <v>13</v>
      </c>
      <c r="BD259" s="32" t="n">
        <v>0.5</v>
      </c>
      <c r="BE259" s="32"/>
      <c r="BF259" s="32" t="n">
        <v>33</v>
      </c>
      <c r="BG259" s="32"/>
      <c r="BH259" s="32" t="n">
        <v>2</v>
      </c>
      <c r="BI259" s="32"/>
      <c r="BJ259" s="32" t="n">
        <v>1.4</v>
      </c>
      <c r="BK259" s="32" t="s">
        <v>13</v>
      </c>
      <c r="BL259" s="32" t="n">
        <v>0.05</v>
      </c>
      <c r="BM259" s="67"/>
    </row>
    <row r="260" customFormat="false" ht="12.75" hidden="false" customHeight="false" outlineLevel="0" collapsed="false">
      <c r="A260" s="63" t="s">
        <v>221</v>
      </c>
      <c r="B260" s="64" t="n">
        <v>39777.9222222222</v>
      </c>
      <c r="C260" s="107" t="n">
        <v>39777.9638888889</v>
      </c>
      <c r="D260" s="65" t="s">
        <v>145</v>
      </c>
      <c r="E260" s="65" t="n">
        <v>4</v>
      </c>
      <c r="F260" s="67"/>
      <c r="G260" s="67"/>
      <c r="H260" s="67"/>
      <c r="I260" s="67"/>
      <c r="J260" s="32"/>
      <c r="K260" s="32"/>
      <c r="L260" s="32"/>
      <c r="M260" s="32"/>
      <c r="N260" s="32"/>
      <c r="O260" s="32"/>
      <c r="P260" s="67" t="n">
        <v>146</v>
      </c>
      <c r="Q260" s="67" t="n">
        <v>1560</v>
      </c>
      <c r="R260" s="67" t="n">
        <v>7.08</v>
      </c>
      <c r="S260" s="32"/>
      <c r="T260" s="32" t="n">
        <v>13.1</v>
      </c>
      <c r="U260" s="32"/>
      <c r="V260" s="32" t="n">
        <v>0.81</v>
      </c>
      <c r="W260" s="32"/>
      <c r="X260" s="32" t="n">
        <v>9.82</v>
      </c>
      <c r="Y260" s="32"/>
      <c r="Z260" s="32" t="n">
        <v>6.38</v>
      </c>
      <c r="AA260" s="32"/>
      <c r="AB260" s="32" t="n">
        <v>0.24</v>
      </c>
      <c r="AC260" s="32"/>
      <c r="AD260" s="32" t="n">
        <v>676</v>
      </c>
      <c r="AE260" s="32"/>
      <c r="AF260" s="32" t="n">
        <v>228</v>
      </c>
      <c r="AG260" s="32"/>
      <c r="AH260" s="32" t="n">
        <v>49</v>
      </c>
      <c r="AI260" s="32"/>
      <c r="AJ260" s="32"/>
      <c r="AK260" s="32"/>
      <c r="AL260" s="32" t="n">
        <v>16</v>
      </c>
      <c r="AM260" s="32" t="s">
        <v>13</v>
      </c>
      <c r="AN260" s="32" t="n">
        <v>10</v>
      </c>
      <c r="AO260" s="32" t="s">
        <v>13</v>
      </c>
      <c r="AP260" s="32" t="n">
        <v>10</v>
      </c>
      <c r="AQ260" s="32" t="s">
        <v>13</v>
      </c>
      <c r="AR260" s="32" t="n">
        <v>10</v>
      </c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67" t="n">
        <v>370</v>
      </c>
    </row>
    <row r="261" customFormat="false" ht="12.75" hidden="false" customHeight="false" outlineLevel="0" collapsed="false">
      <c r="A261" s="63" t="s">
        <v>221</v>
      </c>
      <c r="B261" s="64" t="n">
        <v>39777.9222222222</v>
      </c>
      <c r="C261" s="107" t="n">
        <v>39777.9638888889</v>
      </c>
      <c r="D261" s="65" t="s">
        <v>146</v>
      </c>
      <c r="E261" s="65" t="n">
        <v>4</v>
      </c>
      <c r="F261" s="67"/>
      <c r="G261" s="67"/>
      <c r="H261" s="67"/>
      <c r="I261" s="67"/>
      <c r="J261" s="32"/>
      <c r="K261" s="32"/>
      <c r="L261" s="32"/>
      <c r="M261" s="32"/>
      <c r="N261" s="32"/>
      <c r="O261" s="32"/>
      <c r="P261" s="67"/>
      <c r="Q261" s="67"/>
      <c r="R261" s="67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 t="n">
        <v>47</v>
      </c>
      <c r="AK261" s="32"/>
      <c r="AL261" s="32"/>
      <c r="AM261" s="32"/>
      <c r="AN261" s="32"/>
      <c r="AO261" s="32"/>
      <c r="AP261" s="32"/>
      <c r="AQ261" s="32"/>
      <c r="AR261" s="32"/>
      <c r="AS261" s="32"/>
      <c r="AT261" s="32" t="n">
        <v>0.89</v>
      </c>
      <c r="AU261" s="32"/>
      <c r="AV261" s="32" t="n">
        <v>1.2</v>
      </c>
      <c r="AW261" s="32"/>
      <c r="AX261" s="32" t="n">
        <v>20</v>
      </c>
      <c r="AY261" s="32" t="s">
        <v>13</v>
      </c>
      <c r="AZ261" s="32" t="n">
        <v>0.5</v>
      </c>
      <c r="BA261" s="32"/>
      <c r="BB261" s="32" t="n">
        <v>25</v>
      </c>
      <c r="BC261" s="32" t="s">
        <v>13</v>
      </c>
      <c r="BD261" s="32" t="n">
        <v>0.5</v>
      </c>
      <c r="BE261" s="32"/>
      <c r="BF261" s="32" t="n">
        <v>100</v>
      </c>
      <c r="BG261" s="32"/>
      <c r="BH261" s="32" t="n">
        <v>1.6</v>
      </c>
      <c r="BI261" s="32"/>
      <c r="BJ261" s="32" t="n">
        <v>2.9</v>
      </c>
      <c r="BK261" s="32"/>
      <c r="BL261" s="32"/>
      <c r="BM261" s="67"/>
    </row>
    <row r="262" customFormat="false" ht="12.75" hidden="false" customHeight="false" outlineLevel="0" collapsed="false">
      <c r="A262" s="63" t="s">
        <v>221</v>
      </c>
      <c r="B262" s="64" t="n">
        <v>39778.0472222222</v>
      </c>
      <c r="C262" s="107" t="n">
        <v>39778.9638888889</v>
      </c>
      <c r="D262" s="65" t="s">
        <v>145</v>
      </c>
      <c r="E262" s="65" t="n">
        <v>12</v>
      </c>
      <c r="F262" s="67"/>
      <c r="G262" s="67"/>
      <c r="H262" s="67"/>
      <c r="I262" s="67"/>
      <c r="J262" s="32"/>
      <c r="K262" s="32"/>
      <c r="L262" s="32"/>
      <c r="M262" s="32"/>
      <c r="N262" s="32"/>
      <c r="O262" s="32"/>
      <c r="P262" s="67" t="n">
        <v>152</v>
      </c>
      <c r="Q262" s="67" t="n">
        <v>1170</v>
      </c>
      <c r="R262" s="67" t="n">
        <v>7.51</v>
      </c>
      <c r="S262" s="32"/>
      <c r="T262" s="32" t="n">
        <v>5.52</v>
      </c>
      <c r="U262" s="32"/>
      <c r="V262" s="32" t="n">
        <v>0.29</v>
      </c>
      <c r="W262" s="32"/>
      <c r="X262" s="32" t="n">
        <v>2.62</v>
      </c>
      <c r="Y262" s="32"/>
      <c r="Z262" s="32" t="n">
        <v>2.93</v>
      </c>
      <c r="AA262" s="32"/>
      <c r="AB262" s="32" t="n">
        <v>0.34</v>
      </c>
      <c r="AC262" s="32"/>
      <c r="AD262" s="32" t="n">
        <v>382</v>
      </c>
      <c r="AE262" s="32"/>
      <c r="AF262" s="32" t="n">
        <v>57</v>
      </c>
      <c r="AG262" s="32"/>
      <c r="AH262" s="32" t="n">
        <v>14</v>
      </c>
      <c r="AI262" s="32"/>
      <c r="AJ262" s="32"/>
      <c r="AK262" s="32" t="s">
        <v>13</v>
      </c>
      <c r="AL262" s="32" t="n">
        <v>50</v>
      </c>
      <c r="AM262" s="32" t="s">
        <v>13</v>
      </c>
      <c r="AN262" s="32" t="n">
        <v>50</v>
      </c>
      <c r="AO262" s="32" t="s">
        <v>13</v>
      </c>
      <c r="AP262" s="32" t="n">
        <v>50</v>
      </c>
      <c r="AQ262" s="32"/>
      <c r="AR262" s="32" t="n">
        <v>120</v>
      </c>
      <c r="AS262" s="32"/>
      <c r="AT262" s="32" t="n">
        <v>6.2</v>
      </c>
      <c r="AU262" s="32"/>
      <c r="AV262" s="32" t="n">
        <v>11</v>
      </c>
      <c r="AW262" s="32"/>
      <c r="AX262" s="32" t="n">
        <v>24</v>
      </c>
      <c r="AY262" s="32"/>
      <c r="AZ262" s="32" t="n">
        <v>4.8</v>
      </c>
      <c r="BA262" s="32"/>
      <c r="BB262" s="32" t="n">
        <v>49</v>
      </c>
      <c r="BC262" s="32" t="s">
        <v>13</v>
      </c>
      <c r="BD262" s="32" t="n">
        <v>0.5</v>
      </c>
      <c r="BE262" s="32"/>
      <c r="BF262" s="32" t="n">
        <v>120</v>
      </c>
      <c r="BG262" s="32"/>
      <c r="BH262" s="32" t="n">
        <v>3.8</v>
      </c>
      <c r="BI262" s="32"/>
      <c r="BJ262" s="32" t="n">
        <v>3.7</v>
      </c>
      <c r="BK262" s="32"/>
      <c r="BL262" s="32"/>
      <c r="BM262" s="67" t="n">
        <v>320</v>
      </c>
    </row>
    <row r="263" customFormat="false" ht="12.75" hidden="false" customHeight="false" outlineLevel="0" collapsed="false">
      <c r="A263" s="63" t="s">
        <v>221</v>
      </c>
      <c r="B263" s="64" t="n">
        <v>39778.0472222222</v>
      </c>
      <c r="C263" s="107" t="n">
        <v>39778.9638888889</v>
      </c>
      <c r="D263" s="65" t="s">
        <v>146</v>
      </c>
      <c r="E263" s="65" t="n">
        <v>12</v>
      </c>
      <c r="F263" s="67"/>
      <c r="G263" s="67"/>
      <c r="H263" s="67"/>
      <c r="I263" s="67"/>
      <c r="J263" s="32"/>
      <c r="K263" s="32"/>
      <c r="L263" s="32"/>
      <c r="M263" s="32"/>
      <c r="N263" s="32"/>
      <c r="O263" s="32"/>
      <c r="P263" s="67"/>
      <c r="Q263" s="67"/>
      <c r="R263" s="67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 t="n">
        <v>0.57</v>
      </c>
      <c r="AU263" s="32"/>
      <c r="AV263" s="32" t="n">
        <v>0.72</v>
      </c>
      <c r="AW263" s="32"/>
      <c r="AX263" s="32" t="n">
        <v>5.6</v>
      </c>
      <c r="AY263" s="32" t="s">
        <v>13</v>
      </c>
      <c r="AZ263" s="32" t="n">
        <v>0.5</v>
      </c>
      <c r="BA263" s="32"/>
      <c r="BB263" s="32" t="n">
        <v>20</v>
      </c>
      <c r="BC263" s="32" t="s">
        <v>13</v>
      </c>
      <c r="BD263" s="32" t="n">
        <v>0.5</v>
      </c>
      <c r="BE263" s="32"/>
      <c r="BF263" s="32" t="n">
        <v>16</v>
      </c>
      <c r="BG263" s="32"/>
      <c r="BH263" s="32" t="n">
        <v>2</v>
      </c>
      <c r="BI263" s="32"/>
      <c r="BJ263" s="32" t="n">
        <v>3.1</v>
      </c>
      <c r="BK263" s="32"/>
      <c r="BL263" s="32"/>
      <c r="BM263" s="67"/>
    </row>
    <row r="264" customFormat="false" ht="12.75" hidden="false" customHeight="false" outlineLevel="0" collapsed="false">
      <c r="A264" s="106" t="s">
        <v>221</v>
      </c>
      <c r="B264" s="64" t="n">
        <v>39778.28125</v>
      </c>
      <c r="C264" s="107"/>
      <c r="D264" s="108" t="s">
        <v>181</v>
      </c>
      <c r="E264" s="108"/>
      <c r="F264" s="109" t="n">
        <v>1783</v>
      </c>
      <c r="G264" s="109" t="n">
        <v>8.05</v>
      </c>
      <c r="H264" s="109" t="n">
        <v>15.1</v>
      </c>
      <c r="I264" s="109"/>
      <c r="J264" s="32"/>
      <c r="K264" s="32"/>
      <c r="L264" s="32"/>
      <c r="M264" s="32"/>
      <c r="N264" s="32"/>
      <c r="O264" s="32"/>
      <c r="P264" s="67"/>
      <c r="Q264" s="67"/>
      <c r="R264" s="67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67"/>
    </row>
    <row r="265" customFormat="false" ht="12.75" hidden="false" customHeight="false" outlineLevel="0" collapsed="false">
      <c r="A265" s="63" t="s">
        <v>221</v>
      </c>
      <c r="B265" s="64" t="n">
        <v>39779.0472222222</v>
      </c>
      <c r="C265" s="107" t="n">
        <v>39780.2972222222</v>
      </c>
      <c r="D265" s="65" t="s">
        <v>145</v>
      </c>
      <c r="E265" s="65" t="n">
        <v>15</v>
      </c>
      <c r="F265" s="67"/>
      <c r="G265" s="67"/>
      <c r="H265" s="67"/>
      <c r="I265" s="67"/>
      <c r="J265" s="32"/>
      <c r="K265" s="32"/>
      <c r="L265" s="32"/>
      <c r="M265" s="32"/>
      <c r="N265" s="32"/>
      <c r="O265" s="32"/>
      <c r="P265" s="67" t="n">
        <v>43.8</v>
      </c>
      <c r="Q265" s="67" t="n">
        <v>1500</v>
      </c>
      <c r="R265" s="67" t="n">
        <v>7.84</v>
      </c>
      <c r="S265" s="32"/>
      <c r="T265" s="32" t="n">
        <v>5.53</v>
      </c>
      <c r="U265" s="32"/>
      <c r="V265" s="32" t="n">
        <v>0.12</v>
      </c>
      <c r="W265" s="32"/>
      <c r="X265" s="32" t="n">
        <v>1.5</v>
      </c>
      <c r="Y265" s="32"/>
      <c r="Z265" s="32" t="n">
        <v>1.53</v>
      </c>
      <c r="AA265" s="32"/>
      <c r="AB265" s="32" t="n">
        <v>0.35</v>
      </c>
      <c r="AC265" s="32"/>
      <c r="AD265" s="32" t="n">
        <v>63</v>
      </c>
      <c r="AE265" s="32"/>
      <c r="AF265" s="32" t="n">
        <v>13</v>
      </c>
      <c r="AG265" s="32"/>
      <c r="AH265" s="32"/>
      <c r="AI265" s="32"/>
      <c r="AJ265" s="32"/>
      <c r="AK265" s="32" t="s">
        <v>13</v>
      </c>
      <c r="AL265" s="32" t="n">
        <v>10</v>
      </c>
      <c r="AM265" s="32" t="s">
        <v>13</v>
      </c>
      <c r="AN265" s="32" t="n">
        <v>10</v>
      </c>
      <c r="AO265" s="32" t="s">
        <v>13</v>
      </c>
      <c r="AP265" s="32" t="n">
        <v>10</v>
      </c>
      <c r="AQ265" s="32" t="s">
        <v>13</v>
      </c>
      <c r="AR265" s="32" t="n">
        <v>10</v>
      </c>
      <c r="AS265" s="32"/>
      <c r="AT265" s="32" t="n">
        <v>1.6</v>
      </c>
      <c r="AU265" s="32"/>
      <c r="AV265" s="32" t="n">
        <v>3.7</v>
      </c>
      <c r="AW265" s="32"/>
      <c r="AX265" s="32" t="n">
        <v>7.9</v>
      </c>
      <c r="AY265" s="32"/>
      <c r="AZ265" s="32" t="n">
        <v>1.2</v>
      </c>
      <c r="BA265" s="32"/>
      <c r="BB265" s="32" t="n">
        <v>20</v>
      </c>
      <c r="BC265" s="32" t="s">
        <v>13</v>
      </c>
      <c r="BD265" s="32" t="n">
        <v>0.5</v>
      </c>
      <c r="BE265" s="32"/>
      <c r="BF265" s="32" t="n">
        <v>33</v>
      </c>
      <c r="BG265" s="32"/>
      <c r="BH265" s="32" t="n">
        <v>3</v>
      </c>
      <c r="BI265" s="32"/>
      <c r="BJ265" s="32" t="n">
        <v>3.7</v>
      </c>
      <c r="BK265" s="32"/>
      <c r="BL265" s="32"/>
      <c r="BM265" s="67" t="n">
        <v>405</v>
      </c>
    </row>
    <row r="266" customFormat="false" ht="12.75" hidden="false" customHeight="false" outlineLevel="0" collapsed="false">
      <c r="A266" s="63" t="s">
        <v>221</v>
      </c>
      <c r="B266" s="64" t="n">
        <v>39779.0472222222</v>
      </c>
      <c r="C266" s="107" t="n">
        <v>39780.2972222222</v>
      </c>
      <c r="D266" s="65" t="s">
        <v>146</v>
      </c>
      <c r="E266" s="65" t="n">
        <v>15</v>
      </c>
      <c r="F266" s="67"/>
      <c r="G266" s="67"/>
      <c r="H266" s="67"/>
      <c r="I266" s="67"/>
      <c r="J266" s="32"/>
      <c r="K266" s="32"/>
      <c r="L266" s="32"/>
      <c r="M266" s="32"/>
      <c r="N266" s="32"/>
      <c r="O266" s="32"/>
      <c r="P266" s="67"/>
      <c r="Q266" s="67"/>
      <c r="R266" s="67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 t="n">
        <v>0.84</v>
      </c>
      <c r="AU266" s="32"/>
      <c r="AV266" s="32" t="n">
        <v>1</v>
      </c>
      <c r="AW266" s="32"/>
      <c r="AX266" s="32" t="n">
        <v>6</v>
      </c>
      <c r="AY266" s="32" t="s">
        <v>13</v>
      </c>
      <c r="AZ266" s="32" t="n">
        <v>0.5</v>
      </c>
      <c r="BA266" s="32"/>
      <c r="BB266" s="32" t="n">
        <v>18</v>
      </c>
      <c r="BC266" s="32" t="s">
        <v>13</v>
      </c>
      <c r="BD266" s="32" t="n">
        <v>0.5</v>
      </c>
      <c r="BE266" s="32"/>
      <c r="BF266" s="32" t="n">
        <v>14</v>
      </c>
      <c r="BG266" s="32"/>
      <c r="BH266" s="32" t="n">
        <v>2.5</v>
      </c>
      <c r="BI266" s="32"/>
      <c r="BJ266" s="32" t="n">
        <v>3.9</v>
      </c>
      <c r="BK266" s="32"/>
      <c r="BL266" s="32"/>
      <c r="BM266" s="67"/>
    </row>
    <row r="267" customFormat="false" ht="12.75" hidden="false" customHeight="false" outlineLevel="0" collapsed="false">
      <c r="A267" s="106" t="s">
        <v>221</v>
      </c>
      <c r="B267" s="64" t="n">
        <v>39780.2708333333</v>
      </c>
      <c r="C267" s="107"/>
      <c r="D267" s="108" t="s">
        <v>181</v>
      </c>
      <c r="E267" s="108"/>
      <c r="F267" s="109" t="n">
        <v>1744</v>
      </c>
      <c r="G267" s="109" t="n">
        <v>8.2</v>
      </c>
      <c r="H267" s="109" t="n">
        <v>15.95</v>
      </c>
      <c r="I267" s="109" t="n">
        <v>10.53</v>
      </c>
      <c r="J267" s="32"/>
      <c r="K267" s="32"/>
      <c r="L267" s="32"/>
      <c r="M267" s="32"/>
      <c r="N267" s="32"/>
      <c r="O267" s="32"/>
      <c r="P267" s="67"/>
      <c r="Q267" s="67"/>
      <c r="R267" s="67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67"/>
    </row>
    <row r="268" customFormat="false" ht="12.75" hidden="false" customHeight="false" outlineLevel="0" collapsed="false">
      <c r="A268" s="63" t="s">
        <v>221</v>
      </c>
      <c r="B268" s="64" t="n">
        <v>39780.2972222222</v>
      </c>
      <c r="C268" s="107" t="n">
        <v>39781.4638888889</v>
      </c>
      <c r="D268" s="65" t="s">
        <v>145</v>
      </c>
      <c r="E268" s="65" t="n">
        <v>15</v>
      </c>
      <c r="F268" s="67"/>
      <c r="G268" s="67"/>
      <c r="H268" s="67"/>
      <c r="I268" s="67"/>
      <c r="J268" s="32"/>
      <c r="K268" s="32"/>
      <c r="L268" s="32"/>
      <c r="M268" s="32"/>
      <c r="N268" s="32"/>
      <c r="O268" s="32"/>
      <c r="P268" s="67" t="n">
        <v>4.21</v>
      </c>
      <c r="Q268" s="67" t="n">
        <v>3320</v>
      </c>
      <c r="R268" s="67" t="n">
        <v>7.98</v>
      </c>
      <c r="S268" s="32"/>
      <c r="T268" s="32" t="n">
        <v>8.4</v>
      </c>
      <c r="U268" s="32" t="s">
        <v>13</v>
      </c>
      <c r="V268" s="32" t="n">
        <v>0.1</v>
      </c>
      <c r="W268" s="32"/>
      <c r="X268" s="32" t="n">
        <v>1</v>
      </c>
      <c r="Y268" s="32"/>
      <c r="Z268" s="32" t="n">
        <v>1.12</v>
      </c>
      <c r="AA268" s="32"/>
      <c r="AB268" s="32" t="n">
        <v>0.32</v>
      </c>
      <c r="AC268" s="32" t="s">
        <v>13</v>
      </c>
      <c r="AD268" s="32" t="n">
        <v>5</v>
      </c>
      <c r="AE268" s="32" t="s">
        <v>13</v>
      </c>
      <c r="AF268" s="32" t="n">
        <v>5</v>
      </c>
      <c r="AG268" s="32"/>
      <c r="AH268" s="32"/>
      <c r="AI268" s="32"/>
      <c r="AJ268" s="32"/>
      <c r="AK268" s="32" t="s">
        <v>13</v>
      </c>
      <c r="AL268" s="32" t="n">
        <v>10</v>
      </c>
      <c r="AM268" s="32" t="s">
        <v>13</v>
      </c>
      <c r="AN268" s="32" t="n">
        <v>10</v>
      </c>
      <c r="AO268" s="32" t="s">
        <v>13</v>
      </c>
      <c r="AP268" s="32" t="n">
        <v>10</v>
      </c>
      <c r="AQ268" s="32"/>
      <c r="AR268" s="32" t="n">
        <v>23</v>
      </c>
      <c r="AS268" s="32"/>
      <c r="AT268" s="32" t="n">
        <v>2.8</v>
      </c>
      <c r="AU268" s="32"/>
      <c r="AV268" s="32" t="n">
        <v>0.96</v>
      </c>
      <c r="AW268" s="32"/>
      <c r="AX268" s="32" t="n">
        <v>8.7</v>
      </c>
      <c r="AY268" s="32"/>
      <c r="AZ268" s="32" t="n">
        <v>0.5</v>
      </c>
      <c r="BA268" s="32"/>
      <c r="BB268" s="32" t="n">
        <v>39</v>
      </c>
      <c r="BC268" s="32" t="s">
        <v>13</v>
      </c>
      <c r="BD268" s="32" t="n">
        <v>0.5</v>
      </c>
      <c r="BE268" s="32"/>
      <c r="BF268" s="32" t="n">
        <v>20</v>
      </c>
      <c r="BG268" s="32"/>
      <c r="BH268" s="32" t="n">
        <v>3.4</v>
      </c>
      <c r="BI268" s="32"/>
      <c r="BJ268" s="32" t="n">
        <v>8.3</v>
      </c>
      <c r="BK268" s="32"/>
      <c r="BL268" s="32"/>
      <c r="BM268" s="67" t="n">
        <v>920</v>
      </c>
    </row>
    <row r="269" customFormat="false" ht="12.75" hidden="false" customHeight="false" outlineLevel="0" collapsed="false">
      <c r="A269" s="63" t="s">
        <v>221</v>
      </c>
      <c r="B269" s="64" t="n">
        <v>39780.2972222222</v>
      </c>
      <c r="C269" s="107" t="n">
        <v>39781.4638888889</v>
      </c>
      <c r="D269" s="65" t="s">
        <v>146</v>
      </c>
      <c r="E269" s="65" t="n">
        <v>15</v>
      </c>
      <c r="F269" s="67"/>
      <c r="G269" s="67"/>
      <c r="H269" s="67"/>
      <c r="I269" s="67"/>
      <c r="J269" s="32"/>
      <c r="K269" s="32"/>
      <c r="L269" s="32"/>
      <c r="M269" s="32"/>
      <c r="N269" s="32"/>
      <c r="O269" s="32"/>
      <c r="P269" s="67"/>
      <c r="Q269" s="67"/>
      <c r="R269" s="67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 t="n">
        <v>3.1</v>
      </c>
      <c r="AU269" s="32"/>
      <c r="AV269" s="32" t="n">
        <v>0.77</v>
      </c>
      <c r="AW269" s="32"/>
      <c r="AX269" s="32" t="n">
        <v>7.8</v>
      </c>
      <c r="AY269" s="32" t="s">
        <v>13</v>
      </c>
      <c r="AZ269" s="32" t="n">
        <v>0.5</v>
      </c>
      <c r="BA269" s="32"/>
      <c r="BB269" s="32" t="n">
        <v>37</v>
      </c>
      <c r="BC269" s="32" t="s">
        <v>13</v>
      </c>
      <c r="BD269" s="32" t="n">
        <v>0.5</v>
      </c>
      <c r="BE269" s="32"/>
      <c r="BF269" s="32" t="n">
        <v>16</v>
      </c>
      <c r="BG269" s="32"/>
      <c r="BH269" s="32" t="n">
        <v>3.2</v>
      </c>
      <c r="BI269" s="32"/>
      <c r="BJ269" s="32" t="n">
        <v>8.3</v>
      </c>
      <c r="BK269" s="32"/>
      <c r="BL269" s="32"/>
      <c r="BM269" s="67"/>
    </row>
    <row r="270" customFormat="false" ht="12.75" hidden="false" customHeight="false" outlineLevel="0" collapsed="false">
      <c r="A270" s="106" t="s">
        <v>221</v>
      </c>
      <c r="B270" s="64" t="n">
        <v>39780.3333333333</v>
      </c>
      <c r="C270" s="107"/>
      <c r="D270" s="108" t="s">
        <v>181</v>
      </c>
      <c r="E270" s="108"/>
      <c r="F270" s="109" t="n">
        <v>2266</v>
      </c>
      <c r="G270" s="109" t="n">
        <v>7.96</v>
      </c>
      <c r="H270" s="109" t="n">
        <v>14.58</v>
      </c>
      <c r="I270" s="109" t="n">
        <v>12.17</v>
      </c>
      <c r="J270" s="32"/>
      <c r="K270" s="32"/>
      <c r="L270" s="32"/>
      <c r="M270" s="32"/>
      <c r="N270" s="32"/>
      <c r="O270" s="32"/>
      <c r="P270" s="67"/>
      <c r="Q270" s="67"/>
      <c r="R270" s="67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67"/>
    </row>
    <row r="271" customFormat="false" ht="12.75" hidden="false" customHeight="false" outlineLevel="0" collapsed="false">
      <c r="A271" s="106" t="s">
        <v>221</v>
      </c>
      <c r="B271" s="64" t="n">
        <v>39782.3541666667</v>
      </c>
      <c r="C271" s="107"/>
      <c r="D271" s="108" t="s">
        <v>181</v>
      </c>
      <c r="E271" s="108"/>
      <c r="F271" s="109" t="n">
        <v>4656</v>
      </c>
      <c r="G271" s="109" t="n">
        <v>7.1</v>
      </c>
      <c r="H271" s="109" t="n">
        <v>13.79</v>
      </c>
      <c r="I271" s="109" t="n">
        <v>12.13</v>
      </c>
      <c r="J271" s="32"/>
      <c r="K271" s="32"/>
      <c r="L271" s="32"/>
      <c r="M271" s="32"/>
      <c r="N271" s="32"/>
      <c r="O271" s="32"/>
      <c r="P271" s="67"/>
      <c r="Q271" s="67"/>
      <c r="R271" s="67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67"/>
    </row>
    <row r="272" customFormat="false" ht="12.75" hidden="false" customHeight="false" outlineLevel="0" collapsed="false">
      <c r="A272" s="63" t="s">
        <v>221</v>
      </c>
      <c r="B272" s="64" t="n">
        <v>39857.6923611111</v>
      </c>
      <c r="C272" s="107" t="n">
        <v>39857.7340277778</v>
      </c>
      <c r="D272" s="65" t="s">
        <v>145</v>
      </c>
      <c r="E272" s="65" t="n">
        <v>6</v>
      </c>
      <c r="F272" s="67"/>
      <c r="G272" s="67"/>
      <c r="H272" s="67"/>
      <c r="I272" s="67"/>
      <c r="J272" s="32"/>
      <c r="K272" s="32"/>
      <c r="L272" s="32"/>
      <c r="M272" s="32"/>
      <c r="N272" s="32"/>
      <c r="O272" s="32"/>
      <c r="P272" s="67" t="n">
        <v>32.2</v>
      </c>
      <c r="Q272" s="67" t="n">
        <v>3220</v>
      </c>
      <c r="R272" s="67" t="n">
        <v>7.94</v>
      </c>
      <c r="S272" s="32"/>
      <c r="T272" s="32" t="n">
        <v>7.18</v>
      </c>
      <c r="U272" s="32"/>
      <c r="V272" s="32" t="n">
        <v>0.27</v>
      </c>
      <c r="W272" s="32"/>
      <c r="X272" s="32" t="n">
        <v>1.97</v>
      </c>
      <c r="Y272" s="32"/>
      <c r="Z272" s="32" t="n">
        <v>1.13</v>
      </c>
      <c r="AA272" s="32"/>
      <c r="AB272" s="32" t="n">
        <v>0.18</v>
      </c>
      <c r="AC272" s="32"/>
      <c r="AD272" s="32" t="n">
        <v>53</v>
      </c>
      <c r="AE272" s="32"/>
      <c r="AF272" s="32" t="n">
        <v>20</v>
      </c>
      <c r="AG272" s="32"/>
      <c r="AH272" s="32" t="n">
        <v>16</v>
      </c>
      <c r="AI272" s="32"/>
      <c r="AJ272" s="32"/>
      <c r="AK272" s="32" t="s">
        <v>13</v>
      </c>
      <c r="AL272" s="32" t="n">
        <v>10</v>
      </c>
      <c r="AM272" s="32" t="s">
        <v>13</v>
      </c>
      <c r="AN272" s="32" t="n">
        <v>10</v>
      </c>
      <c r="AO272" s="32" t="s">
        <v>13</v>
      </c>
      <c r="AP272" s="32" t="n">
        <v>10</v>
      </c>
      <c r="AQ272" s="32" t="s">
        <v>13</v>
      </c>
      <c r="AR272" s="32" t="n">
        <v>10</v>
      </c>
      <c r="AS272" s="32"/>
      <c r="AT272" s="32" t="n">
        <v>2.3</v>
      </c>
      <c r="AU272" s="32"/>
      <c r="AV272" s="32" t="n">
        <v>3</v>
      </c>
      <c r="AW272" s="32"/>
      <c r="AX272" s="32" t="n">
        <v>16</v>
      </c>
      <c r="AY272" s="32"/>
      <c r="AZ272" s="32" t="n">
        <v>1.8</v>
      </c>
      <c r="BA272" s="32"/>
      <c r="BB272" s="32" t="n">
        <v>39</v>
      </c>
      <c r="BC272" s="32" t="s">
        <v>13</v>
      </c>
      <c r="BD272" s="32" t="n">
        <v>0.5</v>
      </c>
      <c r="BE272" s="32"/>
      <c r="BF272" s="32" t="n">
        <v>76</v>
      </c>
      <c r="BG272" s="32"/>
      <c r="BH272" s="32" t="n">
        <v>2.3</v>
      </c>
      <c r="BI272" s="32"/>
      <c r="BJ272" s="32" t="n">
        <v>8.5</v>
      </c>
      <c r="BK272" s="32"/>
      <c r="BL272" s="32"/>
      <c r="BM272" s="67" t="n">
        <v>985</v>
      </c>
    </row>
    <row r="273" customFormat="false" ht="12.75" hidden="false" customHeight="false" outlineLevel="0" collapsed="false">
      <c r="A273" s="63" t="s">
        <v>221</v>
      </c>
      <c r="B273" s="64" t="n">
        <v>39857.6923611111</v>
      </c>
      <c r="C273" s="107" t="n">
        <v>39857.7340277778</v>
      </c>
      <c r="D273" s="65" t="s">
        <v>146</v>
      </c>
      <c r="E273" s="65" t="n">
        <v>6</v>
      </c>
      <c r="F273" s="67"/>
      <c r="G273" s="67"/>
      <c r="H273" s="67"/>
      <c r="I273" s="67"/>
      <c r="J273" s="32"/>
      <c r="K273" s="32"/>
      <c r="L273" s="32"/>
      <c r="M273" s="32"/>
      <c r="N273" s="32"/>
      <c r="O273" s="32"/>
      <c r="P273" s="67"/>
      <c r="Q273" s="67"/>
      <c r="R273" s="67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 t="n">
        <v>1.5</v>
      </c>
      <c r="AU273" s="32"/>
      <c r="AV273" s="32" t="n">
        <v>0.95</v>
      </c>
      <c r="AW273" s="32"/>
      <c r="AX273" s="32" t="n">
        <v>9.7</v>
      </c>
      <c r="AY273" s="32" t="s">
        <v>13</v>
      </c>
      <c r="AZ273" s="32" t="n">
        <v>0.5</v>
      </c>
      <c r="BA273" s="32"/>
      <c r="BB273" s="32" t="n">
        <v>33</v>
      </c>
      <c r="BC273" s="32" t="s">
        <v>13</v>
      </c>
      <c r="BD273" s="32" t="n">
        <v>0.5</v>
      </c>
      <c r="BE273" s="32"/>
      <c r="BF273" s="32" t="n">
        <v>22</v>
      </c>
      <c r="BG273" s="32"/>
      <c r="BH273" s="32" t="n">
        <v>1.8</v>
      </c>
      <c r="BI273" s="32"/>
      <c r="BJ273" s="32" t="n">
        <v>7.6</v>
      </c>
      <c r="BK273" s="32"/>
      <c r="BL273" s="32"/>
      <c r="BM273" s="67"/>
    </row>
    <row r="274" customFormat="false" ht="12.75" hidden="false" customHeight="false" outlineLevel="0" collapsed="false">
      <c r="A274" s="63" t="s">
        <v>221</v>
      </c>
      <c r="B274" s="64" t="n">
        <v>39857.8173611111</v>
      </c>
      <c r="C274" s="107" t="n">
        <v>39858.7340277778</v>
      </c>
      <c r="D274" s="65" t="s">
        <v>145</v>
      </c>
      <c r="E274" s="65" t="n">
        <v>12</v>
      </c>
      <c r="F274" s="67"/>
      <c r="G274" s="67"/>
      <c r="H274" s="67"/>
      <c r="I274" s="67"/>
      <c r="J274" s="32"/>
      <c r="K274" s="32"/>
      <c r="L274" s="32"/>
      <c r="M274" s="32"/>
      <c r="N274" s="32"/>
      <c r="O274" s="32"/>
      <c r="P274" s="67" t="n">
        <v>46.2</v>
      </c>
      <c r="Q274" s="67" t="n">
        <v>1190</v>
      </c>
      <c r="R274" s="67" t="n">
        <v>7.95</v>
      </c>
      <c r="S274" s="32"/>
      <c r="T274" s="32" t="n">
        <v>3.44</v>
      </c>
      <c r="U274" s="32"/>
      <c r="V274" s="32" t="n">
        <v>0.12</v>
      </c>
      <c r="W274" s="32"/>
      <c r="X274" s="32" t="n">
        <v>1.44</v>
      </c>
      <c r="Y274" s="32"/>
      <c r="Z274" s="32" t="n">
        <v>1.09</v>
      </c>
      <c r="AA274" s="32"/>
      <c r="AB274" s="32" t="n">
        <v>0.2</v>
      </c>
      <c r="AC274" s="32"/>
      <c r="AD274" s="32" t="n">
        <v>100</v>
      </c>
      <c r="AE274" s="32"/>
      <c r="AF274" s="32" t="n">
        <v>15</v>
      </c>
      <c r="AG274" s="32"/>
      <c r="AH274" s="32" t="n">
        <v>8.4</v>
      </c>
      <c r="AI274" s="32"/>
      <c r="AJ274" s="32"/>
      <c r="AK274" s="32" t="s">
        <v>13</v>
      </c>
      <c r="AL274" s="32" t="n">
        <v>10</v>
      </c>
      <c r="AM274" s="32" t="s">
        <v>13</v>
      </c>
      <c r="AN274" s="32" t="n">
        <v>10</v>
      </c>
      <c r="AO274" s="32" t="s">
        <v>13</v>
      </c>
      <c r="AP274" s="32" t="n">
        <v>10</v>
      </c>
      <c r="AQ274" s="32" t="s">
        <v>13</v>
      </c>
      <c r="AR274" s="32" t="n">
        <v>10</v>
      </c>
      <c r="AS274" s="32"/>
      <c r="AT274" s="32" t="n">
        <v>2</v>
      </c>
      <c r="AU274" s="32"/>
      <c r="AV274" s="32" t="n">
        <v>5.8</v>
      </c>
      <c r="AW274" s="32"/>
      <c r="AX274" s="32" t="n">
        <v>12</v>
      </c>
      <c r="AY274" s="32"/>
      <c r="AZ274" s="32" t="n">
        <v>1.4</v>
      </c>
      <c r="BA274" s="32"/>
      <c r="BB274" s="32" t="n">
        <v>24</v>
      </c>
      <c r="BC274" s="32" t="s">
        <v>13</v>
      </c>
      <c r="BD274" s="32" t="n">
        <v>0.5</v>
      </c>
      <c r="BE274" s="32"/>
      <c r="BF274" s="32" t="n">
        <v>35</v>
      </c>
      <c r="BG274" s="32"/>
      <c r="BH274" s="32" t="n">
        <v>2.5</v>
      </c>
      <c r="BI274" s="32"/>
      <c r="BJ274" s="32" t="n">
        <v>3.9</v>
      </c>
      <c r="BK274" s="32"/>
      <c r="BL274" s="32"/>
      <c r="BM274" s="67" t="n">
        <v>330</v>
      </c>
    </row>
    <row r="275" customFormat="false" ht="12.75" hidden="false" customHeight="false" outlineLevel="0" collapsed="false">
      <c r="A275" s="63" t="s">
        <v>221</v>
      </c>
      <c r="B275" s="64" t="n">
        <v>39857.8173611111</v>
      </c>
      <c r="C275" s="107" t="n">
        <v>39858.7340277778</v>
      </c>
      <c r="D275" s="65" t="s">
        <v>146</v>
      </c>
      <c r="E275" s="65" t="n">
        <v>12</v>
      </c>
      <c r="F275" s="67"/>
      <c r="G275" s="67"/>
      <c r="H275" s="67"/>
      <c r="I275" s="67"/>
      <c r="J275" s="32"/>
      <c r="K275" s="32"/>
      <c r="L275" s="32"/>
      <c r="M275" s="32"/>
      <c r="N275" s="32"/>
      <c r="O275" s="32"/>
      <c r="P275" s="67"/>
      <c r="Q275" s="67"/>
      <c r="R275" s="67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 t="n">
        <v>0.94</v>
      </c>
      <c r="AU275" s="32"/>
      <c r="AV275" s="32" t="n">
        <v>0.82</v>
      </c>
      <c r="AW275" s="32"/>
      <c r="AX275" s="32" t="n">
        <v>6.2</v>
      </c>
      <c r="AY275" s="32" t="s">
        <v>13</v>
      </c>
      <c r="AZ275" s="32" t="n">
        <v>0.5</v>
      </c>
      <c r="BA275" s="32"/>
      <c r="BB275" s="32" t="n">
        <v>18</v>
      </c>
      <c r="BC275" s="32" t="s">
        <v>13</v>
      </c>
      <c r="BD275" s="32" t="n">
        <v>0.5</v>
      </c>
      <c r="BE275" s="32"/>
      <c r="BF275" s="32" t="n">
        <v>9.4</v>
      </c>
      <c r="BG275" s="32"/>
      <c r="BH275" s="32" t="n">
        <v>1.9</v>
      </c>
      <c r="BI275" s="32"/>
      <c r="BJ275" s="32" t="n">
        <v>4</v>
      </c>
      <c r="BK275" s="32"/>
      <c r="BL275" s="32"/>
      <c r="BM275" s="67"/>
    </row>
    <row r="276" customFormat="false" ht="12.75" hidden="false" customHeight="false" outlineLevel="0" collapsed="false">
      <c r="A276" s="106" t="s">
        <v>221</v>
      </c>
      <c r="B276" s="64" t="n">
        <v>39858.3805555556</v>
      </c>
      <c r="C276" s="107"/>
      <c r="D276" s="108" t="s">
        <v>181</v>
      </c>
      <c r="E276" s="108"/>
      <c r="F276" s="109" t="n">
        <v>1305</v>
      </c>
      <c r="G276" s="109" t="n">
        <v>7.99</v>
      </c>
      <c r="H276" s="109" t="n">
        <v>9.48</v>
      </c>
      <c r="I276" s="109" t="n">
        <v>11.7</v>
      </c>
      <c r="J276" s="32"/>
      <c r="K276" s="32"/>
      <c r="L276" s="32"/>
      <c r="M276" s="32"/>
      <c r="N276" s="32"/>
      <c r="O276" s="32"/>
      <c r="P276" s="67"/>
      <c r="Q276" s="67"/>
      <c r="R276" s="67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67"/>
    </row>
    <row r="277" customFormat="false" ht="12.75" hidden="false" customHeight="false" outlineLevel="0" collapsed="false">
      <c r="A277" s="106" t="s">
        <v>221</v>
      </c>
      <c r="B277" s="64" t="n">
        <v>39859.3611111111</v>
      </c>
      <c r="C277" s="107"/>
      <c r="D277" s="108" t="s">
        <v>181</v>
      </c>
      <c r="E277" s="108"/>
      <c r="F277" s="109" t="n">
        <v>2558</v>
      </c>
      <c r="G277" s="109" t="n">
        <v>8.05</v>
      </c>
      <c r="H277" s="109" t="n">
        <v>10.09</v>
      </c>
      <c r="I277" s="109" t="n">
        <v>11.57</v>
      </c>
      <c r="J277" s="32"/>
      <c r="K277" s="32"/>
      <c r="L277" s="32"/>
      <c r="M277" s="32"/>
      <c r="N277" s="32"/>
      <c r="O277" s="32"/>
      <c r="P277" s="67"/>
      <c r="Q277" s="67"/>
      <c r="R277" s="67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67"/>
    </row>
    <row r="278" customFormat="false" ht="12.75" hidden="false" customHeight="false" outlineLevel="0" collapsed="false">
      <c r="A278" s="63" t="s">
        <v>221</v>
      </c>
      <c r="B278" s="64" t="n">
        <v>39859.6479166667</v>
      </c>
      <c r="C278" s="107" t="n">
        <v>39860.3173611111</v>
      </c>
      <c r="D278" s="65" t="s">
        <v>145</v>
      </c>
      <c r="E278" s="65" t="n">
        <v>9</v>
      </c>
      <c r="F278" s="67"/>
      <c r="G278" s="67"/>
      <c r="H278" s="67"/>
      <c r="I278" s="67"/>
      <c r="J278" s="32"/>
      <c r="K278" s="32"/>
      <c r="L278" s="32"/>
      <c r="M278" s="32"/>
      <c r="N278" s="32"/>
      <c r="O278" s="32"/>
      <c r="P278" s="67" t="n">
        <v>3.67</v>
      </c>
      <c r="Q278" s="67" t="n">
        <v>3720</v>
      </c>
      <c r="R278" s="67" t="n">
        <v>8.13</v>
      </c>
      <c r="S278" s="32"/>
      <c r="T278" s="32" t="n">
        <v>8.63</v>
      </c>
      <c r="U278" s="32" t="s">
        <v>13</v>
      </c>
      <c r="V278" s="32" t="n">
        <v>0.1</v>
      </c>
      <c r="W278" s="32"/>
      <c r="X278" s="32" t="n">
        <v>0.82</v>
      </c>
      <c r="Y278" s="32"/>
      <c r="Z278" s="32" t="n">
        <v>0.71</v>
      </c>
      <c r="AA278" s="32"/>
      <c r="AB278" s="32" t="n">
        <v>0.19</v>
      </c>
      <c r="AC278" s="32"/>
      <c r="AD278" s="32" t="n">
        <v>9</v>
      </c>
      <c r="AE278" s="32"/>
      <c r="AF278" s="32" t="n">
        <v>5</v>
      </c>
      <c r="AG278" s="32"/>
      <c r="AH278" s="32" t="n">
        <v>13</v>
      </c>
      <c r="AI278" s="32"/>
      <c r="AJ278" s="32"/>
      <c r="AK278" s="32" t="s">
        <v>13</v>
      </c>
      <c r="AL278" s="32" t="n">
        <v>10</v>
      </c>
      <c r="AM278" s="32" t="s">
        <v>13</v>
      </c>
      <c r="AN278" s="32" t="n">
        <v>10</v>
      </c>
      <c r="AO278" s="32" t="s">
        <v>13</v>
      </c>
      <c r="AP278" s="32" t="n">
        <v>10</v>
      </c>
      <c r="AQ278" s="32" t="s">
        <v>13</v>
      </c>
      <c r="AR278" s="32" t="n">
        <v>10</v>
      </c>
      <c r="AS278" s="32"/>
      <c r="AT278" s="32" t="n">
        <v>2.9</v>
      </c>
      <c r="AU278" s="32"/>
      <c r="AV278" s="32" t="n">
        <v>1.2</v>
      </c>
      <c r="AW278" s="32"/>
      <c r="AX278" s="32" t="n">
        <v>15</v>
      </c>
      <c r="AY278" s="32"/>
      <c r="AZ278" s="32" t="n">
        <v>0.63</v>
      </c>
      <c r="BA278" s="32"/>
      <c r="BB278" s="32" t="n">
        <v>49</v>
      </c>
      <c r="BC278" s="32" t="s">
        <v>13</v>
      </c>
      <c r="BD278" s="32" t="n">
        <v>0.5</v>
      </c>
      <c r="BE278" s="32"/>
      <c r="BF278" s="32" t="n">
        <v>37</v>
      </c>
      <c r="BG278" s="32"/>
      <c r="BH278" s="32" t="n">
        <v>2.2</v>
      </c>
      <c r="BI278" s="32"/>
      <c r="BJ278" s="32" t="n">
        <v>11</v>
      </c>
      <c r="BK278" s="32"/>
      <c r="BL278" s="32"/>
      <c r="BM278" s="67" t="n">
        <v>1075</v>
      </c>
    </row>
    <row r="279" customFormat="false" ht="12.75" hidden="false" customHeight="false" outlineLevel="0" collapsed="false">
      <c r="A279" s="63" t="s">
        <v>221</v>
      </c>
      <c r="B279" s="64" t="n">
        <v>39859.6479166667</v>
      </c>
      <c r="C279" s="107" t="n">
        <v>39860.3173611111</v>
      </c>
      <c r="D279" s="65" t="s">
        <v>146</v>
      </c>
      <c r="E279" s="65" t="n">
        <v>9</v>
      </c>
      <c r="F279" s="67"/>
      <c r="G279" s="67"/>
      <c r="H279" s="67"/>
      <c r="I279" s="67"/>
      <c r="J279" s="32"/>
      <c r="K279" s="32"/>
      <c r="L279" s="32"/>
      <c r="M279" s="32"/>
      <c r="N279" s="32"/>
      <c r="O279" s="32"/>
      <c r="P279" s="67"/>
      <c r="Q279" s="67"/>
      <c r="R279" s="67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 t="n">
        <v>13</v>
      </c>
      <c r="AK279" s="32"/>
      <c r="AL279" s="32"/>
      <c r="AM279" s="32"/>
      <c r="AN279" s="32"/>
      <c r="AO279" s="32"/>
      <c r="AP279" s="32"/>
      <c r="AQ279" s="32"/>
      <c r="AR279" s="32"/>
      <c r="AS279" s="32"/>
      <c r="AT279" s="32" t="n">
        <v>2.8</v>
      </c>
      <c r="AU279" s="32"/>
      <c r="AV279" s="32" t="n">
        <v>0.78</v>
      </c>
      <c r="AW279" s="32"/>
      <c r="AX279" s="32" t="n">
        <v>14</v>
      </c>
      <c r="AY279" s="32" t="s">
        <v>13</v>
      </c>
      <c r="AZ279" s="32" t="n">
        <v>0.5</v>
      </c>
      <c r="BA279" s="32"/>
      <c r="BB279" s="32" t="n">
        <v>46</v>
      </c>
      <c r="BC279" s="32" t="s">
        <v>13</v>
      </c>
      <c r="BD279" s="32" t="n">
        <v>0.5</v>
      </c>
      <c r="BE279" s="32"/>
      <c r="BF279" s="32" t="n">
        <v>19</v>
      </c>
      <c r="BG279" s="32"/>
      <c r="BH279" s="32" t="n">
        <v>2.2</v>
      </c>
      <c r="BI279" s="32"/>
      <c r="BJ279" s="32" t="n">
        <v>11</v>
      </c>
      <c r="BK279" s="32"/>
      <c r="BL279" s="32"/>
      <c r="BM279" s="67"/>
    </row>
    <row r="280" customFormat="false" ht="12.75" hidden="false" customHeight="false" outlineLevel="0" collapsed="false">
      <c r="A280" s="63" t="s">
        <v>221</v>
      </c>
      <c r="B280" s="64" t="n">
        <v>39860.4006944444</v>
      </c>
      <c r="C280" s="107" t="n">
        <v>39861.3173611111</v>
      </c>
      <c r="D280" s="65" t="s">
        <v>145</v>
      </c>
      <c r="E280" s="65" t="n">
        <v>12</v>
      </c>
      <c r="F280" s="67"/>
      <c r="G280" s="67"/>
      <c r="H280" s="67"/>
      <c r="I280" s="67"/>
      <c r="J280" s="32"/>
      <c r="K280" s="32"/>
      <c r="L280" s="32"/>
      <c r="M280" s="32"/>
      <c r="N280" s="32"/>
      <c r="O280" s="32"/>
      <c r="P280" s="67" t="n">
        <v>5.86</v>
      </c>
      <c r="Q280" s="67" t="n">
        <v>2390</v>
      </c>
      <c r="R280" s="67" t="n">
        <v>8.14</v>
      </c>
      <c r="S280" s="32"/>
      <c r="T280" s="32" t="n">
        <v>6.69</v>
      </c>
      <c r="U280" s="32" t="s">
        <v>13</v>
      </c>
      <c r="V280" s="32" t="n">
        <v>0.1</v>
      </c>
      <c r="W280" s="32"/>
      <c r="X280" s="32" t="n">
        <v>0.64</v>
      </c>
      <c r="Y280" s="32"/>
      <c r="Z280" s="32" t="n">
        <v>0.76</v>
      </c>
      <c r="AA280" s="32"/>
      <c r="AB280" s="32" t="n">
        <v>0.21</v>
      </c>
      <c r="AC280" s="32"/>
      <c r="AD280" s="32" t="n">
        <v>8</v>
      </c>
      <c r="AE280" s="32"/>
      <c r="AF280" s="32" t="n">
        <v>5</v>
      </c>
      <c r="AG280" s="32"/>
      <c r="AH280" s="32" t="n">
        <v>10</v>
      </c>
      <c r="AI280" s="32"/>
      <c r="AJ280" s="32"/>
      <c r="AK280" s="32" t="s">
        <v>13</v>
      </c>
      <c r="AL280" s="32" t="n">
        <v>10</v>
      </c>
      <c r="AM280" s="32" t="s">
        <v>13</v>
      </c>
      <c r="AN280" s="32" t="n">
        <v>10</v>
      </c>
      <c r="AO280" s="32" t="s">
        <v>13</v>
      </c>
      <c r="AP280" s="32" t="n">
        <v>10</v>
      </c>
      <c r="AQ280" s="32" t="s">
        <v>13</v>
      </c>
      <c r="AR280" s="32" t="n">
        <v>10</v>
      </c>
      <c r="AS280" s="32"/>
      <c r="AT280" s="32" t="n">
        <v>2.1</v>
      </c>
      <c r="AU280" s="32"/>
      <c r="AV280" s="32" t="n">
        <v>1.3</v>
      </c>
      <c r="AW280" s="32"/>
      <c r="AX280" s="32" t="n">
        <v>8.5</v>
      </c>
      <c r="AY280" s="32" t="s">
        <v>13</v>
      </c>
      <c r="AZ280" s="32" t="n">
        <v>0.5</v>
      </c>
      <c r="BA280" s="32"/>
      <c r="BB280" s="32" t="n">
        <v>34</v>
      </c>
      <c r="BC280" s="32" t="s">
        <v>13</v>
      </c>
      <c r="BD280" s="32" t="n">
        <v>0.5</v>
      </c>
      <c r="BE280" s="32"/>
      <c r="BF280" s="32" t="n">
        <v>15</v>
      </c>
      <c r="BG280" s="32"/>
      <c r="BH280" s="32" t="n">
        <v>2.3</v>
      </c>
      <c r="BI280" s="32"/>
      <c r="BJ280" s="32" t="n">
        <v>7.7</v>
      </c>
      <c r="BK280" s="32"/>
      <c r="BL280" s="32"/>
      <c r="BM280" s="67" t="n">
        <v>685</v>
      </c>
    </row>
    <row r="281" customFormat="false" ht="12.75" hidden="false" customHeight="false" outlineLevel="0" collapsed="false">
      <c r="A281" s="63" t="s">
        <v>221</v>
      </c>
      <c r="B281" s="64" t="n">
        <v>39860.4006944444</v>
      </c>
      <c r="C281" s="107" t="n">
        <v>39861.3173611111</v>
      </c>
      <c r="D281" s="65" t="s">
        <v>146</v>
      </c>
      <c r="E281" s="65" t="n">
        <v>12</v>
      </c>
      <c r="F281" s="67"/>
      <c r="G281" s="67"/>
      <c r="H281" s="67"/>
      <c r="I281" s="67"/>
      <c r="J281" s="32"/>
      <c r="K281" s="32"/>
      <c r="L281" s="32"/>
      <c r="M281" s="32"/>
      <c r="N281" s="32"/>
      <c r="O281" s="32"/>
      <c r="P281" s="67"/>
      <c r="Q281" s="67"/>
      <c r="R281" s="67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 t="n">
        <v>9.2</v>
      </c>
      <c r="AK281" s="32"/>
      <c r="AL281" s="32"/>
      <c r="AM281" s="32"/>
      <c r="AN281" s="32"/>
      <c r="AO281" s="32"/>
      <c r="AP281" s="32"/>
      <c r="AQ281" s="32"/>
      <c r="AR281" s="32"/>
      <c r="AS281" s="32"/>
      <c r="AT281" s="32" t="n">
        <v>1.7</v>
      </c>
      <c r="AU281" s="32"/>
      <c r="AV281" s="32" t="n">
        <v>0.89</v>
      </c>
      <c r="AW281" s="32"/>
      <c r="AX281" s="32" t="n">
        <v>7.7</v>
      </c>
      <c r="AY281" s="32" t="s">
        <v>13</v>
      </c>
      <c r="AZ281" s="32" t="n">
        <v>0.5</v>
      </c>
      <c r="BA281" s="32"/>
      <c r="BB281" s="32" t="n">
        <v>34</v>
      </c>
      <c r="BC281" s="32" t="s">
        <v>13</v>
      </c>
      <c r="BD281" s="32" t="n">
        <v>0.5</v>
      </c>
      <c r="BE281" s="32"/>
      <c r="BF281" s="32" t="n">
        <v>12</v>
      </c>
      <c r="BG281" s="32"/>
      <c r="BH281" s="32" t="n">
        <v>2.2</v>
      </c>
      <c r="BI281" s="32"/>
      <c r="BJ281" s="32" t="n">
        <v>8</v>
      </c>
      <c r="BK281" s="32"/>
      <c r="BL281" s="32"/>
      <c r="BM281" s="67"/>
    </row>
    <row r="282" customFormat="false" ht="12.75" hidden="false" customHeight="false" outlineLevel="0" collapsed="false">
      <c r="A282" s="63" t="s">
        <v>221</v>
      </c>
      <c r="B282" s="64" t="n">
        <v>39861.3756944445</v>
      </c>
      <c r="C282" s="107"/>
      <c r="D282" s="108" t="s">
        <v>181</v>
      </c>
      <c r="E282" s="65" t="n">
        <v>1</v>
      </c>
      <c r="F282" s="109" t="n">
        <v>2319</v>
      </c>
      <c r="G282" s="109" t="n">
        <v>8.05</v>
      </c>
      <c r="H282" s="109" t="n">
        <v>10.09</v>
      </c>
      <c r="I282" s="109" t="n">
        <v>11.97</v>
      </c>
      <c r="J282" s="32"/>
      <c r="K282" s="32" t="n">
        <v>25000</v>
      </c>
      <c r="L282" s="32"/>
      <c r="M282" s="32" t="n">
        <v>4600</v>
      </c>
      <c r="N282" s="32"/>
      <c r="O282" s="32" t="n">
        <v>5000</v>
      </c>
      <c r="P282" s="67"/>
      <c r="Q282" s="67"/>
      <c r="R282" s="67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67"/>
    </row>
    <row r="283" customFormat="false" ht="12.75" hidden="false" customHeight="false" outlineLevel="0" collapsed="false">
      <c r="A283" s="63" t="s">
        <v>221</v>
      </c>
      <c r="B283" s="64" t="n">
        <v>39861.4006944444</v>
      </c>
      <c r="C283" s="107" t="n">
        <v>39862.0673611111</v>
      </c>
      <c r="D283" s="65" t="s">
        <v>145</v>
      </c>
      <c r="E283" s="65" t="n">
        <v>9</v>
      </c>
      <c r="F283" s="67"/>
      <c r="G283" s="67"/>
      <c r="H283" s="67"/>
      <c r="I283" s="67"/>
      <c r="J283" s="32"/>
      <c r="K283" s="32"/>
      <c r="L283" s="32"/>
      <c r="M283" s="32"/>
      <c r="N283" s="32"/>
      <c r="O283" s="32"/>
      <c r="P283" s="67" t="n">
        <v>20.8</v>
      </c>
      <c r="Q283" s="67" t="n">
        <v>1930</v>
      </c>
      <c r="R283" s="67" t="n">
        <v>7.65</v>
      </c>
      <c r="S283" s="32"/>
      <c r="T283" s="32" t="n">
        <v>4.29</v>
      </c>
      <c r="U283" s="32" t="s">
        <v>13</v>
      </c>
      <c r="V283" s="32" t="n">
        <v>0.1</v>
      </c>
      <c r="W283" s="32"/>
      <c r="X283" s="32" t="n">
        <v>0.67</v>
      </c>
      <c r="Y283" s="32"/>
      <c r="Z283" s="32" t="n">
        <v>0.74</v>
      </c>
      <c r="AA283" s="32"/>
      <c r="AB283" s="32" t="n">
        <v>0.17</v>
      </c>
      <c r="AC283" s="32"/>
      <c r="AD283" s="32" t="n">
        <v>40</v>
      </c>
      <c r="AE283" s="32"/>
      <c r="AF283" s="32" t="n">
        <v>8</v>
      </c>
      <c r="AG283" s="32"/>
      <c r="AH283" s="32" t="n">
        <v>9</v>
      </c>
      <c r="AI283" s="32"/>
      <c r="AJ283" s="32"/>
      <c r="AK283" s="32" t="s">
        <v>13</v>
      </c>
      <c r="AL283" s="32" t="n">
        <v>10</v>
      </c>
      <c r="AM283" s="32" t="s">
        <v>13</v>
      </c>
      <c r="AN283" s="32" t="n">
        <v>10</v>
      </c>
      <c r="AO283" s="32" t="s">
        <v>13</v>
      </c>
      <c r="AP283" s="32" t="n">
        <v>10</v>
      </c>
      <c r="AQ283" s="32" t="s">
        <v>13</v>
      </c>
      <c r="AR283" s="32" t="n">
        <v>10</v>
      </c>
      <c r="AS283" s="32"/>
      <c r="AT283" s="32" t="n">
        <v>2</v>
      </c>
      <c r="AU283" s="32"/>
      <c r="AV283" s="32" t="n">
        <v>2.8</v>
      </c>
      <c r="AW283" s="32"/>
      <c r="AX283" s="32" t="n">
        <v>10</v>
      </c>
      <c r="AY283" s="32"/>
      <c r="AZ283" s="32" t="n">
        <v>0.8</v>
      </c>
      <c r="BA283" s="32"/>
      <c r="BB283" s="32" t="n">
        <v>28</v>
      </c>
      <c r="BC283" s="32" t="s">
        <v>13</v>
      </c>
      <c r="BD283" s="32" t="n">
        <v>0.5</v>
      </c>
      <c r="BE283" s="32"/>
      <c r="BF283" s="32" t="n">
        <v>30</v>
      </c>
      <c r="BG283" s="32"/>
      <c r="BH283" s="32" t="n">
        <v>2</v>
      </c>
      <c r="BI283" s="32"/>
      <c r="BJ283" s="32" t="n">
        <v>5.6</v>
      </c>
      <c r="BK283" s="32"/>
      <c r="BL283" s="32"/>
      <c r="BM283" s="67" t="n">
        <v>560</v>
      </c>
    </row>
    <row r="284" customFormat="false" ht="12.75" hidden="false" customHeight="false" outlineLevel="0" collapsed="false">
      <c r="A284" s="63" t="s">
        <v>221</v>
      </c>
      <c r="B284" s="64" t="n">
        <v>39861.4006944444</v>
      </c>
      <c r="C284" s="107" t="n">
        <v>39862.0673611111</v>
      </c>
      <c r="D284" s="65" t="s">
        <v>146</v>
      </c>
      <c r="E284" s="65" t="n">
        <v>9</v>
      </c>
      <c r="F284" s="67"/>
      <c r="G284" s="67"/>
      <c r="H284" s="67"/>
      <c r="I284" s="67"/>
      <c r="J284" s="32"/>
      <c r="K284" s="32"/>
      <c r="L284" s="32"/>
      <c r="M284" s="32"/>
      <c r="N284" s="32"/>
      <c r="O284" s="32"/>
      <c r="P284" s="67"/>
      <c r="Q284" s="67"/>
      <c r="R284" s="67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 t="n">
        <v>8.8</v>
      </c>
      <c r="AK284" s="32"/>
      <c r="AL284" s="32"/>
      <c r="AM284" s="32"/>
      <c r="AN284" s="32"/>
      <c r="AO284" s="32"/>
      <c r="AP284" s="32"/>
      <c r="AQ284" s="32"/>
      <c r="AR284" s="32"/>
      <c r="AS284" s="32"/>
      <c r="AT284" s="32" t="n">
        <v>1.8</v>
      </c>
      <c r="AU284" s="32"/>
      <c r="AV284" s="32" t="n">
        <v>1.4</v>
      </c>
      <c r="AW284" s="32"/>
      <c r="AX284" s="32" t="n">
        <v>8.8</v>
      </c>
      <c r="AY284" s="32" t="s">
        <v>13</v>
      </c>
      <c r="AZ284" s="32" t="n">
        <v>0.5</v>
      </c>
      <c r="BA284" s="32"/>
      <c r="BB284" s="32" t="n">
        <v>27</v>
      </c>
      <c r="BC284" s="32" t="s">
        <v>13</v>
      </c>
      <c r="BD284" s="32" t="n">
        <v>0.5</v>
      </c>
      <c r="BE284" s="32"/>
      <c r="BF284" s="32" t="n">
        <v>19</v>
      </c>
      <c r="BG284" s="32"/>
      <c r="BH284" s="32" t="n">
        <v>1.8</v>
      </c>
      <c r="BI284" s="32"/>
      <c r="BJ284" s="32" t="n">
        <v>5.1</v>
      </c>
      <c r="BK284" s="32"/>
      <c r="BL284" s="32"/>
      <c r="BM284" s="67"/>
    </row>
    <row r="285" customFormat="false" ht="12.75" hidden="false" customHeight="false" outlineLevel="0" collapsed="false">
      <c r="A285" s="63" t="s">
        <v>221</v>
      </c>
      <c r="B285" s="64" t="n">
        <v>39863.2590277778</v>
      </c>
      <c r="C285" s="107"/>
      <c r="D285" s="108" t="s">
        <v>181</v>
      </c>
      <c r="E285" s="65" t="n">
        <v>1</v>
      </c>
      <c r="F285" s="109" t="n">
        <v>4603</v>
      </c>
      <c r="G285" s="109" t="n">
        <v>7.79</v>
      </c>
      <c r="H285" s="109" t="n">
        <v>8.36</v>
      </c>
      <c r="I285" s="109"/>
      <c r="J285" s="32"/>
      <c r="K285" s="32" t="n">
        <v>2400</v>
      </c>
      <c r="L285" s="32"/>
      <c r="M285" s="32" t="n">
        <v>210</v>
      </c>
      <c r="N285" s="32"/>
      <c r="O285" s="32" t="n">
        <v>480</v>
      </c>
      <c r="P285" s="67"/>
      <c r="Q285" s="67"/>
      <c r="R285" s="67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67"/>
    </row>
    <row r="286" customFormat="false" ht="12.75" hidden="false" customHeight="false" outlineLevel="0" collapsed="false">
      <c r="A286" s="99" t="s">
        <v>238</v>
      </c>
      <c r="B286" s="100" t="s">
        <v>239</v>
      </c>
      <c r="C286" s="100" t="s">
        <v>240</v>
      </c>
      <c r="D286" s="102" t="s">
        <v>145</v>
      </c>
      <c r="E286" s="103" t="n">
        <v>12</v>
      </c>
      <c r="F286" s="104"/>
      <c r="G286" s="104"/>
      <c r="H286" s="104"/>
      <c r="I286" s="104"/>
      <c r="J286" s="32"/>
      <c r="K286" s="32"/>
      <c r="L286" s="32"/>
      <c r="M286" s="32"/>
      <c r="N286" s="32"/>
      <c r="O286" s="32"/>
      <c r="P286" s="66" t="n">
        <v>5.42</v>
      </c>
      <c r="Q286" s="66" t="n">
        <v>1290</v>
      </c>
      <c r="R286" s="66" t="n">
        <v>7.62</v>
      </c>
      <c r="S286" s="32"/>
      <c r="T286" s="32" t="n">
        <v>3.79</v>
      </c>
      <c r="U286" s="32" t="s">
        <v>13</v>
      </c>
      <c r="V286" s="32" t="n">
        <v>0.1</v>
      </c>
      <c r="W286" s="32"/>
      <c r="X286" s="32" t="n">
        <v>0.71</v>
      </c>
      <c r="Y286" s="32"/>
      <c r="Z286" s="32" t="n">
        <v>0.91</v>
      </c>
      <c r="AA286" s="32"/>
      <c r="AB286" s="32" t="n">
        <v>0.21</v>
      </c>
      <c r="AC286" s="32"/>
      <c r="AD286" s="32" t="n">
        <v>12</v>
      </c>
      <c r="AE286" s="32"/>
      <c r="AF286" s="32" t="n">
        <v>5</v>
      </c>
      <c r="AG286" s="32"/>
      <c r="AH286" s="32"/>
      <c r="AI286" s="32"/>
      <c r="AJ286" s="32"/>
      <c r="AK286" s="32" t="s">
        <v>13</v>
      </c>
      <c r="AL286" s="32" t="n">
        <v>2</v>
      </c>
      <c r="AM286" s="32" t="s">
        <v>13</v>
      </c>
      <c r="AN286" s="32" t="n">
        <v>1</v>
      </c>
      <c r="AO286" s="32" t="s">
        <v>13</v>
      </c>
      <c r="AP286" s="32" t="n">
        <v>3</v>
      </c>
      <c r="AQ286" s="32"/>
      <c r="AR286" s="32" t="n">
        <v>75.9</v>
      </c>
      <c r="AS286" s="32" t="s">
        <v>13</v>
      </c>
      <c r="AT286" s="32" t="n">
        <v>0.5</v>
      </c>
      <c r="AU286" s="32"/>
      <c r="AV286" s="32" t="n">
        <v>0.7</v>
      </c>
      <c r="AW286" s="32"/>
      <c r="AX286" s="32" t="n">
        <v>6.7</v>
      </c>
      <c r="AY286" s="32"/>
      <c r="AZ286" s="32" t="n">
        <v>0.54</v>
      </c>
      <c r="BA286" s="32"/>
      <c r="BB286" s="32" t="n">
        <v>3.4</v>
      </c>
      <c r="BC286" s="32" t="s">
        <v>13</v>
      </c>
      <c r="BD286" s="32" t="n">
        <v>0.5</v>
      </c>
      <c r="BE286" s="32"/>
      <c r="BF286" s="32" t="n">
        <v>16</v>
      </c>
      <c r="BG286" s="32"/>
      <c r="BH286" s="32"/>
      <c r="BI286" s="32"/>
      <c r="BJ286" s="32"/>
      <c r="BK286" s="32"/>
      <c r="BL286" s="32"/>
      <c r="BM286" s="105" t="n">
        <v>390</v>
      </c>
    </row>
    <row r="287" customFormat="false" ht="12.75" hidden="false" customHeight="false" outlineLevel="0" collapsed="false">
      <c r="A287" s="99" t="s">
        <v>238</v>
      </c>
      <c r="B287" s="100" t="s">
        <v>239</v>
      </c>
      <c r="C287" s="100" t="s">
        <v>240</v>
      </c>
      <c r="D287" s="102" t="s">
        <v>146</v>
      </c>
      <c r="E287" s="103" t="n">
        <v>12</v>
      </c>
      <c r="F287" s="104"/>
      <c r="G287" s="104"/>
      <c r="H287" s="104"/>
      <c r="I287" s="104"/>
      <c r="J287" s="32"/>
      <c r="K287" s="32"/>
      <c r="L287" s="32"/>
      <c r="M287" s="32"/>
      <c r="N287" s="32"/>
      <c r="O287" s="32"/>
      <c r="P287" s="67"/>
      <c r="Q287" s="67"/>
      <c r="R287" s="67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 t="s">
        <v>13</v>
      </c>
      <c r="AT287" s="32" t="n">
        <v>0.5</v>
      </c>
      <c r="AU287" s="32" t="s">
        <v>13</v>
      </c>
      <c r="AV287" s="32" t="n">
        <v>0.5</v>
      </c>
      <c r="AW287" s="32"/>
      <c r="AX287" s="32" t="n">
        <v>5.4</v>
      </c>
      <c r="AY287" s="32" t="s">
        <v>13</v>
      </c>
      <c r="AZ287" s="32" t="n">
        <v>0.5</v>
      </c>
      <c r="BA287" s="32"/>
      <c r="BB287" s="32" t="n">
        <v>3.5</v>
      </c>
      <c r="BC287" s="32" t="s">
        <v>13</v>
      </c>
      <c r="BD287" s="32" t="n">
        <v>0.5</v>
      </c>
      <c r="BE287" s="32"/>
      <c r="BF287" s="32" t="n">
        <v>8.7</v>
      </c>
      <c r="BG287" s="32"/>
      <c r="BH287" s="32"/>
      <c r="BI287" s="32"/>
      <c r="BJ287" s="32"/>
      <c r="BK287" s="32"/>
      <c r="BL287" s="32"/>
      <c r="BM287" s="104"/>
    </row>
    <row r="288" customFormat="false" ht="12.75" hidden="false" customHeight="false" outlineLevel="0" collapsed="false">
      <c r="A288" s="99" t="s">
        <v>238</v>
      </c>
      <c r="B288" s="100" t="s">
        <v>241</v>
      </c>
      <c r="C288" s="100"/>
      <c r="D288" s="102" t="s">
        <v>143</v>
      </c>
      <c r="E288" s="102"/>
      <c r="F288" s="105" t="n">
        <v>1225</v>
      </c>
      <c r="G288" s="105" t="n">
        <v>7.64</v>
      </c>
      <c r="H288" s="105" t="n">
        <v>12.86</v>
      </c>
      <c r="I288" s="105" t="n">
        <v>12.94</v>
      </c>
      <c r="J288" s="32"/>
      <c r="K288" s="32" t="n">
        <v>16000</v>
      </c>
      <c r="L288" s="32"/>
      <c r="M288" s="32" t="n">
        <v>2600</v>
      </c>
      <c r="N288" s="32"/>
      <c r="O288" s="32" t="n">
        <v>1700</v>
      </c>
      <c r="P288" s="67"/>
      <c r="Q288" s="67"/>
      <c r="R288" s="67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104"/>
    </row>
    <row r="289" customFormat="false" ht="12.75" hidden="false" customHeight="false" outlineLevel="0" collapsed="false">
      <c r="A289" s="99" t="s">
        <v>238</v>
      </c>
      <c r="B289" s="100" t="s">
        <v>242</v>
      </c>
      <c r="C289" s="100" t="s">
        <v>243</v>
      </c>
      <c r="D289" s="102" t="s">
        <v>145</v>
      </c>
      <c r="E289" s="103" t="n">
        <v>12</v>
      </c>
      <c r="F289" s="104"/>
      <c r="G289" s="104"/>
      <c r="H289" s="104"/>
      <c r="I289" s="104"/>
      <c r="J289" s="32"/>
      <c r="K289" s="32"/>
      <c r="L289" s="32"/>
      <c r="M289" s="32"/>
      <c r="N289" s="32"/>
      <c r="O289" s="32"/>
      <c r="P289" s="66" t="n">
        <v>2.75</v>
      </c>
      <c r="Q289" s="66" t="n">
        <v>1400</v>
      </c>
      <c r="R289" s="66" t="n">
        <v>7.95</v>
      </c>
      <c r="S289" s="32"/>
      <c r="T289" s="32" t="n">
        <v>2.84</v>
      </c>
      <c r="U289" s="32" t="s">
        <v>13</v>
      </c>
      <c r="V289" s="32" t="n">
        <v>0.1</v>
      </c>
      <c r="W289" s="32"/>
      <c r="X289" s="32" t="n">
        <v>0.4</v>
      </c>
      <c r="Y289" s="32"/>
      <c r="Z289" s="32" t="n">
        <v>0.49</v>
      </c>
      <c r="AA289" s="32"/>
      <c r="AB289" s="32" t="n">
        <v>0.14</v>
      </c>
      <c r="AC289" s="32" t="s">
        <v>13</v>
      </c>
      <c r="AD289" s="32" t="n">
        <v>5</v>
      </c>
      <c r="AE289" s="32" t="s">
        <v>13</v>
      </c>
      <c r="AF289" s="32" t="n">
        <v>1</v>
      </c>
      <c r="AG289" s="32"/>
      <c r="AH289" s="32"/>
      <c r="AI289" s="32"/>
      <c r="AJ289" s="32"/>
      <c r="AK289" s="32" t="s">
        <v>13</v>
      </c>
      <c r="AL289" s="32" t="n">
        <v>2</v>
      </c>
      <c r="AM289" s="32" t="s">
        <v>13</v>
      </c>
      <c r="AN289" s="32" t="n">
        <v>1</v>
      </c>
      <c r="AO289" s="32" t="s">
        <v>13</v>
      </c>
      <c r="AP289" s="32" t="n">
        <v>3</v>
      </c>
      <c r="AQ289" s="32" t="s">
        <v>13</v>
      </c>
      <c r="AR289" s="32" t="n">
        <v>3</v>
      </c>
      <c r="AS289" s="32" t="s">
        <v>13</v>
      </c>
      <c r="AT289" s="32" t="n">
        <v>0.5</v>
      </c>
      <c r="AU289" s="32" t="s">
        <v>13</v>
      </c>
      <c r="AV289" s="32" t="n">
        <v>0.5</v>
      </c>
      <c r="AW289" s="32"/>
      <c r="AX289" s="32" t="n">
        <v>4.8</v>
      </c>
      <c r="AY289" s="32" t="s">
        <v>13</v>
      </c>
      <c r="AZ289" s="32" t="n">
        <v>0.5</v>
      </c>
      <c r="BA289" s="32"/>
      <c r="BB289" s="32" t="n">
        <v>2.2</v>
      </c>
      <c r="BC289" s="32" t="s">
        <v>13</v>
      </c>
      <c r="BD289" s="32" t="n">
        <v>0.5</v>
      </c>
      <c r="BE289" s="32"/>
      <c r="BF289" s="32" t="n">
        <v>4.2</v>
      </c>
      <c r="BG289" s="32"/>
      <c r="BH289" s="32"/>
      <c r="BI289" s="32"/>
      <c r="BJ289" s="32"/>
      <c r="BK289" s="32"/>
      <c r="BL289" s="32"/>
      <c r="BM289" s="105" t="n">
        <v>410</v>
      </c>
    </row>
    <row r="290" customFormat="false" ht="12.75" hidden="false" customHeight="false" outlineLevel="0" collapsed="false">
      <c r="A290" s="99" t="s">
        <v>238</v>
      </c>
      <c r="B290" s="100" t="s">
        <v>242</v>
      </c>
      <c r="C290" s="100" t="s">
        <v>243</v>
      </c>
      <c r="D290" s="102" t="s">
        <v>146</v>
      </c>
      <c r="E290" s="103" t="n">
        <v>12</v>
      </c>
      <c r="F290" s="104"/>
      <c r="G290" s="104"/>
      <c r="H290" s="104"/>
      <c r="I290" s="104"/>
      <c r="J290" s="32"/>
      <c r="K290" s="32"/>
      <c r="L290" s="32"/>
      <c r="M290" s="32"/>
      <c r="N290" s="32"/>
      <c r="O290" s="32"/>
      <c r="P290" s="67"/>
      <c r="Q290" s="67"/>
      <c r="R290" s="67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 t="s">
        <v>13</v>
      </c>
      <c r="AT290" s="32" t="n">
        <v>0.5</v>
      </c>
      <c r="AU290" s="32" t="s">
        <v>13</v>
      </c>
      <c r="AV290" s="32" t="n">
        <v>0.5</v>
      </c>
      <c r="AW290" s="32"/>
      <c r="AX290" s="32" t="n">
        <v>3.9</v>
      </c>
      <c r="AY290" s="32" t="s">
        <v>13</v>
      </c>
      <c r="AZ290" s="32" t="n">
        <v>0.5</v>
      </c>
      <c r="BA290" s="32"/>
      <c r="BB290" s="32" t="n">
        <v>2</v>
      </c>
      <c r="BC290" s="32" t="s">
        <v>13</v>
      </c>
      <c r="BD290" s="32" t="n">
        <v>0.5</v>
      </c>
      <c r="BE290" s="32"/>
      <c r="BF290" s="32" t="n">
        <v>3.1</v>
      </c>
      <c r="BG290" s="32"/>
      <c r="BH290" s="32"/>
      <c r="BI290" s="32"/>
      <c r="BJ290" s="32"/>
      <c r="BK290" s="32"/>
      <c r="BL290" s="32"/>
      <c r="BM290" s="104"/>
    </row>
    <row r="291" customFormat="false" ht="12.75" hidden="false" customHeight="false" outlineLevel="0" collapsed="false">
      <c r="A291" s="99" t="s">
        <v>238</v>
      </c>
      <c r="B291" s="100" t="s">
        <v>244</v>
      </c>
      <c r="C291" s="100"/>
      <c r="D291" s="102" t="s">
        <v>181</v>
      </c>
      <c r="E291" s="102"/>
      <c r="F291" s="105" t="n">
        <v>1543</v>
      </c>
      <c r="G291" s="105" t="n">
        <v>7.66</v>
      </c>
      <c r="H291" s="105" t="n">
        <v>14.62</v>
      </c>
      <c r="I291" s="105" t="n">
        <v>12.75</v>
      </c>
      <c r="J291" s="32"/>
      <c r="K291" s="32" t="n">
        <v>3500</v>
      </c>
      <c r="L291" s="32"/>
      <c r="M291" s="32" t="n">
        <v>200</v>
      </c>
      <c r="N291" s="32"/>
      <c r="O291" s="32" t="n">
        <v>300</v>
      </c>
      <c r="P291" s="67"/>
      <c r="Q291" s="67"/>
      <c r="R291" s="67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104"/>
    </row>
    <row r="292" customFormat="false" ht="12.75" hidden="false" customHeight="false" outlineLevel="0" collapsed="false">
      <c r="A292" s="99" t="s">
        <v>238</v>
      </c>
      <c r="B292" s="100" t="s">
        <v>245</v>
      </c>
      <c r="C292" s="100" t="s">
        <v>246</v>
      </c>
      <c r="D292" s="102" t="s">
        <v>145</v>
      </c>
      <c r="E292" s="103" t="n">
        <v>24</v>
      </c>
      <c r="F292" s="104"/>
      <c r="G292" s="104"/>
      <c r="H292" s="104"/>
      <c r="I292" s="104"/>
      <c r="J292" s="32"/>
      <c r="K292" s="32"/>
      <c r="L292" s="32"/>
      <c r="M292" s="32"/>
      <c r="N292" s="32"/>
      <c r="O292" s="32"/>
      <c r="P292" s="66" t="n">
        <v>0.45</v>
      </c>
      <c r="Q292" s="66" t="n">
        <v>1550</v>
      </c>
      <c r="R292" s="66" t="n">
        <v>8.04</v>
      </c>
      <c r="S292" s="32" t="s">
        <v>13</v>
      </c>
      <c r="T292" s="32" t="n">
        <v>0.4</v>
      </c>
      <c r="U292" s="32" t="s">
        <v>13</v>
      </c>
      <c r="V292" s="32" t="n">
        <v>0.1</v>
      </c>
      <c r="W292" s="32"/>
      <c r="X292" s="32" t="n">
        <v>0.31</v>
      </c>
      <c r="Y292" s="32"/>
      <c r="Z292" s="32" t="n">
        <v>0.1</v>
      </c>
      <c r="AA292" s="32"/>
      <c r="AB292" s="32" t="n">
        <v>0.04</v>
      </c>
      <c r="AC292" s="32" t="s">
        <v>13</v>
      </c>
      <c r="AD292" s="32" t="n">
        <v>5</v>
      </c>
      <c r="AE292" s="32" t="s">
        <v>13</v>
      </c>
      <c r="AF292" s="32" t="n">
        <v>1</v>
      </c>
      <c r="AG292" s="32"/>
      <c r="AH292" s="32"/>
      <c r="AI292" s="32"/>
      <c r="AJ292" s="32"/>
      <c r="AK292" s="32" t="s">
        <v>13</v>
      </c>
      <c r="AL292" s="32" t="n">
        <v>2</v>
      </c>
      <c r="AM292" s="32" t="s">
        <v>13</v>
      </c>
      <c r="AN292" s="32" t="n">
        <v>1</v>
      </c>
      <c r="AO292" s="32" t="s">
        <v>13</v>
      </c>
      <c r="AP292" s="32" t="n">
        <v>3</v>
      </c>
      <c r="AQ292" s="32" t="s">
        <v>13</v>
      </c>
      <c r="AR292" s="32" t="n">
        <v>3</v>
      </c>
      <c r="AS292" s="32" t="s">
        <v>13</v>
      </c>
      <c r="AT292" s="32" t="n">
        <v>0.5</v>
      </c>
      <c r="AU292" s="32" t="s">
        <v>13</v>
      </c>
      <c r="AV292" s="32" t="n">
        <v>0.5</v>
      </c>
      <c r="AW292" s="32"/>
      <c r="AX292" s="32" t="n">
        <v>2.6</v>
      </c>
      <c r="AY292" s="32" t="s">
        <v>13</v>
      </c>
      <c r="AZ292" s="32" t="n">
        <v>0.5</v>
      </c>
      <c r="BA292" s="32"/>
      <c r="BB292" s="32" t="n">
        <v>1.4</v>
      </c>
      <c r="BC292" s="32" t="s">
        <v>13</v>
      </c>
      <c r="BD292" s="32" t="n">
        <v>0.5</v>
      </c>
      <c r="BE292" s="32"/>
      <c r="BF292" s="32" t="n">
        <v>2.2</v>
      </c>
      <c r="BG292" s="32"/>
      <c r="BH292" s="32"/>
      <c r="BI292" s="32"/>
      <c r="BJ292" s="32"/>
      <c r="BK292" s="32"/>
      <c r="BL292" s="32"/>
      <c r="BM292" s="105" t="n">
        <v>470</v>
      </c>
    </row>
    <row r="293" customFormat="false" ht="12.75" hidden="false" customHeight="false" outlineLevel="0" collapsed="false">
      <c r="A293" s="99" t="s">
        <v>238</v>
      </c>
      <c r="B293" s="100" t="s">
        <v>245</v>
      </c>
      <c r="C293" s="100" t="s">
        <v>246</v>
      </c>
      <c r="D293" s="102" t="s">
        <v>146</v>
      </c>
      <c r="E293" s="103" t="n">
        <v>24</v>
      </c>
      <c r="F293" s="104"/>
      <c r="G293" s="104"/>
      <c r="H293" s="104"/>
      <c r="I293" s="104"/>
      <c r="J293" s="32"/>
      <c r="K293" s="32"/>
      <c r="L293" s="32"/>
      <c r="M293" s="32"/>
      <c r="N293" s="32"/>
      <c r="O293" s="32"/>
      <c r="P293" s="67"/>
      <c r="Q293" s="67"/>
      <c r="R293" s="67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 t="s">
        <v>13</v>
      </c>
      <c r="AT293" s="32" t="n">
        <v>0.5</v>
      </c>
      <c r="AU293" s="32" t="s">
        <v>13</v>
      </c>
      <c r="AV293" s="32" t="n">
        <v>0.5</v>
      </c>
      <c r="AW293" s="32"/>
      <c r="AX293" s="32" t="n">
        <v>2.5</v>
      </c>
      <c r="AY293" s="32" t="s">
        <v>13</v>
      </c>
      <c r="AZ293" s="32" t="n">
        <v>0.5</v>
      </c>
      <c r="BA293" s="32"/>
      <c r="BB293" s="32" t="n">
        <v>1.6</v>
      </c>
      <c r="BC293" s="32" t="s">
        <v>13</v>
      </c>
      <c r="BD293" s="32" t="n">
        <v>0.5</v>
      </c>
      <c r="BE293" s="32" t="s">
        <v>13</v>
      </c>
      <c r="BF293" s="32" t="n">
        <v>2</v>
      </c>
      <c r="BG293" s="32"/>
      <c r="BH293" s="32"/>
      <c r="BI293" s="32"/>
      <c r="BJ293" s="32"/>
      <c r="BK293" s="32"/>
      <c r="BL293" s="32"/>
      <c r="BM293" s="104"/>
    </row>
    <row r="294" customFormat="false" ht="12.75" hidden="false" customHeight="false" outlineLevel="0" collapsed="false">
      <c r="A294" s="99" t="s">
        <v>238</v>
      </c>
      <c r="B294" s="100" t="s">
        <v>247</v>
      </c>
      <c r="C294" s="100"/>
      <c r="D294" s="102" t="s">
        <v>181</v>
      </c>
      <c r="E294" s="102"/>
      <c r="F294" s="105" t="n">
        <v>1565</v>
      </c>
      <c r="G294" s="105" t="n">
        <v>7.81</v>
      </c>
      <c r="H294" s="105" t="n">
        <v>15.55</v>
      </c>
      <c r="I294" s="105" t="n">
        <v>14.11</v>
      </c>
      <c r="J294" s="32" t="s">
        <v>17</v>
      </c>
      <c r="K294" s="32" t="n">
        <v>1500</v>
      </c>
      <c r="L294" s="32"/>
      <c r="M294" s="32" t="n">
        <v>9</v>
      </c>
      <c r="N294" s="32"/>
      <c r="O294" s="32" t="n">
        <v>210</v>
      </c>
      <c r="P294" s="67"/>
      <c r="Q294" s="67"/>
      <c r="R294" s="67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104"/>
    </row>
    <row r="295" customFormat="false" ht="12.75" hidden="false" customHeight="false" outlineLevel="0" collapsed="false">
      <c r="A295" s="99" t="s">
        <v>238</v>
      </c>
      <c r="B295" s="100" t="n">
        <v>39416.2590277778</v>
      </c>
      <c r="C295" s="101" t="n">
        <v>39416.3006944444</v>
      </c>
      <c r="D295" s="102" t="s">
        <v>145</v>
      </c>
      <c r="E295" s="103" t="n">
        <v>6</v>
      </c>
      <c r="F295" s="103"/>
      <c r="G295" s="103"/>
      <c r="H295" s="103"/>
      <c r="I295" s="103"/>
      <c r="J295" s="32"/>
      <c r="K295" s="32"/>
      <c r="L295" s="32"/>
      <c r="M295" s="32"/>
      <c r="N295" s="32"/>
      <c r="O295" s="32"/>
      <c r="P295" s="66" t="n">
        <v>146</v>
      </c>
      <c r="Q295" s="66" t="n">
        <v>1420</v>
      </c>
      <c r="R295" s="66" t="n">
        <v>6.76</v>
      </c>
      <c r="S295" s="32"/>
      <c r="T295" s="32" t="n">
        <v>14.9</v>
      </c>
      <c r="U295" s="32"/>
      <c r="V295" s="32" t="n">
        <v>1.87</v>
      </c>
      <c r="W295" s="32"/>
      <c r="X295" s="32" t="n">
        <v>8.83</v>
      </c>
      <c r="Y295" s="32"/>
      <c r="Z295" s="32" t="n">
        <v>7.48</v>
      </c>
      <c r="AA295" s="32"/>
      <c r="AB295" s="32" t="n">
        <v>0.47</v>
      </c>
      <c r="AC295" s="32"/>
      <c r="AD295" s="32" t="n">
        <v>340</v>
      </c>
      <c r="AE295" s="32"/>
      <c r="AF295" s="32" t="n">
        <v>82</v>
      </c>
      <c r="AG295" s="32"/>
      <c r="AH295" s="32"/>
      <c r="AI295" s="32"/>
      <c r="AJ295" s="32"/>
      <c r="AK295" s="32"/>
      <c r="AL295" s="32" t="n">
        <v>27.3</v>
      </c>
      <c r="AM295" s="32" t="s">
        <v>13</v>
      </c>
      <c r="AN295" s="32" t="n">
        <v>1</v>
      </c>
      <c r="AO295" s="32" t="s">
        <v>13</v>
      </c>
      <c r="AP295" s="32" t="n">
        <v>3</v>
      </c>
      <c r="AQ295" s="32"/>
      <c r="AR295" s="32" t="n">
        <v>777.9</v>
      </c>
      <c r="AS295" s="32"/>
      <c r="AT295" s="32" t="n">
        <v>2.6</v>
      </c>
      <c r="AU295" s="32"/>
      <c r="AV295" s="32" t="n">
        <v>11</v>
      </c>
      <c r="AW295" s="32"/>
      <c r="AX295" s="32" t="n">
        <v>57</v>
      </c>
      <c r="AY295" s="32"/>
      <c r="AZ295" s="32" t="n">
        <v>10</v>
      </c>
      <c r="BA295" s="32"/>
      <c r="BB295" s="32" t="n">
        <v>26</v>
      </c>
      <c r="BC295" s="32" t="s">
        <v>13</v>
      </c>
      <c r="BD295" s="32" t="n">
        <v>0.5</v>
      </c>
      <c r="BE295" s="32"/>
      <c r="BF295" s="32" t="n">
        <v>200</v>
      </c>
      <c r="BG295" s="32"/>
      <c r="BH295" s="32"/>
      <c r="BI295" s="32"/>
      <c r="BJ295" s="32"/>
      <c r="BK295" s="32"/>
      <c r="BL295" s="32"/>
      <c r="BM295" s="105" t="n">
        <v>310</v>
      </c>
    </row>
    <row r="296" customFormat="false" ht="12.75" hidden="false" customHeight="false" outlineLevel="0" collapsed="false">
      <c r="A296" s="99" t="s">
        <v>238</v>
      </c>
      <c r="B296" s="100" t="n">
        <v>39416.2590277778</v>
      </c>
      <c r="C296" s="101" t="n">
        <v>39416.3006944444</v>
      </c>
      <c r="D296" s="102" t="s">
        <v>146</v>
      </c>
      <c r="E296" s="103" t="n">
        <v>6</v>
      </c>
      <c r="F296" s="102"/>
      <c r="G296" s="102"/>
      <c r="H296" s="102"/>
      <c r="I296" s="102"/>
      <c r="J296" s="32"/>
      <c r="K296" s="32"/>
      <c r="L296" s="32"/>
      <c r="M296" s="32"/>
      <c r="N296" s="32"/>
      <c r="O296" s="32"/>
      <c r="P296" s="67"/>
      <c r="Q296" s="67"/>
      <c r="R296" s="67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 t="n">
        <v>1.9</v>
      </c>
      <c r="AU296" s="32"/>
      <c r="AV296" s="32" t="n">
        <v>9.4</v>
      </c>
      <c r="AW296" s="32"/>
      <c r="AX296" s="32" t="n">
        <v>44</v>
      </c>
      <c r="AY296" s="32"/>
      <c r="AZ296" s="32" t="n">
        <v>7</v>
      </c>
      <c r="BA296" s="32"/>
      <c r="BB296" s="32" t="n">
        <v>23</v>
      </c>
      <c r="BC296" s="32" t="s">
        <v>13</v>
      </c>
      <c r="BD296" s="32" t="n">
        <v>0.5</v>
      </c>
      <c r="BE296" s="32"/>
      <c r="BF296" s="32" t="n">
        <v>160</v>
      </c>
      <c r="BG296" s="32"/>
      <c r="BH296" s="32"/>
      <c r="BI296" s="32"/>
      <c r="BJ296" s="32"/>
      <c r="BK296" s="32"/>
      <c r="BL296" s="32"/>
      <c r="BM296" s="104"/>
    </row>
    <row r="297" customFormat="false" ht="12.75" hidden="false" customHeight="false" outlineLevel="0" collapsed="false">
      <c r="A297" s="99" t="s">
        <v>238</v>
      </c>
      <c r="B297" s="100" t="n">
        <v>39416.3840277778</v>
      </c>
      <c r="C297" s="101" t="n">
        <v>39417.3006944444</v>
      </c>
      <c r="D297" s="102" t="s">
        <v>145</v>
      </c>
      <c r="E297" s="103" t="n">
        <v>12</v>
      </c>
      <c r="F297" s="103"/>
      <c r="G297" s="103"/>
      <c r="H297" s="103"/>
      <c r="I297" s="103"/>
      <c r="J297" s="32"/>
      <c r="K297" s="32"/>
      <c r="L297" s="32"/>
      <c r="M297" s="32"/>
      <c r="N297" s="32"/>
      <c r="O297" s="32"/>
      <c r="P297" s="66" t="n">
        <v>73.2</v>
      </c>
      <c r="Q297" s="66" t="n">
        <v>2060</v>
      </c>
      <c r="R297" s="66" t="n">
        <v>7.14</v>
      </c>
      <c r="S297" s="32"/>
      <c r="T297" s="32" t="n">
        <v>11.3</v>
      </c>
      <c r="U297" s="32"/>
      <c r="V297" s="32" t="n">
        <v>0.4</v>
      </c>
      <c r="W297" s="32"/>
      <c r="X297" s="32" t="n">
        <v>3.07</v>
      </c>
      <c r="Y297" s="32"/>
      <c r="Z297" s="32" t="n">
        <v>2.89</v>
      </c>
      <c r="AA297" s="32"/>
      <c r="AB297" s="32" t="n">
        <v>0.39</v>
      </c>
      <c r="AC297" s="32"/>
      <c r="AD297" s="32" t="n">
        <v>174</v>
      </c>
      <c r="AE297" s="32"/>
      <c r="AF297" s="32" t="n">
        <v>34</v>
      </c>
      <c r="AG297" s="32"/>
      <c r="AH297" s="32"/>
      <c r="AI297" s="32"/>
      <c r="AJ297" s="32"/>
      <c r="AK297" s="32"/>
      <c r="AL297" s="32" t="n">
        <v>13.9</v>
      </c>
      <c r="AM297" s="32" t="s">
        <v>13</v>
      </c>
      <c r="AN297" s="32" t="n">
        <v>1</v>
      </c>
      <c r="AO297" s="32" t="s">
        <v>13</v>
      </c>
      <c r="AP297" s="32" t="n">
        <v>3</v>
      </c>
      <c r="AQ297" s="32"/>
      <c r="AR297" s="32" t="n">
        <v>157.4</v>
      </c>
      <c r="AS297" s="32"/>
      <c r="AT297" s="32" t="n">
        <v>1.8</v>
      </c>
      <c r="AU297" s="32"/>
      <c r="AV297" s="32" t="n">
        <v>8</v>
      </c>
      <c r="AW297" s="32"/>
      <c r="AX297" s="32" t="n">
        <v>22</v>
      </c>
      <c r="AY297" s="32"/>
      <c r="AZ297" s="32" t="n">
        <v>3.5</v>
      </c>
      <c r="BA297" s="32"/>
      <c r="BB297" s="32" t="n">
        <v>23</v>
      </c>
      <c r="BC297" s="32" t="s">
        <v>13</v>
      </c>
      <c r="BD297" s="32" t="n">
        <v>0.5</v>
      </c>
      <c r="BE297" s="32"/>
      <c r="BF297" s="32" t="n">
        <v>73</v>
      </c>
      <c r="BG297" s="32"/>
      <c r="BH297" s="32"/>
      <c r="BI297" s="32"/>
      <c r="BJ297" s="32"/>
      <c r="BK297" s="32"/>
      <c r="BL297" s="32"/>
      <c r="BM297" s="105" t="n">
        <v>515</v>
      </c>
    </row>
    <row r="298" customFormat="false" ht="12.75" hidden="false" customHeight="false" outlineLevel="0" collapsed="false">
      <c r="A298" s="99" t="s">
        <v>238</v>
      </c>
      <c r="B298" s="100" t="n">
        <v>39416.3840277778</v>
      </c>
      <c r="C298" s="101" t="n">
        <v>39417.3006944444</v>
      </c>
      <c r="D298" s="102" t="s">
        <v>146</v>
      </c>
      <c r="E298" s="103" t="n">
        <v>12</v>
      </c>
      <c r="F298" s="102"/>
      <c r="G298" s="102"/>
      <c r="H298" s="102"/>
      <c r="I298" s="102"/>
      <c r="J298" s="32"/>
      <c r="K298" s="32"/>
      <c r="L298" s="32"/>
      <c r="M298" s="32"/>
      <c r="N298" s="32"/>
      <c r="O298" s="32"/>
      <c r="P298" s="67"/>
      <c r="Q298" s="67"/>
      <c r="R298" s="67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 t="n">
        <v>0.56</v>
      </c>
      <c r="AU298" s="32"/>
      <c r="AV298" s="32" t="n">
        <v>0.62</v>
      </c>
      <c r="AW298" s="32"/>
      <c r="AX298" s="32" t="n">
        <v>5.3</v>
      </c>
      <c r="AY298" s="32" t="s">
        <v>13</v>
      </c>
      <c r="AZ298" s="32" t="n">
        <v>0.5</v>
      </c>
      <c r="BA298" s="32"/>
      <c r="BB298" s="32" t="n">
        <v>15</v>
      </c>
      <c r="BC298" s="32" t="s">
        <v>13</v>
      </c>
      <c r="BD298" s="32" t="n">
        <v>0.5</v>
      </c>
      <c r="BE298" s="32"/>
      <c r="BF298" s="32" t="n">
        <v>15</v>
      </c>
      <c r="BG298" s="32"/>
      <c r="BH298" s="32"/>
      <c r="BI298" s="32"/>
      <c r="BJ298" s="32"/>
      <c r="BK298" s="32"/>
      <c r="BL298" s="32"/>
      <c r="BM298" s="104"/>
    </row>
    <row r="299" customFormat="false" ht="12.75" hidden="false" customHeight="false" outlineLevel="0" collapsed="false">
      <c r="A299" s="99" t="s">
        <v>238</v>
      </c>
      <c r="B299" s="100" t="n">
        <v>39417.3840277778</v>
      </c>
      <c r="C299" s="101" t="n">
        <v>39418.3006944444</v>
      </c>
      <c r="D299" s="102" t="s">
        <v>145</v>
      </c>
      <c r="E299" s="103" t="n">
        <v>12</v>
      </c>
      <c r="F299" s="103"/>
      <c r="G299" s="103"/>
      <c r="H299" s="103"/>
      <c r="I299" s="103"/>
      <c r="J299" s="32"/>
      <c r="K299" s="32"/>
      <c r="L299" s="32"/>
      <c r="M299" s="32"/>
      <c r="N299" s="32"/>
      <c r="O299" s="32"/>
      <c r="P299" s="66" t="n">
        <v>86.4</v>
      </c>
      <c r="Q299" s="66" t="n">
        <v>1400</v>
      </c>
      <c r="R299" s="66" t="n">
        <v>7.53</v>
      </c>
      <c r="S299" s="32"/>
      <c r="T299" s="32" t="n">
        <v>6.71</v>
      </c>
      <c r="U299" s="32" t="s">
        <v>13</v>
      </c>
      <c r="V299" s="32" t="n">
        <v>0.1</v>
      </c>
      <c r="W299" s="32"/>
      <c r="X299" s="32" t="n">
        <v>1.09</v>
      </c>
      <c r="Y299" s="32"/>
      <c r="Z299" s="32" t="n">
        <v>3.59</v>
      </c>
      <c r="AA299" s="32"/>
      <c r="AB299" s="32" t="n">
        <v>0.47</v>
      </c>
      <c r="AC299" s="32"/>
      <c r="AD299" s="32" t="n">
        <v>204</v>
      </c>
      <c r="AE299" s="32"/>
      <c r="AF299" s="32" t="n">
        <v>42</v>
      </c>
      <c r="AG299" s="32"/>
      <c r="AH299" s="32"/>
      <c r="AI299" s="32"/>
      <c r="AJ299" s="32"/>
      <c r="AK299" s="32"/>
      <c r="AL299" s="32" t="n">
        <v>37.5</v>
      </c>
      <c r="AM299" s="32" t="s">
        <v>13</v>
      </c>
      <c r="AN299" s="32" t="n">
        <v>1</v>
      </c>
      <c r="AO299" s="32" t="s">
        <v>13</v>
      </c>
      <c r="AP299" s="32" t="n">
        <v>3</v>
      </c>
      <c r="AQ299" s="32" t="s">
        <v>13</v>
      </c>
      <c r="AR299" s="32" t="n">
        <v>3</v>
      </c>
      <c r="AS299" s="32"/>
      <c r="AT299" s="32" t="n">
        <v>1</v>
      </c>
      <c r="AU299" s="32"/>
      <c r="AV299" s="32" t="n">
        <v>6.1</v>
      </c>
      <c r="AW299" s="32"/>
      <c r="AX299" s="32" t="n">
        <v>25</v>
      </c>
      <c r="AY299" s="32"/>
      <c r="AZ299" s="32" t="n">
        <v>3.9</v>
      </c>
      <c r="BA299" s="32"/>
      <c r="BB299" s="32" t="n">
        <v>11</v>
      </c>
      <c r="BC299" s="32" t="s">
        <v>13</v>
      </c>
      <c r="BD299" s="32" t="n">
        <v>0.5</v>
      </c>
      <c r="BE299" s="32"/>
      <c r="BF299" s="32" t="n">
        <v>66</v>
      </c>
      <c r="BG299" s="32"/>
      <c r="BH299" s="32"/>
      <c r="BI299" s="32"/>
      <c r="BJ299" s="32"/>
      <c r="BK299" s="32"/>
      <c r="BL299" s="32"/>
      <c r="BM299" s="105" t="n">
        <v>205</v>
      </c>
    </row>
    <row r="300" customFormat="false" ht="12.75" hidden="false" customHeight="false" outlineLevel="0" collapsed="false">
      <c r="A300" s="99" t="s">
        <v>238</v>
      </c>
      <c r="B300" s="100" t="n">
        <v>39417.3840277778</v>
      </c>
      <c r="C300" s="101" t="n">
        <v>39418.3006944444</v>
      </c>
      <c r="D300" s="102" t="s">
        <v>146</v>
      </c>
      <c r="E300" s="103" t="n">
        <v>12</v>
      </c>
      <c r="F300" s="102"/>
      <c r="G300" s="102"/>
      <c r="H300" s="102"/>
      <c r="I300" s="102"/>
      <c r="J300" s="32"/>
      <c r="K300" s="32"/>
      <c r="L300" s="32"/>
      <c r="M300" s="32"/>
      <c r="N300" s="32"/>
      <c r="O300" s="32"/>
      <c r="P300" s="67"/>
      <c r="Q300" s="67"/>
      <c r="R300" s="67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 t="s">
        <v>13</v>
      </c>
      <c r="AT300" s="32" t="n">
        <v>0.5</v>
      </c>
      <c r="AU300" s="32" t="s">
        <v>13</v>
      </c>
      <c r="AV300" s="32" t="n">
        <v>0.5</v>
      </c>
      <c r="AW300" s="32"/>
      <c r="AX300" s="32" t="n">
        <v>6.4</v>
      </c>
      <c r="AY300" s="32" t="s">
        <v>13</v>
      </c>
      <c r="AZ300" s="32" t="n">
        <v>0.5</v>
      </c>
      <c r="BA300" s="32"/>
      <c r="BB300" s="32" t="n">
        <v>5.2</v>
      </c>
      <c r="BC300" s="32" t="s">
        <v>13</v>
      </c>
      <c r="BD300" s="32" t="n">
        <v>0.5</v>
      </c>
      <c r="BE300" s="32"/>
      <c r="BF300" s="32" t="n">
        <v>5.9</v>
      </c>
      <c r="BG300" s="32"/>
      <c r="BH300" s="32"/>
      <c r="BI300" s="32"/>
      <c r="BJ300" s="32"/>
      <c r="BK300" s="32"/>
      <c r="BL300" s="32"/>
      <c r="BM300" s="104"/>
    </row>
    <row r="301" customFormat="false" ht="12.75" hidden="false" customHeight="false" outlineLevel="0" collapsed="false">
      <c r="A301" s="99" t="s">
        <v>238</v>
      </c>
      <c r="B301" s="100" t="n">
        <v>39418.3840277778</v>
      </c>
      <c r="C301" s="101" t="n">
        <v>39419.3006944444</v>
      </c>
      <c r="D301" s="102" t="s">
        <v>145</v>
      </c>
      <c r="E301" s="103" t="n">
        <v>12</v>
      </c>
      <c r="F301" s="103"/>
      <c r="G301" s="103"/>
      <c r="H301" s="103"/>
      <c r="I301" s="103"/>
      <c r="J301" s="32"/>
      <c r="K301" s="32"/>
      <c r="L301" s="32"/>
      <c r="M301" s="32"/>
      <c r="N301" s="32"/>
      <c r="O301" s="32"/>
      <c r="P301" s="66" t="n">
        <v>5.06</v>
      </c>
      <c r="Q301" s="66" t="n">
        <v>4060</v>
      </c>
      <c r="R301" s="66" t="n">
        <v>7.78</v>
      </c>
      <c r="S301" s="32"/>
      <c r="T301" s="32" t="n">
        <v>7.05</v>
      </c>
      <c r="U301" s="32"/>
      <c r="V301" s="32" t="n">
        <v>0.22</v>
      </c>
      <c r="W301" s="32"/>
      <c r="X301" s="32" t="n">
        <v>13.5</v>
      </c>
      <c r="Y301" s="32"/>
      <c r="Z301" s="32" t="n">
        <v>0.71</v>
      </c>
      <c r="AA301" s="32"/>
      <c r="AB301" s="32" t="n">
        <v>0.13</v>
      </c>
      <c r="AC301" s="32"/>
      <c r="AD301" s="32" t="n">
        <v>13</v>
      </c>
      <c r="AE301" s="32" t="s">
        <v>13</v>
      </c>
      <c r="AF301" s="32" t="n">
        <v>5</v>
      </c>
      <c r="AG301" s="32"/>
      <c r="AH301" s="32"/>
      <c r="AI301" s="32"/>
      <c r="AJ301" s="32"/>
      <c r="AK301" s="32" t="s">
        <v>13</v>
      </c>
      <c r="AL301" s="32" t="n">
        <v>2</v>
      </c>
      <c r="AM301" s="32" t="s">
        <v>13</v>
      </c>
      <c r="AN301" s="32" t="n">
        <v>1</v>
      </c>
      <c r="AO301" s="32" t="s">
        <v>13</v>
      </c>
      <c r="AP301" s="32" t="n">
        <v>3</v>
      </c>
      <c r="AQ301" s="32" t="s">
        <v>13</v>
      </c>
      <c r="AR301" s="32" t="n">
        <v>3</v>
      </c>
      <c r="AS301" s="32" t="s">
        <v>13</v>
      </c>
      <c r="AT301" s="32" t="n">
        <v>0.5</v>
      </c>
      <c r="AU301" s="32"/>
      <c r="AV301" s="32" t="n">
        <v>0.62</v>
      </c>
      <c r="AW301" s="32"/>
      <c r="AX301" s="32" t="n">
        <v>8</v>
      </c>
      <c r="AY301" s="32" t="s">
        <v>13</v>
      </c>
      <c r="AZ301" s="32" t="n">
        <v>0.5</v>
      </c>
      <c r="BA301" s="32"/>
      <c r="BB301" s="32" t="n">
        <v>14</v>
      </c>
      <c r="BC301" s="32" t="s">
        <v>13</v>
      </c>
      <c r="BD301" s="32" t="n">
        <v>0.5</v>
      </c>
      <c r="BE301" s="32"/>
      <c r="BF301" s="32" t="n">
        <v>13</v>
      </c>
      <c r="BG301" s="32"/>
      <c r="BH301" s="32"/>
      <c r="BI301" s="32"/>
      <c r="BJ301" s="32"/>
      <c r="BK301" s="32"/>
      <c r="BL301" s="32"/>
      <c r="BM301" s="105" t="n">
        <v>565</v>
      </c>
    </row>
    <row r="302" customFormat="false" ht="12.75" hidden="false" customHeight="false" outlineLevel="0" collapsed="false">
      <c r="A302" s="99" t="s">
        <v>238</v>
      </c>
      <c r="B302" s="100" t="n">
        <v>39418.3840277778</v>
      </c>
      <c r="C302" s="101" t="n">
        <v>39419.3006944444</v>
      </c>
      <c r="D302" s="102" t="s">
        <v>146</v>
      </c>
      <c r="E302" s="103" t="n">
        <v>12</v>
      </c>
      <c r="F302" s="102"/>
      <c r="G302" s="102"/>
      <c r="H302" s="102"/>
      <c r="I302" s="102"/>
      <c r="J302" s="32"/>
      <c r="K302" s="32"/>
      <c r="L302" s="32"/>
      <c r="M302" s="32"/>
      <c r="N302" s="32"/>
      <c r="O302" s="32"/>
      <c r="P302" s="67"/>
      <c r="Q302" s="67"/>
      <c r="R302" s="67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 t="s">
        <v>13</v>
      </c>
      <c r="AT302" s="32" t="n">
        <v>0.5</v>
      </c>
      <c r="AU302" s="32" t="s">
        <v>13</v>
      </c>
      <c r="AV302" s="32" t="n">
        <v>0.5</v>
      </c>
      <c r="AW302" s="32"/>
      <c r="AX302" s="32" t="n">
        <v>5.7</v>
      </c>
      <c r="AY302" s="32" t="s">
        <v>13</v>
      </c>
      <c r="AZ302" s="32" t="n">
        <v>0.5</v>
      </c>
      <c r="BA302" s="32"/>
      <c r="BB302" s="32" t="n">
        <v>13</v>
      </c>
      <c r="BC302" s="32" t="s">
        <v>13</v>
      </c>
      <c r="BD302" s="32" t="n">
        <v>0.5</v>
      </c>
      <c r="BE302" s="32"/>
      <c r="BF302" s="32" t="n">
        <v>7.8</v>
      </c>
      <c r="BG302" s="32"/>
      <c r="BH302" s="32"/>
      <c r="BI302" s="32"/>
      <c r="BJ302" s="32"/>
      <c r="BK302" s="32"/>
      <c r="BL302" s="32"/>
      <c r="BM302" s="104"/>
    </row>
    <row r="303" customFormat="false" ht="12.75" hidden="false" customHeight="false" outlineLevel="0" collapsed="false">
      <c r="A303" s="99" t="s">
        <v>238</v>
      </c>
      <c r="B303" s="100" t="n">
        <v>39419.3361111111</v>
      </c>
      <c r="C303" s="101"/>
      <c r="D303" s="102" t="s">
        <v>181</v>
      </c>
      <c r="E303" s="102" t="n">
        <v>1</v>
      </c>
      <c r="F303" s="103" t="n">
        <v>4242</v>
      </c>
      <c r="G303" s="103" t="n">
        <v>7.14</v>
      </c>
      <c r="H303" s="103" t="n">
        <v>7.9</v>
      </c>
      <c r="I303" s="103" t="n">
        <v>13.21</v>
      </c>
      <c r="J303" s="32"/>
      <c r="K303" s="32" t="n">
        <v>250</v>
      </c>
      <c r="L303" s="32"/>
      <c r="M303" s="32" t="n">
        <v>2000</v>
      </c>
      <c r="N303" s="32"/>
      <c r="O303" s="32" t="n">
        <v>37000</v>
      </c>
      <c r="P303" s="67"/>
      <c r="Q303" s="67"/>
      <c r="R303" s="67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104"/>
    </row>
    <row r="304" customFormat="false" ht="12.75" hidden="false" customHeight="false" outlineLevel="0" collapsed="false">
      <c r="A304" s="99" t="s">
        <v>238</v>
      </c>
      <c r="B304" s="100" t="n">
        <v>39470.7444444444</v>
      </c>
      <c r="C304" s="101" t="n">
        <v>39470.7861111111</v>
      </c>
      <c r="D304" s="102" t="s">
        <v>145</v>
      </c>
      <c r="E304" s="103" t="n">
        <v>6</v>
      </c>
      <c r="F304" s="103"/>
      <c r="G304" s="103"/>
      <c r="H304" s="103"/>
      <c r="I304" s="102"/>
      <c r="J304" s="32"/>
      <c r="K304" s="32"/>
      <c r="L304" s="32"/>
      <c r="M304" s="32"/>
      <c r="N304" s="32"/>
      <c r="O304" s="32"/>
      <c r="P304" s="66" t="n">
        <v>11</v>
      </c>
      <c r="Q304" s="66" t="n">
        <v>1700</v>
      </c>
      <c r="R304" s="66" t="n">
        <v>8.14</v>
      </c>
      <c r="S304" s="32"/>
      <c r="T304" s="32" t="n">
        <v>0.6</v>
      </c>
      <c r="U304" s="32"/>
      <c r="V304" s="32" t="n">
        <v>0.23</v>
      </c>
      <c r="W304" s="32"/>
      <c r="X304" s="32" t="n">
        <v>0.68</v>
      </c>
      <c r="Y304" s="32"/>
      <c r="Z304" s="32" t="n">
        <v>0.52</v>
      </c>
      <c r="AA304" s="32"/>
      <c r="AB304" s="32" t="n">
        <v>0.03</v>
      </c>
      <c r="AC304" s="32"/>
      <c r="AD304" s="32" t="n">
        <v>28</v>
      </c>
      <c r="AE304" s="32" t="s">
        <v>13</v>
      </c>
      <c r="AF304" s="32" t="n">
        <v>5</v>
      </c>
      <c r="AG304" s="32"/>
      <c r="AH304" s="32"/>
      <c r="AI304" s="32"/>
      <c r="AJ304" s="32"/>
      <c r="AK304" s="32" t="s">
        <v>13</v>
      </c>
      <c r="AL304" s="32" t="n">
        <v>2</v>
      </c>
      <c r="AM304" s="32" t="s">
        <v>13</v>
      </c>
      <c r="AN304" s="32" t="n">
        <v>1</v>
      </c>
      <c r="AO304" s="32" t="s">
        <v>13</v>
      </c>
      <c r="AP304" s="32" t="n">
        <v>3</v>
      </c>
      <c r="AQ304" s="32"/>
      <c r="AR304" s="32" t="n">
        <v>25</v>
      </c>
      <c r="AS304" s="32" t="s">
        <v>13</v>
      </c>
      <c r="AT304" s="32" t="n">
        <v>0.5</v>
      </c>
      <c r="AU304" s="32"/>
      <c r="AV304" s="32" t="n">
        <v>0.77</v>
      </c>
      <c r="AW304" s="32"/>
      <c r="AX304" s="32" t="n">
        <v>4.7</v>
      </c>
      <c r="AY304" s="32"/>
      <c r="AZ304" s="32" t="n">
        <v>0.81</v>
      </c>
      <c r="BA304" s="32"/>
      <c r="BB304" s="32" t="n">
        <v>5</v>
      </c>
      <c r="BC304" s="32" t="s">
        <v>13</v>
      </c>
      <c r="BD304" s="32" t="n">
        <v>0.5</v>
      </c>
      <c r="BE304" s="32"/>
      <c r="BF304" s="32" t="n">
        <v>12</v>
      </c>
      <c r="BG304" s="32"/>
      <c r="BH304" s="32" t="n">
        <v>2.3</v>
      </c>
      <c r="BI304" s="32"/>
      <c r="BJ304" s="32" t="n">
        <v>1.1</v>
      </c>
      <c r="BK304" s="32"/>
      <c r="BL304" s="32"/>
      <c r="BM304" s="105" t="n">
        <v>470</v>
      </c>
    </row>
    <row r="305" customFormat="false" ht="12.75" hidden="false" customHeight="false" outlineLevel="0" collapsed="false">
      <c r="A305" s="99" t="s">
        <v>238</v>
      </c>
      <c r="B305" s="100" t="n">
        <v>39470.7444444444</v>
      </c>
      <c r="C305" s="101" t="n">
        <v>39470.7861111111</v>
      </c>
      <c r="D305" s="102" t="s">
        <v>146</v>
      </c>
      <c r="E305" s="103" t="n">
        <v>6</v>
      </c>
      <c r="F305" s="102"/>
      <c r="G305" s="102"/>
      <c r="H305" s="102"/>
      <c r="I305" s="102"/>
      <c r="J305" s="32"/>
      <c r="K305" s="32"/>
      <c r="L305" s="32"/>
      <c r="M305" s="32"/>
      <c r="N305" s="32"/>
      <c r="O305" s="32"/>
      <c r="P305" s="67"/>
      <c r="Q305" s="67"/>
      <c r="R305" s="67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 t="s">
        <v>13</v>
      </c>
      <c r="AT305" s="32" t="n">
        <v>0.5</v>
      </c>
      <c r="AU305" s="32" t="s">
        <v>13</v>
      </c>
      <c r="AV305" s="32" t="n">
        <v>0.5</v>
      </c>
      <c r="AW305" s="32"/>
      <c r="AX305" s="32" t="n">
        <v>3.1</v>
      </c>
      <c r="AY305" s="32" t="s">
        <v>13</v>
      </c>
      <c r="AZ305" s="32" t="n">
        <v>0.5</v>
      </c>
      <c r="BA305" s="32"/>
      <c r="BB305" s="32" t="n">
        <v>4.7</v>
      </c>
      <c r="BC305" s="32" t="s">
        <v>13</v>
      </c>
      <c r="BD305" s="32" t="n">
        <v>0.5</v>
      </c>
      <c r="BE305" s="32"/>
      <c r="BF305" s="32" t="n">
        <v>8.5</v>
      </c>
      <c r="BG305" s="32"/>
      <c r="BH305" s="32" t="n">
        <v>1.8</v>
      </c>
      <c r="BI305" s="32"/>
      <c r="BJ305" s="32" t="n">
        <v>0.82</v>
      </c>
      <c r="BK305" s="32"/>
      <c r="BL305" s="32"/>
      <c r="BM305" s="104"/>
    </row>
    <row r="306" customFormat="false" ht="12.75" hidden="false" customHeight="false" outlineLevel="0" collapsed="false">
      <c r="A306" s="99" t="s">
        <v>238</v>
      </c>
      <c r="B306" s="100" t="n">
        <v>39470.8694444444</v>
      </c>
      <c r="C306" s="101" t="n">
        <v>39471.7861111111</v>
      </c>
      <c r="D306" s="102" t="s">
        <v>145</v>
      </c>
      <c r="E306" s="103" t="n">
        <v>12</v>
      </c>
      <c r="F306" s="103"/>
      <c r="G306" s="103"/>
      <c r="H306" s="103"/>
      <c r="I306" s="103"/>
      <c r="J306" s="32"/>
      <c r="K306" s="32"/>
      <c r="L306" s="32"/>
      <c r="M306" s="32"/>
      <c r="N306" s="32"/>
      <c r="O306" s="32"/>
      <c r="P306" s="66" t="n">
        <v>17.2</v>
      </c>
      <c r="Q306" s="66" t="n">
        <v>1460</v>
      </c>
      <c r="R306" s="66" t="n">
        <v>8.12</v>
      </c>
      <c r="S306" s="32"/>
      <c r="T306" s="32" t="n">
        <v>4.1</v>
      </c>
      <c r="U306" s="32" t="s">
        <v>13</v>
      </c>
      <c r="V306" s="32" t="n">
        <v>0.1</v>
      </c>
      <c r="W306" s="32"/>
      <c r="X306" s="32" t="n">
        <v>0.53</v>
      </c>
      <c r="Y306" s="32"/>
      <c r="Z306" s="32" t="n">
        <v>0.89</v>
      </c>
      <c r="AA306" s="32"/>
      <c r="AB306" s="32" t="n">
        <v>0.2</v>
      </c>
      <c r="AC306" s="32"/>
      <c r="AD306" s="32" t="n">
        <v>26</v>
      </c>
      <c r="AE306" s="32" t="s">
        <v>13</v>
      </c>
      <c r="AF306" s="32" t="n">
        <v>5</v>
      </c>
      <c r="AG306" s="32"/>
      <c r="AH306" s="32"/>
      <c r="AI306" s="32"/>
      <c r="AJ306" s="32"/>
      <c r="AK306" s="32" t="s">
        <v>13</v>
      </c>
      <c r="AL306" s="32" t="n">
        <v>2</v>
      </c>
      <c r="AM306" s="32" t="s">
        <v>13</v>
      </c>
      <c r="AN306" s="32" t="n">
        <v>1</v>
      </c>
      <c r="AO306" s="32" t="s">
        <v>13</v>
      </c>
      <c r="AP306" s="32" t="n">
        <v>3</v>
      </c>
      <c r="AQ306" s="32" t="s">
        <v>13</v>
      </c>
      <c r="AR306" s="32" t="n">
        <v>3</v>
      </c>
      <c r="AS306" s="32" t="s">
        <v>13</v>
      </c>
      <c r="AT306" s="32" t="n">
        <v>0.5</v>
      </c>
      <c r="AU306" s="32"/>
      <c r="AV306" s="32" t="n">
        <v>1.3</v>
      </c>
      <c r="AW306" s="32"/>
      <c r="AX306" s="32" t="n">
        <v>4.5</v>
      </c>
      <c r="AY306" s="32" t="s">
        <v>13</v>
      </c>
      <c r="AZ306" s="32" t="n">
        <v>0.5</v>
      </c>
      <c r="BA306" s="32"/>
      <c r="BB306" s="32" t="n">
        <v>4.6</v>
      </c>
      <c r="BC306" s="32" t="s">
        <v>13</v>
      </c>
      <c r="BD306" s="32" t="n">
        <v>0.5</v>
      </c>
      <c r="BE306" s="32"/>
      <c r="BF306" s="32" t="n">
        <v>9.8</v>
      </c>
      <c r="BG306" s="32"/>
      <c r="BH306" s="32" t="n">
        <v>3.9</v>
      </c>
      <c r="BI306" s="32"/>
      <c r="BJ306" s="32" t="n">
        <v>1.1</v>
      </c>
      <c r="BK306" s="32"/>
      <c r="BL306" s="32"/>
      <c r="BM306" s="105" t="n">
        <v>455</v>
      </c>
    </row>
    <row r="307" customFormat="false" ht="12.75" hidden="false" customHeight="false" outlineLevel="0" collapsed="false">
      <c r="A307" s="99" t="s">
        <v>238</v>
      </c>
      <c r="B307" s="100" t="n">
        <v>39470.8694444444</v>
      </c>
      <c r="C307" s="101" t="n">
        <v>39471.7861111111</v>
      </c>
      <c r="D307" s="102" t="s">
        <v>146</v>
      </c>
      <c r="E307" s="103" t="n">
        <v>12</v>
      </c>
      <c r="F307" s="102"/>
      <c r="G307" s="102"/>
      <c r="H307" s="102"/>
      <c r="I307" s="102"/>
      <c r="J307" s="32"/>
      <c r="K307" s="32"/>
      <c r="L307" s="32"/>
      <c r="M307" s="32"/>
      <c r="N307" s="32"/>
      <c r="O307" s="32"/>
      <c r="P307" s="67"/>
      <c r="Q307" s="67"/>
      <c r="R307" s="67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 t="s">
        <v>13</v>
      </c>
      <c r="AT307" s="32" t="n">
        <v>0.5</v>
      </c>
      <c r="AU307" s="32" t="s">
        <v>13</v>
      </c>
      <c r="AV307" s="32" t="n">
        <v>0.5</v>
      </c>
      <c r="AW307" s="32"/>
      <c r="AX307" s="32" t="n">
        <v>3</v>
      </c>
      <c r="AY307" s="32" t="s">
        <v>13</v>
      </c>
      <c r="AZ307" s="32" t="n">
        <v>0.5</v>
      </c>
      <c r="BA307" s="32"/>
      <c r="BB307" s="32" t="n">
        <v>3.9</v>
      </c>
      <c r="BC307" s="32" t="s">
        <v>13</v>
      </c>
      <c r="BD307" s="32" t="n">
        <v>0.5</v>
      </c>
      <c r="BE307" s="32"/>
      <c r="BF307" s="32" t="n">
        <v>4.4</v>
      </c>
      <c r="BG307" s="32"/>
      <c r="BH307" s="32" t="n">
        <v>3.7</v>
      </c>
      <c r="BI307" s="32"/>
      <c r="BJ307" s="32" t="n">
        <v>0.83</v>
      </c>
      <c r="BK307" s="32"/>
      <c r="BL307" s="32"/>
      <c r="BM307" s="104"/>
    </row>
    <row r="308" customFormat="false" ht="12.75" hidden="false" customHeight="false" outlineLevel="0" collapsed="false">
      <c r="A308" s="99" t="s">
        <v>238</v>
      </c>
      <c r="B308" s="100" t="n">
        <v>39471.3819444444</v>
      </c>
      <c r="C308" s="101"/>
      <c r="D308" s="102" t="s">
        <v>181</v>
      </c>
      <c r="E308" s="102" t="n">
        <v>1</v>
      </c>
      <c r="F308" s="103" t="n">
        <v>1333</v>
      </c>
      <c r="G308" s="103" t="n">
        <v>8.04</v>
      </c>
      <c r="H308" s="103" t="n">
        <v>10.31</v>
      </c>
      <c r="I308" s="102"/>
      <c r="J308" s="32"/>
      <c r="K308" s="32" t="n">
        <v>18000</v>
      </c>
      <c r="L308" s="32"/>
      <c r="M308" s="32" t="n">
        <v>700</v>
      </c>
      <c r="N308" s="32"/>
      <c r="O308" s="32" t="n">
        <v>18000</v>
      </c>
      <c r="P308" s="67"/>
      <c r="Q308" s="67"/>
      <c r="R308" s="67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104"/>
    </row>
    <row r="309" customFormat="false" ht="12.75" hidden="false" customHeight="false" outlineLevel="0" collapsed="false">
      <c r="A309" s="99" t="s">
        <v>238</v>
      </c>
      <c r="B309" s="100" t="n">
        <v>39471.8694444444</v>
      </c>
      <c r="C309" s="101" t="n">
        <v>39473.8694444444</v>
      </c>
      <c r="D309" s="102" t="s">
        <v>146</v>
      </c>
      <c r="E309" s="103" t="n">
        <v>25</v>
      </c>
      <c r="F309" s="102"/>
      <c r="G309" s="102"/>
      <c r="H309" s="102"/>
      <c r="I309" s="102"/>
      <c r="J309" s="32"/>
      <c r="K309" s="32"/>
      <c r="L309" s="32"/>
      <c r="M309" s="32"/>
      <c r="N309" s="32"/>
      <c r="O309" s="32"/>
      <c r="P309" s="67"/>
      <c r="Q309" s="67"/>
      <c r="R309" s="67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 t="s">
        <v>13</v>
      </c>
      <c r="AT309" s="32" t="n">
        <v>0.5</v>
      </c>
      <c r="AU309" s="32" t="s">
        <v>13</v>
      </c>
      <c r="AV309" s="32" t="n">
        <v>0.5</v>
      </c>
      <c r="AW309" s="32"/>
      <c r="AX309" s="32" t="n">
        <v>3</v>
      </c>
      <c r="AY309" s="32" t="s">
        <v>13</v>
      </c>
      <c r="AZ309" s="32" t="n">
        <v>0.5</v>
      </c>
      <c r="BA309" s="32"/>
      <c r="BB309" s="32" t="n">
        <v>3.6</v>
      </c>
      <c r="BC309" s="32" t="s">
        <v>13</v>
      </c>
      <c r="BD309" s="32" t="n">
        <v>0.5</v>
      </c>
      <c r="BE309" s="32"/>
      <c r="BF309" s="32" t="n">
        <v>3.2</v>
      </c>
      <c r="BG309" s="32"/>
      <c r="BH309" s="32" t="n">
        <v>2.9</v>
      </c>
      <c r="BI309" s="32"/>
      <c r="BJ309" s="32" t="n">
        <v>1.1</v>
      </c>
      <c r="BK309" s="32"/>
      <c r="BL309" s="32"/>
      <c r="BM309" s="104"/>
    </row>
    <row r="310" customFormat="false" ht="12.75" hidden="false" customHeight="false" outlineLevel="0" collapsed="false">
      <c r="A310" s="99" t="s">
        <v>238</v>
      </c>
      <c r="B310" s="100" t="n">
        <v>39472.3854166667</v>
      </c>
      <c r="C310" s="101"/>
      <c r="D310" s="102" t="s">
        <v>181</v>
      </c>
      <c r="E310" s="102" t="n">
        <v>1</v>
      </c>
      <c r="F310" s="103" t="n">
        <v>1565</v>
      </c>
      <c r="G310" s="103" t="n">
        <v>8.12</v>
      </c>
      <c r="H310" s="103" t="n">
        <v>11.98</v>
      </c>
      <c r="I310" s="103" t="n">
        <v>13.98</v>
      </c>
      <c r="J310" s="32"/>
      <c r="K310" s="32" t="n">
        <v>630</v>
      </c>
      <c r="L310" s="32"/>
      <c r="M310" s="32" t="n">
        <v>180</v>
      </c>
      <c r="N310" s="32"/>
      <c r="O310" s="32" t="n">
        <v>1800</v>
      </c>
      <c r="P310" s="67"/>
      <c r="Q310" s="67"/>
      <c r="R310" s="67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104"/>
    </row>
    <row r="311" customFormat="false" ht="12.75" hidden="false" customHeight="false" outlineLevel="0" collapsed="false">
      <c r="A311" s="99" t="s">
        <v>238</v>
      </c>
      <c r="B311" s="100" t="n">
        <v>39473.9527777778</v>
      </c>
      <c r="C311" s="101" t="n">
        <v>39475.8694444444</v>
      </c>
      <c r="D311" s="102" t="s">
        <v>145</v>
      </c>
      <c r="E311" s="103" t="n">
        <v>24</v>
      </c>
      <c r="F311" s="103"/>
      <c r="G311" s="103"/>
      <c r="H311" s="103"/>
      <c r="I311" s="103"/>
      <c r="J311" s="32"/>
      <c r="K311" s="32"/>
      <c r="L311" s="32"/>
      <c r="M311" s="32"/>
      <c r="N311" s="32"/>
      <c r="O311" s="32"/>
      <c r="P311" s="66" t="n">
        <v>182</v>
      </c>
      <c r="Q311" s="66" t="n">
        <v>1040</v>
      </c>
      <c r="R311" s="66" t="n">
        <v>7.72</v>
      </c>
      <c r="S311" s="32"/>
      <c r="T311" s="32" t="n">
        <v>3.93</v>
      </c>
      <c r="U311" s="32"/>
      <c r="V311" s="32" t="n">
        <v>0.17</v>
      </c>
      <c r="W311" s="32"/>
      <c r="X311" s="32" t="n">
        <v>1.49</v>
      </c>
      <c r="Y311" s="32"/>
      <c r="Z311" s="32" t="n">
        <v>2.34</v>
      </c>
      <c r="AA311" s="32"/>
      <c r="AB311" s="32" t="n">
        <v>0.3</v>
      </c>
      <c r="AC311" s="32"/>
      <c r="AD311" s="32" t="n">
        <v>330</v>
      </c>
      <c r="AE311" s="32"/>
      <c r="AF311" s="32" t="n">
        <v>36</v>
      </c>
      <c r="AG311" s="32"/>
      <c r="AH311" s="32"/>
      <c r="AI311" s="32"/>
      <c r="AJ311" s="32"/>
      <c r="AK311" s="32" t="s">
        <v>13</v>
      </c>
      <c r="AL311" s="32" t="n">
        <v>2</v>
      </c>
      <c r="AM311" s="32" t="s">
        <v>13</v>
      </c>
      <c r="AN311" s="32" t="n">
        <v>1</v>
      </c>
      <c r="AO311" s="32" t="s">
        <v>13</v>
      </c>
      <c r="AP311" s="32" t="n">
        <v>3</v>
      </c>
      <c r="AQ311" s="32"/>
      <c r="AR311" s="32" t="n">
        <v>209.3</v>
      </c>
      <c r="AS311" s="32"/>
      <c r="AT311" s="32" t="n">
        <v>0.86</v>
      </c>
      <c r="AU311" s="32"/>
      <c r="AV311" s="32" t="n">
        <v>13</v>
      </c>
      <c r="AW311" s="32"/>
      <c r="AX311" s="32" t="n">
        <v>17</v>
      </c>
      <c r="AY311" s="32"/>
      <c r="AZ311" s="32" t="n">
        <v>3</v>
      </c>
      <c r="BA311" s="32"/>
      <c r="BB311" s="32" t="n">
        <v>14</v>
      </c>
      <c r="BC311" s="32" t="s">
        <v>13</v>
      </c>
      <c r="BD311" s="32" t="n">
        <v>0.5</v>
      </c>
      <c r="BE311" s="32"/>
      <c r="BF311" s="32" t="n">
        <v>53</v>
      </c>
      <c r="BG311" s="32"/>
      <c r="BH311" s="32" t="n">
        <v>5.8</v>
      </c>
      <c r="BI311" s="32"/>
      <c r="BJ311" s="32" t="n">
        <v>1.5</v>
      </c>
      <c r="BK311" s="32"/>
      <c r="BL311" s="32"/>
      <c r="BM311" s="105" t="n">
        <v>300</v>
      </c>
    </row>
    <row r="312" customFormat="false" ht="12.75" hidden="false" customHeight="false" outlineLevel="0" collapsed="false">
      <c r="A312" s="99" t="s">
        <v>238</v>
      </c>
      <c r="B312" s="100" t="n">
        <v>39473.9527777778</v>
      </c>
      <c r="C312" s="101" t="n">
        <v>39475.8694444444</v>
      </c>
      <c r="D312" s="102" t="s">
        <v>146</v>
      </c>
      <c r="E312" s="103" t="n">
        <v>24</v>
      </c>
      <c r="F312" s="102"/>
      <c r="G312" s="102"/>
      <c r="H312" s="102"/>
      <c r="I312" s="102"/>
      <c r="J312" s="32"/>
      <c r="K312" s="32"/>
      <c r="L312" s="32"/>
      <c r="M312" s="32"/>
      <c r="N312" s="32"/>
      <c r="O312" s="32"/>
      <c r="P312" s="67"/>
      <c r="Q312" s="67"/>
      <c r="R312" s="67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 t="s">
        <v>13</v>
      </c>
      <c r="AT312" s="32" t="n">
        <v>0.5</v>
      </c>
      <c r="AU312" s="32" t="s">
        <v>13</v>
      </c>
      <c r="AV312" s="32" t="n">
        <v>0.5</v>
      </c>
      <c r="AW312" s="32"/>
      <c r="AX312" s="32" t="n">
        <v>3.4</v>
      </c>
      <c r="AY312" s="32" t="s">
        <v>13</v>
      </c>
      <c r="AZ312" s="32" t="n">
        <v>0.5</v>
      </c>
      <c r="BA312" s="32"/>
      <c r="BB312" s="32" t="n">
        <v>3.7</v>
      </c>
      <c r="BC312" s="32" t="s">
        <v>13</v>
      </c>
      <c r="BD312" s="32" t="n">
        <v>0.5</v>
      </c>
      <c r="BE312" s="32"/>
      <c r="BF312" s="32" t="n">
        <v>2.8</v>
      </c>
      <c r="BG312" s="32"/>
      <c r="BH312" s="32" t="n">
        <v>4.1</v>
      </c>
      <c r="BI312" s="32"/>
      <c r="BJ312" s="32" t="n">
        <v>0.78</v>
      </c>
      <c r="BK312" s="32"/>
      <c r="BL312" s="32"/>
      <c r="BM312" s="104"/>
    </row>
    <row r="313" customFormat="false" ht="12.75" hidden="false" customHeight="false" outlineLevel="0" collapsed="false">
      <c r="A313" s="99" t="s">
        <v>238</v>
      </c>
      <c r="B313" s="100" t="n">
        <v>39474.36875</v>
      </c>
      <c r="C313" s="101"/>
      <c r="D313" s="102" t="s">
        <v>181</v>
      </c>
      <c r="E313" s="102" t="n">
        <v>1</v>
      </c>
      <c r="F313" s="103" t="n">
        <v>1040</v>
      </c>
      <c r="G313" s="103" t="n">
        <v>7.76</v>
      </c>
      <c r="H313" s="103" t="n">
        <v>12.96</v>
      </c>
      <c r="I313" s="103" t="n">
        <v>10.36</v>
      </c>
      <c r="J313" s="32"/>
      <c r="K313" s="32" t="n">
        <v>1300</v>
      </c>
      <c r="L313" s="32"/>
      <c r="M313" s="32" t="n">
        <v>400</v>
      </c>
      <c r="N313" s="32"/>
      <c r="O313" s="32" t="n">
        <v>5000</v>
      </c>
      <c r="P313" s="67"/>
      <c r="Q313" s="67"/>
      <c r="R313" s="67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104"/>
    </row>
    <row r="314" customFormat="false" ht="12.75" hidden="false" customHeight="false" outlineLevel="0" collapsed="false">
      <c r="A314" s="99" t="s">
        <v>238</v>
      </c>
      <c r="B314" s="100" t="n">
        <v>39475.9527777778</v>
      </c>
      <c r="C314" s="101" t="n">
        <v>39476.3694444444</v>
      </c>
      <c r="D314" s="102" t="s">
        <v>146</v>
      </c>
      <c r="E314" s="103" t="n">
        <v>6</v>
      </c>
      <c r="F314" s="102"/>
      <c r="G314" s="102"/>
      <c r="H314" s="102"/>
      <c r="I314" s="102"/>
      <c r="J314" s="32"/>
      <c r="K314" s="32"/>
      <c r="L314" s="32"/>
      <c r="M314" s="32"/>
      <c r="N314" s="32"/>
      <c r="O314" s="32"/>
      <c r="P314" s="67"/>
      <c r="Q314" s="67"/>
      <c r="R314" s="67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 t="s">
        <v>13</v>
      </c>
      <c r="AT314" s="32" t="n">
        <v>0.5</v>
      </c>
      <c r="AU314" s="32" t="s">
        <v>13</v>
      </c>
      <c r="AV314" s="32" t="n">
        <v>0.5</v>
      </c>
      <c r="AW314" s="32"/>
      <c r="AX314" s="32" t="n">
        <v>3.9</v>
      </c>
      <c r="AY314" s="32" t="s">
        <v>13</v>
      </c>
      <c r="AZ314" s="32" t="n">
        <v>0.5</v>
      </c>
      <c r="BA314" s="32"/>
      <c r="BB314" s="32" t="n">
        <v>3</v>
      </c>
      <c r="BC314" s="32" t="s">
        <v>13</v>
      </c>
      <c r="BD314" s="32" t="n">
        <v>0.5</v>
      </c>
      <c r="BE314" s="32"/>
      <c r="BF314" s="32" t="n">
        <v>4.5</v>
      </c>
      <c r="BG314" s="32"/>
      <c r="BH314" s="32" t="n">
        <v>3.9</v>
      </c>
      <c r="BI314" s="32"/>
      <c r="BJ314" s="32" t="n">
        <v>0.61</v>
      </c>
      <c r="BK314" s="32"/>
      <c r="BL314" s="32"/>
      <c r="BM314" s="104"/>
    </row>
    <row r="315" customFormat="false" ht="12.75" hidden="false" customHeight="false" outlineLevel="0" collapsed="false">
      <c r="A315" s="99" t="s">
        <v>238</v>
      </c>
      <c r="B315" s="100" t="n">
        <v>39476.3819444444</v>
      </c>
      <c r="C315" s="101"/>
      <c r="D315" s="102" t="s">
        <v>181</v>
      </c>
      <c r="E315" s="102" t="n">
        <v>1</v>
      </c>
      <c r="F315" s="103" t="n">
        <v>1257</v>
      </c>
      <c r="G315" s="103" t="n">
        <v>288</v>
      </c>
      <c r="H315" s="103" t="n">
        <v>10.63</v>
      </c>
      <c r="I315" s="103" t="n">
        <v>13.33</v>
      </c>
      <c r="J315" s="32"/>
      <c r="K315" s="32" t="n">
        <v>600</v>
      </c>
      <c r="L315" s="32"/>
      <c r="M315" s="32" t="n">
        <v>100</v>
      </c>
      <c r="N315" s="32"/>
      <c r="O315" s="32" t="n">
        <v>900</v>
      </c>
      <c r="P315" s="67"/>
      <c r="Q315" s="67"/>
      <c r="R315" s="67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104"/>
    </row>
    <row r="316" customFormat="false" ht="12.75" hidden="false" customHeight="false" outlineLevel="0" collapsed="false">
      <c r="A316" s="63" t="s">
        <v>238</v>
      </c>
      <c r="B316" s="64" t="n">
        <v>39777.9298611111</v>
      </c>
      <c r="C316" s="107" t="n">
        <v>39777.9715277778</v>
      </c>
      <c r="D316" s="65" t="s">
        <v>145</v>
      </c>
      <c r="E316" s="65" t="n">
        <v>6</v>
      </c>
      <c r="F316" s="67"/>
      <c r="G316" s="67"/>
      <c r="H316" s="67"/>
      <c r="I316" s="67"/>
      <c r="J316" s="32"/>
      <c r="K316" s="32"/>
      <c r="L316" s="32"/>
      <c r="M316" s="32"/>
      <c r="N316" s="32"/>
      <c r="O316" s="32"/>
      <c r="P316" s="67" t="n">
        <v>153</v>
      </c>
      <c r="Q316" s="67" t="n">
        <v>1500</v>
      </c>
      <c r="R316" s="67" t="n">
        <v>7.41</v>
      </c>
      <c r="S316" s="32"/>
      <c r="T316" s="32" t="n">
        <v>6.57</v>
      </c>
      <c r="U316" s="32"/>
      <c r="V316" s="32" t="n">
        <v>1.2</v>
      </c>
      <c r="W316" s="32"/>
      <c r="X316" s="32" t="n">
        <v>6.06</v>
      </c>
      <c r="Y316" s="32"/>
      <c r="Z316" s="32" t="n">
        <v>2.25</v>
      </c>
      <c r="AA316" s="32"/>
      <c r="AB316" s="32" t="n">
        <v>0.16</v>
      </c>
      <c r="AC316" s="32"/>
      <c r="AD316" s="32" t="n">
        <v>464</v>
      </c>
      <c r="AE316" s="32"/>
      <c r="AF316" s="32" t="n">
        <v>114</v>
      </c>
      <c r="AG316" s="32"/>
      <c r="AH316" s="32" t="n">
        <v>34</v>
      </c>
      <c r="AI316" s="32"/>
      <c r="AJ316" s="32"/>
      <c r="AK316" s="32" t="s">
        <v>13</v>
      </c>
      <c r="AL316" s="32" t="n">
        <v>10</v>
      </c>
      <c r="AM316" s="32" t="s">
        <v>13</v>
      </c>
      <c r="AN316" s="32" t="n">
        <v>10</v>
      </c>
      <c r="AO316" s="32" t="s">
        <v>13</v>
      </c>
      <c r="AP316" s="32" t="n">
        <v>10</v>
      </c>
      <c r="AQ316" s="32" t="s">
        <v>13</v>
      </c>
      <c r="AR316" s="32" t="n">
        <v>10</v>
      </c>
      <c r="AS316" s="32"/>
      <c r="AT316" s="32" t="n">
        <v>3.2</v>
      </c>
      <c r="AU316" s="32"/>
      <c r="AV316" s="32" t="n">
        <v>15</v>
      </c>
      <c r="AW316" s="32"/>
      <c r="AX316" s="32" t="n">
        <v>63</v>
      </c>
      <c r="AY316" s="32"/>
      <c r="AZ316" s="32" t="n">
        <v>12</v>
      </c>
      <c r="BA316" s="32"/>
      <c r="BB316" s="32" t="n">
        <v>32</v>
      </c>
      <c r="BC316" s="32" t="s">
        <v>13</v>
      </c>
      <c r="BD316" s="32" t="n">
        <v>0.5</v>
      </c>
      <c r="BE316" s="32"/>
      <c r="BF316" s="32" t="n">
        <v>230</v>
      </c>
      <c r="BG316" s="32"/>
      <c r="BH316" s="32" t="n">
        <v>4.1</v>
      </c>
      <c r="BI316" s="32"/>
      <c r="BJ316" s="32" t="n">
        <v>1.3</v>
      </c>
      <c r="BK316" s="32"/>
      <c r="BL316" s="32"/>
      <c r="BM316" s="67" t="n">
        <v>320</v>
      </c>
    </row>
    <row r="317" customFormat="false" ht="12.75" hidden="false" customHeight="false" outlineLevel="0" collapsed="false">
      <c r="A317" s="63" t="s">
        <v>238</v>
      </c>
      <c r="B317" s="64" t="n">
        <v>39777.9298611111</v>
      </c>
      <c r="C317" s="107" t="n">
        <v>39777.9715277778</v>
      </c>
      <c r="D317" s="65" t="s">
        <v>146</v>
      </c>
      <c r="E317" s="65" t="n">
        <v>6</v>
      </c>
      <c r="F317" s="67"/>
      <c r="G317" s="67"/>
      <c r="H317" s="67"/>
      <c r="I317" s="67"/>
      <c r="J317" s="32"/>
      <c r="K317" s="32"/>
      <c r="L317" s="32"/>
      <c r="M317" s="32"/>
      <c r="N317" s="32"/>
      <c r="O317" s="32"/>
      <c r="P317" s="67"/>
      <c r="Q317" s="67"/>
      <c r="R317" s="67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 t="n">
        <v>34</v>
      </c>
      <c r="AK317" s="32"/>
      <c r="AL317" s="32"/>
      <c r="AM317" s="32"/>
      <c r="AN317" s="32"/>
      <c r="AO317" s="32"/>
      <c r="AP317" s="32"/>
      <c r="AQ317" s="32"/>
      <c r="AR317" s="32"/>
      <c r="AS317" s="32" t="s">
        <v>13</v>
      </c>
      <c r="AT317" s="32" t="n">
        <v>0.5</v>
      </c>
      <c r="AU317" s="32"/>
      <c r="AV317" s="32" t="n">
        <v>0.65</v>
      </c>
      <c r="AW317" s="32"/>
      <c r="AX317" s="32" t="n">
        <v>10</v>
      </c>
      <c r="AY317" s="32" t="s">
        <v>13</v>
      </c>
      <c r="AZ317" s="32" t="n">
        <v>0.5</v>
      </c>
      <c r="BA317" s="32"/>
      <c r="BB317" s="32" t="n">
        <v>11</v>
      </c>
      <c r="BC317" s="32" t="s">
        <v>13</v>
      </c>
      <c r="BD317" s="32" t="n">
        <v>0.5</v>
      </c>
      <c r="BE317" s="32"/>
      <c r="BF317" s="32" t="n">
        <v>29</v>
      </c>
      <c r="BG317" s="32"/>
      <c r="BH317" s="32" t="n">
        <v>1.8</v>
      </c>
      <c r="BI317" s="32"/>
      <c r="BJ317" s="32" t="n">
        <v>0.67</v>
      </c>
      <c r="BK317" s="32"/>
      <c r="BL317" s="32"/>
      <c r="BM317" s="67"/>
    </row>
    <row r="318" customFormat="false" ht="12.75" hidden="false" customHeight="false" outlineLevel="0" collapsed="false">
      <c r="A318" s="63" t="s">
        <v>238</v>
      </c>
      <c r="B318" s="64" t="n">
        <v>39778.0555555556</v>
      </c>
      <c r="C318" s="107" t="n">
        <v>39778.9722222222</v>
      </c>
      <c r="D318" s="65" t="s">
        <v>145</v>
      </c>
      <c r="E318" s="65" t="n">
        <v>12</v>
      </c>
      <c r="F318" s="67"/>
      <c r="G318" s="67"/>
      <c r="H318" s="67"/>
      <c r="I318" s="67"/>
      <c r="J318" s="32"/>
      <c r="K318" s="32"/>
      <c r="L318" s="32"/>
      <c r="M318" s="32"/>
      <c r="N318" s="32"/>
      <c r="O318" s="32"/>
      <c r="P318" s="67" t="n">
        <v>298</v>
      </c>
      <c r="Q318" s="67" t="n">
        <v>1860</v>
      </c>
      <c r="R318" s="67" t="n">
        <v>7.2</v>
      </c>
      <c r="S318" s="32"/>
      <c r="T318" s="32" t="n">
        <v>6.06</v>
      </c>
      <c r="U318" s="32"/>
      <c r="V318" s="32" t="n">
        <v>0.25</v>
      </c>
      <c r="W318" s="32"/>
      <c r="X318" s="32" t="n">
        <v>4.26</v>
      </c>
      <c r="Y318" s="32"/>
      <c r="Z318" s="32" t="n">
        <v>4.13</v>
      </c>
      <c r="AA318" s="32"/>
      <c r="AB318" s="32" t="n">
        <v>0.25</v>
      </c>
      <c r="AC318" s="32"/>
      <c r="AD318" s="32" t="n">
        <v>590</v>
      </c>
      <c r="AE318" s="32"/>
      <c r="AF318" s="32" t="n">
        <v>82</v>
      </c>
      <c r="AG318" s="32"/>
      <c r="AH318" s="32" t="n">
        <v>16</v>
      </c>
      <c r="AI318" s="32"/>
      <c r="AJ318" s="32"/>
      <c r="AK318" s="32" t="s">
        <v>13</v>
      </c>
      <c r="AL318" s="32" t="n">
        <v>50</v>
      </c>
      <c r="AM318" s="32" t="s">
        <v>13</v>
      </c>
      <c r="AN318" s="32" t="n">
        <v>50</v>
      </c>
      <c r="AO318" s="32" t="s">
        <v>13</v>
      </c>
      <c r="AP318" s="32" t="n">
        <v>50</v>
      </c>
      <c r="AQ318" s="32"/>
      <c r="AR318" s="32" t="n">
        <v>120</v>
      </c>
      <c r="AS318" s="32"/>
      <c r="AT318" s="32" t="n">
        <v>3.1</v>
      </c>
      <c r="AU318" s="32"/>
      <c r="AV318" s="32" t="n">
        <v>21</v>
      </c>
      <c r="AW318" s="32"/>
      <c r="AX318" s="32" t="n">
        <v>28</v>
      </c>
      <c r="AY318" s="32"/>
      <c r="AZ318" s="32" t="n">
        <v>6.2</v>
      </c>
      <c r="BA318" s="32"/>
      <c r="BB318" s="32" t="n">
        <v>34</v>
      </c>
      <c r="BC318" s="32" t="s">
        <v>13</v>
      </c>
      <c r="BD318" s="32" t="n">
        <v>0.5</v>
      </c>
      <c r="BE318" s="32"/>
      <c r="BF318" s="32" t="n">
        <v>110</v>
      </c>
      <c r="BG318" s="32"/>
      <c r="BH318" s="32" t="n">
        <v>6.2</v>
      </c>
      <c r="BI318" s="32"/>
      <c r="BJ318" s="32" t="n">
        <v>3.2</v>
      </c>
      <c r="BK318" s="32"/>
      <c r="BL318" s="32"/>
      <c r="BM318" s="67" t="n">
        <v>580</v>
      </c>
    </row>
    <row r="319" customFormat="false" ht="12.75" hidden="false" customHeight="false" outlineLevel="0" collapsed="false">
      <c r="A319" s="63" t="s">
        <v>238</v>
      </c>
      <c r="B319" s="64" t="n">
        <v>39778.0555555556</v>
      </c>
      <c r="C319" s="107" t="n">
        <v>39778.9722222222</v>
      </c>
      <c r="D319" s="65" t="s">
        <v>146</v>
      </c>
      <c r="E319" s="65" t="n">
        <v>12</v>
      </c>
      <c r="F319" s="67"/>
      <c r="G319" s="67"/>
      <c r="H319" s="67"/>
      <c r="I319" s="67"/>
      <c r="J319" s="32"/>
      <c r="K319" s="32"/>
      <c r="L319" s="32"/>
      <c r="M319" s="32"/>
      <c r="N319" s="32"/>
      <c r="O319" s="32"/>
      <c r="P319" s="67"/>
      <c r="Q319" s="67"/>
      <c r="R319" s="67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 t="s">
        <v>13</v>
      </c>
      <c r="AT319" s="32" t="n">
        <v>0.5</v>
      </c>
      <c r="AU319" s="32" t="s">
        <v>13</v>
      </c>
      <c r="AV319" s="32" t="n">
        <v>0.5</v>
      </c>
      <c r="AW319" s="32"/>
      <c r="AX319" s="32" t="n">
        <v>5.9</v>
      </c>
      <c r="AY319" s="32" t="s">
        <v>13</v>
      </c>
      <c r="AZ319" s="32" t="n">
        <v>0.5</v>
      </c>
      <c r="BA319" s="32"/>
      <c r="BB319" s="32" t="n">
        <v>11</v>
      </c>
      <c r="BC319" s="32" t="s">
        <v>13</v>
      </c>
      <c r="BD319" s="32" t="n">
        <v>0.5</v>
      </c>
      <c r="BE319" s="32"/>
      <c r="BF319" s="32" t="n">
        <v>7.6</v>
      </c>
      <c r="BG319" s="32"/>
      <c r="BH319" s="32" t="n">
        <v>2.2</v>
      </c>
      <c r="BI319" s="32"/>
      <c r="BJ319" s="32" t="n">
        <v>2.6</v>
      </c>
      <c r="BK319" s="32"/>
      <c r="BL319" s="32"/>
      <c r="BM319" s="67"/>
    </row>
    <row r="320" customFormat="false" ht="12.75" hidden="false" customHeight="false" outlineLevel="0" collapsed="false">
      <c r="A320" s="106" t="s">
        <v>238</v>
      </c>
      <c r="B320" s="64" t="n">
        <v>39778.375</v>
      </c>
      <c r="C320" s="107"/>
      <c r="D320" s="108" t="s">
        <v>181</v>
      </c>
      <c r="E320" s="108"/>
      <c r="F320" s="109" t="n">
        <v>1014</v>
      </c>
      <c r="G320" s="109" t="n">
        <v>7.71</v>
      </c>
      <c r="H320" s="109" t="n">
        <v>14.93</v>
      </c>
      <c r="I320" s="109"/>
      <c r="J320" s="32"/>
      <c r="K320" s="32"/>
      <c r="L320" s="32"/>
      <c r="M320" s="32"/>
      <c r="N320" s="32"/>
      <c r="O320" s="32"/>
      <c r="P320" s="67"/>
      <c r="Q320" s="67"/>
      <c r="R320" s="67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67"/>
    </row>
    <row r="321" customFormat="false" ht="12.75" hidden="false" customHeight="false" outlineLevel="0" collapsed="false">
      <c r="A321" s="63" t="s">
        <v>238</v>
      </c>
      <c r="B321" s="64" t="n">
        <v>39779.0555555556</v>
      </c>
      <c r="C321" s="107" t="n">
        <v>39780.2222222222</v>
      </c>
      <c r="D321" s="65" t="s">
        <v>145</v>
      </c>
      <c r="E321" s="65" t="n">
        <v>15</v>
      </c>
      <c r="F321" s="67"/>
      <c r="G321" s="67"/>
      <c r="H321" s="67"/>
      <c r="I321" s="67"/>
      <c r="J321" s="32"/>
      <c r="K321" s="32"/>
      <c r="L321" s="32"/>
      <c r="M321" s="32"/>
      <c r="N321" s="32"/>
      <c r="O321" s="32"/>
      <c r="P321" s="67" t="n">
        <v>345</v>
      </c>
      <c r="Q321" s="67" t="n">
        <v>1530</v>
      </c>
      <c r="R321" s="67" t="n">
        <v>7.76</v>
      </c>
      <c r="S321" s="32"/>
      <c r="T321" s="32" t="n">
        <v>3.58</v>
      </c>
      <c r="U321" s="32"/>
      <c r="V321" s="32" t="n">
        <v>0.13</v>
      </c>
      <c r="W321" s="32"/>
      <c r="X321" s="32" t="n">
        <v>2.36</v>
      </c>
      <c r="Y321" s="32"/>
      <c r="Z321" s="32" t="n">
        <v>3.34</v>
      </c>
      <c r="AA321" s="32"/>
      <c r="AB321" s="32" t="n">
        <v>0.27</v>
      </c>
      <c r="AC321" s="32"/>
      <c r="AD321" s="32" t="n">
        <v>510</v>
      </c>
      <c r="AE321" s="32"/>
      <c r="AF321" s="32" t="n">
        <v>67</v>
      </c>
      <c r="AG321" s="32"/>
      <c r="AH321" s="32"/>
      <c r="AI321" s="32"/>
      <c r="AJ321" s="32"/>
      <c r="AK321" s="32" t="s">
        <v>13</v>
      </c>
      <c r="AL321" s="32" t="n">
        <v>100</v>
      </c>
      <c r="AM321" s="32" t="s">
        <v>13</v>
      </c>
      <c r="AN321" s="32" t="n">
        <v>100</v>
      </c>
      <c r="AO321" s="32" t="s">
        <v>13</v>
      </c>
      <c r="AP321" s="32" t="n">
        <v>100</v>
      </c>
      <c r="AQ321" s="32" t="s">
        <v>13</v>
      </c>
      <c r="AR321" s="32" t="n">
        <v>100</v>
      </c>
      <c r="AS321" s="32"/>
      <c r="AT321" s="32" t="n">
        <v>1.8</v>
      </c>
      <c r="AU321" s="32"/>
      <c r="AV321" s="32" t="n">
        <v>19</v>
      </c>
      <c r="AW321" s="32"/>
      <c r="AX321" s="32" t="n">
        <v>19</v>
      </c>
      <c r="AY321" s="32"/>
      <c r="AZ321" s="32" t="n">
        <v>4.5</v>
      </c>
      <c r="BA321" s="32"/>
      <c r="BB321" s="32" t="n">
        <v>20</v>
      </c>
      <c r="BC321" s="32" t="s">
        <v>13</v>
      </c>
      <c r="BD321" s="32" t="n">
        <v>0.5</v>
      </c>
      <c r="BE321" s="32"/>
      <c r="BF321" s="32" t="n">
        <v>69</v>
      </c>
      <c r="BG321" s="32"/>
      <c r="BH321" s="32" t="n">
        <v>5.4</v>
      </c>
      <c r="BI321" s="32"/>
      <c r="BJ321" s="32" t="n">
        <v>2.1</v>
      </c>
      <c r="BK321" s="32"/>
      <c r="BL321" s="32"/>
      <c r="BM321" s="67" t="n">
        <v>520</v>
      </c>
    </row>
    <row r="322" customFormat="false" ht="12.75" hidden="false" customHeight="false" outlineLevel="0" collapsed="false">
      <c r="A322" s="63" t="s">
        <v>238</v>
      </c>
      <c r="B322" s="64" t="n">
        <v>39779.0555555556</v>
      </c>
      <c r="C322" s="107" t="n">
        <v>39780.2222222222</v>
      </c>
      <c r="D322" s="65" t="s">
        <v>146</v>
      </c>
      <c r="E322" s="65" t="n">
        <v>15</v>
      </c>
      <c r="F322" s="67"/>
      <c r="G322" s="67"/>
      <c r="H322" s="67"/>
      <c r="I322" s="67"/>
      <c r="J322" s="32"/>
      <c r="K322" s="32"/>
      <c r="L322" s="32"/>
      <c r="M322" s="32"/>
      <c r="N322" s="32"/>
      <c r="O322" s="32"/>
      <c r="P322" s="67"/>
      <c r="Q322" s="67"/>
      <c r="R322" s="67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 t="s">
        <v>13</v>
      </c>
      <c r="AT322" s="32" t="n">
        <v>0.5</v>
      </c>
      <c r="AU322" s="32" t="s">
        <v>13</v>
      </c>
      <c r="AV322" s="32" t="n">
        <v>0.5</v>
      </c>
      <c r="AW322" s="32"/>
      <c r="AX322" s="32" t="n">
        <v>6</v>
      </c>
      <c r="AY322" s="32" t="s">
        <v>13</v>
      </c>
      <c r="AZ322" s="32" t="n">
        <v>0.5</v>
      </c>
      <c r="BA322" s="32"/>
      <c r="BB322" s="32" t="n">
        <v>7.2</v>
      </c>
      <c r="BC322" s="32" t="s">
        <v>13</v>
      </c>
      <c r="BD322" s="32" t="n">
        <v>0.5</v>
      </c>
      <c r="BE322" s="32"/>
      <c r="BF322" s="32" t="n">
        <v>4.8</v>
      </c>
      <c r="BG322" s="32"/>
      <c r="BH322" s="32" t="n">
        <v>2.2</v>
      </c>
      <c r="BI322" s="32"/>
      <c r="BJ322" s="32" t="n">
        <v>2.2</v>
      </c>
      <c r="BK322" s="32"/>
      <c r="BL322" s="32"/>
      <c r="BM322" s="67"/>
    </row>
    <row r="323" customFormat="false" ht="12.75" hidden="false" customHeight="false" outlineLevel="0" collapsed="false">
      <c r="A323" s="106" t="s">
        <v>238</v>
      </c>
      <c r="B323" s="64" t="n">
        <v>39780.2708333333</v>
      </c>
      <c r="C323" s="107"/>
      <c r="D323" s="108" t="s">
        <v>181</v>
      </c>
      <c r="E323" s="108"/>
      <c r="F323" s="109" t="n">
        <v>4347</v>
      </c>
      <c r="G323" s="109" t="n">
        <v>7.43</v>
      </c>
      <c r="H323" s="109" t="n">
        <v>13.6</v>
      </c>
      <c r="I323" s="109" t="n">
        <v>12.68</v>
      </c>
      <c r="J323" s="32"/>
      <c r="K323" s="32"/>
      <c r="L323" s="32"/>
      <c r="M323" s="32"/>
      <c r="N323" s="32"/>
      <c r="O323" s="32"/>
      <c r="P323" s="67"/>
      <c r="Q323" s="67"/>
      <c r="R323" s="67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67"/>
    </row>
    <row r="324" customFormat="false" ht="12.75" hidden="false" customHeight="false" outlineLevel="0" collapsed="false">
      <c r="A324" s="106" t="s">
        <v>238</v>
      </c>
      <c r="B324" s="64" t="n">
        <v>39780.3125</v>
      </c>
      <c r="C324" s="107"/>
      <c r="D324" s="108" t="s">
        <v>181</v>
      </c>
      <c r="E324" s="108"/>
      <c r="F324" s="109" t="n">
        <v>430</v>
      </c>
      <c r="G324" s="109" t="n">
        <v>7.78</v>
      </c>
      <c r="H324" s="109" t="n">
        <v>15.04</v>
      </c>
      <c r="I324" s="109" t="n">
        <v>10.77</v>
      </c>
      <c r="J324" s="32"/>
      <c r="K324" s="32"/>
      <c r="L324" s="32"/>
      <c r="M324" s="32"/>
      <c r="N324" s="32"/>
      <c r="O324" s="32"/>
      <c r="P324" s="67"/>
      <c r="Q324" s="67"/>
      <c r="R324" s="67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67"/>
    </row>
    <row r="325" customFormat="false" ht="12.75" hidden="false" customHeight="false" outlineLevel="0" collapsed="false">
      <c r="A325" s="63" t="s">
        <v>238</v>
      </c>
      <c r="B325" s="64" t="n">
        <v>39858.1201388889</v>
      </c>
      <c r="C325" s="107" t="n">
        <v>39858.1618055556</v>
      </c>
      <c r="D325" s="65" t="s">
        <v>145</v>
      </c>
      <c r="E325" s="65" t="n">
        <v>6</v>
      </c>
      <c r="F325" s="67"/>
      <c r="G325" s="67"/>
      <c r="H325" s="67"/>
      <c r="I325" s="67"/>
      <c r="J325" s="32"/>
      <c r="K325" s="32"/>
      <c r="L325" s="32"/>
      <c r="M325" s="32"/>
      <c r="N325" s="32"/>
      <c r="O325" s="32"/>
      <c r="P325" s="67" t="n">
        <v>53.4</v>
      </c>
      <c r="Q325" s="67" t="n">
        <v>1540</v>
      </c>
      <c r="R325" s="67" t="n">
        <v>7.98</v>
      </c>
      <c r="S325" s="32"/>
      <c r="T325" s="32" t="n">
        <v>5.87</v>
      </c>
      <c r="U325" s="32"/>
      <c r="V325" s="32" t="n">
        <v>0.1</v>
      </c>
      <c r="W325" s="32"/>
      <c r="X325" s="32" t="n">
        <v>0.64</v>
      </c>
      <c r="Y325" s="32"/>
      <c r="Z325" s="32" t="n">
        <v>1.03</v>
      </c>
      <c r="AA325" s="32"/>
      <c r="AB325" s="32" t="n">
        <v>0.15</v>
      </c>
      <c r="AC325" s="32"/>
      <c r="AD325" s="32" t="n">
        <v>86</v>
      </c>
      <c r="AE325" s="32"/>
      <c r="AF325" s="32" t="n">
        <v>15</v>
      </c>
      <c r="AG325" s="32"/>
      <c r="AH325" s="32" t="n">
        <v>6.9</v>
      </c>
      <c r="AI325" s="32"/>
      <c r="AJ325" s="32"/>
      <c r="AK325" s="32" t="s">
        <v>13</v>
      </c>
      <c r="AL325" s="32" t="n">
        <v>20</v>
      </c>
      <c r="AM325" s="32" t="s">
        <v>13</v>
      </c>
      <c r="AN325" s="32" t="n">
        <v>20</v>
      </c>
      <c r="AO325" s="32" t="s">
        <v>13</v>
      </c>
      <c r="AP325" s="32" t="n">
        <v>20</v>
      </c>
      <c r="AQ325" s="32" t="s">
        <v>13</v>
      </c>
      <c r="AR325" s="32" t="n">
        <v>20</v>
      </c>
      <c r="AS325" s="32" t="s">
        <v>13</v>
      </c>
      <c r="AT325" s="32" t="n">
        <v>0.5</v>
      </c>
      <c r="AU325" s="32"/>
      <c r="AV325" s="32" t="n">
        <v>3.1</v>
      </c>
      <c r="AW325" s="32"/>
      <c r="AX325" s="32" t="n">
        <v>7.7</v>
      </c>
      <c r="AY325" s="32"/>
      <c r="AZ325" s="32" t="n">
        <v>1</v>
      </c>
      <c r="BA325" s="32"/>
      <c r="BB325" s="32" t="n">
        <v>6.5</v>
      </c>
      <c r="BC325" s="32" t="s">
        <v>13</v>
      </c>
      <c r="BD325" s="32" t="n">
        <v>0.5</v>
      </c>
      <c r="BE325" s="32"/>
      <c r="BF325" s="32" t="n">
        <v>22</v>
      </c>
      <c r="BG325" s="32"/>
      <c r="BH325" s="32" t="n">
        <v>6.4</v>
      </c>
      <c r="BI325" s="32"/>
      <c r="BJ325" s="32" t="n">
        <v>1.5</v>
      </c>
      <c r="BK325" s="32"/>
      <c r="BL325" s="32"/>
      <c r="BM325" s="67" t="n">
        <v>500</v>
      </c>
    </row>
    <row r="326" customFormat="false" ht="12.75" hidden="false" customHeight="false" outlineLevel="0" collapsed="false">
      <c r="A326" s="63" t="s">
        <v>238</v>
      </c>
      <c r="B326" s="64" t="n">
        <v>39858.1201388889</v>
      </c>
      <c r="C326" s="107" t="n">
        <v>39858.1618055556</v>
      </c>
      <c r="D326" s="65" t="s">
        <v>146</v>
      </c>
      <c r="E326" s="65" t="n">
        <v>6</v>
      </c>
      <c r="F326" s="67"/>
      <c r="G326" s="67"/>
      <c r="H326" s="67"/>
      <c r="I326" s="67"/>
      <c r="J326" s="32"/>
      <c r="K326" s="32"/>
      <c r="L326" s="32"/>
      <c r="M326" s="32"/>
      <c r="N326" s="32"/>
      <c r="O326" s="32"/>
      <c r="P326" s="67"/>
      <c r="Q326" s="67"/>
      <c r="R326" s="67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 t="s">
        <v>13</v>
      </c>
      <c r="AT326" s="32" t="n">
        <v>0.5</v>
      </c>
      <c r="AU326" s="32" t="s">
        <v>13</v>
      </c>
      <c r="AV326" s="32" t="n">
        <v>0.5</v>
      </c>
      <c r="AW326" s="32"/>
      <c r="AX326" s="32" t="n">
        <v>4.4</v>
      </c>
      <c r="AY326" s="32" t="s">
        <v>13</v>
      </c>
      <c r="AZ326" s="32" t="n">
        <v>0.5</v>
      </c>
      <c r="BA326" s="32"/>
      <c r="BB326" s="32" t="n">
        <v>4.8</v>
      </c>
      <c r="BC326" s="32" t="s">
        <v>13</v>
      </c>
      <c r="BD326" s="32" t="n">
        <v>0.5</v>
      </c>
      <c r="BE326" s="32"/>
      <c r="BF326" s="32" t="n">
        <v>3.5</v>
      </c>
      <c r="BG326" s="32"/>
      <c r="BH326" s="32" t="n">
        <v>4.7</v>
      </c>
      <c r="BI326" s="32"/>
      <c r="BJ326" s="32" t="n">
        <v>1.5</v>
      </c>
      <c r="BK326" s="32"/>
      <c r="BL326" s="32"/>
      <c r="BM326" s="67"/>
    </row>
    <row r="327" customFormat="false" ht="12.75" hidden="false" customHeight="false" outlineLevel="0" collapsed="false">
      <c r="A327" s="63" t="s">
        <v>238</v>
      </c>
      <c r="B327" s="64" t="n">
        <v>39858.2451388889</v>
      </c>
      <c r="C327" s="107" t="n">
        <v>39859.1618055556</v>
      </c>
      <c r="D327" s="65" t="s">
        <v>145</v>
      </c>
      <c r="E327" s="65" t="n">
        <v>12</v>
      </c>
      <c r="F327" s="67"/>
      <c r="G327" s="67"/>
      <c r="H327" s="67"/>
      <c r="I327" s="67"/>
      <c r="J327" s="32"/>
      <c r="K327" s="32"/>
      <c r="L327" s="32"/>
      <c r="M327" s="32"/>
      <c r="N327" s="32"/>
      <c r="O327" s="32"/>
      <c r="P327" s="67" t="n">
        <v>17.2</v>
      </c>
      <c r="Q327" s="67" t="n">
        <v>1380</v>
      </c>
      <c r="R327" s="67" t="n">
        <v>7.87</v>
      </c>
      <c r="S327" s="32"/>
      <c r="T327" s="32" t="n">
        <v>2.03</v>
      </c>
      <c r="U327" s="32" t="s">
        <v>13</v>
      </c>
      <c r="V327" s="32" t="n">
        <v>0.1</v>
      </c>
      <c r="W327" s="32"/>
      <c r="X327" s="32" t="n">
        <v>0.37</v>
      </c>
      <c r="Y327" s="32"/>
      <c r="Z327" s="32" t="n">
        <v>0.57</v>
      </c>
      <c r="AA327" s="32"/>
      <c r="AB327" s="32" t="n">
        <v>0.14</v>
      </c>
      <c r="AC327" s="32"/>
      <c r="AD327" s="32" t="n">
        <v>25</v>
      </c>
      <c r="AE327" s="32"/>
      <c r="AF327" s="32" t="n">
        <v>7</v>
      </c>
      <c r="AG327" s="32"/>
      <c r="AH327" s="32" t="n">
        <v>5.9</v>
      </c>
      <c r="AI327" s="32"/>
      <c r="AJ327" s="32"/>
      <c r="AK327" s="32" t="s">
        <v>13</v>
      </c>
      <c r="AL327" s="32" t="n">
        <v>10</v>
      </c>
      <c r="AM327" s="32" t="s">
        <v>13</v>
      </c>
      <c r="AN327" s="32" t="n">
        <v>10</v>
      </c>
      <c r="AO327" s="32" t="s">
        <v>13</v>
      </c>
      <c r="AP327" s="32" t="n">
        <v>10</v>
      </c>
      <c r="AQ327" s="32" t="s">
        <v>13</v>
      </c>
      <c r="AR327" s="32" t="n">
        <v>10</v>
      </c>
      <c r="AS327" s="32" t="s">
        <v>13</v>
      </c>
      <c r="AT327" s="32" t="n">
        <v>0.5</v>
      </c>
      <c r="AU327" s="32"/>
      <c r="AV327" s="32" t="n">
        <v>1.2</v>
      </c>
      <c r="AW327" s="32"/>
      <c r="AX327" s="32" t="n">
        <v>5.2</v>
      </c>
      <c r="AY327" s="32"/>
      <c r="AZ327" s="32" t="n">
        <v>0.57</v>
      </c>
      <c r="BA327" s="32"/>
      <c r="BB327" s="32" t="n">
        <v>3.6</v>
      </c>
      <c r="BC327" s="32" t="s">
        <v>13</v>
      </c>
      <c r="BD327" s="32" t="n">
        <v>0.5</v>
      </c>
      <c r="BE327" s="32"/>
      <c r="BF327" s="32" t="n">
        <v>5.9</v>
      </c>
      <c r="BG327" s="32"/>
      <c r="BH327" s="32" t="n">
        <v>4.7</v>
      </c>
      <c r="BI327" s="32"/>
      <c r="BJ327" s="32" t="n">
        <v>1.1</v>
      </c>
      <c r="BK327" s="32"/>
      <c r="BL327" s="32"/>
      <c r="BM327" s="67" t="n">
        <v>420</v>
      </c>
    </row>
    <row r="328" customFormat="false" ht="12.75" hidden="false" customHeight="false" outlineLevel="0" collapsed="false">
      <c r="A328" s="63" t="s">
        <v>238</v>
      </c>
      <c r="B328" s="64" t="n">
        <v>39858.2451388889</v>
      </c>
      <c r="C328" s="107" t="n">
        <v>39859.1618055556</v>
      </c>
      <c r="D328" s="65" t="s">
        <v>146</v>
      </c>
      <c r="E328" s="65" t="n">
        <v>12</v>
      </c>
      <c r="F328" s="67"/>
      <c r="G328" s="67"/>
      <c r="H328" s="67"/>
      <c r="I328" s="67"/>
      <c r="J328" s="32"/>
      <c r="K328" s="32"/>
      <c r="L328" s="32"/>
      <c r="M328" s="32"/>
      <c r="N328" s="32"/>
      <c r="O328" s="32"/>
      <c r="P328" s="67"/>
      <c r="Q328" s="67"/>
      <c r="R328" s="67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 t="s">
        <v>13</v>
      </c>
      <c r="AT328" s="32" t="n">
        <v>0.5</v>
      </c>
      <c r="AU328" s="32" t="s">
        <v>13</v>
      </c>
      <c r="AV328" s="32" t="n">
        <v>0.5</v>
      </c>
      <c r="AW328" s="32"/>
      <c r="AX328" s="32" t="n">
        <v>4.3</v>
      </c>
      <c r="AY328" s="32" t="s">
        <v>13</v>
      </c>
      <c r="AZ328" s="32" t="n">
        <v>0.5</v>
      </c>
      <c r="BA328" s="32"/>
      <c r="BB328" s="32" t="n">
        <v>3.9</v>
      </c>
      <c r="BC328" s="32" t="s">
        <v>13</v>
      </c>
      <c r="BD328" s="32" t="n">
        <v>0.5</v>
      </c>
      <c r="BE328" s="32"/>
      <c r="BF328" s="32" t="n">
        <v>6.8</v>
      </c>
      <c r="BG328" s="32"/>
      <c r="BH328" s="32" t="n">
        <v>3.9</v>
      </c>
      <c r="BI328" s="32"/>
      <c r="BJ328" s="32" t="n">
        <v>1.1</v>
      </c>
      <c r="BK328" s="32"/>
      <c r="BL328" s="32"/>
      <c r="BM328" s="67"/>
    </row>
    <row r="329" customFormat="false" ht="12.75" hidden="false" customHeight="false" outlineLevel="0" collapsed="false">
      <c r="A329" s="106" t="s">
        <v>238</v>
      </c>
      <c r="B329" s="64" t="n">
        <v>39858.3472222222</v>
      </c>
      <c r="C329" s="107"/>
      <c r="D329" s="108" t="s">
        <v>181</v>
      </c>
      <c r="E329" s="108"/>
      <c r="F329" s="109" t="n">
        <v>1250</v>
      </c>
      <c r="G329" s="109" t="n">
        <v>7.97</v>
      </c>
      <c r="H329" s="109" t="n">
        <v>9.81</v>
      </c>
      <c r="I329" s="109" t="n">
        <v>13.65</v>
      </c>
      <c r="J329" s="32"/>
      <c r="K329" s="32"/>
      <c r="L329" s="32"/>
      <c r="M329" s="32"/>
      <c r="N329" s="32"/>
      <c r="O329" s="32"/>
      <c r="P329" s="67"/>
      <c r="Q329" s="67"/>
      <c r="R329" s="67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67"/>
    </row>
    <row r="330" customFormat="false" ht="12.75" hidden="false" customHeight="false" outlineLevel="0" collapsed="false">
      <c r="A330" s="63" t="s">
        <v>238</v>
      </c>
      <c r="B330" s="64" t="n">
        <v>39859.4118055556</v>
      </c>
      <c r="C330" s="107" t="n">
        <v>39861.3284722222</v>
      </c>
      <c r="D330" s="65" t="s">
        <v>145</v>
      </c>
      <c r="E330" s="65" t="n">
        <v>21</v>
      </c>
      <c r="F330" s="67"/>
      <c r="G330" s="67"/>
      <c r="H330" s="67"/>
      <c r="I330" s="67"/>
      <c r="J330" s="32"/>
      <c r="K330" s="32"/>
      <c r="L330" s="32"/>
      <c r="M330" s="32"/>
      <c r="N330" s="32"/>
      <c r="O330" s="32"/>
      <c r="P330" s="67" t="n">
        <v>30.2</v>
      </c>
      <c r="Q330" s="67" t="n">
        <v>1400</v>
      </c>
      <c r="R330" s="67" t="n">
        <v>7.97</v>
      </c>
      <c r="S330" s="32"/>
      <c r="T330" s="32" t="n">
        <v>2.64</v>
      </c>
      <c r="U330" s="32" t="s">
        <v>13</v>
      </c>
      <c r="V330" s="32" t="n">
        <v>0.1</v>
      </c>
      <c r="W330" s="32"/>
      <c r="X330" s="32" t="n">
        <v>0.4</v>
      </c>
      <c r="Y330" s="32"/>
      <c r="Z330" s="32" t="n">
        <v>0.65</v>
      </c>
      <c r="AA330" s="32"/>
      <c r="AB330" s="32" t="n">
        <v>0.11</v>
      </c>
      <c r="AC330" s="32"/>
      <c r="AD330" s="32" t="n">
        <v>51</v>
      </c>
      <c r="AE330" s="32"/>
      <c r="AF330" s="32" t="n">
        <v>10</v>
      </c>
      <c r="AG330" s="32"/>
      <c r="AH330" s="32" t="n">
        <v>5.4</v>
      </c>
      <c r="AI330" s="32"/>
      <c r="AJ330" s="32"/>
      <c r="AK330" s="32" t="s">
        <v>13</v>
      </c>
      <c r="AL330" s="32" t="n">
        <v>20</v>
      </c>
      <c r="AM330" s="32" t="s">
        <v>13</v>
      </c>
      <c r="AN330" s="32" t="n">
        <v>20</v>
      </c>
      <c r="AO330" s="32" t="s">
        <v>13</v>
      </c>
      <c r="AP330" s="32" t="n">
        <v>20</v>
      </c>
      <c r="AQ330" s="32" t="s">
        <v>13</v>
      </c>
      <c r="AR330" s="32" t="n">
        <v>20</v>
      </c>
      <c r="AS330" s="32" t="s">
        <v>13</v>
      </c>
      <c r="AT330" s="32" t="n">
        <v>0.5</v>
      </c>
      <c r="AU330" s="32"/>
      <c r="AV330" s="32" t="n">
        <v>1.9</v>
      </c>
      <c r="AW330" s="32"/>
      <c r="AX330" s="32" t="n">
        <v>6.2</v>
      </c>
      <c r="AY330" s="32"/>
      <c r="AZ330" s="32" t="n">
        <v>0.79</v>
      </c>
      <c r="BA330" s="32"/>
      <c r="BB330" s="32" t="n">
        <v>4.9</v>
      </c>
      <c r="BC330" s="32" t="s">
        <v>13</v>
      </c>
      <c r="BD330" s="32" t="n">
        <v>0.5</v>
      </c>
      <c r="BE330" s="32"/>
      <c r="BF330" s="32" t="n">
        <v>9.9</v>
      </c>
      <c r="BG330" s="32"/>
      <c r="BH330" s="32" t="n">
        <v>4.1</v>
      </c>
      <c r="BI330" s="32"/>
      <c r="BJ330" s="32" t="n">
        <v>1.5</v>
      </c>
      <c r="BK330" s="32"/>
      <c r="BL330" s="32"/>
      <c r="BM330" s="67" t="n">
        <v>400</v>
      </c>
    </row>
    <row r="331" customFormat="false" ht="12.75" hidden="false" customHeight="false" outlineLevel="0" collapsed="false">
      <c r="A331" s="63" t="s">
        <v>238</v>
      </c>
      <c r="B331" s="64" t="n">
        <v>39859.4118055556</v>
      </c>
      <c r="C331" s="107" t="n">
        <v>39861.3284722222</v>
      </c>
      <c r="D331" s="65" t="s">
        <v>146</v>
      </c>
      <c r="E331" s="65" t="n">
        <v>21</v>
      </c>
      <c r="F331" s="67"/>
      <c r="G331" s="67"/>
      <c r="H331" s="67"/>
      <c r="I331" s="67"/>
      <c r="J331" s="32"/>
      <c r="K331" s="32"/>
      <c r="L331" s="32"/>
      <c r="M331" s="32"/>
      <c r="N331" s="32"/>
      <c r="O331" s="32"/>
      <c r="P331" s="67"/>
      <c r="Q331" s="67"/>
      <c r="R331" s="67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 t="n">
        <v>5.5</v>
      </c>
      <c r="AK331" s="32"/>
      <c r="AL331" s="32"/>
      <c r="AM331" s="32"/>
      <c r="AN331" s="32"/>
      <c r="AO331" s="32"/>
      <c r="AP331" s="32"/>
      <c r="AQ331" s="32"/>
      <c r="AR331" s="32"/>
      <c r="AS331" s="32" t="s">
        <v>13</v>
      </c>
      <c r="AT331" s="32" t="n">
        <v>0.5</v>
      </c>
      <c r="AU331" s="32" t="s">
        <v>13</v>
      </c>
      <c r="AV331" s="32" t="n">
        <v>0.5</v>
      </c>
      <c r="AW331" s="32"/>
      <c r="AX331" s="32" t="n">
        <v>3.8</v>
      </c>
      <c r="AY331" s="32" t="s">
        <v>13</v>
      </c>
      <c r="AZ331" s="32" t="n">
        <v>0.5</v>
      </c>
      <c r="BA331" s="32"/>
      <c r="BB331" s="32" t="n">
        <v>3.6</v>
      </c>
      <c r="BC331" s="32" t="s">
        <v>13</v>
      </c>
      <c r="BD331" s="32" t="n">
        <v>0.5</v>
      </c>
      <c r="BE331" s="32"/>
      <c r="BF331" s="32" t="n">
        <v>2.4</v>
      </c>
      <c r="BG331" s="32"/>
      <c r="BH331" s="32" t="n">
        <v>3.1</v>
      </c>
      <c r="BI331" s="32"/>
      <c r="BJ331" s="32" t="n">
        <v>1.3</v>
      </c>
      <c r="BK331" s="32"/>
      <c r="BL331" s="32"/>
      <c r="BM331" s="67"/>
    </row>
    <row r="332" customFormat="false" ht="12.75" hidden="false" customHeight="false" outlineLevel="0" collapsed="false">
      <c r="A332" s="106" t="s">
        <v>238</v>
      </c>
      <c r="B332" s="64" t="n">
        <v>39861.3611111111</v>
      </c>
      <c r="C332" s="107"/>
      <c r="D332" s="108" t="s">
        <v>181</v>
      </c>
      <c r="E332" s="108"/>
      <c r="F332" s="109" t="n">
        <v>1093</v>
      </c>
      <c r="G332" s="109" t="n">
        <v>8.7</v>
      </c>
      <c r="H332" s="109" t="n">
        <v>9.5</v>
      </c>
      <c r="I332" s="109" t="n">
        <v>11.87</v>
      </c>
      <c r="J332" s="32"/>
      <c r="K332" s="32" t="n">
        <v>6700</v>
      </c>
      <c r="L332" s="32"/>
      <c r="M332" s="32" t="n">
        <v>2600</v>
      </c>
      <c r="N332" s="32"/>
      <c r="O332" s="32" t="n">
        <v>5500</v>
      </c>
      <c r="P332" s="67"/>
      <c r="Q332" s="67"/>
      <c r="R332" s="67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67"/>
    </row>
    <row r="333" customFormat="false" ht="12.75" hidden="false" customHeight="false" outlineLevel="0" collapsed="false">
      <c r="A333" s="63" t="s">
        <v>238</v>
      </c>
      <c r="B333" s="64" t="n">
        <v>39861.4118055556</v>
      </c>
      <c r="C333" s="107" t="n">
        <v>39862.3284722222</v>
      </c>
      <c r="D333" s="65" t="s">
        <v>145</v>
      </c>
      <c r="E333" s="65" t="n">
        <v>12</v>
      </c>
      <c r="F333" s="67"/>
      <c r="G333" s="67"/>
      <c r="H333" s="67"/>
      <c r="I333" s="67"/>
      <c r="J333" s="32"/>
      <c r="K333" s="32"/>
      <c r="L333" s="32"/>
      <c r="M333" s="32"/>
      <c r="N333" s="32"/>
      <c r="O333" s="32"/>
      <c r="P333" s="67" t="n">
        <v>89</v>
      </c>
      <c r="Q333" s="67" t="n">
        <v>1100</v>
      </c>
      <c r="R333" s="67" t="n">
        <v>7.62</v>
      </c>
      <c r="S333" s="32"/>
      <c r="T333" s="32" t="n">
        <v>1.55</v>
      </c>
      <c r="U333" s="32"/>
      <c r="V333" s="32" t="n">
        <v>0.13</v>
      </c>
      <c r="W333" s="32"/>
      <c r="X333" s="32" t="n">
        <v>0.58</v>
      </c>
      <c r="Y333" s="32"/>
      <c r="Z333" s="32" t="n">
        <v>1.44</v>
      </c>
      <c r="AA333" s="32"/>
      <c r="AB333" s="32" t="n">
        <v>0.22</v>
      </c>
      <c r="AC333" s="32"/>
      <c r="AD333" s="32" t="n">
        <v>118</v>
      </c>
      <c r="AE333" s="32"/>
      <c r="AF333" s="32" t="n">
        <v>18</v>
      </c>
      <c r="AG333" s="32"/>
      <c r="AH333" s="32" t="n">
        <v>6.5</v>
      </c>
      <c r="AI333" s="32"/>
      <c r="AJ333" s="32"/>
      <c r="AK333" s="32" t="s">
        <v>13</v>
      </c>
      <c r="AL333" s="32" t="n">
        <v>20</v>
      </c>
      <c r="AM333" s="32" t="s">
        <v>13</v>
      </c>
      <c r="AN333" s="32" t="n">
        <v>20</v>
      </c>
      <c r="AO333" s="32" t="s">
        <v>13</v>
      </c>
      <c r="AP333" s="32" t="n">
        <v>20</v>
      </c>
      <c r="AQ333" s="32" t="s">
        <v>13</v>
      </c>
      <c r="AR333" s="32" t="n">
        <v>20</v>
      </c>
      <c r="AS333" s="32" t="s">
        <v>13</v>
      </c>
      <c r="AT333" s="32" t="n">
        <v>0.5</v>
      </c>
      <c r="AU333" s="32"/>
      <c r="AV333" s="32" t="n">
        <v>6.3</v>
      </c>
      <c r="AW333" s="32"/>
      <c r="AX333" s="32" t="n">
        <v>10</v>
      </c>
      <c r="AY333" s="32"/>
      <c r="AZ333" s="32" t="n">
        <v>1.7</v>
      </c>
      <c r="BA333" s="32"/>
      <c r="BB333" s="32" t="n">
        <v>7.9</v>
      </c>
      <c r="BC333" s="32" t="s">
        <v>13</v>
      </c>
      <c r="BD333" s="32" t="n">
        <v>0.5</v>
      </c>
      <c r="BE333" s="32"/>
      <c r="BF333" s="32" t="n">
        <v>21</v>
      </c>
      <c r="BG333" s="32"/>
      <c r="BH333" s="32" t="n">
        <v>6</v>
      </c>
      <c r="BI333" s="32"/>
      <c r="BJ333" s="32" t="n">
        <v>1.2</v>
      </c>
      <c r="BK333" s="32"/>
      <c r="BL333" s="32"/>
      <c r="BM333" s="67" t="n">
        <v>320</v>
      </c>
    </row>
    <row r="334" customFormat="false" ht="12.75" hidden="false" customHeight="false" outlineLevel="0" collapsed="false">
      <c r="A334" s="63" t="s">
        <v>238</v>
      </c>
      <c r="B334" s="64" t="n">
        <v>39861.4118055556</v>
      </c>
      <c r="C334" s="107" t="n">
        <v>39862.3284722222</v>
      </c>
      <c r="D334" s="65" t="s">
        <v>146</v>
      </c>
      <c r="E334" s="65" t="n">
        <v>12</v>
      </c>
      <c r="F334" s="67"/>
      <c r="G334" s="67"/>
      <c r="H334" s="67"/>
      <c r="I334" s="67"/>
      <c r="J334" s="32"/>
      <c r="K334" s="32"/>
      <c r="L334" s="32"/>
      <c r="M334" s="32"/>
      <c r="N334" s="32"/>
      <c r="O334" s="32"/>
      <c r="P334" s="67"/>
      <c r="Q334" s="67"/>
      <c r="R334" s="67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 t="n">
        <v>6.3</v>
      </c>
      <c r="AK334" s="32"/>
      <c r="AL334" s="32"/>
      <c r="AM334" s="32"/>
      <c r="AN334" s="32"/>
      <c r="AO334" s="32"/>
      <c r="AP334" s="32"/>
      <c r="AQ334" s="32"/>
      <c r="AR334" s="32"/>
      <c r="AS334" s="32" t="s">
        <v>13</v>
      </c>
      <c r="AT334" s="32" t="n">
        <v>0.5</v>
      </c>
      <c r="AU334" s="32" t="s">
        <v>13</v>
      </c>
      <c r="AV334" s="32" t="n">
        <v>0.5</v>
      </c>
      <c r="AW334" s="32"/>
      <c r="AX334" s="32" t="n">
        <v>4.7</v>
      </c>
      <c r="AY334" s="32" t="s">
        <v>13</v>
      </c>
      <c r="AZ334" s="32" t="n">
        <v>0.5</v>
      </c>
      <c r="BA334" s="32"/>
      <c r="BB334" s="32" t="n">
        <v>3.4</v>
      </c>
      <c r="BC334" s="32" t="s">
        <v>13</v>
      </c>
      <c r="BD334" s="32" t="n">
        <v>0.5</v>
      </c>
      <c r="BE334" s="32"/>
      <c r="BF334" s="32" t="n">
        <v>2.6</v>
      </c>
      <c r="BG334" s="32"/>
      <c r="BH334" s="32" t="n">
        <v>4.7</v>
      </c>
      <c r="BI334" s="32"/>
      <c r="BJ334" s="32" t="n">
        <v>1.2</v>
      </c>
      <c r="BK334" s="32"/>
      <c r="BL334" s="32"/>
      <c r="BM334" s="67"/>
    </row>
    <row r="335" customFormat="false" ht="12.75" hidden="false" customHeight="false" outlineLevel="0" collapsed="false">
      <c r="A335" s="63" t="s">
        <v>238</v>
      </c>
      <c r="B335" s="64" t="n">
        <v>39862.3104166667</v>
      </c>
      <c r="C335" s="107"/>
      <c r="D335" s="108" t="s">
        <v>181</v>
      </c>
      <c r="E335" s="108"/>
      <c r="F335" s="109" t="n">
        <v>1430</v>
      </c>
      <c r="G335" s="109" t="n">
        <v>8.02</v>
      </c>
      <c r="H335" s="109" t="n">
        <v>7.77</v>
      </c>
      <c r="I335" s="109" t="n">
        <v>3.69</v>
      </c>
      <c r="J335" s="32" t="s">
        <v>17</v>
      </c>
      <c r="K335" s="32" t="n">
        <v>220</v>
      </c>
      <c r="L335" s="32"/>
      <c r="M335" s="32" t="n">
        <v>60</v>
      </c>
      <c r="N335" s="32"/>
      <c r="O335" s="32" t="n">
        <v>580</v>
      </c>
      <c r="P335" s="67"/>
      <c r="Q335" s="67"/>
      <c r="R335" s="67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67"/>
    </row>
    <row r="336" customFormat="false" ht="12.75" hidden="false" customHeight="false" outlineLevel="0" collapsed="false">
      <c r="A336" s="99" t="s">
        <v>248</v>
      </c>
      <c r="B336" s="100" t="s">
        <v>249</v>
      </c>
      <c r="C336" s="100" t="s">
        <v>250</v>
      </c>
      <c r="D336" s="102" t="s">
        <v>145</v>
      </c>
      <c r="E336" s="103" t="n">
        <v>6</v>
      </c>
      <c r="F336" s="104"/>
      <c r="G336" s="104"/>
      <c r="H336" s="104"/>
      <c r="I336" s="104"/>
      <c r="J336" s="32"/>
      <c r="K336" s="32"/>
      <c r="L336" s="32"/>
      <c r="M336" s="32"/>
      <c r="N336" s="32"/>
      <c r="O336" s="32"/>
      <c r="P336" s="66" t="n">
        <v>84.8</v>
      </c>
      <c r="Q336" s="66" t="n">
        <v>562</v>
      </c>
      <c r="R336" s="66" t="n">
        <v>7.31</v>
      </c>
      <c r="S336" s="32"/>
      <c r="T336" s="32" t="n">
        <v>3.86</v>
      </c>
      <c r="U336" s="32"/>
      <c r="V336" s="32" t="n">
        <v>0.59</v>
      </c>
      <c r="W336" s="32"/>
      <c r="X336" s="32" t="n">
        <v>1.9</v>
      </c>
      <c r="Y336" s="32"/>
      <c r="Z336" s="32" t="n">
        <v>1.78</v>
      </c>
      <c r="AA336" s="32"/>
      <c r="AB336" s="32" t="n">
        <v>0.13</v>
      </c>
      <c r="AC336" s="32"/>
      <c r="AD336" s="32" t="n">
        <v>187</v>
      </c>
      <c r="AE336" s="32"/>
      <c r="AF336" s="32" t="n">
        <v>35</v>
      </c>
      <c r="AG336" s="32"/>
      <c r="AH336" s="32"/>
      <c r="AI336" s="32"/>
      <c r="AJ336" s="32"/>
      <c r="AK336" s="32" t="s">
        <v>13</v>
      </c>
      <c r="AL336" s="32" t="n">
        <v>2</v>
      </c>
      <c r="AM336" s="32" t="s">
        <v>13</v>
      </c>
      <c r="AN336" s="32" t="n">
        <v>1</v>
      </c>
      <c r="AO336" s="32" t="s">
        <v>13</v>
      </c>
      <c r="AP336" s="32" t="n">
        <v>3</v>
      </c>
      <c r="AQ336" s="32"/>
      <c r="AR336" s="32" t="n">
        <v>187.8</v>
      </c>
      <c r="AS336" s="32"/>
      <c r="AT336" s="32" t="n">
        <v>0.86</v>
      </c>
      <c r="AU336" s="32"/>
      <c r="AV336" s="32" t="n">
        <v>7.7</v>
      </c>
      <c r="AW336" s="32"/>
      <c r="AX336" s="32" t="n">
        <v>33</v>
      </c>
      <c r="AY336" s="32"/>
      <c r="AZ336" s="32" t="n">
        <v>9.7</v>
      </c>
      <c r="BA336" s="32"/>
      <c r="BB336" s="32" t="n">
        <v>9.4</v>
      </c>
      <c r="BC336" s="32" t="s">
        <v>13</v>
      </c>
      <c r="BD336" s="32" t="n">
        <v>0.5</v>
      </c>
      <c r="BE336" s="32"/>
      <c r="BF336" s="32" t="n">
        <v>120</v>
      </c>
      <c r="BG336" s="32"/>
      <c r="BH336" s="32"/>
      <c r="BI336" s="32"/>
      <c r="BJ336" s="32"/>
      <c r="BK336" s="32"/>
      <c r="BL336" s="32"/>
      <c r="BM336" s="105" t="n">
        <v>180</v>
      </c>
    </row>
    <row r="337" customFormat="false" ht="12.75" hidden="false" customHeight="false" outlineLevel="0" collapsed="false">
      <c r="A337" s="99" t="s">
        <v>248</v>
      </c>
      <c r="B337" s="100" t="s">
        <v>249</v>
      </c>
      <c r="C337" s="100" t="s">
        <v>250</v>
      </c>
      <c r="D337" s="102" t="s">
        <v>146</v>
      </c>
      <c r="E337" s="103" t="n">
        <v>6</v>
      </c>
      <c r="F337" s="104"/>
      <c r="G337" s="104"/>
      <c r="H337" s="104"/>
      <c r="I337" s="104"/>
      <c r="J337" s="32"/>
      <c r="K337" s="32"/>
      <c r="L337" s="32"/>
      <c r="M337" s="32"/>
      <c r="N337" s="32"/>
      <c r="O337" s="32"/>
      <c r="P337" s="67"/>
      <c r="Q337" s="67"/>
      <c r="R337" s="67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 t="s">
        <v>13</v>
      </c>
      <c r="AT337" s="32" t="n">
        <v>0.5</v>
      </c>
      <c r="AU337" s="32"/>
      <c r="AV337" s="32" t="n">
        <v>0.89</v>
      </c>
      <c r="AW337" s="32"/>
      <c r="AX337" s="32" t="n">
        <v>10</v>
      </c>
      <c r="AY337" s="32" t="s">
        <v>13</v>
      </c>
      <c r="AZ337" s="32" t="n">
        <v>0.5</v>
      </c>
      <c r="BA337" s="32"/>
      <c r="BB337" s="32" t="n">
        <v>4</v>
      </c>
      <c r="BC337" s="32" t="s">
        <v>13</v>
      </c>
      <c r="BD337" s="32" t="n">
        <v>0.5</v>
      </c>
      <c r="BE337" s="32"/>
      <c r="BF337" s="32" t="n">
        <v>26</v>
      </c>
      <c r="BG337" s="32"/>
      <c r="BH337" s="32"/>
      <c r="BI337" s="32"/>
      <c r="BJ337" s="32"/>
      <c r="BK337" s="32"/>
      <c r="BL337" s="32"/>
      <c r="BM337" s="104"/>
    </row>
    <row r="338" customFormat="false" ht="12.75" hidden="false" customHeight="false" outlineLevel="0" collapsed="false">
      <c r="A338" s="99" t="s">
        <v>248</v>
      </c>
      <c r="B338" s="100" t="s">
        <v>251</v>
      </c>
      <c r="C338" s="100" t="s">
        <v>252</v>
      </c>
      <c r="D338" s="102" t="s">
        <v>145</v>
      </c>
      <c r="E338" s="103" t="n">
        <v>12</v>
      </c>
      <c r="F338" s="104"/>
      <c r="G338" s="104"/>
      <c r="H338" s="104"/>
      <c r="I338" s="104"/>
      <c r="J338" s="32"/>
      <c r="K338" s="32"/>
      <c r="L338" s="32"/>
      <c r="M338" s="32"/>
      <c r="N338" s="32"/>
      <c r="O338" s="32"/>
      <c r="P338" s="66" t="n">
        <v>137</v>
      </c>
      <c r="Q338" s="66" t="n">
        <v>845</v>
      </c>
      <c r="R338" s="66" t="n">
        <v>7.6</v>
      </c>
      <c r="S338" s="32"/>
      <c r="T338" s="32" t="n">
        <v>2.93</v>
      </c>
      <c r="U338" s="32"/>
      <c r="V338" s="32" t="n">
        <v>0.17</v>
      </c>
      <c r="W338" s="32"/>
      <c r="X338" s="32" t="n">
        <v>1.3</v>
      </c>
      <c r="Y338" s="32"/>
      <c r="Z338" s="32" t="n">
        <v>2.49</v>
      </c>
      <c r="AA338" s="32"/>
      <c r="AB338" s="32" t="n">
        <v>0.14</v>
      </c>
      <c r="AC338" s="32"/>
      <c r="AD338" s="32" t="n">
        <v>418</v>
      </c>
      <c r="AE338" s="32"/>
      <c r="AF338" s="32" t="n">
        <v>46</v>
      </c>
      <c r="AG338" s="32"/>
      <c r="AH338" s="32"/>
      <c r="AI338" s="32"/>
      <c r="AJ338" s="32"/>
      <c r="AK338" s="32"/>
      <c r="AL338" s="32" t="n">
        <v>11.8</v>
      </c>
      <c r="AM338" s="32" t="s">
        <v>13</v>
      </c>
      <c r="AN338" s="32" t="n">
        <v>1</v>
      </c>
      <c r="AO338" s="32" t="s">
        <v>13</v>
      </c>
      <c r="AP338" s="32" t="n">
        <v>3</v>
      </c>
      <c r="AQ338" s="32" t="s">
        <v>13</v>
      </c>
      <c r="AR338" s="32" t="n">
        <v>3</v>
      </c>
      <c r="AS338" s="32"/>
      <c r="AT338" s="32" t="n">
        <v>2</v>
      </c>
      <c r="AU338" s="32"/>
      <c r="AV338" s="32" t="n">
        <v>12</v>
      </c>
      <c r="AW338" s="32"/>
      <c r="AX338" s="32" t="n">
        <v>23</v>
      </c>
      <c r="AY338" s="32"/>
      <c r="AZ338" s="32" t="n">
        <v>5.2</v>
      </c>
      <c r="BA338" s="32"/>
      <c r="BB338" s="32" t="n">
        <v>15</v>
      </c>
      <c r="BC338" s="32" t="s">
        <v>13</v>
      </c>
      <c r="BD338" s="32" t="n">
        <v>0.5</v>
      </c>
      <c r="BE338" s="32"/>
      <c r="BF338" s="32" t="n">
        <v>64</v>
      </c>
      <c r="BG338" s="32"/>
      <c r="BH338" s="32"/>
      <c r="BI338" s="32"/>
      <c r="BJ338" s="32"/>
      <c r="BK338" s="32"/>
      <c r="BL338" s="32"/>
      <c r="BM338" s="105" t="n">
        <v>280</v>
      </c>
    </row>
    <row r="339" customFormat="false" ht="12.75" hidden="false" customHeight="false" outlineLevel="0" collapsed="false">
      <c r="A339" s="99" t="s">
        <v>248</v>
      </c>
      <c r="B339" s="100" t="s">
        <v>251</v>
      </c>
      <c r="C339" s="100" t="s">
        <v>252</v>
      </c>
      <c r="D339" s="102" t="s">
        <v>146</v>
      </c>
      <c r="E339" s="103" t="n">
        <v>12</v>
      </c>
      <c r="F339" s="104"/>
      <c r="G339" s="104"/>
      <c r="H339" s="104"/>
      <c r="I339" s="104"/>
      <c r="J339" s="32"/>
      <c r="K339" s="32"/>
      <c r="L339" s="32"/>
      <c r="M339" s="32"/>
      <c r="N339" s="32"/>
      <c r="O339" s="32"/>
      <c r="P339" s="67"/>
      <c r="Q339" s="67"/>
      <c r="R339" s="67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 t="s">
        <v>13</v>
      </c>
      <c r="AT339" s="32" t="n">
        <v>0.5</v>
      </c>
      <c r="AU339" s="32" t="s">
        <v>13</v>
      </c>
      <c r="AV339" s="32" t="n">
        <v>0.5</v>
      </c>
      <c r="AW339" s="32"/>
      <c r="AX339" s="32" t="n">
        <v>4.9</v>
      </c>
      <c r="AY339" s="32" t="s">
        <v>13</v>
      </c>
      <c r="AZ339" s="32" t="n">
        <v>0.5</v>
      </c>
      <c r="BA339" s="32"/>
      <c r="BB339" s="32" t="n">
        <v>5.4</v>
      </c>
      <c r="BC339" s="32" t="s">
        <v>13</v>
      </c>
      <c r="BD339" s="32" t="n">
        <v>0.5</v>
      </c>
      <c r="BE339" s="32"/>
      <c r="BF339" s="32" t="n">
        <v>8</v>
      </c>
      <c r="BG339" s="32"/>
      <c r="BH339" s="32"/>
      <c r="BI339" s="32"/>
      <c r="BJ339" s="32"/>
      <c r="BK339" s="32"/>
      <c r="BL339" s="32"/>
      <c r="BM339" s="104"/>
    </row>
    <row r="340" customFormat="false" ht="12.75" hidden="false" customHeight="false" outlineLevel="0" collapsed="false">
      <c r="A340" s="99" t="s">
        <v>248</v>
      </c>
      <c r="B340" s="100" t="n">
        <v>39193.3840277778</v>
      </c>
      <c r="C340" s="100"/>
      <c r="D340" s="102" t="s">
        <v>181</v>
      </c>
      <c r="E340" s="102"/>
      <c r="F340" s="105" t="n">
        <v>844</v>
      </c>
      <c r="G340" s="105" t="n">
        <v>8</v>
      </c>
      <c r="H340" s="105" t="n">
        <v>13.92</v>
      </c>
      <c r="I340" s="105" t="n">
        <v>11.46</v>
      </c>
      <c r="J340" s="32"/>
      <c r="K340" s="32" t="n">
        <v>66000</v>
      </c>
      <c r="L340" s="32"/>
      <c r="M340" s="32" t="n">
        <v>8600</v>
      </c>
      <c r="N340" s="32"/>
      <c r="O340" s="32" t="n">
        <v>1800</v>
      </c>
      <c r="P340" s="67"/>
      <c r="Q340" s="67"/>
      <c r="R340" s="67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104"/>
    </row>
    <row r="341" customFormat="false" ht="12.75" hidden="false" customHeight="false" outlineLevel="0" collapsed="false">
      <c r="A341" s="99" t="s">
        <v>248</v>
      </c>
      <c r="B341" s="100" t="s">
        <v>253</v>
      </c>
      <c r="C341" s="100" t="s">
        <v>254</v>
      </c>
      <c r="D341" s="102" t="s">
        <v>145</v>
      </c>
      <c r="E341" s="103" t="n">
        <v>9</v>
      </c>
      <c r="F341" s="104"/>
      <c r="G341" s="104"/>
      <c r="H341" s="104"/>
      <c r="I341" s="104"/>
      <c r="J341" s="32"/>
      <c r="K341" s="32"/>
      <c r="L341" s="32"/>
      <c r="M341" s="32"/>
      <c r="N341" s="32"/>
      <c r="O341" s="32"/>
      <c r="P341" s="66" t="n">
        <v>19</v>
      </c>
      <c r="Q341" s="66" t="n">
        <v>1140</v>
      </c>
      <c r="R341" s="66" t="n">
        <v>7.87</v>
      </c>
      <c r="S341" s="32"/>
      <c r="T341" s="32" t="n">
        <v>2.49</v>
      </c>
      <c r="U341" s="32" t="s">
        <v>13</v>
      </c>
      <c r="V341" s="32" t="n">
        <v>0.1</v>
      </c>
      <c r="W341" s="32"/>
      <c r="X341" s="32" t="n">
        <v>0.3</v>
      </c>
      <c r="Y341" s="32"/>
      <c r="Z341" s="32" t="n">
        <v>0.77</v>
      </c>
      <c r="AA341" s="32"/>
      <c r="AB341" s="32" t="n">
        <v>0.11</v>
      </c>
      <c r="AC341" s="32"/>
      <c r="AD341" s="32" t="n">
        <v>68</v>
      </c>
      <c r="AE341" s="32"/>
      <c r="AF341" s="32" t="n">
        <v>10</v>
      </c>
      <c r="AG341" s="32"/>
      <c r="AH341" s="32"/>
      <c r="AI341" s="32"/>
      <c r="AJ341" s="32"/>
      <c r="AK341" s="32" t="s">
        <v>13</v>
      </c>
      <c r="AL341" s="32" t="n">
        <v>2</v>
      </c>
      <c r="AM341" s="32" t="s">
        <v>13</v>
      </c>
      <c r="AN341" s="32" t="n">
        <v>1</v>
      </c>
      <c r="AO341" s="32"/>
      <c r="AP341" s="32" t="n">
        <v>20.3</v>
      </c>
      <c r="AQ341" s="32"/>
      <c r="AR341" s="32" t="n">
        <v>20.5</v>
      </c>
      <c r="AS341" s="32"/>
      <c r="AT341" s="32" t="n">
        <v>0.5</v>
      </c>
      <c r="AU341" s="32"/>
      <c r="AV341" s="32" t="n">
        <v>0.96</v>
      </c>
      <c r="AW341" s="32"/>
      <c r="AX341" s="32" t="n">
        <v>5.7</v>
      </c>
      <c r="AY341" s="32"/>
      <c r="AZ341" s="32" t="n">
        <v>0.6</v>
      </c>
      <c r="BA341" s="32"/>
      <c r="BB341" s="32" t="n">
        <v>6.1</v>
      </c>
      <c r="BC341" s="32" t="s">
        <v>13</v>
      </c>
      <c r="BD341" s="32" t="n">
        <v>0.5</v>
      </c>
      <c r="BE341" s="32"/>
      <c r="BF341" s="32" t="n">
        <v>10</v>
      </c>
      <c r="BG341" s="32"/>
      <c r="BH341" s="32"/>
      <c r="BI341" s="32"/>
      <c r="BJ341" s="32"/>
      <c r="BK341" s="32"/>
      <c r="BL341" s="32"/>
      <c r="BM341" s="105" t="n">
        <v>345</v>
      </c>
    </row>
    <row r="342" customFormat="false" ht="12.75" hidden="false" customHeight="false" outlineLevel="0" collapsed="false">
      <c r="A342" s="99" t="s">
        <v>248</v>
      </c>
      <c r="B342" s="100" t="s">
        <v>253</v>
      </c>
      <c r="C342" s="100" t="s">
        <v>254</v>
      </c>
      <c r="D342" s="102" t="s">
        <v>146</v>
      </c>
      <c r="E342" s="103" t="n">
        <v>9</v>
      </c>
      <c r="F342" s="104"/>
      <c r="G342" s="104"/>
      <c r="H342" s="104"/>
      <c r="I342" s="104"/>
      <c r="J342" s="32"/>
      <c r="K342" s="32"/>
      <c r="L342" s="32"/>
      <c r="M342" s="32"/>
      <c r="N342" s="32"/>
      <c r="O342" s="32"/>
      <c r="P342" s="67"/>
      <c r="Q342" s="67"/>
      <c r="R342" s="67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 t="s">
        <v>13</v>
      </c>
      <c r="AT342" s="32" t="n">
        <v>0.5</v>
      </c>
      <c r="AU342" s="32" t="s">
        <v>13</v>
      </c>
      <c r="AV342" s="32" t="n">
        <v>0.5</v>
      </c>
      <c r="AW342" s="32"/>
      <c r="AX342" s="32" t="n">
        <v>3.4</v>
      </c>
      <c r="AY342" s="32" t="s">
        <v>13</v>
      </c>
      <c r="AZ342" s="32" t="n">
        <v>0.5</v>
      </c>
      <c r="BA342" s="32"/>
      <c r="BB342" s="32" t="n">
        <v>5.3</v>
      </c>
      <c r="BC342" s="32" t="s">
        <v>13</v>
      </c>
      <c r="BD342" s="32" t="n">
        <v>0.5</v>
      </c>
      <c r="BE342" s="32"/>
      <c r="BF342" s="32" t="n">
        <v>3.8</v>
      </c>
      <c r="BG342" s="32"/>
      <c r="BH342" s="32"/>
      <c r="BI342" s="32"/>
      <c r="BJ342" s="32"/>
      <c r="BK342" s="32"/>
      <c r="BL342" s="32"/>
      <c r="BM342" s="104"/>
    </row>
    <row r="343" customFormat="false" ht="12.75" hidden="false" customHeight="false" outlineLevel="0" collapsed="false">
      <c r="A343" s="99" t="s">
        <v>248</v>
      </c>
      <c r="B343" s="100" t="n">
        <v>39194.4208333333</v>
      </c>
      <c r="C343" s="100"/>
      <c r="D343" s="102" t="s">
        <v>143</v>
      </c>
      <c r="E343" s="102"/>
      <c r="F343" s="105" t="n">
        <v>1328</v>
      </c>
      <c r="G343" s="105" t="n">
        <v>8.13</v>
      </c>
      <c r="H343" s="105" t="n">
        <v>15.58</v>
      </c>
      <c r="I343" s="105" t="n">
        <v>12.46</v>
      </c>
      <c r="J343" s="32"/>
      <c r="K343" s="32" t="n">
        <v>14000</v>
      </c>
      <c r="L343" s="32"/>
      <c r="M343" s="32" t="n">
        <v>1200</v>
      </c>
      <c r="N343" s="32"/>
      <c r="O343" s="32" t="n">
        <v>200</v>
      </c>
      <c r="P343" s="67"/>
      <c r="Q343" s="67"/>
      <c r="R343" s="67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104"/>
    </row>
    <row r="344" customFormat="false" ht="12.75" hidden="false" customHeight="false" outlineLevel="0" collapsed="false">
      <c r="A344" s="99" t="s">
        <v>248</v>
      </c>
      <c r="B344" s="100" t="s">
        <v>255</v>
      </c>
      <c r="C344" s="100" t="s">
        <v>256</v>
      </c>
      <c r="D344" s="102" t="s">
        <v>145</v>
      </c>
      <c r="E344" s="103" t="n">
        <v>26</v>
      </c>
      <c r="F344" s="104"/>
      <c r="G344" s="104"/>
      <c r="H344" s="104"/>
      <c r="I344" s="104"/>
      <c r="J344" s="32"/>
      <c r="K344" s="32"/>
      <c r="L344" s="32"/>
      <c r="M344" s="32"/>
      <c r="N344" s="32"/>
      <c r="O344" s="32"/>
      <c r="P344" s="66" t="n">
        <v>4.5</v>
      </c>
      <c r="Q344" s="66" t="n">
        <v>1610</v>
      </c>
      <c r="R344" s="66" t="n">
        <v>8.11</v>
      </c>
      <c r="S344" s="32"/>
      <c r="T344" s="32" t="n">
        <v>2.13</v>
      </c>
      <c r="U344" s="32"/>
      <c r="V344" s="32" t="n">
        <v>0.13</v>
      </c>
      <c r="W344" s="32"/>
      <c r="X344" s="32" t="n">
        <v>0.72</v>
      </c>
      <c r="Y344" s="32"/>
      <c r="Z344" s="32" t="n">
        <v>0.45</v>
      </c>
      <c r="AA344" s="32"/>
      <c r="AB344" s="32" t="n">
        <v>0.1</v>
      </c>
      <c r="AC344" s="32"/>
      <c r="AD344" s="32" t="n">
        <v>10</v>
      </c>
      <c r="AE344" s="32"/>
      <c r="AF344" s="32" t="n">
        <v>3</v>
      </c>
      <c r="AG344" s="32"/>
      <c r="AH344" s="32"/>
      <c r="AI344" s="32"/>
      <c r="AJ344" s="32"/>
      <c r="AK344" s="32" t="s">
        <v>13</v>
      </c>
      <c r="AL344" s="32" t="n">
        <v>2</v>
      </c>
      <c r="AM344" s="32" t="s">
        <v>13</v>
      </c>
      <c r="AN344" s="32" t="n">
        <v>1</v>
      </c>
      <c r="AO344" s="32" t="s">
        <v>13</v>
      </c>
      <c r="AP344" s="32" t="n">
        <v>3</v>
      </c>
      <c r="AQ344" s="32" t="s">
        <v>13</v>
      </c>
      <c r="AR344" s="32" t="n">
        <v>3</v>
      </c>
      <c r="AS344" s="32" t="s">
        <v>13</v>
      </c>
      <c r="AT344" s="32" t="n">
        <v>0.5</v>
      </c>
      <c r="AU344" s="32"/>
      <c r="AV344" s="32" t="n">
        <v>0.61</v>
      </c>
      <c r="AW344" s="32"/>
      <c r="AX344" s="32" t="n">
        <v>4.8</v>
      </c>
      <c r="AY344" s="32" t="s">
        <v>13</v>
      </c>
      <c r="AZ344" s="32" t="n">
        <v>0.5</v>
      </c>
      <c r="BA344" s="32"/>
      <c r="BB344" s="32" t="n">
        <v>6.2</v>
      </c>
      <c r="BC344" s="32" t="s">
        <v>13</v>
      </c>
      <c r="BD344" s="32" t="n">
        <v>0.5</v>
      </c>
      <c r="BE344" s="32"/>
      <c r="BF344" s="32" t="n">
        <v>6.5</v>
      </c>
      <c r="BG344" s="32"/>
      <c r="BH344" s="32"/>
      <c r="BI344" s="32"/>
      <c r="BJ344" s="32"/>
      <c r="BK344" s="32"/>
      <c r="BL344" s="32"/>
      <c r="BM344" s="105" t="n">
        <v>535</v>
      </c>
    </row>
    <row r="345" customFormat="false" ht="12.75" hidden="false" customHeight="false" outlineLevel="0" collapsed="false">
      <c r="A345" s="99" t="s">
        <v>248</v>
      </c>
      <c r="B345" s="100" t="s">
        <v>255</v>
      </c>
      <c r="C345" s="100" t="s">
        <v>256</v>
      </c>
      <c r="D345" s="102" t="s">
        <v>146</v>
      </c>
      <c r="E345" s="103" t="n">
        <v>26</v>
      </c>
      <c r="F345" s="104"/>
      <c r="G345" s="104"/>
      <c r="H345" s="104"/>
      <c r="I345" s="104"/>
      <c r="J345" s="32"/>
      <c r="K345" s="32"/>
      <c r="L345" s="32"/>
      <c r="M345" s="32"/>
      <c r="N345" s="32"/>
      <c r="O345" s="32"/>
      <c r="P345" s="67"/>
      <c r="Q345" s="67"/>
      <c r="R345" s="67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 t="s">
        <v>13</v>
      </c>
      <c r="AT345" s="32" t="n">
        <v>0.5</v>
      </c>
      <c r="AU345" s="32" t="s">
        <v>13</v>
      </c>
      <c r="AV345" s="32" t="n">
        <v>0.5</v>
      </c>
      <c r="AW345" s="32"/>
      <c r="AX345" s="32" t="n">
        <v>3.7</v>
      </c>
      <c r="AY345" s="32" t="s">
        <v>13</v>
      </c>
      <c r="AZ345" s="32" t="n">
        <v>0.5</v>
      </c>
      <c r="BA345" s="32"/>
      <c r="BB345" s="32" t="n">
        <v>5.6</v>
      </c>
      <c r="BC345" s="32" t="s">
        <v>13</v>
      </c>
      <c r="BD345" s="32" t="n">
        <v>0.5</v>
      </c>
      <c r="BE345" s="32"/>
      <c r="BF345" s="32" t="n">
        <v>4.6</v>
      </c>
      <c r="BG345" s="32"/>
      <c r="BH345" s="32"/>
      <c r="BI345" s="32"/>
      <c r="BJ345" s="32"/>
      <c r="BK345" s="32"/>
      <c r="BL345" s="32"/>
      <c r="BM345" s="104"/>
    </row>
    <row r="346" customFormat="false" ht="12.75" hidden="false" customHeight="false" outlineLevel="0" collapsed="false">
      <c r="A346" s="99" t="s">
        <v>248</v>
      </c>
      <c r="B346" s="104" t="s">
        <v>257</v>
      </c>
      <c r="C346" s="104"/>
      <c r="D346" s="102" t="s">
        <v>181</v>
      </c>
      <c r="E346" s="110"/>
      <c r="F346" s="105" t="n">
        <v>1844</v>
      </c>
      <c r="G346" s="105" t="n">
        <v>8.37</v>
      </c>
      <c r="H346" s="105" t="n">
        <v>18.36</v>
      </c>
      <c r="I346" s="105" t="n">
        <v>16.11</v>
      </c>
      <c r="J346" s="32"/>
      <c r="K346" s="32" t="n">
        <v>3100</v>
      </c>
      <c r="L346" s="32"/>
      <c r="M346" s="32" t="n">
        <v>210</v>
      </c>
      <c r="N346" s="32"/>
      <c r="O346" s="32" t="n">
        <v>330</v>
      </c>
      <c r="P346" s="67"/>
      <c r="Q346" s="67"/>
      <c r="R346" s="67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104"/>
    </row>
    <row r="347" customFormat="false" ht="12.75" hidden="false" customHeight="false" outlineLevel="0" collapsed="false">
      <c r="A347" s="99" t="s">
        <v>248</v>
      </c>
      <c r="B347" s="100" t="n">
        <v>39416.4173611111</v>
      </c>
      <c r="C347" s="101" t="n">
        <v>39416.4590277778</v>
      </c>
      <c r="D347" s="102" t="s">
        <v>145</v>
      </c>
      <c r="E347" s="103" t="n">
        <v>6</v>
      </c>
      <c r="F347" s="103"/>
      <c r="G347" s="103"/>
      <c r="H347" s="103"/>
      <c r="I347" s="103"/>
      <c r="J347" s="32"/>
      <c r="K347" s="32"/>
      <c r="L347" s="32"/>
      <c r="M347" s="32"/>
      <c r="N347" s="32"/>
      <c r="O347" s="32"/>
      <c r="P347" s="66" t="n">
        <v>20.2</v>
      </c>
      <c r="Q347" s="66" t="n">
        <v>1940</v>
      </c>
      <c r="R347" s="66" t="n">
        <v>7.41</v>
      </c>
      <c r="S347" s="32"/>
      <c r="T347" s="32" t="n">
        <v>5.6</v>
      </c>
      <c r="U347" s="32"/>
      <c r="V347" s="32" t="n">
        <v>0.3</v>
      </c>
      <c r="W347" s="32"/>
      <c r="X347" s="32" t="n">
        <v>1.46</v>
      </c>
      <c r="Y347" s="32"/>
      <c r="Z347" s="32" t="n">
        <v>1.19</v>
      </c>
      <c r="AA347" s="32"/>
      <c r="AB347" s="32" t="n">
        <v>0.2</v>
      </c>
      <c r="AC347" s="32"/>
      <c r="AD347" s="32" t="n">
        <v>33</v>
      </c>
      <c r="AE347" s="32"/>
      <c r="AF347" s="32" t="n">
        <v>8</v>
      </c>
      <c r="AG347" s="32"/>
      <c r="AH347" s="32"/>
      <c r="AI347" s="32"/>
      <c r="AJ347" s="32"/>
      <c r="AK347" s="32"/>
      <c r="AL347" s="32" t="n">
        <v>19.6</v>
      </c>
      <c r="AM347" s="32" t="s">
        <v>13</v>
      </c>
      <c r="AN347" s="32" t="n">
        <v>1</v>
      </c>
      <c r="AO347" s="32" t="s">
        <v>13</v>
      </c>
      <c r="AP347" s="32" t="n">
        <v>3</v>
      </c>
      <c r="AQ347" s="32"/>
      <c r="AR347" s="32" t="n">
        <v>190.2</v>
      </c>
      <c r="AS347" s="32"/>
      <c r="AT347" s="32" t="n">
        <v>0.78</v>
      </c>
      <c r="AU347" s="32"/>
      <c r="AV347" s="32" t="n">
        <v>1.8</v>
      </c>
      <c r="AW347" s="32"/>
      <c r="AX347" s="32" t="n">
        <v>14</v>
      </c>
      <c r="AY347" s="32"/>
      <c r="AZ347" s="32" t="n">
        <v>2.1</v>
      </c>
      <c r="BA347" s="32"/>
      <c r="BB347" s="32" t="n">
        <v>9.5</v>
      </c>
      <c r="BC347" s="32" t="s">
        <v>13</v>
      </c>
      <c r="BD347" s="32" t="n">
        <v>0.5</v>
      </c>
      <c r="BE347" s="32"/>
      <c r="BF347" s="32" t="n">
        <v>44</v>
      </c>
      <c r="BG347" s="32"/>
      <c r="BH347" s="32"/>
      <c r="BI347" s="32"/>
      <c r="BJ347" s="32"/>
      <c r="BK347" s="32"/>
      <c r="BL347" s="32"/>
      <c r="BM347" s="105" t="n">
        <v>610</v>
      </c>
    </row>
    <row r="348" customFormat="false" ht="12.75" hidden="false" customHeight="false" outlineLevel="0" collapsed="false">
      <c r="A348" s="99" t="s">
        <v>248</v>
      </c>
      <c r="B348" s="100" t="n">
        <v>39416.4173611111</v>
      </c>
      <c r="C348" s="101" t="n">
        <v>39416.4590277778</v>
      </c>
      <c r="D348" s="102" t="s">
        <v>146</v>
      </c>
      <c r="E348" s="103" t="n">
        <v>6</v>
      </c>
      <c r="F348" s="102"/>
      <c r="G348" s="102"/>
      <c r="H348" s="102"/>
      <c r="I348" s="102"/>
      <c r="J348" s="32"/>
      <c r="K348" s="32"/>
      <c r="L348" s="32"/>
      <c r="M348" s="32"/>
      <c r="N348" s="32"/>
      <c r="O348" s="32"/>
      <c r="P348" s="67"/>
      <c r="Q348" s="67"/>
      <c r="R348" s="67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 t="n">
        <v>0.56</v>
      </c>
      <c r="AU348" s="32" t="s">
        <v>13</v>
      </c>
      <c r="AV348" s="32" t="n">
        <v>0.5</v>
      </c>
      <c r="AW348" s="32"/>
      <c r="AX348" s="32" t="n">
        <v>7.7</v>
      </c>
      <c r="AY348" s="32" t="s">
        <v>13</v>
      </c>
      <c r="AZ348" s="32" t="n">
        <v>0.5</v>
      </c>
      <c r="BA348" s="32"/>
      <c r="BB348" s="32" t="n">
        <v>8.4</v>
      </c>
      <c r="BC348" s="32" t="s">
        <v>13</v>
      </c>
      <c r="BD348" s="32" t="n">
        <v>0.5</v>
      </c>
      <c r="BE348" s="32"/>
      <c r="BF348" s="32" t="n">
        <v>24</v>
      </c>
      <c r="BG348" s="32"/>
      <c r="BH348" s="32"/>
      <c r="BI348" s="32"/>
      <c r="BJ348" s="32"/>
      <c r="BK348" s="32"/>
      <c r="BL348" s="32"/>
      <c r="BM348" s="104"/>
    </row>
    <row r="349" customFormat="false" ht="12.75" hidden="false" customHeight="false" outlineLevel="0" collapsed="false">
      <c r="A349" s="99" t="s">
        <v>248</v>
      </c>
      <c r="B349" s="100" t="n">
        <v>39416.5423611111</v>
      </c>
      <c r="C349" s="101" t="n">
        <v>39417.2965277778</v>
      </c>
      <c r="D349" s="102" t="s">
        <v>145</v>
      </c>
      <c r="E349" s="103" t="n">
        <v>10</v>
      </c>
      <c r="F349" s="103"/>
      <c r="G349" s="103"/>
      <c r="H349" s="103"/>
      <c r="I349" s="103"/>
      <c r="J349" s="32"/>
      <c r="K349" s="32"/>
      <c r="L349" s="32"/>
      <c r="M349" s="32"/>
      <c r="N349" s="32"/>
      <c r="O349" s="32"/>
      <c r="P349" s="66" t="n">
        <v>554</v>
      </c>
      <c r="Q349" s="66" t="n">
        <v>802</v>
      </c>
      <c r="R349" s="66" t="n">
        <v>7.34</v>
      </c>
      <c r="S349" s="32"/>
      <c r="T349" s="32" t="n">
        <v>2.37</v>
      </c>
      <c r="U349" s="32"/>
      <c r="V349" s="32" t="n">
        <v>0.45</v>
      </c>
      <c r="W349" s="32"/>
      <c r="X349" s="32" t="n">
        <v>4</v>
      </c>
      <c r="Y349" s="32"/>
      <c r="Z349" s="32" t="n">
        <v>6.4</v>
      </c>
      <c r="AA349" s="32"/>
      <c r="AB349" s="32" t="n">
        <v>0.24</v>
      </c>
      <c r="AC349" s="32"/>
      <c r="AD349" s="32" t="n">
        <v>1320</v>
      </c>
      <c r="AE349" s="32"/>
      <c r="AF349" s="32" t="n">
        <v>306</v>
      </c>
      <c r="AG349" s="32"/>
      <c r="AH349" s="32"/>
      <c r="AI349" s="32"/>
      <c r="AJ349" s="32"/>
      <c r="AK349" s="32"/>
      <c r="AL349" s="32" t="n">
        <v>27.3</v>
      </c>
      <c r="AM349" s="32" t="s">
        <v>13</v>
      </c>
      <c r="AN349" s="32" t="n">
        <v>1</v>
      </c>
      <c r="AO349" s="32" t="s">
        <v>13</v>
      </c>
      <c r="AP349" s="32" t="n">
        <v>3</v>
      </c>
      <c r="AQ349" s="32"/>
      <c r="AR349" s="32" t="n">
        <v>135.1</v>
      </c>
      <c r="AS349" s="32"/>
      <c r="AT349" s="32" t="n">
        <v>7.3</v>
      </c>
      <c r="AU349" s="32"/>
      <c r="AV349" s="32" t="n">
        <v>41</v>
      </c>
      <c r="AW349" s="32"/>
      <c r="AX349" s="32" t="n">
        <v>65</v>
      </c>
      <c r="AY349" s="32"/>
      <c r="AZ349" s="32" t="n">
        <v>16</v>
      </c>
      <c r="BA349" s="32"/>
      <c r="BB349" s="32" t="n">
        <v>47</v>
      </c>
      <c r="BC349" s="32" t="s">
        <v>13</v>
      </c>
      <c r="BD349" s="32" t="n">
        <v>0.5</v>
      </c>
      <c r="BE349" s="32"/>
      <c r="BF349" s="32" t="n">
        <v>220</v>
      </c>
      <c r="BG349" s="32"/>
      <c r="BH349" s="32"/>
      <c r="BI349" s="32"/>
      <c r="BJ349" s="32"/>
      <c r="BK349" s="32"/>
      <c r="BL349" s="32"/>
      <c r="BM349" s="105" t="n">
        <v>260</v>
      </c>
    </row>
    <row r="350" customFormat="false" ht="12.75" hidden="false" customHeight="false" outlineLevel="0" collapsed="false">
      <c r="A350" s="99" t="s">
        <v>248</v>
      </c>
      <c r="B350" s="100" t="n">
        <v>39416.5423611111</v>
      </c>
      <c r="C350" s="101" t="n">
        <v>39417.2965277778</v>
      </c>
      <c r="D350" s="102" t="s">
        <v>146</v>
      </c>
      <c r="E350" s="103" t="n">
        <v>10</v>
      </c>
      <c r="F350" s="102"/>
      <c r="G350" s="102"/>
      <c r="H350" s="102"/>
      <c r="I350" s="102"/>
      <c r="J350" s="32"/>
      <c r="K350" s="32"/>
      <c r="L350" s="32"/>
      <c r="M350" s="32"/>
      <c r="N350" s="32"/>
      <c r="O350" s="32"/>
      <c r="P350" s="67"/>
      <c r="Q350" s="67"/>
      <c r="R350" s="67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 t="n">
        <v>3.5</v>
      </c>
      <c r="AU350" s="32"/>
      <c r="AV350" s="32" t="n">
        <v>20</v>
      </c>
      <c r="AW350" s="32"/>
      <c r="AX350" s="32" t="n">
        <v>32</v>
      </c>
      <c r="AY350" s="32"/>
      <c r="AZ350" s="32" t="n">
        <v>7.7</v>
      </c>
      <c r="BA350" s="32"/>
      <c r="BB350" s="32" t="n">
        <v>27</v>
      </c>
      <c r="BC350" s="32" t="s">
        <v>13</v>
      </c>
      <c r="BD350" s="32" t="n">
        <v>0.5</v>
      </c>
      <c r="BE350" s="32"/>
      <c r="BF350" s="32" t="n">
        <v>100</v>
      </c>
      <c r="BG350" s="32"/>
      <c r="BH350" s="32"/>
      <c r="BI350" s="32"/>
      <c r="BJ350" s="32"/>
      <c r="BK350" s="32"/>
      <c r="BL350" s="32"/>
      <c r="BM350" s="104"/>
    </row>
    <row r="351" customFormat="false" ht="12.75" hidden="false" customHeight="false" outlineLevel="0" collapsed="false">
      <c r="A351" s="99" t="s">
        <v>248</v>
      </c>
      <c r="B351" s="100" t="n">
        <v>39417.3527777778</v>
      </c>
      <c r="C351" s="101"/>
      <c r="D351" s="102" t="s">
        <v>181</v>
      </c>
      <c r="E351" s="102" t="n">
        <v>1</v>
      </c>
      <c r="F351" s="103" t="n">
        <v>784</v>
      </c>
      <c r="G351" s="103" t="n">
        <v>8.2</v>
      </c>
      <c r="H351" s="103" t="n">
        <v>13.33</v>
      </c>
      <c r="I351" s="103" t="n">
        <v>11.93</v>
      </c>
      <c r="J351" s="32"/>
      <c r="K351" s="32" t="n">
        <v>17000</v>
      </c>
      <c r="L351" s="32"/>
      <c r="M351" s="32" t="n">
        <v>12000</v>
      </c>
      <c r="N351" s="32"/>
      <c r="O351" s="32" t="n">
        <v>120000</v>
      </c>
      <c r="P351" s="67"/>
      <c r="Q351" s="67"/>
      <c r="R351" s="67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104"/>
    </row>
    <row r="352" customFormat="false" ht="12.75" hidden="false" customHeight="false" outlineLevel="0" collapsed="false">
      <c r="A352" s="99" t="s">
        <v>248</v>
      </c>
      <c r="B352" s="100" t="n">
        <v>39417.3756944445</v>
      </c>
      <c r="C352" s="101" t="n">
        <v>39418.5423611111</v>
      </c>
      <c r="D352" s="102" t="s">
        <v>145</v>
      </c>
      <c r="E352" s="103" t="n">
        <v>15</v>
      </c>
      <c r="F352" s="103"/>
      <c r="G352" s="103"/>
      <c r="H352" s="103"/>
      <c r="I352" s="103"/>
      <c r="J352" s="32"/>
      <c r="K352" s="32"/>
      <c r="L352" s="32"/>
      <c r="M352" s="32"/>
      <c r="N352" s="32"/>
      <c r="O352" s="32"/>
      <c r="P352" s="66" t="n">
        <v>60.8</v>
      </c>
      <c r="Q352" s="66" t="n">
        <v>1190</v>
      </c>
      <c r="R352" s="66" t="n">
        <v>7.73</v>
      </c>
      <c r="S352" s="32"/>
      <c r="T352" s="32" t="n">
        <v>6</v>
      </c>
      <c r="U352" s="32" t="s">
        <v>13</v>
      </c>
      <c r="V352" s="32" t="n">
        <v>0.1</v>
      </c>
      <c r="W352" s="32"/>
      <c r="X352" s="32" t="n">
        <v>0.9</v>
      </c>
      <c r="Y352" s="32"/>
      <c r="Z352" s="32" t="n">
        <v>1.45</v>
      </c>
      <c r="AA352" s="32"/>
      <c r="AB352" s="32" t="n">
        <v>0.21</v>
      </c>
      <c r="AC352" s="32"/>
      <c r="AD352" s="32" t="n">
        <v>81</v>
      </c>
      <c r="AE352" s="32"/>
      <c r="AF352" s="32" t="n">
        <v>11</v>
      </c>
      <c r="AG352" s="32"/>
      <c r="AH352" s="32"/>
      <c r="AI352" s="32"/>
      <c r="AJ352" s="32"/>
      <c r="AK352" s="32" t="s">
        <v>13</v>
      </c>
      <c r="AL352" s="32" t="n">
        <v>2</v>
      </c>
      <c r="AM352" s="32" t="s">
        <v>13</v>
      </c>
      <c r="AN352" s="32" t="n">
        <v>1</v>
      </c>
      <c r="AO352" s="32" t="s">
        <v>13</v>
      </c>
      <c r="AP352" s="32" t="n">
        <v>3</v>
      </c>
      <c r="AQ352" s="32"/>
      <c r="AR352" s="32" t="n">
        <v>36.1</v>
      </c>
      <c r="AS352" s="32"/>
      <c r="AT352" s="32" t="n">
        <v>0.73</v>
      </c>
      <c r="AU352" s="32"/>
      <c r="AV352" s="32" t="n">
        <v>3.1</v>
      </c>
      <c r="AW352" s="32"/>
      <c r="AX352" s="32" t="n">
        <v>8</v>
      </c>
      <c r="AY352" s="32"/>
      <c r="AZ352" s="32" t="n">
        <v>1.9</v>
      </c>
      <c r="BA352" s="32"/>
      <c r="BB352" s="32" t="n">
        <v>8.9</v>
      </c>
      <c r="BC352" s="32" t="s">
        <v>13</v>
      </c>
      <c r="BD352" s="32" t="n">
        <v>0.5</v>
      </c>
      <c r="BE352" s="32"/>
      <c r="BF352" s="32" t="n">
        <v>18</v>
      </c>
      <c r="BG352" s="32"/>
      <c r="BH352" s="32"/>
      <c r="BI352" s="32"/>
      <c r="BJ352" s="32"/>
      <c r="BK352" s="32"/>
      <c r="BL352" s="32"/>
      <c r="BM352" s="105" t="n">
        <v>213</v>
      </c>
    </row>
    <row r="353" customFormat="false" ht="12.75" hidden="false" customHeight="false" outlineLevel="0" collapsed="false">
      <c r="A353" s="99" t="s">
        <v>248</v>
      </c>
      <c r="B353" s="100" t="n">
        <v>39417.3756944445</v>
      </c>
      <c r="C353" s="101" t="n">
        <v>39418.5423611111</v>
      </c>
      <c r="D353" s="102" t="s">
        <v>146</v>
      </c>
      <c r="E353" s="103" t="n">
        <v>15</v>
      </c>
      <c r="F353" s="102"/>
      <c r="G353" s="102"/>
      <c r="H353" s="102"/>
      <c r="I353" s="102"/>
      <c r="J353" s="32"/>
      <c r="K353" s="32"/>
      <c r="L353" s="32"/>
      <c r="M353" s="32"/>
      <c r="N353" s="32"/>
      <c r="O353" s="32"/>
      <c r="P353" s="67"/>
      <c r="Q353" s="67"/>
      <c r="R353" s="67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 t="n">
        <v>0.77</v>
      </c>
      <c r="AU353" s="32"/>
      <c r="AV353" s="32" t="n">
        <v>0.64</v>
      </c>
      <c r="AW353" s="32"/>
      <c r="AX353" s="32" t="n">
        <v>4.4</v>
      </c>
      <c r="AY353" s="32" t="s">
        <v>13</v>
      </c>
      <c r="AZ353" s="32" t="n">
        <v>0.5</v>
      </c>
      <c r="BA353" s="32"/>
      <c r="BB353" s="32" t="n">
        <v>7.1</v>
      </c>
      <c r="BC353" s="32" t="s">
        <v>13</v>
      </c>
      <c r="BD353" s="32" t="n">
        <v>0.5</v>
      </c>
      <c r="BE353" s="32"/>
      <c r="BF353" s="32" t="n">
        <v>8.4</v>
      </c>
      <c r="BG353" s="32"/>
      <c r="BH353" s="32"/>
      <c r="BI353" s="32"/>
      <c r="BJ353" s="32"/>
      <c r="BK353" s="32"/>
      <c r="BL353" s="32"/>
      <c r="BM353" s="104"/>
    </row>
    <row r="354" customFormat="false" ht="12.75" hidden="false" customHeight="false" outlineLevel="0" collapsed="false">
      <c r="A354" s="99" t="s">
        <v>248</v>
      </c>
      <c r="B354" s="100" t="n">
        <v>39418.6256944445</v>
      </c>
      <c r="C354" s="101" t="n">
        <v>39419.2090277778</v>
      </c>
      <c r="D354" s="102" t="s">
        <v>145</v>
      </c>
      <c r="E354" s="103" t="n">
        <v>8</v>
      </c>
      <c r="F354" s="103"/>
      <c r="G354" s="103"/>
      <c r="H354" s="103"/>
      <c r="I354" s="103"/>
      <c r="J354" s="32"/>
      <c r="K354" s="32"/>
      <c r="L354" s="32"/>
      <c r="M354" s="32"/>
      <c r="N354" s="32"/>
      <c r="O354" s="32"/>
      <c r="P354" s="66" t="n">
        <v>8.2</v>
      </c>
      <c r="Q354" s="66" t="n">
        <v>1570</v>
      </c>
      <c r="R354" s="66" t="n">
        <v>7.97</v>
      </c>
      <c r="S354" s="32"/>
      <c r="T354" s="32" t="n">
        <v>3.48</v>
      </c>
      <c r="U354" s="32" t="s">
        <v>13</v>
      </c>
      <c r="V354" s="32" t="n">
        <v>0.1</v>
      </c>
      <c r="W354" s="32"/>
      <c r="X354" s="32" t="n">
        <v>0.76</v>
      </c>
      <c r="Y354" s="32"/>
      <c r="Z354" s="32" t="n">
        <v>0.67</v>
      </c>
      <c r="AA354" s="32"/>
      <c r="AB354" s="32" t="n">
        <v>0.15</v>
      </c>
      <c r="AC354" s="32"/>
      <c r="AD354" s="32" t="n">
        <v>13</v>
      </c>
      <c r="AE354" s="32" t="s">
        <v>13</v>
      </c>
      <c r="AF354" s="32" t="n">
        <v>5</v>
      </c>
      <c r="AG354" s="32"/>
      <c r="AH354" s="32"/>
      <c r="AI354" s="32"/>
      <c r="AJ354" s="32"/>
      <c r="AK354" s="32" t="s">
        <v>13</v>
      </c>
      <c r="AL354" s="32" t="n">
        <v>2</v>
      </c>
      <c r="AM354" s="32" t="s">
        <v>13</v>
      </c>
      <c r="AN354" s="32" t="n">
        <v>1</v>
      </c>
      <c r="AO354" s="32" t="s">
        <v>13</v>
      </c>
      <c r="AP354" s="32" t="n">
        <v>3</v>
      </c>
      <c r="AQ354" s="32" t="s">
        <v>13</v>
      </c>
      <c r="AR354" s="32" t="n">
        <v>3</v>
      </c>
      <c r="AS354" s="32"/>
      <c r="AT354" s="32" t="n">
        <v>0.52</v>
      </c>
      <c r="AU354" s="32"/>
      <c r="AV354" s="32" t="n">
        <v>0.52</v>
      </c>
      <c r="AW354" s="32"/>
      <c r="AX354" s="32" t="n">
        <v>4.8</v>
      </c>
      <c r="AY354" s="32" t="s">
        <v>13</v>
      </c>
      <c r="AZ354" s="32" t="n">
        <v>0.5</v>
      </c>
      <c r="BA354" s="32"/>
      <c r="BB354" s="32" t="n">
        <v>7.1</v>
      </c>
      <c r="BC354" s="32" t="s">
        <v>13</v>
      </c>
      <c r="BD354" s="32" t="n">
        <v>0.5</v>
      </c>
      <c r="BE354" s="32"/>
      <c r="BF354" s="32" t="n">
        <v>5.9</v>
      </c>
      <c r="BG354" s="32"/>
      <c r="BH354" s="32"/>
      <c r="BI354" s="32"/>
      <c r="BJ354" s="32"/>
      <c r="BK354" s="32"/>
      <c r="BL354" s="32"/>
      <c r="BM354" s="105" t="n">
        <v>258</v>
      </c>
    </row>
    <row r="355" customFormat="false" ht="12.75" hidden="false" customHeight="false" outlineLevel="0" collapsed="false">
      <c r="A355" s="99" t="s">
        <v>248</v>
      </c>
      <c r="B355" s="100" t="n">
        <v>39418.6256944445</v>
      </c>
      <c r="C355" s="101" t="n">
        <v>39419.2090277778</v>
      </c>
      <c r="D355" s="102" t="s">
        <v>146</v>
      </c>
      <c r="E355" s="103" t="n">
        <v>8</v>
      </c>
      <c r="F355" s="102"/>
      <c r="G355" s="102"/>
      <c r="H355" s="102"/>
      <c r="I355" s="102"/>
      <c r="J355" s="32"/>
      <c r="K355" s="32"/>
      <c r="L355" s="32"/>
      <c r="M355" s="32"/>
      <c r="N355" s="32"/>
      <c r="O355" s="32"/>
      <c r="P355" s="67"/>
      <c r="Q355" s="67"/>
      <c r="R355" s="67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 t="s">
        <v>13</v>
      </c>
      <c r="AT355" s="32" t="n">
        <v>0.5</v>
      </c>
      <c r="AU355" s="32" t="s">
        <v>13</v>
      </c>
      <c r="AV355" s="32" t="n">
        <v>0.5</v>
      </c>
      <c r="AW355" s="32"/>
      <c r="AX355" s="32" t="n">
        <v>4.4</v>
      </c>
      <c r="AY355" s="32" t="s">
        <v>13</v>
      </c>
      <c r="AZ355" s="32" t="n">
        <v>0.5</v>
      </c>
      <c r="BA355" s="32"/>
      <c r="BB355" s="32" t="n">
        <v>8</v>
      </c>
      <c r="BC355" s="32" t="s">
        <v>13</v>
      </c>
      <c r="BD355" s="32" t="n">
        <v>0.5</v>
      </c>
      <c r="BE355" s="32"/>
      <c r="BF355" s="32" t="n">
        <v>4</v>
      </c>
      <c r="BG355" s="32"/>
      <c r="BH355" s="32"/>
      <c r="BI355" s="32"/>
      <c r="BJ355" s="32"/>
      <c r="BK355" s="32"/>
      <c r="BL355" s="32"/>
      <c r="BM355" s="104"/>
    </row>
    <row r="356" customFormat="false" ht="12.75" hidden="false" customHeight="false" outlineLevel="0" collapsed="false">
      <c r="A356" s="99" t="s">
        <v>248</v>
      </c>
      <c r="B356" s="100" t="n">
        <v>39419.3708333333</v>
      </c>
      <c r="C356" s="101"/>
      <c r="D356" s="102" t="s">
        <v>181</v>
      </c>
      <c r="E356" s="102" t="n">
        <v>1</v>
      </c>
      <c r="F356" s="103" t="n">
        <v>1759</v>
      </c>
      <c r="G356" s="103" t="n">
        <v>7.89</v>
      </c>
      <c r="H356" s="103" t="n">
        <v>10.18</v>
      </c>
      <c r="I356" s="103" t="n">
        <v>12.89</v>
      </c>
      <c r="J356" s="32"/>
      <c r="K356" s="32" t="n">
        <v>120</v>
      </c>
      <c r="L356" s="32"/>
      <c r="M356" s="32" t="n">
        <v>20</v>
      </c>
      <c r="N356" s="32"/>
      <c r="O356" s="32" t="n">
        <v>15000</v>
      </c>
      <c r="P356" s="67"/>
      <c r="Q356" s="67"/>
      <c r="R356" s="67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104"/>
    </row>
    <row r="357" customFormat="false" ht="12.75" hidden="false" customHeight="false" outlineLevel="0" collapsed="false">
      <c r="A357" s="99" t="s">
        <v>248</v>
      </c>
      <c r="B357" s="100" t="n">
        <v>39420.3333333333</v>
      </c>
      <c r="C357" s="101"/>
      <c r="D357" s="102" t="s">
        <v>181</v>
      </c>
      <c r="E357" s="102" t="n">
        <v>1</v>
      </c>
      <c r="F357" s="102"/>
      <c r="G357" s="102"/>
      <c r="H357" s="102"/>
      <c r="I357" s="102"/>
      <c r="J357" s="32"/>
      <c r="K357" s="32" t="n">
        <v>290</v>
      </c>
      <c r="L357" s="32"/>
      <c r="M357" s="32" t="n">
        <v>100</v>
      </c>
      <c r="N357" s="32"/>
      <c r="O357" s="32" t="n">
        <v>4800</v>
      </c>
      <c r="P357" s="67"/>
      <c r="Q357" s="67"/>
      <c r="R357" s="67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104"/>
    </row>
    <row r="358" customFormat="false" ht="12.75" hidden="false" customHeight="false" outlineLevel="0" collapsed="false">
      <c r="A358" s="99" t="s">
        <v>248</v>
      </c>
      <c r="B358" s="100" t="n">
        <v>39470.8125</v>
      </c>
      <c r="C358" s="101" t="n">
        <v>39470.8541666667</v>
      </c>
      <c r="D358" s="102" t="s">
        <v>145</v>
      </c>
      <c r="E358" s="103" t="n">
        <v>6</v>
      </c>
      <c r="F358" s="103"/>
      <c r="G358" s="103"/>
      <c r="H358" s="103"/>
      <c r="I358" s="103"/>
      <c r="J358" s="32"/>
      <c r="K358" s="32"/>
      <c r="L358" s="32"/>
      <c r="M358" s="32"/>
      <c r="N358" s="32"/>
      <c r="O358" s="32"/>
      <c r="P358" s="66" t="n">
        <v>200</v>
      </c>
      <c r="Q358" s="66" t="n">
        <v>1980</v>
      </c>
      <c r="R358" s="66" t="n">
        <v>8.04</v>
      </c>
      <c r="S358" s="32"/>
      <c r="T358" s="32" t="n">
        <v>3.26</v>
      </c>
      <c r="U358" s="32"/>
      <c r="V358" s="32" t="n">
        <v>0.27</v>
      </c>
      <c r="W358" s="32"/>
      <c r="X358" s="32" t="n">
        <v>7.34</v>
      </c>
      <c r="Y358" s="32"/>
      <c r="Z358" s="32" t="n">
        <v>7.6</v>
      </c>
      <c r="AA358" s="32" t="s">
        <v>13</v>
      </c>
      <c r="AB358" s="32" t="n">
        <v>0.02</v>
      </c>
      <c r="AC358" s="32"/>
      <c r="AD358" s="32" t="n">
        <v>525</v>
      </c>
      <c r="AE358" s="32"/>
      <c r="AF358" s="32" t="n">
        <v>51</v>
      </c>
      <c r="AG358" s="32"/>
      <c r="AH358" s="32"/>
      <c r="AI358" s="32"/>
      <c r="AJ358" s="32"/>
      <c r="AK358" s="32" t="s">
        <v>13</v>
      </c>
      <c r="AL358" s="32" t="n">
        <v>2</v>
      </c>
      <c r="AM358" s="32" t="s">
        <v>13</v>
      </c>
      <c r="AN358" s="32" t="n">
        <v>1</v>
      </c>
      <c r="AO358" s="32" t="s">
        <v>13</v>
      </c>
      <c r="AP358" s="32" t="n">
        <v>3</v>
      </c>
      <c r="AQ358" s="32" t="s">
        <v>13</v>
      </c>
      <c r="AR358" s="32" t="n">
        <v>3</v>
      </c>
      <c r="AS358" s="32"/>
      <c r="AT358" s="32" t="n">
        <v>2.2</v>
      </c>
      <c r="AU358" s="32"/>
      <c r="AV358" s="32" t="n">
        <v>20</v>
      </c>
      <c r="AW358" s="32"/>
      <c r="AX358" s="32" t="n">
        <v>31</v>
      </c>
      <c r="AY358" s="32"/>
      <c r="AZ358" s="32" t="n">
        <v>6</v>
      </c>
      <c r="BA358" s="32"/>
      <c r="BB358" s="32" t="n">
        <v>26</v>
      </c>
      <c r="BC358" s="32" t="s">
        <v>13</v>
      </c>
      <c r="BD358" s="32" t="n">
        <v>0.5</v>
      </c>
      <c r="BE358" s="32"/>
      <c r="BF358" s="32" t="n">
        <v>96</v>
      </c>
      <c r="BG358" s="32"/>
      <c r="BH358" s="32" t="n">
        <v>6.9</v>
      </c>
      <c r="BI358" s="32"/>
      <c r="BJ358" s="32" t="n">
        <v>9.6</v>
      </c>
      <c r="BK358" s="32"/>
      <c r="BL358" s="32"/>
      <c r="BM358" s="105" t="n">
        <v>720</v>
      </c>
    </row>
    <row r="359" customFormat="false" ht="12.75" hidden="false" customHeight="false" outlineLevel="0" collapsed="false">
      <c r="A359" s="99" t="s">
        <v>248</v>
      </c>
      <c r="B359" s="100" t="n">
        <v>39470.8125</v>
      </c>
      <c r="C359" s="101" t="n">
        <v>39470.8541666667</v>
      </c>
      <c r="D359" s="102" t="s">
        <v>146</v>
      </c>
      <c r="E359" s="103" t="n">
        <v>6</v>
      </c>
      <c r="F359" s="102"/>
      <c r="G359" s="102"/>
      <c r="H359" s="102"/>
      <c r="I359" s="102"/>
      <c r="J359" s="32"/>
      <c r="K359" s="32"/>
      <c r="L359" s="32"/>
      <c r="M359" s="32"/>
      <c r="N359" s="32"/>
      <c r="O359" s="32"/>
      <c r="P359" s="67"/>
      <c r="Q359" s="67"/>
      <c r="R359" s="67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 t="n">
        <v>0.52</v>
      </c>
      <c r="AU359" s="32"/>
      <c r="AV359" s="32" t="n">
        <v>0.63</v>
      </c>
      <c r="AW359" s="32"/>
      <c r="AX359" s="32" t="n">
        <v>4.9</v>
      </c>
      <c r="AY359" s="32" t="s">
        <v>13</v>
      </c>
      <c r="AZ359" s="32" t="n">
        <v>0.5</v>
      </c>
      <c r="BA359" s="32"/>
      <c r="BB359" s="32" t="n">
        <v>10</v>
      </c>
      <c r="BC359" s="32" t="s">
        <v>13</v>
      </c>
      <c r="BD359" s="32" t="n">
        <v>0.5</v>
      </c>
      <c r="BE359" s="32"/>
      <c r="BF359" s="32" t="n">
        <v>5.7</v>
      </c>
      <c r="BG359" s="32"/>
      <c r="BH359" s="32" t="n">
        <v>2.5</v>
      </c>
      <c r="BI359" s="32"/>
      <c r="BJ359" s="32" t="n">
        <v>8.4</v>
      </c>
      <c r="BK359" s="32"/>
      <c r="BL359" s="32"/>
      <c r="BM359" s="104"/>
    </row>
    <row r="360" customFormat="false" ht="12.75" hidden="false" customHeight="false" outlineLevel="0" collapsed="false">
      <c r="A360" s="99" t="s">
        <v>248</v>
      </c>
      <c r="B360" s="100" t="n">
        <v>39470.9375</v>
      </c>
      <c r="C360" s="101" t="n">
        <v>39471.8354166667</v>
      </c>
      <c r="D360" s="102" t="s">
        <v>145</v>
      </c>
      <c r="E360" s="103" t="n">
        <v>12</v>
      </c>
      <c r="F360" s="103"/>
      <c r="G360" s="103"/>
      <c r="H360" s="103"/>
      <c r="I360" s="103"/>
      <c r="J360" s="32"/>
      <c r="K360" s="32"/>
      <c r="L360" s="32"/>
      <c r="M360" s="32"/>
      <c r="N360" s="32"/>
      <c r="O360" s="32"/>
      <c r="P360" s="66" t="n">
        <v>140</v>
      </c>
      <c r="Q360" s="66" t="n">
        <v>978</v>
      </c>
      <c r="R360" s="66" t="n">
        <v>7.91</v>
      </c>
      <c r="S360" s="32"/>
      <c r="T360" s="32" t="n">
        <v>2.74</v>
      </c>
      <c r="U360" s="32"/>
      <c r="V360" s="32" t="n">
        <v>0.12</v>
      </c>
      <c r="W360" s="32"/>
      <c r="X360" s="32" t="n">
        <v>1.15</v>
      </c>
      <c r="Y360" s="32"/>
      <c r="Z360" s="32" t="n">
        <v>1.89</v>
      </c>
      <c r="AA360" s="32"/>
      <c r="AB360" s="32" t="n">
        <v>0.11</v>
      </c>
      <c r="AC360" s="32"/>
      <c r="AD360" s="32" t="n">
        <v>362</v>
      </c>
      <c r="AE360" s="32"/>
      <c r="AF360" s="32" t="n">
        <v>38</v>
      </c>
      <c r="AG360" s="32"/>
      <c r="AH360" s="32"/>
      <c r="AI360" s="32"/>
      <c r="AJ360" s="32"/>
      <c r="AK360" s="32" t="s">
        <v>13</v>
      </c>
      <c r="AL360" s="32" t="n">
        <v>2</v>
      </c>
      <c r="AM360" s="32" t="s">
        <v>13</v>
      </c>
      <c r="AN360" s="32" t="n">
        <v>1</v>
      </c>
      <c r="AO360" s="32" t="s">
        <v>13</v>
      </c>
      <c r="AP360" s="32" t="n">
        <v>3</v>
      </c>
      <c r="AQ360" s="32"/>
      <c r="AR360" s="32" t="n">
        <v>145.2</v>
      </c>
      <c r="AS360" s="32"/>
      <c r="AT360" s="32" t="n">
        <v>2.6</v>
      </c>
      <c r="AU360" s="32"/>
      <c r="AV360" s="32" t="n">
        <v>12</v>
      </c>
      <c r="AW360" s="32"/>
      <c r="AX360" s="32" t="n">
        <v>21</v>
      </c>
      <c r="AY360" s="32"/>
      <c r="AZ360" s="32" t="n">
        <v>5.1</v>
      </c>
      <c r="BA360" s="32"/>
      <c r="BB360" s="32" t="n">
        <v>16</v>
      </c>
      <c r="BC360" s="32" t="s">
        <v>13</v>
      </c>
      <c r="BD360" s="32" t="n">
        <v>0.5</v>
      </c>
      <c r="BE360" s="32"/>
      <c r="BF360" s="32" t="n">
        <v>65</v>
      </c>
      <c r="BG360" s="32"/>
      <c r="BH360" s="32" t="n">
        <v>5.4</v>
      </c>
      <c r="BI360" s="32"/>
      <c r="BJ360" s="32" t="n">
        <v>5.8</v>
      </c>
      <c r="BK360" s="32"/>
      <c r="BL360" s="32"/>
      <c r="BM360" s="105" t="n">
        <v>310</v>
      </c>
    </row>
    <row r="361" customFormat="false" ht="12.75" hidden="false" customHeight="false" outlineLevel="0" collapsed="false">
      <c r="A361" s="99" t="s">
        <v>248</v>
      </c>
      <c r="B361" s="100" t="n">
        <v>39470.9375</v>
      </c>
      <c r="C361" s="101" t="n">
        <v>39471.8354166667</v>
      </c>
      <c r="D361" s="102" t="s">
        <v>146</v>
      </c>
      <c r="E361" s="103" t="n">
        <v>12</v>
      </c>
      <c r="F361" s="102"/>
      <c r="G361" s="102"/>
      <c r="H361" s="102"/>
      <c r="I361" s="102"/>
      <c r="J361" s="32"/>
      <c r="K361" s="32"/>
      <c r="L361" s="32"/>
      <c r="M361" s="32"/>
      <c r="N361" s="32"/>
      <c r="O361" s="32"/>
      <c r="P361" s="67"/>
      <c r="Q361" s="67"/>
      <c r="R361" s="67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 t="n">
        <v>0.65</v>
      </c>
      <c r="AU361" s="32" t="s">
        <v>13</v>
      </c>
      <c r="AV361" s="32" t="n">
        <v>0.5</v>
      </c>
      <c r="AW361" s="32"/>
      <c r="AX361" s="32" t="n">
        <v>4.6</v>
      </c>
      <c r="AY361" s="32" t="s">
        <v>13</v>
      </c>
      <c r="AZ361" s="32" t="n">
        <v>0.5</v>
      </c>
      <c r="BA361" s="32"/>
      <c r="BB361" s="32" t="n">
        <v>5.9</v>
      </c>
      <c r="BC361" s="32" t="s">
        <v>13</v>
      </c>
      <c r="BD361" s="32" t="n">
        <v>0.5</v>
      </c>
      <c r="BE361" s="32"/>
      <c r="BF361" s="32" t="n">
        <v>5.6</v>
      </c>
      <c r="BG361" s="32"/>
      <c r="BH361" s="32" t="n">
        <v>2.3</v>
      </c>
      <c r="BI361" s="32"/>
      <c r="BJ361" s="32" t="n">
        <v>5.2</v>
      </c>
      <c r="BK361" s="32"/>
      <c r="BL361" s="32"/>
      <c r="BM361" s="104"/>
    </row>
    <row r="362" customFormat="false" ht="12.75" hidden="false" customHeight="false" outlineLevel="0" collapsed="false">
      <c r="A362" s="99" t="s">
        <v>248</v>
      </c>
      <c r="B362" s="100" t="n">
        <v>39471.4131944444</v>
      </c>
      <c r="C362" s="101"/>
      <c r="D362" s="102" t="s">
        <v>181</v>
      </c>
      <c r="E362" s="102" t="n">
        <v>1</v>
      </c>
      <c r="F362" s="103" t="n">
        <v>815</v>
      </c>
      <c r="G362" s="103" t="n">
        <v>8.12</v>
      </c>
      <c r="H362" s="103" t="n">
        <v>11.16</v>
      </c>
      <c r="I362" s="103" t="n">
        <v>11.95</v>
      </c>
      <c r="J362" s="32"/>
      <c r="K362" s="32" t="n">
        <v>7000</v>
      </c>
      <c r="L362" s="32"/>
      <c r="M362" s="32" t="n">
        <v>4300</v>
      </c>
      <c r="N362" s="32"/>
      <c r="O362" s="32" t="n">
        <v>63000</v>
      </c>
      <c r="P362" s="67"/>
      <c r="Q362" s="67"/>
      <c r="R362" s="67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104"/>
    </row>
    <row r="363" customFormat="false" ht="12.75" hidden="false" customHeight="false" outlineLevel="0" collapsed="false">
      <c r="A363" s="99" t="s">
        <v>248</v>
      </c>
      <c r="B363" s="100" t="n">
        <v>39471.9375</v>
      </c>
      <c r="C363" s="101" t="n">
        <v>39472.9375</v>
      </c>
      <c r="D363" s="102" t="s">
        <v>145</v>
      </c>
      <c r="E363" s="103" t="n">
        <v>13</v>
      </c>
      <c r="F363" s="103"/>
      <c r="G363" s="103"/>
      <c r="H363" s="103"/>
      <c r="I363" s="103"/>
      <c r="J363" s="32"/>
      <c r="K363" s="32"/>
      <c r="L363" s="32"/>
      <c r="M363" s="32"/>
      <c r="N363" s="32"/>
      <c r="O363" s="32"/>
      <c r="P363" s="66" t="n">
        <v>41.4</v>
      </c>
      <c r="Q363" s="66" t="n">
        <v>930</v>
      </c>
      <c r="R363" s="66" t="n">
        <v>8.02</v>
      </c>
      <c r="S363" s="32"/>
      <c r="T363" s="32" t="n">
        <v>2.67</v>
      </c>
      <c r="U363" s="32" t="s">
        <v>13</v>
      </c>
      <c r="V363" s="32" t="n">
        <v>0.1</v>
      </c>
      <c r="W363" s="32"/>
      <c r="X363" s="32" t="n">
        <v>0.56</v>
      </c>
      <c r="Y363" s="32"/>
      <c r="Z363" s="32" t="n">
        <v>0.73</v>
      </c>
      <c r="AA363" s="32"/>
      <c r="AB363" s="32" t="n">
        <v>0.1</v>
      </c>
      <c r="AC363" s="32"/>
      <c r="AD363" s="32" t="n">
        <v>83</v>
      </c>
      <c r="AE363" s="32"/>
      <c r="AF363" s="32" t="n">
        <v>11</v>
      </c>
      <c r="AG363" s="32"/>
      <c r="AH363" s="32"/>
      <c r="AI363" s="32"/>
      <c r="AJ363" s="32"/>
      <c r="AK363" s="32" t="s">
        <v>13</v>
      </c>
      <c r="AL363" s="32" t="n">
        <v>2</v>
      </c>
      <c r="AM363" s="32" t="s">
        <v>13</v>
      </c>
      <c r="AN363" s="32" t="n">
        <v>1</v>
      </c>
      <c r="AO363" s="32" t="s">
        <v>13</v>
      </c>
      <c r="AP363" s="32" t="n">
        <v>3</v>
      </c>
      <c r="AQ363" s="32" t="s">
        <v>13</v>
      </c>
      <c r="AR363" s="32" t="n">
        <v>3</v>
      </c>
      <c r="AS363" s="32"/>
      <c r="AT363" s="32" t="n">
        <v>1.5</v>
      </c>
      <c r="AU363" s="32"/>
      <c r="AV363" s="32" t="n">
        <v>3.2</v>
      </c>
      <c r="AW363" s="32"/>
      <c r="AX363" s="32" t="n">
        <v>9.5</v>
      </c>
      <c r="AY363" s="32"/>
      <c r="AZ363" s="32" t="n">
        <v>1.5</v>
      </c>
      <c r="BA363" s="32"/>
      <c r="BB363" s="32" t="n">
        <v>7.5</v>
      </c>
      <c r="BC363" s="32" t="s">
        <v>13</v>
      </c>
      <c r="BD363" s="32" t="n">
        <v>0.5</v>
      </c>
      <c r="BE363" s="32"/>
      <c r="BF363" s="32" t="n">
        <v>26</v>
      </c>
      <c r="BG363" s="32"/>
      <c r="BH363" s="32" t="n">
        <v>2.9</v>
      </c>
      <c r="BI363" s="32"/>
      <c r="BJ363" s="32" t="n">
        <v>2.8</v>
      </c>
      <c r="BK363" s="32"/>
      <c r="BL363" s="32"/>
      <c r="BM363" s="105" t="n">
        <v>320</v>
      </c>
    </row>
    <row r="364" customFormat="false" ht="12.75" hidden="false" customHeight="false" outlineLevel="0" collapsed="false">
      <c r="A364" s="99" t="s">
        <v>248</v>
      </c>
      <c r="B364" s="100" t="n">
        <v>39471.9375</v>
      </c>
      <c r="C364" s="101" t="n">
        <v>39472.9375</v>
      </c>
      <c r="D364" s="102" t="s">
        <v>146</v>
      </c>
      <c r="E364" s="103" t="n">
        <v>13</v>
      </c>
      <c r="F364" s="102"/>
      <c r="G364" s="102"/>
      <c r="H364" s="102"/>
      <c r="I364" s="102"/>
      <c r="J364" s="32"/>
      <c r="K364" s="32"/>
      <c r="L364" s="32"/>
      <c r="M364" s="32"/>
      <c r="N364" s="32"/>
      <c r="O364" s="32"/>
      <c r="P364" s="67"/>
      <c r="Q364" s="67"/>
      <c r="R364" s="67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 t="n">
        <v>0.69</v>
      </c>
      <c r="AU364" s="32" t="s">
        <v>13</v>
      </c>
      <c r="AV364" s="32" t="n">
        <v>0.5</v>
      </c>
      <c r="AW364" s="32"/>
      <c r="AX364" s="32" t="n">
        <v>4.5</v>
      </c>
      <c r="AY364" s="32" t="s">
        <v>13</v>
      </c>
      <c r="AZ364" s="32" t="n">
        <v>0.5</v>
      </c>
      <c r="BA364" s="32"/>
      <c r="BB364" s="32" t="n">
        <v>4.7</v>
      </c>
      <c r="BC364" s="32" t="s">
        <v>13</v>
      </c>
      <c r="BD364" s="32" t="n">
        <v>0.5</v>
      </c>
      <c r="BE364" s="32"/>
      <c r="BF364" s="32" t="n">
        <v>8</v>
      </c>
      <c r="BG364" s="32"/>
      <c r="BH364" s="32" t="n">
        <v>2.3</v>
      </c>
      <c r="BI364" s="32"/>
      <c r="BJ364" s="32" t="n">
        <v>2.4</v>
      </c>
      <c r="BK364" s="32"/>
      <c r="BL364" s="32"/>
      <c r="BM364" s="104"/>
    </row>
    <row r="365" customFormat="false" ht="12.75" hidden="false" customHeight="false" outlineLevel="0" collapsed="false">
      <c r="A365" s="99" t="s">
        <v>248</v>
      </c>
      <c r="B365" s="100" t="n">
        <v>39472.4236111111</v>
      </c>
      <c r="C365" s="101"/>
      <c r="D365" s="102" t="s">
        <v>181</v>
      </c>
      <c r="E365" s="102" t="n">
        <v>1</v>
      </c>
      <c r="F365" s="103" t="n">
        <v>877</v>
      </c>
      <c r="G365" s="103" t="n">
        <v>8.01</v>
      </c>
      <c r="H365" s="103" t="n">
        <v>11.77</v>
      </c>
      <c r="I365" s="103" t="n">
        <v>14.74</v>
      </c>
      <c r="J365" s="32"/>
      <c r="K365" s="32" t="n">
        <v>28000</v>
      </c>
      <c r="L365" s="32"/>
      <c r="M365" s="32" t="n">
        <v>5800</v>
      </c>
      <c r="N365" s="32"/>
      <c r="O365" s="32" t="n">
        <v>30000</v>
      </c>
      <c r="P365" s="67"/>
      <c r="Q365" s="67"/>
      <c r="R365" s="67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104"/>
    </row>
    <row r="366" customFormat="false" ht="12.75" hidden="false" customHeight="false" outlineLevel="0" collapsed="false">
      <c r="A366" s="99" t="s">
        <v>248</v>
      </c>
      <c r="B366" s="100" t="n">
        <v>39473.0208333333</v>
      </c>
      <c r="C366" s="101" t="n">
        <v>39473.9375</v>
      </c>
      <c r="D366" s="102" t="s">
        <v>145</v>
      </c>
      <c r="E366" s="103" t="n">
        <v>12</v>
      </c>
      <c r="F366" s="103"/>
      <c r="G366" s="103"/>
      <c r="H366" s="103"/>
      <c r="I366" s="103"/>
      <c r="J366" s="32"/>
      <c r="K366" s="32"/>
      <c r="L366" s="32"/>
      <c r="M366" s="32"/>
      <c r="N366" s="32"/>
      <c r="O366" s="32"/>
      <c r="P366" s="66" t="n">
        <v>3.55</v>
      </c>
      <c r="Q366" s="66" t="n">
        <v>1220</v>
      </c>
      <c r="R366" s="66" t="n">
        <v>8.18</v>
      </c>
      <c r="S366" s="32"/>
      <c r="T366" s="32" t="n">
        <v>2.43</v>
      </c>
      <c r="U366" s="32" t="s">
        <v>13</v>
      </c>
      <c r="V366" s="32" t="n">
        <v>0.1</v>
      </c>
      <c r="W366" s="32"/>
      <c r="X366" s="32" t="n">
        <v>0.28</v>
      </c>
      <c r="Y366" s="32"/>
      <c r="Z366" s="32" t="n">
        <v>0.32</v>
      </c>
      <c r="AA366" s="32"/>
      <c r="AB366" s="32" t="n">
        <v>0.08</v>
      </c>
      <c r="AC366" s="32" t="s">
        <v>13</v>
      </c>
      <c r="AD366" s="32" t="n">
        <v>5</v>
      </c>
      <c r="AE366" s="32" t="s">
        <v>13</v>
      </c>
      <c r="AF366" s="32" t="n">
        <v>5</v>
      </c>
      <c r="AG366" s="32"/>
      <c r="AH366" s="32"/>
      <c r="AI366" s="32"/>
      <c r="AJ366" s="32"/>
      <c r="AK366" s="32" t="s">
        <v>13</v>
      </c>
      <c r="AL366" s="32" t="n">
        <v>2</v>
      </c>
      <c r="AM366" s="32" t="s">
        <v>13</v>
      </c>
      <c r="AN366" s="32" t="n">
        <v>1</v>
      </c>
      <c r="AO366" s="32" t="s">
        <v>13</v>
      </c>
      <c r="AP366" s="32" t="n">
        <v>3</v>
      </c>
      <c r="AQ366" s="32" t="s">
        <v>13</v>
      </c>
      <c r="AR366" s="32" t="n">
        <v>3</v>
      </c>
      <c r="AS366" s="32"/>
      <c r="AT366" s="32" t="n">
        <v>0.92</v>
      </c>
      <c r="AU366" s="32" t="s">
        <v>13</v>
      </c>
      <c r="AV366" s="32" t="n">
        <v>0.5</v>
      </c>
      <c r="AW366" s="32"/>
      <c r="AX366" s="32" t="n">
        <v>4.1</v>
      </c>
      <c r="AY366" s="32" t="s">
        <v>13</v>
      </c>
      <c r="AZ366" s="32" t="n">
        <v>0.5</v>
      </c>
      <c r="BA366" s="32"/>
      <c r="BB366" s="32" t="n">
        <v>5.9</v>
      </c>
      <c r="BC366" s="32" t="s">
        <v>13</v>
      </c>
      <c r="BD366" s="32" t="n">
        <v>0.5</v>
      </c>
      <c r="BE366" s="32"/>
      <c r="BF366" s="32" t="n">
        <v>19</v>
      </c>
      <c r="BG366" s="32"/>
      <c r="BH366" s="32" t="n">
        <v>2.5</v>
      </c>
      <c r="BI366" s="32"/>
      <c r="BJ366" s="32" t="n">
        <v>3.2</v>
      </c>
      <c r="BK366" s="32"/>
      <c r="BL366" s="32"/>
      <c r="BM366" s="105" t="n">
        <v>425</v>
      </c>
    </row>
    <row r="367" customFormat="false" ht="12.75" hidden="false" customHeight="false" outlineLevel="0" collapsed="false">
      <c r="A367" s="99" t="s">
        <v>248</v>
      </c>
      <c r="B367" s="100" t="n">
        <v>39473.0208333333</v>
      </c>
      <c r="C367" s="101" t="n">
        <v>39473.9375</v>
      </c>
      <c r="D367" s="102" t="s">
        <v>146</v>
      </c>
      <c r="E367" s="103" t="n">
        <v>12</v>
      </c>
      <c r="F367" s="102"/>
      <c r="G367" s="102"/>
      <c r="H367" s="102"/>
      <c r="I367" s="102"/>
      <c r="J367" s="32"/>
      <c r="K367" s="32"/>
      <c r="L367" s="32"/>
      <c r="M367" s="32"/>
      <c r="N367" s="32"/>
      <c r="O367" s="32"/>
      <c r="P367" s="67"/>
      <c r="Q367" s="67"/>
      <c r="R367" s="67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 t="n">
        <v>0.77</v>
      </c>
      <c r="AU367" s="32" t="s">
        <v>13</v>
      </c>
      <c r="AV367" s="32" t="n">
        <v>0.5</v>
      </c>
      <c r="AW367" s="32"/>
      <c r="AX367" s="32" t="n">
        <v>4</v>
      </c>
      <c r="AY367" s="32" t="s">
        <v>13</v>
      </c>
      <c r="AZ367" s="32" t="n">
        <v>0.5</v>
      </c>
      <c r="BA367" s="32"/>
      <c r="BB367" s="32" t="n">
        <v>6.1</v>
      </c>
      <c r="BC367" s="32" t="s">
        <v>13</v>
      </c>
      <c r="BD367" s="32" t="n">
        <v>0.5</v>
      </c>
      <c r="BE367" s="32"/>
      <c r="BF367" s="32" t="n">
        <v>23</v>
      </c>
      <c r="BG367" s="32"/>
      <c r="BH367" s="32" t="n">
        <v>2.4</v>
      </c>
      <c r="BI367" s="32"/>
      <c r="BJ367" s="32" t="n">
        <v>3.7</v>
      </c>
      <c r="BK367" s="32"/>
      <c r="BL367" s="32"/>
      <c r="BM367" s="104"/>
    </row>
    <row r="368" customFormat="false" ht="12.75" hidden="false" customHeight="false" outlineLevel="0" collapsed="false">
      <c r="A368" s="99" t="s">
        <v>248</v>
      </c>
      <c r="B368" s="100" t="n">
        <v>39474.0208333333</v>
      </c>
      <c r="C368" s="101" t="n">
        <v>39476.4375</v>
      </c>
      <c r="D368" s="102" t="s">
        <v>145</v>
      </c>
      <c r="E368" s="103" t="n">
        <v>30</v>
      </c>
      <c r="F368" s="103"/>
      <c r="G368" s="103"/>
      <c r="H368" s="103"/>
      <c r="I368" s="103"/>
      <c r="J368" s="32"/>
      <c r="K368" s="32"/>
      <c r="L368" s="32"/>
      <c r="M368" s="32"/>
      <c r="N368" s="32"/>
      <c r="O368" s="32"/>
      <c r="P368" s="66" t="n">
        <v>221</v>
      </c>
      <c r="Q368" s="66" t="n">
        <v>624</v>
      </c>
      <c r="R368" s="66" t="n">
        <v>7.73</v>
      </c>
      <c r="S368" s="32"/>
      <c r="T368" s="32" t="n">
        <v>2.5</v>
      </c>
      <c r="U368" s="32"/>
      <c r="V368" s="32" t="n">
        <v>0.26</v>
      </c>
      <c r="W368" s="32"/>
      <c r="X368" s="32" t="n">
        <v>1.32</v>
      </c>
      <c r="Y368" s="32"/>
      <c r="Z368" s="32" t="n">
        <v>2.07</v>
      </c>
      <c r="AA368" s="32"/>
      <c r="AB368" s="32" t="n">
        <v>0.11</v>
      </c>
      <c r="AC368" s="32"/>
      <c r="AD368" s="32" t="n">
        <v>397</v>
      </c>
      <c r="AE368" s="32"/>
      <c r="AF368" s="32" t="n">
        <v>38</v>
      </c>
      <c r="AG368" s="32"/>
      <c r="AH368" s="32"/>
      <c r="AI368" s="32"/>
      <c r="AJ368" s="32"/>
      <c r="AK368" s="32" t="s">
        <v>13</v>
      </c>
      <c r="AL368" s="32" t="n">
        <v>2</v>
      </c>
      <c r="AM368" s="32" t="s">
        <v>13</v>
      </c>
      <c r="AN368" s="32" t="n">
        <v>1</v>
      </c>
      <c r="AO368" s="32" t="s">
        <v>13</v>
      </c>
      <c r="AP368" s="32" t="n">
        <v>3</v>
      </c>
      <c r="AQ368" s="32"/>
      <c r="AR368" s="32" t="n">
        <v>152.8</v>
      </c>
      <c r="AS368" s="32"/>
      <c r="AT368" s="32" t="n">
        <v>1.3</v>
      </c>
      <c r="AU368" s="32"/>
      <c r="AV368" s="32" t="n">
        <v>11</v>
      </c>
      <c r="AW368" s="32"/>
      <c r="AX368" s="32" t="n">
        <v>18</v>
      </c>
      <c r="AY368" s="32"/>
      <c r="AZ368" s="32" t="n">
        <v>6.7</v>
      </c>
      <c r="BA368" s="32"/>
      <c r="BB368" s="32" t="n">
        <v>13</v>
      </c>
      <c r="BC368" s="32" t="s">
        <v>13</v>
      </c>
      <c r="BD368" s="32" t="n">
        <v>0.5</v>
      </c>
      <c r="BE368" s="32"/>
      <c r="BF368" s="32" t="n">
        <v>67</v>
      </c>
      <c r="BG368" s="32"/>
      <c r="BH368" s="32" t="n">
        <v>5.4</v>
      </c>
      <c r="BI368" s="32"/>
      <c r="BJ368" s="32" t="n">
        <v>1.8</v>
      </c>
      <c r="BK368" s="32"/>
      <c r="BL368" s="32"/>
      <c r="BM368" s="105" t="n">
        <v>190</v>
      </c>
    </row>
    <row r="369" customFormat="false" ht="12.75" hidden="false" customHeight="false" outlineLevel="0" collapsed="false">
      <c r="A369" s="99" t="s">
        <v>248</v>
      </c>
      <c r="B369" s="100" t="n">
        <v>39474.0208333333</v>
      </c>
      <c r="C369" s="101" t="n">
        <v>39476.4375</v>
      </c>
      <c r="D369" s="102" t="s">
        <v>146</v>
      </c>
      <c r="E369" s="103" t="n">
        <v>30</v>
      </c>
      <c r="F369" s="102"/>
      <c r="G369" s="102"/>
      <c r="H369" s="102"/>
      <c r="I369" s="102"/>
      <c r="J369" s="32"/>
      <c r="K369" s="32"/>
      <c r="L369" s="32"/>
      <c r="M369" s="32"/>
      <c r="N369" s="32"/>
      <c r="O369" s="32"/>
      <c r="P369" s="67"/>
      <c r="Q369" s="67"/>
      <c r="R369" s="67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 t="s">
        <v>13</v>
      </c>
      <c r="AT369" s="32" t="n">
        <v>0.5</v>
      </c>
      <c r="AU369" s="32" t="s">
        <v>13</v>
      </c>
      <c r="AV369" s="32" t="n">
        <v>0.5</v>
      </c>
      <c r="AW369" s="32"/>
      <c r="AX369" s="32" t="n">
        <v>3</v>
      </c>
      <c r="AY369" s="32" t="s">
        <v>13</v>
      </c>
      <c r="AZ369" s="32" t="n">
        <v>0.5</v>
      </c>
      <c r="BA369" s="32"/>
      <c r="BB369" s="32" t="n">
        <v>3.6</v>
      </c>
      <c r="BC369" s="32" t="s">
        <v>13</v>
      </c>
      <c r="BD369" s="32" t="n">
        <v>0.5</v>
      </c>
      <c r="BE369" s="32"/>
      <c r="BF369" s="32" t="n">
        <v>4</v>
      </c>
      <c r="BG369" s="32"/>
      <c r="BH369" s="32" t="n">
        <v>2.7</v>
      </c>
      <c r="BI369" s="32"/>
      <c r="BJ369" s="32" t="n">
        <v>2.4</v>
      </c>
      <c r="BK369" s="32"/>
      <c r="BL369" s="32"/>
      <c r="BM369" s="104"/>
    </row>
    <row r="370" customFormat="false" ht="12.75" hidden="false" customHeight="false" outlineLevel="0" collapsed="false">
      <c r="A370" s="99" t="s">
        <v>248</v>
      </c>
      <c r="B370" s="100" t="n">
        <v>39474.4083333333</v>
      </c>
      <c r="C370" s="101"/>
      <c r="D370" s="102" t="s">
        <v>181</v>
      </c>
      <c r="E370" s="102" t="n">
        <v>1</v>
      </c>
      <c r="F370" s="103" t="n">
        <v>385</v>
      </c>
      <c r="G370" s="103" t="n">
        <v>7.91</v>
      </c>
      <c r="H370" s="103" t="n">
        <v>14.22</v>
      </c>
      <c r="I370" s="103" t="n">
        <v>11.61</v>
      </c>
      <c r="J370" s="32"/>
      <c r="K370" s="32" t="n">
        <v>3200</v>
      </c>
      <c r="L370" s="32"/>
      <c r="M370" s="32" t="n">
        <v>1000</v>
      </c>
      <c r="N370" s="32"/>
      <c r="O370" s="32" t="n">
        <v>5000</v>
      </c>
      <c r="P370" s="67"/>
      <c r="Q370" s="67"/>
      <c r="R370" s="67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104"/>
    </row>
    <row r="371" customFormat="false" ht="12.75" hidden="false" customHeight="false" outlineLevel="0" collapsed="false">
      <c r="A371" s="99" t="s">
        <v>248</v>
      </c>
      <c r="B371" s="100" t="n">
        <v>39476.4069444445</v>
      </c>
      <c r="C371" s="101"/>
      <c r="D371" s="102" t="s">
        <v>181</v>
      </c>
      <c r="E371" s="102" t="n">
        <v>1</v>
      </c>
      <c r="F371" s="103" t="n">
        <v>903</v>
      </c>
      <c r="G371" s="103" t="n">
        <v>8.27</v>
      </c>
      <c r="H371" s="103" t="n">
        <v>10.97</v>
      </c>
      <c r="I371" s="103" t="n">
        <v>12.86</v>
      </c>
      <c r="J371" s="32"/>
      <c r="K371" s="32" t="n">
        <v>4700</v>
      </c>
      <c r="L371" s="32"/>
      <c r="M371" s="32" t="n">
        <v>5800</v>
      </c>
      <c r="N371" s="32"/>
      <c r="O371" s="32" t="n">
        <v>6000</v>
      </c>
      <c r="P371" s="67"/>
      <c r="Q371" s="67"/>
      <c r="R371" s="67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104"/>
    </row>
    <row r="372" customFormat="false" ht="12.75" hidden="false" customHeight="false" outlineLevel="0" collapsed="false">
      <c r="A372" s="106" t="s">
        <v>248</v>
      </c>
      <c r="B372" s="64" t="n">
        <v>39756.3715277778</v>
      </c>
      <c r="C372" s="107"/>
      <c r="D372" s="108" t="s">
        <v>181</v>
      </c>
      <c r="E372" s="108"/>
      <c r="F372" s="109" t="n">
        <v>968</v>
      </c>
      <c r="G372" s="109" t="n">
        <v>7.97</v>
      </c>
      <c r="H372" s="109" t="n">
        <v>17.47</v>
      </c>
      <c r="I372" s="109" t="n">
        <v>10.43</v>
      </c>
      <c r="J372" s="32"/>
      <c r="K372" s="32"/>
      <c r="L372" s="32"/>
      <c r="M372" s="32"/>
      <c r="N372" s="32"/>
      <c r="O372" s="32"/>
      <c r="P372" s="67"/>
      <c r="Q372" s="67"/>
      <c r="R372" s="67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67"/>
    </row>
    <row r="373" customFormat="false" ht="12.75" hidden="false" customHeight="false" outlineLevel="0" collapsed="false">
      <c r="A373" s="63" t="s">
        <v>248</v>
      </c>
      <c r="B373" s="64" t="n">
        <v>39756.3715277778</v>
      </c>
      <c r="C373" s="107"/>
      <c r="D373" s="65" t="s">
        <v>145</v>
      </c>
      <c r="E373" s="65" t="n">
        <v>1</v>
      </c>
      <c r="F373" s="67" t="n">
        <v>968</v>
      </c>
      <c r="G373" s="67" t="n">
        <v>7.97</v>
      </c>
      <c r="H373" s="67" t="n">
        <v>17.47</v>
      </c>
      <c r="I373" s="67" t="n">
        <v>10.43</v>
      </c>
      <c r="J373" s="32" t="s">
        <v>17</v>
      </c>
      <c r="K373" s="32" t="n">
        <v>110000</v>
      </c>
      <c r="L373" s="32"/>
      <c r="M373" s="32" t="n">
        <v>32000</v>
      </c>
      <c r="N373" s="32"/>
      <c r="O373" s="32" t="n">
        <v>28000</v>
      </c>
      <c r="P373" s="67" t="n">
        <v>18.2</v>
      </c>
      <c r="Q373" s="67" t="n">
        <v>1450</v>
      </c>
      <c r="R373" s="67" t="n">
        <v>7.65</v>
      </c>
      <c r="S373" s="32"/>
      <c r="T373" s="32" t="n">
        <v>4.3</v>
      </c>
      <c r="U373" s="32"/>
      <c r="V373" s="32" t="n">
        <v>0.35</v>
      </c>
      <c r="W373" s="32"/>
      <c r="X373" s="32" t="n">
        <v>1</v>
      </c>
      <c r="Y373" s="32"/>
      <c r="Z373" s="32" t="n">
        <v>0.73</v>
      </c>
      <c r="AA373" s="32"/>
      <c r="AB373" s="32" t="n">
        <v>0.08</v>
      </c>
      <c r="AC373" s="32"/>
      <c r="AD373" s="32" t="n">
        <v>12</v>
      </c>
      <c r="AE373" s="32" t="s">
        <v>13</v>
      </c>
      <c r="AF373" s="32" t="n">
        <v>5</v>
      </c>
      <c r="AG373" s="32"/>
      <c r="AH373" s="32" t="n">
        <v>20</v>
      </c>
      <c r="AI373" s="32"/>
      <c r="AJ373" s="32"/>
      <c r="AK373" s="32" t="s">
        <v>13</v>
      </c>
      <c r="AL373" s="32" t="n">
        <v>50</v>
      </c>
      <c r="AM373" s="32" t="s">
        <v>13</v>
      </c>
      <c r="AN373" s="32" t="n">
        <v>50</v>
      </c>
      <c r="AO373" s="32" t="s">
        <v>13</v>
      </c>
      <c r="AP373" s="32" t="n">
        <v>50</v>
      </c>
      <c r="AQ373" s="32" t="s">
        <v>13</v>
      </c>
      <c r="AR373" s="32" t="n">
        <v>50</v>
      </c>
      <c r="AS373" s="32" t="s">
        <v>13</v>
      </c>
      <c r="AT373" s="32" t="n">
        <v>0.5</v>
      </c>
      <c r="AU373" s="32"/>
      <c r="AV373" s="32" t="n">
        <v>1.5</v>
      </c>
      <c r="AW373" s="32"/>
      <c r="AX373" s="32" t="n">
        <v>13</v>
      </c>
      <c r="AY373" s="32"/>
      <c r="AZ373" s="32" t="n">
        <v>4.2</v>
      </c>
      <c r="BA373" s="32"/>
      <c r="BB373" s="32" t="n">
        <v>6.4</v>
      </c>
      <c r="BC373" s="32" t="s">
        <v>13</v>
      </c>
      <c r="BD373" s="32" t="n">
        <v>0.5</v>
      </c>
      <c r="BE373" s="32"/>
      <c r="BF373" s="32" t="n">
        <v>45</v>
      </c>
      <c r="BG373" s="32"/>
      <c r="BH373" s="32" t="n">
        <v>3.2</v>
      </c>
      <c r="BI373" s="32"/>
      <c r="BJ373" s="32" t="n">
        <v>1.2</v>
      </c>
      <c r="BK373" s="32" t="s">
        <v>13</v>
      </c>
      <c r="BL373" s="32" t="n">
        <v>0.05</v>
      </c>
      <c r="BM373" s="67" t="n">
        <v>410</v>
      </c>
    </row>
    <row r="374" customFormat="false" ht="12.75" hidden="false" customHeight="false" outlineLevel="0" collapsed="false">
      <c r="A374" s="63" t="s">
        <v>248</v>
      </c>
      <c r="B374" s="64" t="n">
        <v>39756.3715277778</v>
      </c>
      <c r="C374" s="107"/>
      <c r="D374" s="65" t="s">
        <v>146</v>
      </c>
      <c r="E374" s="65" t="n">
        <v>1</v>
      </c>
      <c r="F374" s="67"/>
      <c r="G374" s="67"/>
      <c r="H374" s="67"/>
      <c r="I374" s="67"/>
      <c r="J374" s="32"/>
      <c r="K374" s="32"/>
      <c r="L374" s="32"/>
      <c r="M374" s="32"/>
      <c r="N374" s="32"/>
      <c r="O374" s="32"/>
      <c r="P374" s="67"/>
      <c r="Q374" s="67"/>
      <c r="R374" s="67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 t="n">
        <v>19</v>
      </c>
      <c r="AK374" s="32"/>
      <c r="AL374" s="32"/>
      <c r="AM374" s="32"/>
      <c r="AN374" s="32"/>
      <c r="AO374" s="32"/>
      <c r="AP374" s="32"/>
      <c r="AQ374" s="32"/>
      <c r="AR374" s="32"/>
      <c r="AS374" s="32" t="s">
        <v>13</v>
      </c>
      <c r="AT374" s="32" t="n">
        <v>0.5</v>
      </c>
      <c r="AU374" s="32"/>
      <c r="AV374" s="32" t="n">
        <v>0.74</v>
      </c>
      <c r="AW374" s="32"/>
      <c r="AX374" s="32" t="n">
        <v>7.9</v>
      </c>
      <c r="AY374" s="32"/>
      <c r="AZ374" s="32" t="n">
        <v>0.73</v>
      </c>
      <c r="BA374" s="32"/>
      <c r="BB374" s="32" t="n">
        <v>5.7</v>
      </c>
      <c r="BC374" s="32" t="s">
        <v>13</v>
      </c>
      <c r="BD374" s="32" t="n">
        <v>0.5</v>
      </c>
      <c r="BE374" s="32"/>
      <c r="BF374" s="32" t="n">
        <v>27</v>
      </c>
      <c r="BG374" s="32"/>
      <c r="BH374" s="32" t="n">
        <v>2.9</v>
      </c>
      <c r="BI374" s="32"/>
      <c r="BJ374" s="32" t="n">
        <v>1.1</v>
      </c>
      <c r="BK374" s="32" t="s">
        <v>13</v>
      </c>
      <c r="BL374" s="32" t="n">
        <v>0.05</v>
      </c>
      <c r="BM374" s="67"/>
    </row>
    <row r="375" customFormat="false" ht="12.75" hidden="false" customHeight="false" outlineLevel="0" collapsed="false">
      <c r="A375" s="63" t="s">
        <v>248</v>
      </c>
      <c r="B375" s="64" t="n">
        <v>39777.9951388889</v>
      </c>
      <c r="C375" s="107" t="n">
        <v>39778.0368055556</v>
      </c>
      <c r="D375" s="65" t="s">
        <v>145</v>
      </c>
      <c r="E375" s="65" t="n">
        <v>5</v>
      </c>
      <c r="F375" s="67"/>
      <c r="G375" s="67"/>
      <c r="H375" s="67"/>
      <c r="I375" s="67"/>
      <c r="J375" s="32"/>
      <c r="K375" s="32"/>
      <c r="L375" s="32"/>
      <c r="M375" s="32"/>
      <c r="N375" s="32"/>
      <c r="O375" s="32"/>
      <c r="P375" s="67" t="n">
        <v>76</v>
      </c>
      <c r="Q375" s="67" t="n">
        <v>609</v>
      </c>
      <c r="R375" s="67" t="n">
        <v>7.36</v>
      </c>
      <c r="S375" s="32"/>
      <c r="T375" s="32" t="n">
        <v>3.65</v>
      </c>
      <c r="U375" s="32"/>
      <c r="V375" s="32" t="n">
        <v>0.65</v>
      </c>
      <c r="W375" s="32"/>
      <c r="X375" s="32" t="n">
        <v>2.88</v>
      </c>
      <c r="Y375" s="32"/>
      <c r="Z375" s="32" t="n">
        <v>2.33</v>
      </c>
      <c r="AA375" s="32"/>
      <c r="AB375" s="32" t="n">
        <v>0.19</v>
      </c>
      <c r="AC375" s="32"/>
      <c r="AD375" s="32" t="n">
        <v>263</v>
      </c>
      <c r="AE375" s="32"/>
      <c r="AF375" s="32" t="n">
        <v>63</v>
      </c>
      <c r="AG375" s="32"/>
      <c r="AH375" s="32" t="n">
        <v>15</v>
      </c>
      <c r="AI375" s="32"/>
      <c r="AJ375" s="32"/>
      <c r="AK375" s="32" t="s">
        <v>13</v>
      </c>
      <c r="AL375" s="32" t="n">
        <v>10</v>
      </c>
      <c r="AM375" s="32" t="s">
        <v>13</v>
      </c>
      <c r="AN375" s="32" t="n">
        <v>10</v>
      </c>
      <c r="AO375" s="32" t="s">
        <v>13</v>
      </c>
      <c r="AP375" s="32" t="n">
        <v>10</v>
      </c>
      <c r="AQ375" s="32" t="s">
        <v>13</v>
      </c>
      <c r="AR375" s="32" t="n">
        <v>10</v>
      </c>
      <c r="AS375" s="32"/>
      <c r="AT375" s="32" t="n">
        <v>0.61</v>
      </c>
      <c r="AU375" s="32"/>
      <c r="AV375" s="32" t="n">
        <v>7</v>
      </c>
      <c r="AW375" s="32"/>
      <c r="AX375" s="32" t="n">
        <v>29</v>
      </c>
      <c r="AY375" s="32"/>
      <c r="AZ375" s="32" t="n">
        <v>9.6</v>
      </c>
      <c r="BA375" s="32"/>
      <c r="BB375" s="32" t="n">
        <v>7.8</v>
      </c>
      <c r="BC375" s="32" t="s">
        <v>13</v>
      </c>
      <c r="BD375" s="32" t="n">
        <v>0.5</v>
      </c>
      <c r="BE375" s="32"/>
      <c r="BF375" s="32" t="n">
        <v>140</v>
      </c>
      <c r="BG375" s="32"/>
      <c r="BH375" s="32" t="n">
        <v>3.6</v>
      </c>
      <c r="BI375" s="32"/>
      <c r="BJ375" s="32" t="n">
        <v>0.76</v>
      </c>
      <c r="BK375" s="32"/>
      <c r="BL375" s="32"/>
      <c r="BM375" s="67" t="n">
        <v>140</v>
      </c>
    </row>
    <row r="376" customFormat="false" ht="12.75" hidden="false" customHeight="false" outlineLevel="0" collapsed="false">
      <c r="A376" s="63" t="s">
        <v>248</v>
      </c>
      <c r="B376" s="64" t="n">
        <v>39777.9951388889</v>
      </c>
      <c r="C376" s="107" t="n">
        <v>39778.0368055556</v>
      </c>
      <c r="D376" s="65" t="s">
        <v>146</v>
      </c>
      <c r="E376" s="65" t="n">
        <v>5</v>
      </c>
      <c r="F376" s="67"/>
      <c r="G376" s="67"/>
      <c r="H376" s="67"/>
      <c r="I376" s="67"/>
      <c r="J376" s="32"/>
      <c r="K376" s="32"/>
      <c r="L376" s="32"/>
      <c r="M376" s="32"/>
      <c r="N376" s="32"/>
      <c r="O376" s="32"/>
      <c r="P376" s="67"/>
      <c r="Q376" s="67"/>
      <c r="R376" s="67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 t="n">
        <v>15</v>
      </c>
      <c r="AK376" s="32"/>
      <c r="AL376" s="32"/>
      <c r="AM376" s="32"/>
      <c r="AN376" s="32"/>
      <c r="AO376" s="32"/>
      <c r="AP376" s="32"/>
      <c r="AQ376" s="32"/>
      <c r="AR376" s="32"/>
      <c r="AS376" s="32" t="s">
        <v>13</v>
      </c>
      <c r="AT376" s="32" t="n">
        <v>0.5</v>
      </c>
      <c r="AU376" s="32"/>
      <c r="AV376" s="32" t="n">
        <v>0.57</v>
      </c>
      <c r="AW376" s="32"/>
      <c r="AX376" s="32" t="n">
        <v>8.2</v>
      </c>
      <c r="AY376" s="32"/>
      <c r="AZ376" s="32" t="n">
        <v>0.62</v>
      </c>
      <c r="BA376" s="32"/>
      <c r="BB376" s="32" t="n">
        <v>3</v>
      </c>
      <c r="BC376" s="32" t="s">
        <v>13</v>
      </c>
      <c r="BD376" s="32" t="n">
        <v>0.5</v>
      </c>
      <c r="BE376" s="32"/>
      <c r="BF376" s="32" t="n">
        <v>33</v>
      </c>
      <c r="BG376" s="32"/>
      <c r="BH376" s="32" t="n">
        <v>1.8</v>
      </c>
      <c r="BI376" s="32"/>
      <c r="BJ376" s="32" t="n">
        <v>0.56</v>
      </c>
      <c r="BK376" s="32"/>
      <c r="BL376" s="32"/>
      <c r="BM376" s="67"/>
    </row>
    <row r="377" customFormat="false" ht="12.75" hidden="false" customHeight="false" outlineLevel="0" collapsed="false">
      <c r="A377" s="63" t="s">
        <v>248</v>
      </c>
      <c r="B377" s="64" t="n">
        <v>39778.1201388889</v>
      </c>
      <c r="C377" s="107" t="n">
        <v>39779.0368055556</v>
      </c>
      <c r="D377" s="65" t="s">
        <v>145</v>
      </c>
      <c r="E377" s="65" t="n">
        <v>11</v>
      </c>
      <c r="F377" s="67"/>
      <c r="G377" s="67"/>
      <c r="H377" s="67"/>
      <c r="I377" s="67"/>
      <c r="J377" s="32"/>
      <c r="K377" s="32"/>
      <c r="L377" s="32"/>
      <c r="M377" s="32"/>
      <c r="N377" s="32"/>
      <c r="O377" s="32"/>
      <c r="P377" s="67" t="n">
        <v>356</v>
      </c>
      <c r="Q377" s="67" t="n">
        <v>897</v>
      </c>
      <c r="R377" s="67" t="n">
        <v>7.9</v>
      </c>
      <c r="S377" s="32"/>
      <c r="T377" s="32" t="n">
        <v>4.05</v>
      </c>
      <c r="U377" s="32" t="s">
        <v>13</v>
      </c>
      <c r="V377" s="32" t="n">
        <v>0.1</v>
      </c>
      <c r="W377" s="32"/>
      <c r="X377" s="32" t="n">
        <v>2.33</v>
      </c>
      <c r="Y377" s="32"/>
      <c r="Z377" s="32" t="n">
        <v>4.04</v>
      </c>
      <c r="AA377" s="32"/>
      <c r="AB377" s="32" t="n">
        <v>0.22</v>
      </c>
      <c r="AC377" s="32"/>
      <c r="AD377" s="32" t="n">
        <v>592</v>
      </c>
      <c r="AE377" s="32"/>
      <c r="AF377" s="32" t="n">
        <v>78</v>
      </c>
      <c r="AG377" s="32"/>
      <c r="AH377" s="32" t="n">
        <v>11</v>
      </c>
      <c r="AI377" s="32"/>
      <c r="AJ377" s="32"/>
      <c r="AK377" s="32" t="s">
        <v>13</v>
      </c>
      <c r="AL377" s="32" t="n">
        <v>50</v>
      </c>
      <c r="AM377" s="32" t="s">
        <v>13</v>
      </c>
      <c r="AN377" s="32" t="n">
        <v>50</v>
      </c>
      <c r="AO377" s="32" t="s">
        <v>13</v>
      </c>
      <c r="AP377" s="32" t="n">
        <v>50</v>
      </c>
      <c r="AQ377" s="32"/>
      <c r="AR377" s="32" t="n">
        <v>120</v>
      </c>
      <c r="AS377" s="32"/>
      <c r="AT377" s="32" t="n">
        <v>3.8</v>
      </c>
      <c r="AU377" s="32"/>
      <c r="AV377" s="32" t="n">
        <v>28</v>
      </c>
      <c r="AW377" s="32"/>
      <c r="AX377" s="32" t="n">
        <v>37</v>
      </c>
      <c r="AY377" s="32"/>
      <c r="AZ377" s="32" t="n">
        <v>11</v>
      </c>
      <c r="BA377" s="32"/>
      <c r="BB377" s="32" t="n">
        <v>28</v>
      </c>
      <c r="BC377" s="32" t="s">
        <v>13</v>
      </c>
      <c r="BD377" s="32" t="n">
        <v>0.5</v>
      </c>
      <c r="BE377" s="32"/>
      <c r="BF377" s="32" t="n">
        <v>130</v>
      </c>
      <c r="BG377" s="32"/>
      <c r="BH377" s="32" t="n">
        <v>12</v>
      </c>
      <c r="BI377" s="32"/>
      <c r="BJ377" s="32" t="n">
        <v>3.5</v>
      </c>
      <c r="BK377" s="32"/>
      <c r="BL377" s="32"/>
      <c r="BM377" s="67" t="n">
        <v>350</v>
      </c>
    </row>
    <row r="378" customFormat="false" ht="12.75" hidden="false" customHeight="false" outlineLevel="0" collapsed="false">
      <c r="A378" s="63" t="s">
        <v>248</v>
      </c>
      <c r="B378" s="64" t="n">
        <v>39778.1201388889</v>
      </c>
      <c r="C378" s="107" t="n">
        <v>39779.0368055556</v>
      </c>
      <c r="D378" s="65" t="s">
        <v>146</v>
      </c>
      <c r="E378" s="65" t="n">
        <v>11</v>
      </c>
      <c r="F378" s="67"/>
      <c r="G378" s="67"/>
      <c r="H378" s="67"/>
      <c r="I378" s="67"/>
      <c r="J378" s="32"/>
      <c r="K378" s="32"/>
      <c r="L378" s="32"/>
      <c r="M378" s="32"/>
      <c r="N378" s="32"/>
      <c r="O378" s="32"/>
      <c r="P378" s="67"/>
      <c r="Q378" s="67"/>
      <c r="R378" s="67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 t="s">
        <v>13</v>
      </c>
      <c r="AT378" s="32" t="n">
        <v>0.5</v>
      </c>
      <c r="AU378" s="32" t="s">
        <v>13</v>
      </c>
      <c r="AV378" s="32" t="n">
        <v>0.5</v>
      </c>
      <c r="AW378" s="32"/>
      <c r="AX378" s="32" t="n">
        <v>3.8</v>
      </c>
      <c r="AY378" s="32" t="s">
        <v>13</v>
      </c>
      <c r="AZ378" s="32" t="n">
        <v>0.5</v>
      </c>
      <c r="BA378" s="32"/>
      <c r="BB378" s="32" t="n">
        <v>5.5</v>
      </c>
      <c r="BC378" s="32" t="s">
        <v>13</v>
      </c>
      <c r="BD378" s="32" t="n">
        <v>0.5</v>
      </c>
      <c r="BE378" s="32"/>
      <c r="BF378" s="32" t="n">
        <v>5.2</v>
      </c>
      <c r="BG378" s="32"/>
      <c r="BH378" s="32" t="n">
        <v>3.2</v>
      </c>
      <c r="BI378" s="32"/>
      <c r="BJ378" s="32" t="n">
        <v>2.4</v>
      </c>
      <c r="BK378" s="32"/>
      <c r="BL378" s="32"/>
      <c r="BM378" s="67"/>
    </row>
    <row r="379" customFormat="false" ht="12.75" hidden="false" customHeight="false" outlineLevel="0" collapsed="false">
      <c r="A379" s="106" t="s">
        <v>248</v>
      </c>
      <c r="B379" s="64" t="n">
        <v>39778.375</v>
      </c>
      <c r="C379" s="107"/>
      <c r="D379" s="108" t="s">
        <v>181</v>
      </c>
      <c r="E379" s="108"/>
      <c r="F379" s="109" t="n">
        <v>673</v>
      </c>
      <c r="G379" s="109" t="n">
        <v>7.93</v>
      </c>
      <c r="H379" s="109" t="n">
        <v>15.47</v>
      </c>
      <c r="I379" s="109"/>
      <c r="J379" s="32"/>
      <c r="K379" s="32"/>
      <c r="L379" s="32"/>
      <c r="M379" s="32"/>
      <c r="N379" s="32"/>
      <c r="O379" s="32"/>
      <c r="P379" s="67"/>
      <c r="Q379" s="67"/>
      <c r="R379" s="67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67"/>
    </row>
    <row r="380" customFormat="false" ht="12.75" hidden="false" customHeight="false" outlineLevel="0" collapsed="false">
      <c r="A380" s="63" t="s">
        <v>248</v>
      </c>
      <c r="B380" s="64" t="n">
        <v>39779.0784722222</v>
      </c>
      <c r="C380" s="107" t="n">
        <v>39779.7451388889</v>
      </c>
      <c r="D380" s="65" t="s">
        <v>145</v>
      </c>
      <c r="E380" s="65" t="n">
        <v>9</v>
      </c>
      <c r="F380" s="67"/>
      <c r="G380" s="67"/>
      <c r="H380" s="67"/>
      <c r="I380" s="67"/>
      <c r="J380" s="32"/>
      <c r="K380" s="32"/>
      <c r="L380" s="32"/>
      <c r="M380" s="32"/>
      <c r="N380" s="32"/>
      <c r="O380" s="32"/>
      <c r="P380" s="67" t="n">
        <v>486</v>
      </c>
      <c r="Q380" s="67" t="n">
        <v>706</v>
      </c>
      <c r="R380" s="67" t="n">
        <v>7.78</v>
      </c>
      <c r="S380" s="32"/>
      <c r="T380" s="32" t="n">
        <v>2.5</v>
      </c>
      <c r="U380" s="32"/>
      <c r="V380" s="32" t="n">
        <v>0.12</v>
      </c>
      <c r="W380" s="32"/>
      <c r="X380" s="32" t="n">
        <v>2.44</v>
      </c>
      <c r="Y380" s="32"/>
      <c r="Z380" s="32" t="n">
        <v>3.93</v>
      </c>
      <c r="AA380" s="32"/>
      <c r="AB380" s="32" t="n">
        <v>0.24</v>
      </c>
      <c r="AC380" s="32"/>
      <c r="AD380" s="32" t="n">
        <v>851</v>
      </c>
      <c r="AE380" s="32"/>
      <c r="AF380" s="32" t="n">
        <v>109</v>
      </c>
      <c r="AG380" s="32"/>
      <c r="AH380" s="32"/>
      <c r="AI380" s="32"/>
      <c r="AJ380" s="32"/>
      <c r="AK380" s="32" t="s">
        <v>13</v>
      </c>
      <c r="AL380" s="32" t="n">
        <v>10</v>
      </c>
      <c r="AM380" s="32" t="s">
        <v>13</v>
      </c>
      <c r="AN380" s="32" t="n">
        <v>10</v>
      </c>
      <c r="AO380" s="32" t="s">
        <v>13</v>
      </c>
      <c r="AP380" s="32" t="n">
        <v>10</v>
      </c>
      <c r="AQ380" s="32" t="s">
        <v>13</v>
      </c>
      <c r="AR380" s="32" t="n">
        <v>10</v>
      </c>
      <c r="AS380" s="32"/>
      <c r="AT380" s="32" t="n">
        <v>2.6</v>
      </c>
      <c r="AU380" s="32"/>
      <c r="AV380" s="32" t="n">
        <v>25</v>
      </c>
      <c r="AW380" s="32"/>
      <c r="AX380" s="32" t="n">
        <v>33</v>
      </c>
      <c r="AY380" s="32"/>
      <c r="AZ380" s="32" t="n">
        <v>13</v>
      </c>
      <c r="BA380" s="32"/>
      <c r="BB380" s="32" t="n">
        <v>24</v>
      </c>
      <c r="BC380" s="32" t="s">
        <v>13</v>
      </c>
      <c r="BD380" s="32" t="n">
        <v>0.5</v>
      </c>
      <c r="BE380" s="32"/>
      <c r="BF380" s="32" t="n">
        <v>120</v>
      </c>
      <c r="BG380" s="32"/>
      <c r="BH380" s="32" t="n">
        <v>10</v>
      </c>
      <c r="BI380" s="32"/>
      <c r="BJ380" s="32" t="n">
        <v>1.7</v>
      </c>
      <c r="BK380" s="32"/>
      <c r="BL380" s="32"/>
      <c r="BM380" s="67" t="n">
        <v>260</v>
      </c>
    </row>
    <row r="381" customFormat="false" ht="12.75" hidden="false" customHeight="false" outlineLevel="0" collapsed="false">
      <c r="A381" s="63" t="s">
        <v>248</v>
      </c>
      <c r="B381" s="64" t="n">
        <v>39779.0784722222</v>
      </c>
      <c r="C381" s="107" t="n">
        <v>39779.7451388889</v>
      </c>
      <c r="D381" s="65" t="s">
        <v>146</v>
      </c>
      <c r="E381" s="65" t="n">
        <v>9</v>
      </c>
      <c r="F381" s="67"/>
      <c r="G381" s="67"/>
      <c r="H381" s="67"/>
      <c r="I381" s="67"/>
      <c r="J381" s="32"/>
      <c r="K381" s="32"/>
      <c r="L381" s="32"/>
      <c r="M381" s="32"/>
      <c r="N381" s="32"/>
      <c r="O381" s="32"/>
      <c r="P381" s="67"/>
      <c r="Q381" s="67"/>
      <c r="R381" s="67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 t="s">
        <v>13</v>
      </c>
      <c r="AT381" s="32" t="n">
        <v>0.5</v>
      </c>
      <c r="AU381" s="32" t="s">
        <v>13</v>
      </c>
      <c r="AV381" s="32" t="n">
        <v>0.5</v>
      </c>
      <c r="AW381" s="32"/>
      <c r="AX381" s="32" t="n">
        <v>3.8</v>
      </c>
      <c r="AY381" s="32" t="s">
        <v>13</v>
      </c>
      <c r="AZ381" s="32" t="n">
        <v>0.5</v>
      </c>
      <c r="BA381" s="32"/>
      <c r="BB381" s="32" t="n">
        <v>4.1</v>
      </c>
      <c r="BC381" s="32" t="s">
        <v>13</v>
      </c>
      <c r="BD381" s="32" t="n">
        <v>0.5</v>
      </c>
      <c r="BE381" s="32"/>
      <c r="BF381" s="32" t="n">
        <v>4.5</v>
      </c>
      <c r="BG381" s="32"/>
      <c r="BH381" s="32" t="n">
        <v>3</v>
      </c>
      <c r="BI381" s="32"/>
      <c r="BJ381" s="32" t="n">
        <v>1.4</v>
      </c>
      <c r="BK381" s="32"/>
      <c r="BL381" s="32"/>
      <c r="BM381" s="67"/>
    </row>
    <row r="382" customFormat="false" ht="12.75" hidden="false" customHeight="false" outlineLevel="0" collapsed="false">
      <c r="A382" s="63" t="s">
        <v>248</v>
      </c>
      <c r="B382" s="64" t="n">
        <v>39779.8284722222</v>
      </c>
      <c r="C382" s="107" t="n">
        <v>39781.1618055556</v>
      </c>
      <c r="D382" s="65" t="s">
        <v>145</v>
      </c>
      <c r="E382" s="65" t="n">
        <v>17</v>
      </c>
      <c r="F382" s="67"/>
      <c r="G382" s="67"/>
      <c r="H382" s="67"/>
      <c r="I382" s="67"/>
      <c r="J382" s="32"/>
      <c r="K382" s="32"/>
      <c r="L382" s="32"/>
      <c r="M382" s="32"/>
      <c r="N382" s="32"/>
      <c r="O382" s="32"/>
      <c r="P382" s="67" t="n">
        <v>18</v>
      </c>
      <c r="Q382" s="67" t="n">
        <v>1280</v>
      </c>
      <c r="R382" s="67" t="n">
        <v>7.97</v>
      </c>
      <c r="S382" s="32"/>
      <c r="T382" s="32" t="n">
        <v>3.7</v>
      </c>
      <c r="U382" s="32" t="s">
        <v>13</v>
      </c>
      <c r="V382" s="32" t="n">
        <v>0.1</v>
      </c>
      <c r="W382" s="32"/>
      <c r="X382" s="32" t="n">
        <v>0.67</v>
      </c>
      <c r="Y382" s="32"/>
      <c r="Z382" s="32" t="n">
        <v>0.76</v>
      </c>
      <c r="AA382" s="32"/>
      <c r="AB382" s="32" t="n">
        <v>0.15</v>
      </c>
      <c r="AC382" s="32"/>
      <c r="AD382" s="32" t="n">
        <v>24</v>
      </c>
      <c r="AE382" s="32"/>
      <c r="AF382" s="32" t="n">
        <v>8</v>
      </c>
      <c r="AG382" s="32"/>
      <c r="AH382" s="32"/>
      <c r="AI382" s="32"/>
      <c r="AJ382" s="32"/>
      <c r="AK382" s="32" t="s">
        <v>13</v>
      </c>
      <c r="AL382" s="32" t="n">
        <v>10</v>
      </c>
      <c r="AM382" s="32" t="s">
        <v>13</v>
      </c>
      <c r="AN382" s="32" t="n">
        <v>10</v>
      </c>
      <c r="AO382" s="32" t="s">
        <v>13</v>
      </c>
      <c r="AP382" s="32" t="n">
        <v>10</v>
      </c>
      <c r="AQ382" s="32"/>
      <c r="AR382" s="32" t="n">
        <v>45</v>
      </c>
      <c r="AS382" s="32" t="s">
        <v>13</v>
      </c>
      <c r="AT382" s="32" t="n">
        <v>0.5</v>
      </c>
      <c r="AU382" s="32"/>
      <c r="AV382" s="32" t="n">
        <v>1.2</v>
      </c>
      <c r="AW382" s="32"/>
      <c r="AX382" s="32" t="n">
        <v>5.7</v>
      </c>
      <c r="AY382" s="32" t="s">
        <v>13</v>
      </c>
      <c r="AZ382" s="32" t="n">
        <v>0.5</v>
      </c>
      <c r="BA382" s="32"/>
      <c r="BB382" s="32" t="n">
        <v>4.9</v>
      </c>
      <c r="BC382" s="32" t="s">
        <v>13</v>
      </c>
      <c r="BD382" s="32" t="n">
        <v>0.5</v>
      </c>
      <c r="BE382" s="32"/>
      <c r="BF382" s="32" t="n">
        <v>36</v>
      </c>
      <c r="BG382" s="32"/>
      <c r="BH382" s="32"/>
      <c r="BI382" s="32"/>
      <c r="BJ382" s="32" t="n">
        <v>1.9</v>
      </c>
      <c r="BK382" s="32"/>
      <c r="BL382" s="32"/>
      <c r="BM382" s="67" t="n">
        <v>410</v>
      </c>
    </row>
    <row r="383" customFormat="false" ht="12.75" hidden="false" customHeight="false" outlineLevel="0" collapsed="false">
      <c r="A383" s="63" t="s">
        <v>248</v>
      </c>
      <c r="B383" s="64" t="n">
        <v>39779.8284722222</v>
      </c>
      <c r="C383" s="107" t="n">
        <v>39781.1618055556</v>
      </c>
      <c r="D383" s="65" t="s">
        <v>146</v>
      </c>
      <c r="E383" s="65" t="n">
        <v>17</v>
      </c>
      <c r="F383" s="67"/>
      <c r="G383" s="67"/>
      <c r="H383" s="67"/>
      <c r="I383" s="67"/>
      <c r="J383" s="32"/>
      <c r="K383" s="32"/>
      <c r="L383" s="32"/>
      <c r="M383" s="32"/>
      <c r="N383" s="32"/>
      <c r="O383" s="32"/>
      <c r="P383" s="67"/>
      <c r="Q383" s="67"/>
      <c r="R383" s="67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 t="s">
        <v>13</v>
      </c>
      <c r="AT383" s="32" t="n">
        <v>0.5</v>
      </c>
      <c r="AU383" s="32" t="s">
        <v>13</v>
      </c>
      <c r="AV383" s="32" t="n">
        <v>0.5</v>
      </c>
      <c r="AW383" s="32"/>
      <c r="AX383" s="32" t="n">
        <v>4</v>
      </c>
      <c r="AY383" s="32" t="s">
        <v>13</v>
      </c>
      <c r="AZ383" s="32" t="n">
        <v>0.5</v>
      </c>
      <c r="BA383" s="32"/>
      <c r="BB383" s="32" t="n">
        <v>4.4</v>
      </c>
      <c r="BC383" s="32" t="s">
        <v>13</v>
      </c>
      <c r="BD383" s="32" t="n">
        <v>0.5</v>
      </c>
      <c r="BE383" s="32"/>
      <c r="BF383" s="32" t="n">
        <v>26</v>
      </c>
      <c r="BG383" s="32"/>
      <c r="BH383" s="32" t="n">
        <v>3.4</v>
      </c>
      <c r="BI383" s="32"/>
      <c r="BJ383" s="32" t="n">
        <v>2</v>
      </c>
      <c r="BK383" s="32"/>
      <c r="BL383" s="32"/>
      <c r="BM383" s="67"/>
    </row>
    <row r="384" customFormat="false" ht="12.75" hidden="false" customHeight="false" outlineLevel="0" collapsed="false">
      <c r="A384" s="106" t="s">
        <v>248</v>
      </c>
      <c r="B384" s="64" t="n">
        <v>39780.34375</v>
      </c>
      <c r="C384" s="107"/>
      <c r="D384" s="108" t="s">
        <v>181</v>
      </c>
      <c r="E384" s="108"/>
      <c r="F384" s="109" t="n">
        <v>1199</v>
      </c>
      <c r="G384" s="109" t="n">
        <v>8.11</v>
      </c>
      <c r="H384" s="109" t="n">
        <v>14.59</v>
      </c>
      <c r="I384" s="109" t="n">
        <v>10.68</v>
      </c>
      <c r="J384" s="32"/>
      <c r="K384" s="32"/>
      <c r="L384" s="32"/>
      <c r="M384" s="32"/>
      <c r="N384" s="32"/>
      <c r="O384" s="32"/>
      <c r="P384" s="67"/>
      <c r="Q384" s="67"/>
      <c r="R384" s="67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67"/>
    </row>
    <row r="385" customFormat="false" ht="12.75" hidden="false" customHeight="false" outlineLevel="0" collapsed="false">
      <c r="A385" s="106" t="s">
        <v>248</v>
      </c>
      <c r="B385" s="64" t="n">
        <v>39780.3548611111</v>
      </c>
      <c r="C385" s="107"/>
      <c r="D385" s="108" t="s">
        <v>181</v>
      </c>
      <c r="E385" s="108"/>
      <c r="F385" s="109" t="n">
        <v>587</v>
      </c>
      <c r="G385" s="109" t="n">
        <v>8.09</v>
      </c>
      <c r="H385" s="109" t="n">
        <v>15.33</v>
      </c>
      <c r="I385" s="109" t="n">
        <v>10.82</v>
      </c>
      <c r="J385" s="32"/>
      <c r="K385" s="32"/>
      <c r="L385" s="32"/>
      <c r="M385" s="32"/>
      <c r="N385" s="32"/>
      <c r="O385" s="32"/>
      <c r="P385" s="67"/>
      <c r="Q385" s="67"/>
      <c r="R385" s="67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67"/>
    </row>
    <row r="386" customFormat="false" ht="12.75" hidden="false" customHeight="false" outlineLevel="0" collapsed="false">
      <c r="A386" s="63" t="s">
        <v>248</v>
      </c>
      <c r="B386" s="64" t="n">
        <v>39781.2451388889</v>
      </c>
      <c r="C386" s="107" t="n">
        <v>39782.1618055556</v>
      </c>
      <c r="D386" s="65" t="s">
        <v>145</v>
      </c>
      <c r="E386" s="65" t="n">
        <v>12</v>
      </c>
      <c r="F386" s="67"/>
      <c r="G386" s="67"/>
      <c r="H386" s="67"/>
      <c r="I386" s="67"/>
      <c r="J386" s="32"/>
      <c r="K386" s="32"/>
      <c r="L386" s="32"/>
      <c r="M386" s="32"/>
      <c r="N386" s="32"/>
      <c r="O386" s="32"/>
      <c r="P386" s="67" t="n">
        <v>1.84</v>
      </c>
      <c r="Q386" s="67" t="n">
        <v>1590</v>
      </c>
      <c r="R386" s="67" t="n">
        <v>7.97</v>
      </c>
      <c r="S386" s="32"/>
      <c r="T386" s="32" t="n">
        <v>2.55</v>
      </c>
      <c r="U386" s="32" t="s">
        <v>13</v>
      </c>
      <c r="V386" s="32" t="n">
        <v>0.1</v>
      </c>
      <c r="W386" s="32"/>
      <c r="X386" s="32" t="n">
        <v>0.5</v>
      </c>
      <c r="Y386" s="32"/>
      <c r="Z386" s="32" t="n">
        <v>0.46</v>
      </c>
      <c r="AA386" s="32"/>
      <c r="AB386" s="32" t="n">
        <v>0.1</v>
      </c>
      <c r="AC386" s="32" t="s">
        <v>13</v>
      </c>
      <c r="AD386" s="32" t="n">
        <v>5</v>
      </c>
      <c r="AE386" s="32" t="s">
        <v>13</v>
      </c>
      <c r="AF386" s="32" t="n">
        <v>5</v>
      </c>
      <c r="AG386" s="32"/>
      <c r="AH386" s="32"/>
      <c r="AI386" s="32"/>
      <c r="AJ386" s="32"/>
      <c r="AK386" s="32" t="s">
        <v>13</v>
      </c>
      <c r="AL386" s="32" t="n">
        <v>10</v>
      </c>
      <c r="AM386" s="32" t="s">
        <v>13</v>
      </c>
      <c r="AN386" s="32" t="n">
        <v>10</v>
      </c>
      <c r="AO386" s="32" t="s">
        <v>13</v>
      </c>
      <c r="AP386" s="32" t="n">
        <v>10</v>
      </c>
      <c r="AQ386" s="32"/>
      <c r="AR386" s="32" t="n">
        <v>14</v>
      </c>
      <c r="AS386" s="32" t="s">
        <v>13</v>
      </c>
      <c r="AT386" s="32" t="n">
        <v>0.5</v>
      </c>
      <c r="AU386" s="32" t="s">
        <v>13</v>
      </c>
      <c r="AV386" s="32" t="n">
        <v>0.5</v>
      </c>
      <c r="AW386" s="32"/>
      <c r="AX386" s="32" t="n">
        <v>2.4</v>
      </c>
      <c r="AY386" s="32" t="s">
        <v>13</v>
      </c>
      <c r="AZ386" s="32" t="n">
        <v>0.5</v>
      </c>
      <c r="BA386" s="32"/>
      <c r="BB386" s="32" t="n">
        <v>6</v>
      </c>
      <c r="BC386" s="32" t="s">
        <v>13</v>
      </c>
      <c r="BD386" s="32" t="n">
        <v>0.5</v>
      </c>
      <c r="BE386" s="32"/>
      <c r="BF386" s="32" t="n">
        <v>3.6</v>
      </c>
      <c r="BG386" s="32"/>
      <c r="BH386" s="32" t="n">
        <v>3.7</v>
      </c>
      <c r="BI386" s="32"/>
      <c r="BJ386" s="32" t="n">
        <v>1.9</v>
      </c>
      <c r="BK386" s="32"/>
      <c r="BL386" s="32"/>
      <c r="BM386" s="67" t="n">
        <v>540</v>
      </c>
    </row>
    <row r="387" customFormat="false" ht="12.75" hidden="false" customHeight="false" outlineLevel="0" collapsed="false">
      <c r="A387" s="63" t="s">
        <v>248</v>
      </c>
      <c r="B387" s="64" t="n">
        <v>39781.2451388889</v>
      </c>
      <c r="C387" s="107" t="n">
        <v>39782.1618055556</v>
      </c>
      <c r="D387" s="65" t="s">
        <v>146</v>
      </c>
      <c r="E387" s="65" t="n">
        <v>12</v>
      </c>
      <c r="F387" s="67"/>
      <c r="G387" s="67"/>
      <c r="H387" s="67"/>
      <c r="I387" s="67"/>
      <c r="J387" s="32"/>
      <c r="K387" s="32"/>
      <c r="L387" s="32"/>
      <c r="M387" s="32"/>
      <c r="N387" s="32"/>
      <c r="O387" s="32"/>
      <c r="P387" s="67"/>
      <c r="Q387" s="67"/>
      <c r="R387" s="67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 t="n">
        <v>1.3</v>
      </c>
      <c r="AU387" s="32" t="s">
        <v>13</v>
      </c>
      <c r="AV387" s="32" t="n">
        <v>0.5</v>
      </c>
      <c r="AW387" s="32"/>
      <c r="AX387" s="32" t="n">
        <v>2.6</v>
      </c>
      <c r="AY387" s="32" t="s">
        <v>13</v>
      </c>
      <c r="AZ387" s="32" t="n">
        <v>0.5</v>
      </c>
      <c r="BA387" s="32"/>
      <c r="BB387" s="32" t="n">
        <v>4.4</v>
      </c>
      <c r="BC387" s="32" t="s">
        <v>13</v>
      </c>
      <c r="BD387" s="32" t="n">
        <v>0.5</v>
      </c>
      <c r="BE387" s="32"/>
      <c r="BF387" s="32" t="n">
        <v>6.8</v>
      </c>
      <c r="BG387" s="32"/>
      <c r="BH387" s="32" t="n">
        <v>3.9</v>
      </c>
      <c r="BI387" s="32"/>
      <c r="BJ387" s="32" t="n">
        <v>1.9</v>
      </c>
      <c r="BK387" s="32"/>
      <c r="BL387" s="32"/>
      <c r="BM387" s="67"/>
    </row>
    <row r="388" customFormat="false" ht="12.75" hidden="false" customHeight="false" outlineLevel="0" collapsed="false">
      <c r="A388" s="106" t="s">
        <v>248</v>
      </c>
      <c r="B388" s="64" t="n">
        <v>39782.3541666667</v>
      </c>
      <c r="C388" s="107"/>
      <c r="D388" s="108" t="s">
        <v>181</v>
      </c>
      <c r="E388" s="108"/>
      <c r="F388" s="109" t="n">
        <v>1489</v>
      </c>
      <c r="G388" s="109" t="n">
        <v>8.34</v>
      </c>
      <c r="H388" s="109" t="n">
        <v>13.24</v>
      </c>
      <c r="I388" s="109" t="n">
        <v>12.16</v>
      </c>
      <c r="J388" s="32"/>
      <c r="K388" s="32"/>
      <c r="L388" s="32"/>
      <c r="M388" s="32"/>
      <c r="N388" s="32"/>
      <c r="O388" s="32"/>
      <c r="P388" s="67"/>
      <c r="Q388" s="67"/>
      <c r="R388" s="67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67"/>
    </row>
    <row r="389" customFormat="false" ht="12.75" hidden="false" customHeight="false" outlineLevel="0" collapsed="false">
      <c r="A389" s="63" t="s">
        <v>248</v>
      </c>
      <c r="B389" s="64" t="n">
        <v>39857.7277777778</v>
      </c>
      <c r="C389" s="107" t="n">
        <v>39857.7694444444</v>
      </c>
      <c r="D389" s="65" t="s">
        <v>145</v>
      </c>
      <c r="E389" s="65" t="n">
        <v>6</v>
      </c>
      <c r="F389" s="67"/>
      <c r="G389" s="67"/>
      <c r="H389" s="67"/>
      <c r="I389" s="67"/>
      <c r="J389" s="32"/>
      <c r="K389" s="32"/>
      <c r="L389" s="32"/>
      <c r="M389" s="32"/>
      <c r="N389" s="32"/>
      <c r="O389" s="32"/>
      <c r="P389" s="67" t="n">
        <v>444</v>
      </c>
      <c r="Q389" s="67" t="n">
        <v>1810</v>
      </c>
      <c r="R389" s="67" t="n">
        <v>8.06</v>
      </c>
      <c r="S389" s="32"/>
      <c r="T389" s="32" t="n">
        <v>2.46</v>
      </c>
      <c r="U389" s="32" t="s">
        <v>13</v>
      </c>
      <c r="V389" s="32" t="n">
        <v>0.1</v>
      </c>
      <c r="W389" s="32"/>
      <c r="X389" s="32" t="n">
        <v>1.93</v>
      </c>
      <c r="Y389" s="32"/>
      <c r="Z389" s="32" t="n">
        <v>4.39</v>
      </c>
      <c r="AA389" s="32"/>
      <c r="AB389" s="32" t="n">
        <v>0.16</v>
      </c>
      <c r="AC389" s="32"/>
      <c r="AD389" s="32" t="n">
        <v>1660</v>
      </c>
      <c r="AE389" s="32"/>
      <c r="AF389" s="32" t="n">
        <v>127</v>
      </c>
      <c r="AG389" s="32"/>
      <c r="AH389" s="32" t="n">
        <v>6.4</v>
      </c>
      <c r="AI389" s="32"/>
      <c r="AJ389" s="32"/>
      <c r="AK389" s="32" t="s">
        <v>13</v>
      </c>
      <c r="AL389" s="32" t="n">
        <v>20</v>
      </c>
      <c r="AM389" s="32" t="s">
        <v>13</v>
      </c>
      <c r="AN389" s="32" t="n">
        <v>20</v>
      </c>
      <c r="AO389" s="32" t="s">
        <v>13</v>
      </c>
      <c r="AP389" s="32" t="n">
        <v>20</v>
      </c>
      <c r="AQ389" s="32" t="s">
        <v>13</v>
      </c>
      <c r="AR389" s="32" t="n">
        <v>20</v>
      </c>
      <c r="AS389" s="32"/>
      <c r="AT389" s="32" t="n">
        <v>2.7</v>
      </c>
      <c r="AU389" s="32"/>
      <c r="AV389" s="32" t="n">
        <v>35</v>
      </c>
      <c r="AW389" s="32"/>
      <c r="AX389" s="32" t="n">
        <v>42</v>
      </c>
      <c r="AY389" s="32"/>
      <c r="AZ389" s="32" t="n">
        <v>8</v>
      </c>
      <c r="BA389" s="32"/>
      <c r="BB389" s="32" t="n">
        <v>36</v>
      </c>
      <c r="BC389" s="32" t="s">
        <v>13</v>
      </c>
      <c r="BD389" s="32" t="n">
        <v>0.5</v>
      </c>
      <c r="BE389" s="32"/>
      <c r="BF389" s="32" t="n">
        <v>130</v>
      </c>
      <c r="BG389" s="32"/>
      <c r="BH389" s="32" t="n">
        <v>10</v>
      </c>
      <c r="BI389" s="32"/>
      <c r="BJ389" s="32" t="n">
        <v>5.6</v>
      </c>
      <c r="BK389" s="32"/>
      <c r="BL389" s="32"/>
      <c r="BM389" s="67" t="n">
        <v>1100</v>
      </c>
    </row>
    <row r="390" customFormat="false" ht="12.75" hidden="false" customHeight="false" outlineLevel="0" collapsed="false">
      <c r="A390" s="63" t="s">
        <v>248</v>
      </c>
      <c r="B390" s="64" t="n">
        <v>39857.7277777778</v>
      </c>
      <c r="C390" s="107" t="n">
        <v>39857.7694444444</v>
      </c>
      <c r="D390" s="65" t="s">
        <v>146</v>
      </c>
      <c r="E390" s="65" t="n">
        <v>6</v>
      </c>
      <c r="F390" s="67"/>
      <c r="G390" s="67"/>
      <c r="H390" s="67"/>
      <c r="I390" s="67"/>
      <c r="J390" s="32"/>
      <c r="K390" s="32"/>
      <c r="L390" s="32"/>
      <c r="M390" s="32"/>
      <c r="N390" s="32"/>
      <c r="O390" s="32"/>
      <c r="P390" s="67"/>
      <c r="Q390" s="67"/>
      <c r="R390" s="67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 t="s">
        <v>13</v>
      </c>
      <c r="AT390" s="32" t="n">
        <v>0.5</v>
      </c>
      <c r="AU390" s="32" t="s">
        <v>13</v>
      </c>
      <c r="AV390" s="32" t="n">
        <v>0.5</v>
      </c>
      <c r="AW390" s="32"/>
      <c r="AX390" s="32" t="n">
        <v>4.4</v>
      </c>
      <c r="AY390" s="32" t="s">
        <v>13</v>
      </c>
      <c r="AZ390" s="32" t="n">
        <v>0.5</v>
      </c>
      <c r="BA390" s="32"/>
      <c r="BB390" s="32" t="n">
        <v>8.4</v>
      </c>
      <c r="BC390" s="32" t="s">
        <v>13</v>
      </c>
      <c r="BD390" s="32" t="n">
        <v>0.5</v>
      </c>
      <c r="BE390" s="32"/>
      <c r="BF390" s="32" t="n">
        <v>3.8</v>
      </c>
      <c r="BG390" s="32"/>
      <c r="BH390" s="32" t="n">
        <v>3.1</v>
      </c>
      <c r="BI390" s="32"/>
      <c r="BJ390" s="32" t="n">
        <v>5</v>
      </c>
      <c r="BK390" s="32"/>
      <c r="BL390" s="32"/>
      <c r="BM390" s="67"/>
    </row>
    <row r="391" customFormat="false" ht="12.75" hidden="false" customHeight="false" outlineLevel="0" collapsed="false">
      <c r="A391" s="63" t="s">
        <v>248</v>
      </c>
      <c r="B391" s="64" t="n">
        <v>39857.8111111111</v>
      </c>
      <c r="C391" s="107" t="n">
        <v>39858.3111111111</v>
      </c>
      <c r="D391" s="65" t="s">
        <v>145</v>
      </c>
      <c r="E391" s="65" t="n">
        <v>7</v>
      </c>
      <c r="F391" s="67"/>
      <c r="G391" s="67"/>
      <c r="H391" s="67"/>
      <c r="I391" s="67"/>
      <c r="J391" s="32"/>
      <c r="K391" s="32"/>
      <c r="L391" s="32"/>
      <c r="M391" s="32"/>
      <c r="N391" s="32"/>
      <c r="O391" s="32"/>
      <c r="P391" s="67" t="n">
        <v>120</v>
      </c>
      <c r="Q391" s="67" t="n">
        <v>1040</v>
      </c>
      <c r="R391" s="67" t="n">
        <v>7.71</v>
      </c>
      <c r="S391" s="32"/>
      <c r="T391" s="32" t="n">
        <v>3.5</v>
      </c>
      <c r="U391" s="32" t="s">
        <v>13</v>
      </c>
      <c r="V391" s="32" t="n">
        <v>0.1</v>
      </c>
      <c r="W391" s="32"/>
      <c r="X391" s="32" t="n">
        <v>0.92</v>
      </c>
      <c r="Y391" s="32"/>
      <c r="Z391" s="32" t="n">
        <v>1.72</v>
      </c>
      <c r="AA391" s="32"/>
      <c r="AB391" s="32" t="n">
        <v>0.12</v>
      </c>
      <c r="AC391" s="32"/>
      <c r="AD391" s="32" t="n">
        <v>391</v>
      </c>
      <c r="AE391" s="32"/>
      <c r="AF391" s="32" t="n">
        <v>43</v>
      </c>
      <c r="AG391" s="32"/>
      <c r="AH391" s="32" t="n">
        <v>4.5</v>
      </c>
      <c r="AI391" s="32"/>
      <c r="AJ391" s="32"/>
      <c r="AK391" s="32" t="s">
        <v>13</v>
      </c>
      <c r="AL391" s="32" t="n">
        <v>20</v>
      </c>
      <c r="AM391" s="32" t="s">
        <v>13</v>
      </c>
      <c r="AN391" s="32" t="n">
        <v>20</v>
      </c>
      <c r="AO391" s="32" t="s">
        <v>13</v>
      </c>
      <c r="AP391" s="32" t="n">
        <v>20</v>
      </c>
      <c r="AQ391" s="32" t="s">
        <v>13</v>
      </c>
      <c r="AR391" s="32" t="n">
        <v>20</v>
      </c>
      <c r="AS391" s="32"/>
      <c r="AT391" s="32" t="n">
        <v>1.9</v>
      </c>
      <c r="AU391" s="32"/>
      <c r="AV391" s="32" t="n">
        <v>14</v>
      </c>
      <c r="AW391" s="32"/>
      <c r="AX391" s="32" t="n">
        <v>18</v>
      </c>
      <c r="AY391" s="32"/>
      <c r="AZ391" s="32" t="n">
        <v>4.6</v>
      </c>
      <c r="BA391" s="32"/>
      <c r="BB391" s="32" t="n">
        <v>14</v>
      </c>
      <c r="BC391" s="32" t="s">
        <v>13</v>
      </c>
      <c r="BD391" s="32" t="n">
        <v>0.5</v>
      </c>
      <c r="BE391" s="32"/>
      <c r="BF391" s="32" t="n">
        <v>86</v>
      </c>
      <c r="BG391" s="32"/>
      <c r="BH391" s="32" t="n">
        <v>6</v>
      </c>
      <c r="BI391" s="32"/>
      <c r="BJ391" s="32" t="n">
        <v>3.7</v>
      </c>
      <c r="BK391" s="32"/>
      <c r="BL391" s="32"/>
      <c r="BM391" s="67" t="n">
        <v>380</v>
      </c>
    </row>
    <row r="392" customFormat="false" ht="12.75" hidden="false" customHeight="false" outlineLevel="0" collapsed="false">
      <c r="A392" s="63" t="s">
        <v>248</v>
      </c>
      <c r="B392" s="64" t="n">
        <v>39857.8111111111</v>
      </c>
      <c r="C392" s="107" t="n">
        <v>39858.3111111111</v>
      </c>
      <c r="D392" s="65" t="s">
        <v>146</v>
      </c>
      <c r="E392" s="65" t="n">
        <v>7</v>
      </c>
      <c r="F392" s="67"/>
      <c r="G392" s="67"/>
      <c r="H392" s="67"/>
      <c r="I392" s="67"/>
      <c r="J392" s="32"/>
      <c r="K392" s="32"/>
      <c r="L392" s="32"/>
      <c r="M392" s="32"/>
      <c r="N392" s="32"/>
      <c r="O392" s="32"/>
      <c r="P392" s="67"/>
      <c r="Q392" s="67"/>
      <c r="R392" s="67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 t="s">
        <v>13</v>
      </c>
      <c r="AT392" s="32" t="n">
        <v>0.5</v>
      </c>
      <c r="AU392" s="32" t="s">
        <v>13</v>
      </c>
      <c r="AV392" s="32" t="n">
        <v>0.5</v>
      </c>
      <c r="AW392" s="32"/>
      <c r="AX392" s="32" t="n">
        <v>4.3</v>
      </c>
      <c r="AY392" s="32" t="s">
        <v>13</v>
      </c>
      <c r="AZ392" s="32" t="n">
        <v>0.5</v>
      </c>
      <c r="BA392" s="32"/>
      <c r="BB392" s="32" t="n">
        <v>4.6</v>
      </c>
      <c r="BC392" s="32" t="s">
        <v>13</v>
      </c>
      <c r="BD392" s="32" t="n">
        <v>0.5</v>
      </c>
      <c r="BE392" s="32"/>
      <c r="BF392" s="32" t="n">
        <v>11</v>
      </c>
      <c r="BG392" s="32"/>
      <c r="BH392" s="32" t="n">
        <v>2.6</v>
      </c>
      <c r="BI392" s="32"/>
      <c r="BJ392" s="32" t="n">
        <v>3.4</v>
      </c>
      <c r="BK392" s="32"/>
      <c r="BL392" s="32"/>
      <c r="BM392" s="67"/>
    </row>
    <row r="393" customFormat="false" ht="12.75" hidden="false" customHeight="false" outlineLevel="0" collapsed="false">
      <c r="A393" s="106" t="s">
        <v>248</v>
      </c>
      <c r="B393" s="64" t="n">
        <v>39858.3590277778</v>
      </c>
      <c r="C393" s="107"/>
      <c r="D393" s="108" t="s">
        <v>181</v>
      </c>
      <c r="E393" s="108"/>
      <c r="F393" s="109" t="n">
        <v>730</v>
      </c>
      <c r="G393" s="109" t="n">
        <v>8.36</v>
      </c>
      <c r="H393" s="109" t="n">
        <v>10.04</v>
      </c>
      <c r="I393" s="109" t="n">
        <v>13.41</v>
      </c>
      <c r="J393" s="32"/>
      <c r="K393" s="32"/>
      <c r="L393" s="32"/>
      <c r="M393" s="32"/>
      <c r="N393" s="32"/>
      <c r="O393" s="32"/>
      <c r="P393" s="67"/>
      <c r="Q393" s="67"/>
      <c r="R393" s="67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67"/>
    </row>
    <row r="394" customFormat="false" ht="12.75" hidden="false" customHeight="false" outlineLevel="0" collapsed="false">
      <c r="A394" s="63" t="s">
        <v>248</v>
      </c>
      <c r="B394" s="64" t="n">
        <v>39859.3527777778</v>
      </c>
      <c r="C394" s="107" t="n">
        <v>39860.5194444444</v>
      </c>
      <c r="D394" s="65" t="s">
        <v>145</v>
      </c>
      <c r="E394" s="65" t="n">
        <v>15</v>
      </c>
      <c r="F394" s="67"/>
      <c r="G394" s="67"/>
      <c r="H394" s="67"/>
      <c r="I394" s="67"/>
      <c r="J394" s="32"/>
      <c r="K394" s="32"/>
      <c r="L394" s="32"/>
      <c r="M394" s="32"/>
      <c r="N394" s="32"/>
      <c r="O394" s="32"/>
      <c r="P394" s="67" t="n">
        <v>7.86</v>
      </c>
      <c r="Q394" s="67" t="n">
        <v>1410</v>
      </c>
      <c r="R394" s="67" t="n">
        <v>8.21</v>
      </c>
      <c r="S394" s="32"/>
      <c r="T394" s="32" t="n">
        <v>4.02</v>
      </c>
      <c r="U394" s="32" t="s">
        <v>13</v>
      </c>
      <c r="V394" s="32" t="n">
        <v>0.1</v>
      </c>
      <c r="W394" s="32"/>
      <c r="X394" s="32" t="n">
        <v>0.35</v>
      </c>
      <c r="Y394" s="32"/>
      <c r="Z394" s="32" t="n">
        <v>0.44</v>
      </c>
      <c r="AA394" s="32"/>
      <c r="AB394" s="32" t="n">
        <v>0.12</v>
      </c>
      <c r="AC394" s="32"/>
      <c r="AD394" s="32" t="n">
        <v>13</v>
      </c>
      <c r="AE394" s="32" t="s">
        <v>13</v>
      </c>
      <c r="AF394" s="32" t="n">
        <v>5</v>
      </c>
      <c r="AG394" s="32"/>
      <c r="AH394" s="32" t="n">
        <v>4.1</v>
      </c>
      <c r="AI394" s="32"/>
      <c r="AJ394" s="32"/>
      <c r="AK394" s="32" t="s">
        <v>13</v>
      </c>
      <c r="AL394" s="32" t="n">
        <v>10</v>
      </c>
      <c r="AM394" s="32" t="s">
        <v>13</v>
      </c>
      <c r="AN394" s="32" t="n">
        <v>10</v>
      </c>
      <c r="AO394" s="32" t="s">
        <v>13</v>
      </c>
      <c r="AP394" s="32" t="n">
        <v>10</v>
      </c>
      <c r="AQ394" s="32" t="s">
        <v>13</v>
      </c>
      <c r="AR394" s="32" t="n">
        <v>10</v>
      </c>
      <c r="AS394" s="32"/>
      <c r="AT394" s="32" t="n">
        <v>0.65</v>
      </c>
      <c r="AU394" s="32"/>
      <c r="AV394" s="32" t="n">
        <v>0.89</v>
      </c>
      <c r="AW394" s="32"/>
      <c r="AX394" s="32" t="n">
        <v>4.6</v>
      </c>
      <c r="AY394" s="32" t="s">
        <v>13</v>
      </c>
      <c r="AZ394" s="32" t="n">
        <v>0.5</v>
      </c>
      <c r="BA394" s="32"/>
      <c r="BB394" s="32" t="n">
        <v>6.2</v>
      </c>
      <c r="BC394" s="32" t="s">
        <v>13</v>
      </c>
      <c r="BD394" s="32" t="n">
        <v>0.5</v>
      </c>
      <c r="BE394" s="32"/>
      <c r="BF394" s="32" t="n">
        <v>6.4</v>
      </c>
      <c r="BG394" s="32"/>
      <c r="BH394" s="32" t="n">
        <v>3</v>
      </c>
      <c r="BI394" s="32"/>
      <c r="BJ394" s="32" t="n">
        <v>3.3</v>
      </c>
      <c r="BK394" s="32"/>
      <c r="BL394" s="32"/>
      <c r="BM394" s="67" t="n">
        <v>460</v>
      </c>
    </row>
    <row r="395" customFormat="false" ht="12.75" hidden="false" customHeight="false" outlineLevel="0" collapsed="false">
      <c r="A395" s="63" t="s">
        <v>248</v>
      </c>
      <c r="B395" s="64" t="n">
        <v>39859.3527777778</v>
      </c>
      <c r="C395" s="107" t="n">
        <v>39860.5194444444</v>
      </c>
      <c r="D395" s="65" t="s">
        <v>146</v>
      </c>
      <c r="E395" s="65" t="n">
        <v>15</v>
      </c>
      <c r="F395" s="67"/>
      <c r="G395" s="67"/>
      <c r="H395" s="67"/>
      <c r="I395" s="67"/>
      <c r="J395" s="32"/>
      <c r="K395" s="32"/>
      <c r="L395" s="32"/>
      <c r="M395" s="32"/>
      <c r="N395" s="32"/>
      <c r="O395" s="32"/>
      <c r="P395" s="67"/>
      <c r="Q395" s="67"/>
      <c r="R395" s="67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 t="n">
        <v>3.8</v>
      </c>
      <c r="AK395" s="32"/>
      <c r="AL395" s="32"/>
      <c r="AM395" s="32"/>
      <c r="AN395" s="32"/>
      <c r="AO395" s="32"/>
      <c r="AP395" s="32"/>
      <c r="AQ395" s="32"/>
      <c r="AR395" s="32"/>
      <c r="AS395" s="32"/>
      <c r="AT395" s="32" t="n">
        <v>1.2</v>
      </c>
      <c r="AU395" s="32" t="s">
        <v>13</v>
      </c>
      <c r="AV395" s="32" t="n">
        <v>0.5</v>
      </c>
      <c r="AW395" s="32"/>
      <c r="AX395" s="32" t="n">
        <v>3.8</v>
      </c>
      <c r="AY395" s="32" t="s">
        <v>13</v>
      </c>
      <c r="AZ395" s="32" t="n">
        <v>0.5</v>
      </c>
      <c r="BA395" s="32"/>
      <c r="BB395" s="32" t="n">
        <v>5.9</v>
      </c>
      <c r="BC395" s="32" t="s">
        <v>13</v>
      </c>
      <c r="BD395" s="32" t="n">
        <v>0.5</v>
      </c>
      <c r="BE395" s="32"/>
      <c r="BF395" s="32" t="n">
        <v>3.4</v>
      </c>
      <c r="BG395" s="32"/>
      <c r="BH395" s="32" t="n">
        <v>3</v>
      </c>
      <c r="BI395" s="32"/>
      <c r="BJ395" s="32" t="n">
        <v>3.2</v>
      </c>
      <c r="BK395" s="32"/>
      <c r="BL395" s="32"/>
      <c r="BM395" s="67"/>
    </row>
    <row r="396" customFormat="false" ht="12.75" hidden="false" customHeight="false" outlineLevel="0" collapsed="false">
      <c r="A396" s="106" t="s">
        <v>248</v>
      </c>
      <c r="B396" s="64" t="n">
        <v>39859.3645833333</v>
      </c>
      <c r="C396" s="107"/>
      <c r="D396" s="108" t="s">
        <v>181</v>
      </c>
      <c r="E396" s="108"/>
      <c r="F396" s="109" t="n">
        <v>1283</v>
      </c>
      <c r="G396" s="109" t="n">
        <v>8.25</v>
      </c>
      <c r="H396" s="109" t="n">
        <v>9.83</v>
      </c>
      <c r="I396" s="109" t="n">
        <v>13.85</v>
      </c>
      <c r="J396" s="32"/>
      <c r="K396" s="32"/>
      <c r="L396" s="32"/>
      <c r="M396" s="32"/>
      <c r="N396" s="32"/>
      <c r="O396" s="32"/>
      <c r="P396" s="67"/>
      <c r="Q396" s="67"/>
      <c r="R396" s="67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67"/>
    </row>
    <row r="397" customFormat="false" ht="12.75" hidden="false" customHeight="false" outlineLevel="0" collapsed="false">
      <c r="A397" s="63" t="s">
        <v>248</v>
      </c>
      <c r="B397" s="64" t="n">
        <v>39860.6027777778</v>
      </c>
      <c r="C397" s="107" t="n">
        <v>39861.0527777778</v>
      </c>
      <c r="D397" s="65" t="s">
        <v>145</v>
      </c>
      <c r="E397" s="65" t="n">
        <v>9</v>
      </c>
      <c r="F397" s="67"/>
      <c r="G397" s="67"/>
      <c r="H397" s="67"/>
      <c r="I397" s="67"/>
      <c r="J397" s="32"/>
      <c r="K397" s="32"/>
      <c r="L397" s="32"/>
      <c r="M397" s="32"/>
      <c r="N397" s="32"/>
      <c r="O397" s="32"/>
      <c r="P397" s="67" t="n">
        <v>488</v>
      </c>
      <c r="Q397" s="67" t="n">
        <v>706</v>
      </c>
      <c r="R397" s="67" t="n">
        <v>7.87</v>
      </c>
      <c r="S397" s="32"/>
      <c r="T397" s="32" t="n">
        <v>2.53</v>
      </c>
      <c r="U397" s="32"/>
      <c r="V397" s="32" t="n">
        <v>0.2</v>
      </c>
      <c r="W397" s="32"/>
      <c r="X397" s="32" t="n">
        <v>1.58</v>
      </c>
      <c r="Y397" s="32"/>
      <c r="Z397" s="32" t="n">
        <v>3.66</v>
      </c>
      <c r="AA397" s="32"/>
      <c r="AB397" s="32" t="n">
        <v>0.18</v>
      </c>
      <c r="AC397" s="32"/>
      <c r="AD397" s="32" t="n">
        <v>1220</v>
      </c>
      <c r="AE397" s="32"/>
      <c r="AF397" s="32" t="n">
        <v>111</v>
      </c>
      <c r="AG397" s="32"/>
      <c r="AH397" s="32" t="n">
        <v>4.5</v>
      </c>
      <c r="AI397" s="32"/>
      <c r="AJ397" s="32"/>
      <c r="AK397" s="32" t="s">
        <v>13</v>
      </c>
      <c r="AL397" s="32" t="n">
        <v>20</v>
      </c>
      <c r="AM397" s="32" t="s">
        <v>13</v>
      </c>
      <c r="AN397" s="32" t="n">
        <v>20</v>
      </c>
      <c r="AO397" s="32" t="s">
        <v>13</v>
      </c>
      <c r="AP397" s="32" t="n">
        <v>20</v>
      </c>
      <c r="AQ397" s="32" t="s">
        <v>13</v>
      </c>
      <c r="AR397" s="32" t="n">
        <v>20</v>
      </c>
      <c r="AS397" s="32"/>
      <c r="AT397" s="32" t="n">
        <v>2.3</v>
      </c>
      <c r="AU397" s="32"/>
      <c r="AV397" s="32" t="n">
        <v>37</v>
      </c>
      <c r="AW397" s="32"/>
      <c r="AX397" s="32" t="n">
        <v>41</v>
      </c>
      <c r="AY397" s="32"/>
      <c r="AZ397" s="32" t="n">
        <v>11</v>
      </c>
      <c r="BA397" s="32"/>
      <c r="BB397" s="32" t="n">
        <v>30</v>
      </c>
      <c r="BC397" s="32" t="s">
        <v>13</v>
      </c>
      <c r="BD397" s="32" t="n">
        <v>1</v>
      </c>
      <c r="BE397" s="32"/>
      <c r="BF397" s="32" t="n">
        <v>130</v>
      </c>
      <c r="BG397" s="32"/>
      <c r="BH397" s="32" t="n">
        <v>12</v>
      </c>
      <c r="BI397" s="32"/>
      <c r="BJ397" s="32" t="n">
        <v>3.1</v>
      </c>
      <c r="BK397" s="32"/>
      <c r="BL397" s="32"/>
      <c r="BM397" s="67" t="n">
        <v>245</v>
      </c>
    </row>
    <row r="398" customFormat="false" ht="12.75" hidden="false" customHeight="false" outlineLevel="0" collapsed="false">
      <c r="A398" s="63" t="s">
        <v>248</v>
      </c>
      <c r="B398" s="64" t="n">
        <v>39860.6027777778</v>
      </c>
      <c r="C398" s="107" t="n">
        <v>39861.0527777778</v>
      </c>
      <c r="D398" s="65" t="s">
        <v>146</v>
      </c>
      <c r="E398" s="65" t="n">
        <v>9</v>
      </c>
      <c r="F398" s="67"/>
      <c r="G398" s="67"/>
      <c r="H398" s="67"/>
      <c r="I398" s="67"/>
      <c r="J398" s="32"/>
      <c r="K398" s="32"/>
      <c r="L398" s="32"/>
      <c r="M398" s="32"/>
      <c r="N398" s="32"/>
      <c r="O398" s="32"/>
      <c r="P398" s="67"/>
      <c r="Q398" s="67"/>
      <c r="R398" s="67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 t="n">
        <v>4.5</v>
      </c>
      <c r="AK398" s="32"/>
      <c r="AL398" s="32"/>
      <c r="AM398" s="32"/>
      <c r="AN398" s="32"/>
      <c r="AO398" s="32"/>
      <c r="AP398" s="32"/>
      <c r="AQ398" s="32"/>
      <c r="AR398" s="32"/>
      <c r="AS398" s="32"/>
      <c r="AT398" s="32" t="n">
        <v>0.75</v>
      </c>
      <c r="AU398" s="32"/>
      <c r="AV398" s="32" t="n">
        <v>1.2</v>
      </c>
      <c r="AW398" s="32"/>
      <c r="AX398" s="32" t="n">
        <v>5.4</v>
      </c>
      <c r="AY398" s="32" t="s">
        <v>13</v>
      </c>
      <c r="AZ398" s="32" t="n">
        <v>0.5</v>
      </c>
      <c r="BA398" s="32"/>
      <c r="BB398" s="32" t="n">
        <v>6</v>
      </c>
      <c r="BC398" s="32" t="s">
        <v>13</v>
      </c>
      <c r="BD398" s="32" t="n">
        <v>0.5</v>
      </c>
      <c r="BE398" s="32"/>
      <c r="BF398" s="32" t="n">
        <v>23</v>
      </c>
      <c r="BG398" s="32"/>
      <c r="BH398" s="32" t="n">
        <v>2.2</v>
      </c>
      <c r="BI398" s="32"/>
      <c r="BJ398" s="32" t="n">
        <v>1.6</v>
      </c>
      <c r="BK398" s="32"/>
      <c r="BL398" s="32"/>
      <c r="BM398" s="67"/>
    </row>
    <row r="399" customFormat="false" ht="12.75" hidden="false" customHeight="false" outlineLevel="0" collapsed="false">
      <c r="A399" s="106" t="s">
        <v>248</v>
      </c>
      <c r="B399" s="64" t="n">
        <v>39861.4166666667</v>
      </c>
      <c r="C399" s="107"/>
      <c r="D399" s="108" t="s">
        <v>181</v>
      </c>
      <c r="E399" s="108"/>
      <c r="F399" s="109" t="n">
        <v>1050</v>
      </c>
      <c r="G399" s="109" t="n">
        <v>8.13</v>
      </c>
      <c r="H399" s="109" t="n">
        <v>11.07</v>
      </c>
      <c r="I399" s="109" t="n">
        <v>12.33</v>
      </c>
      <c r="J399" s="32"/>
      <c r="K399" s="32"/>
      <c r="L399" s="32"/>
      <c r="M399" s="32"/>
      <c r="N399" s="32"/>
      <c r="O399" s="32"/>
      <c r="P399" s="67"/>
      <c r="Q399" s="67"/>
      <c r="R399" s="67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67"/>
    </row>
    <row r="400" customFormat="false" ht="12.75" hidden="false" customHeight="false" outlineLevel="0" collapsed="false">
      <c r="A400" s="63" t="s">
        <v>248</v>
      </c>
      <c r="B400" s="64" t="n">
        <v>39861.4361111111</v>
      </c>
      <c r="C400" s="107" t="n">
        <v>39862.1027777778</v>
      </c>
      <c r="D400" s="65" t="s">
        <v>145</v>
      </c>
      <c r="E400" s="65" t="n">
        <v>10</v>
      </c>
      <c r="F400" s="67"/>
      <c r="G400" s="67"/>
      <c r="H400" s="67"/>
      <c r="I400" s="67"/>
      <c r="J400" s="32"/>
      <c r="K400" s="32"/>
      <c r="L400" s="32"/>
      <c r="M400" s="32"/>
      <c r="N400" s="32"/>
      <c r="O400" s="32"/>
      <c r="P400" s="67" t="n">
        <v>362</v>
      </c>
      <c r="Q400" s="67" t="n">
        <v>793</v>
      </c>
      <c r="R400" s="67" t="n">
        <v>7.56</v>
      </c>
      <c r="S400" s="32"/>
      <c r="T400" s="32" t="n">
        <v>2.17</v>
      </c>
      <c r="U400" s="32"/>
      <c r="V400" s="32" t="n">
        <v>0.21</v>
      </c>
      <c r="W400" s="32"/>
      <c r="X400" s="32" t="n">
        <v>1.33</v>
      </c>
      <c r="Y400" s="32"/>
      <c r="Z400" s="32" t="n">
        <v>3.81</v>
      </c>
      <c r="AA400" s="32"/>
      <c r="AB400" s="32" t="n">
        <v>0.19</v>
      </c>
      <c r="AC400" s="32"/>
      <c r="AD400" s="32" t="n">
        <v>834</v>
      </c>
      <c r="AE400" s="32"/>
      <c r="AF400" s="32" t="n">
        <v>81</v>
      </c>
      <c r="AG400" s="32"/>
      <c r="AH400" s="32" t="n">
        <v>6.3</v>
      </c>
      <c r="AI400" s="32"/>
      <c r="AJ400" s="32"/>
      <c r="AK400" s="32" t="s">
        <v>13</v>
      </c>
      <c r="AL400" s="32" t="n">
        <v>20</v>
      </c>
      <c r="AM400" s="32" t="s">
        <v>13</v>
      </c>
      <c r="AN400" s="32" t="n">
        <v>20</v>
      </c>
      <c r="AO400" s="32" t="s">
        <v>13</v>
      </c>
      <c r="AP400" s="32" t="n">
        <v>20</v>
      </c>
      <c r="AQ400" s="32" t="s">
        <v>13</v>
      </c>
      <c r="AR400" s="32" t="n">
        <v>20</v>
      </c>
      <c r="AS400" s="32"/>
      <c r="AT400" s="32" t="n">
        <v>1.5</v>
      </c>
      <c r="AU400" s="32"/>
      <c r="AV400" s="32" t="n">
        <v>16</v>
      </c>
      <c r="AW400" s="32"/>
      <c r="AX400" s="32" t="n">
        <v>26</v>
      </c>
      <c r="AY400" s="32"/>
      <c r="AZ400" s="32" t="n">
        <v>8.3</v>
      </c>
      <c r="BA400" s="32"/>
      <c r="BB400" s="32" t="n">
        <v>18</v>
      </c>
      <c r="BC400" s="32" t="s">
        <v>13</v>
      </c>
      <c r="BD400" s="32" t="n">
        <v>0.5</v>
      </c>
      <c r="BE400" s="32"/>
      <c r="BF400" s="32" t="n">
        <v>80</v>
      </c>
      <c r="BG400" s="32"/>
      <c r="BH400" s="32" t="n">
        <v>7.2</v>
      </c>
      <c r="BI400" s="32"/>
      <c r="BJ400" s="32" t="n">
        <v>2.6</v>
      </c>
      <c r="BK400" s="32"/>
      <c r="BL400" s="32"/>
      <c r="BM400" s="67" t="n">
        <v>195</v>
      </c>
    </row>
    <row r="401" customFormat="false" ht="12.75" hidden="false" customHeight="false" outlineLevel="0" collapsed="false">
      <c r="A401" s="63" t="s">
        <v>248</v>
      </c>
      <c r="B401" s="64" t="n">
        <v>39861.4361111111</v>
      </c>
      <c r="C401" s="107" t="n">
        <v>39862.1027777778</v>
      </c>
      <c r="D401" s="65" t="s">
        <v>146</v>
      </c>
      <c r="E401" s="65" t="n">
        <v>10</v>
      </c>
      <c r="F401" s="67"/>
      <c r="G401" s="67"/>
      <c r="H401" s="67"/>
      <c r="I401" s="67"/>
      <c r="J401" s="32"/>
      <c r="K401" s="32"/>
      <c r="L401" s="32"/>
      <c r="M401" s="32"/>
      <c r="N401" s="32"/>
      <c r="O401" s="32"/>
      <c r="P401" s="67"/>
      <c r="Q401" s="67"/>
      <c r="R401" s="67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 t="n">
        <v>5.1</v>
      </c>
      <c r="AK401" s="32"/>
      <c r="AL401" s="32"/>
      <c r="AM401" s="32"/>
      <c r="AN401" s="32"/>
      <c r="AO401" s="32"/>
      <c r="AP401" s="32"/>
      <c r="AQ401" s="32"/>
      <c r="AR401" s="32"/>
      <c r="AS401" s="32" t="s">
        <v>13</v>
      </c>
      <c r="AT401" s="32" t="n">
        <v>0.5</v>
      </c>
      <c r="AU401" s="32" t="s">
        <v>13</v>
      </c>
      <c r="AV401" s="32" t="n">
        <v>0.5</v>
      </c>
      <c r="AW401" s="32"/>
      <c r="AX401" s="32" t="n">
        <v>4.7</v>
      </c>
      <c r="AY401" s="32" t="s">
        <v>13</v>
      </c>
      <c r="AZ401" s="32" t="n">
        <v>0.5</v>
      </c>
      <c r="BA401" s="32"/>
      <c r="BB401" s="32" t="n">
        <v>4.3</v>
      </c>
      <c r="BC401" s="32" t="s">
        <v>13</v>
      </c>
      <c r="BD401" s="32" t="n">
        <v>0.5</v>
      </c>
      <c r="BE401" s="32"/>
      <c r="BF401" s="32" t="n">
        <v>3.2</v>
      </c>
      <c r="BG401" s="32"/>
      <c r="BH401" s="32" t="n">
        <v>2.8</v>
      </c>
      <c r="BI401" s="32"/>
      <c r="BJ401" s="32" t="n">
        <v>2.5</v>
      </c>
      <c r="BK401" s="32"/>
      <c r="BL401" s="32"/>
      <c r="BM401" s="67"/>
    </row>
    <row r="402" customFormat="false" ht="12.75" hidden="false" customHeight="false" outlineLevel="0" collapsed="false">
      <c r="A402" s="106" t="s">
        <v>248</v>
      </c>
      <c r="B402" s="64" t="n">
        <v>39863.3361111111</v>
      </c>
      <c r="C402" s="107"/>
      <c r="D402" s="108" t="s">
        <v>181</v>
      </c>
      <c r="E402" s="108"/>
      <c r="F402" s="109" t="n">
        <v>1139</v>
      </c>
      <c r="G402" s="109" t="n">
        <v>8.26</v>
      </c>
      <c r="H402" s="109" t="n">
        <v>10.17</v>
      </c>
      <c r="I402" s="109" t="n">
        <v>11.3</v>
      </c>
      <c r="J402" s="32"/>
      <c r="K402" s="32"/>
      <c r="L402" s="32"/>
      <c r="M402" s="32"/>
      <c r="N402" s="32"/>
      <c r="O402" s="32"/>
      <c r="P402" s="67"/>
      <c r="Q402" s="67"/>
      <c r="R402" s="67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67"/>
    </row>
    <row r="403" customFormat="false" ht="12.75" hidden="false" customHeight="true" outlineLevel="0" collapsed="false">
      <c r="A403" s="117" t="s">
        <v>258</v>
      </c>
      <c r="B403" s="118" t="s">
        <v>259</v>
      </c>
      <c r="C403" s="118" t="s">
        <v>260</v>
      </c>
      <c r="D403" s="119" t="s">
        <v>143</v>
      </c>
      <c r="E403" s="120" t="n">
        <v>24</v>
      </c>
      <c r="F403" s="104"/>
      <c r="G403" s="104"/>
      <c r="H403" s="104"/>
      <c r="I403" s="104"/>
      <c r="J403" s="32"/>
      <c r="K403" s="32"/>
      <c r="L403" s="32"/>
      <c r="M403" s="32"/>
      <c r="N403" s="32"/>
      <c r="O403" s="32"/>
      <c r="P403" s="66" t="n">
        <v>0.65</v>
      </c>
      <c r="Q403" s="66" t="n">
        <v>1280</v>
      </c>
      <c r="R403" s="66" t="n">
        <v>8.1</v>
      </c>
      <c r="S403" s="32"/>
      <c r="T403" s="32" t="n">
        <v>10.6</v>
      </c>
      <c r="U403" s="32"/>
      <c r="V403" s="32" t="n">
        <v>0.12</v>
      </c>
      <c r="W403" s="32"/>
      <c r="X403" s="32" t="n">
        <v>0.61</v>
      </c>
      <c r="Y403" s="32"/>
      <c r="Z403" s="32" t="n">
        <v>1.51</v>
      </c>
      <c r="AA403" s="32"/>
      <c r="AB403" s="32" t="n">
        <v>0.46</v>
      </c>
      <c r="AC403" s="32" t="s">
        <v>13</v>
      </c>
      <c r="AD403" s="32" t="n">
        <v>5</v>
      </c>
      <c r="AE403" s="32" t="s">
        <v>13</v>
      </c>
      <c r="AF403" s="32" t="n">
        <v>1</v>
      </c>
      <c r="AG403" s="32"/>
      <c r="AH403" s="32"/>
      <c r="AI403" s="32"/>
      <c r="AJ403" s="32"/>
      <c r="AK403" s="32" t="s">
        <v>13</v>
      </c>
      <c r="AL403" s="32" t="n">
        <v>2</v>
      </c>
      <c r="AM403" s="32" t="s">
        <v>13</v>
      </c>
      <c r="AN403" s="32" t="n">
        <v>1</v>
      </c>
      <c r="AO403" s="32" t="s">
        <v>13</v>
      </c>
      <c r="AP403" s="32" t="n">
        <v>3</v>
      </c>
      <c r="AQ403" s="32" t="s">
        <v>13</v>
      </c>
      <c r="AR403" s="32" t="n">
        <v>3</v>
      </c>
      <c r="AS403" s="32"/>
      <c r="AT403" s="32" t="n">
        <v>0.85</v>
      </c>
      <c r="AU403" s="32"/>
      <c r="AV403" s="32" t="n">
        <v>0.56</v>
      </c>
      <c r="AW403" s="32"/>
      <c r="AX403" s="32" t="n">
        <v>4.5</v>
      </c>
      <c r="AY403" s="32" t="s">
        <v>13</v>
      </c>
      <c r="AZ403" s="32" t="n">
        <v>0.5</v>
      </c>
      <c r="BA403" s="32"/>
      <c r="BB403" s="32" t="n">
        <v>8.3</v>
      </c>
      <c r="BC403" s="32" t="s">
        <v>13</v>
      </c>
      <c r="BD403" s="32" t="n">
        <v>0.5</v>
      </c>
      <c r="BE403" s="32"/>
      <c r="BF403" s="32" t="n">
        <v>5.8</v>
      </c>
      <c r="BG403" s="32"/>
      <c r="BH403" s="32" t="n">
        <v>3.5</v>
      </c>
      <c r="BI403" s="32"/>
      <c r="BJ403" s="32" t="n">
        <v>26</v>
      </c>
      <c r="BK403" s="32"/>
      <c r="BL403" s="32"/>
      <c r="BM403" s="105" t="n">
        <v>465</v>
      </c>
    </row>
    <row r="404" customFormat="false" ht="12.75" hidden="false" customHeight="false" outlineLevel="0" collapsed="false">
      <c r="A404" s="99" t="s">
        <v>258</v>
      </c>
      <c r="B404" s="100" t="s">
        <v>259</v>
      </c>
      <c r="C404" s="100" t="s">
        <v>260</v>
      </c>
      <c r="D404" s="102" t="s">
        <v>144</v>
      </c>
      <c r="E404" s="103" t="n">
        <v>24</v>
      </c>
      <c r="F404" s="104"/>
      <c r="G404" s="104"/>
      <c r="H404" s="104"/>
      <c r="I404" s="104"/>
      <c r="J404" s="32"/>
      <c r="K404" s="32"/>
      <c r="L404" s="32"/>
      <c r="M404" s="32"/>
      <c r="N404" s="32"/>
      <c r="O404" s="32"/>
      <c r="P404" s="67"/>
      <c r="Q404" s="67"/>
      <c r="R404" s="67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 t="n">
        <v>0.84</v>
      </c>
      <c r="AU404" s="32"/>
      <c r="AV404" s="32" t="n">
        <v>0.53</v>
      </c>
      <c r="AW404" s="32"/>
      <c r="AX404" s="32" t="n">
        <v>4.1</v>
      </c>
      <c r="AY404" s="32" t="s">
        <v>13</v>
      </c>
      <c r="AZ404" s="32" t="n">
        <v>0.5</v>
      </c>
      <c r="BA404" s="32"/>
      <c r="BB404" s="32" t="n">
        <v>8.5</v>
      </c>
      <c r="BC404" s="32" t="s">
        <v>13</v>
      </c>
      <c r="BD404" s="32" t="n">
        <v>0.5</v>
      </c>
      <c r="BE404" s="32"/>
      <c r="BF404" s="32" t="n">
        <v>5.6</v>
      </c>
      <c r="BG404" s="32"/>
      <c r="BH404" s="32" t="n">
        <v>3.6</v>
      </c>
      <c r="BI404" s="32"/>
      <c r="BJ404" s="32" t="n">
        <v>25</v>
      </c>
      <c r="BK404" s="32"/>
      <c r="BL404" s="32"/>
      <c r="BM404" s="104"/>
    </row>
    <row r="405" customFormat="false" ht="12.75" hidden="false" customHeight="false" outlineLevel="0" collapsed="false">
      <c r="A405" s="99" t="s">
        <v>258</v>
      </c>
      <c r="B405" s="100" t="n">
        <v>38959</v>
      </c>
      <c r="C405" s="104"/>
      <c r="D405" s="102" t="s">
        <v>181</v>
      </c>
      <c r="E405" s="110"/>
      <c r="F405" s="105" t="n">
        <v>1519</v>
      </c>
      <c r="G405" s="105" t="n">
        <v>8.11</v>
      </c>
      <c r="H405" s="105" t="n">
        <v>18.66</v>
      </c>
      <c r="I405" s="105" t="n">
        <v>13.15</v>
      </c>
      <c r="J405" s="32"/>
      <c r="K405" s="32"/>
      <c r="L405" s="32"/>
      <c r="M405" s="32"/>
      <c r="N405" s="32"/>
      <c r="O405" s="32"/>
      <c r="P405" s="67"/>
      <c r="Q405" s="67"/>
      <c r="R405" s="67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104"/>
    </row>
    <row r="406" customFormat="false" ht="12.75" hidden="false" customHeight="false" outlineLevel="0" collapsed="false">
      <c r="A406" s="99" t="s">
        <v>258</v>
      </c>
      <c r="B406" s="100" t="s">
        <v>261</v>
      </c>
      <c r="C406" s="100" t="s">
        <v>262</v>
      </c>
      <c r="D406" s="102" t="s">
        <v>143</v>
      </c>
      <c r="E406" s="103" t="n">
        <v>24</v>
      </c>
      <c r="F406" s="104"/>
      <c r="G406" s="104"/>
      <c r="H406" s="104"/>
      <c r="I406" s="104"/>
      <c r="J406" s="32"/>
      <c r="K406" s="32"/>
      <c r="L406" s="32"/>
      <c r="M406" s="32"/>
      <c r="N406" s="32"/>
      <c r="O406" s="32"/>
      <c r="P406" s="66" t="n">
        <v>1.64</v>
      </c>
      <c r="Q406" s="66" t="n">
        <v>1420</v>
      </c>
      <c r="R406" s="66" t="n">
        <v>8.28</v>
      </c>
      <c r="S406" s="32"/>
      <c r="T406" s="32" t="n">
        <v>8.4</v>
      </c>
      <c r="U406" s="32" t="s">
        <v>13</v>
      </c>
      <c r="V406" s="32" t="n">
        <v>0.1</v>
      </c>
      <c r="W406" s="32"/>
      <c r="X406" s="32" t="n">
        <v>0.53</v>
      </c>
      <c r="Y406" s="32"/>
      <c r="Z406" s="32" t="n">
        <v>1.59</v>
      </c>
      <c r="AA406" s="32"/>
      <c r="AB406" s="32" t="n">
        <v>0.49</v>
      </c>
      <c r="AC406" s="32" t="s">
        <v>13</v>
      </c>
      <c r="AD406" s="32" t="n">
        <v>5</v>
      </c>
      <c r="AE406" s="32" t="s">
        <v>13</v>
      </c>
      <c r="AF406" s="32" t="n">
        <v>1</v>
      </c>
      <c r="AG406" s="32"/>
      <c r="AH406" s="32"/>
      <c r="AI406" s="32"/>
      <c r="AJ406" s="32"/>
      <c r="AK406" s="32"/>
      <c r="AL406" s="32" t="n">
        <v>8.6</v>
      </c>
      <c r="AM406" s="32" t="s">
        <v>13</v>
      </c>
      <c r="AN406" s="32" t="n">
        <v>1</v>
      </c>
      <c r="AO406" s="32" t="s">
        <v>13</v>
      </c>
      <c r="AP406" s="32" t="n">
        <v>3</v>
      </c>
      <c r="AQ406" s="32" t="s">
        <v>13</v>
      </c>
      <c r="AR406" s="32" t="n">
        <v>3</v>
      </c>
      <c r="AS406" s="32"/>
      <c r="AT406" s="32" t="n">
        <v>0.81</v>
      </c>
      <c r="AU406" s="32" t="s">
        <v>13</v>
      </c>
      <c r="AV406" s="32" t="n">
        <v>0.5</v>
      </c>
      <c r="AW406" s="32"/>
      <c r="AX406" s="32" t="n">
        <v>4.3</v>
      </c>
      <c r="AY406" s="32" t="s">
        <v>13</v>
      </c>
      <c r="AZ406" s="32" t="n">
        <v>0.5</v>
      </c>
      <c r="BA406" s="32"/>
      <c r="BB406" s="32" t="n">
        <v>7.4</v>
      </c>
      <c r="BC406" s="32" t="s">
        <v>13</v>
      </c>
      <c r="BD406" s="32" t="n">
        <v>0.5</v>
      </c>
      <c r="BE406" s="32"/>
      <c r="BF406" s="32" t="n">
        <v>6.3</v>
      </c>
      <c r="BG406" s="32"/>
      <c r="BH406" s="32" t="n">
        <v>4.1</v>
      </c>
      <c r="BI406" s="32"/>
      <c r="BJ406" s="32" t="n">
        <v>24</v>
      </c>
      <c r="BK406" s="32"/>
      <c r="BL406" s="32"/>
      <c r="BM406" s="105" t="n">
        <v>500</v>
      </c>
    </row>
    <row r="407" customFormat="false" ht="12.75" hidden="false" customHeight="false" outlineLevel="0" collapsed="false">
      <c r="A407" s="99" t="s">
        <v>258</v>
      </c>
      <c r="B407" s="100" t="s">
        <v>261</v>
      </c>
      <c r="C407" s="100" t="s">
        <v>262</v>
      </c>
      <c r="D407" s="102" t="s">
        <v>144</v>
      </c>
      <c r="E407" s="103" t="n">
        <v>24</v>
      </c>
      <c r="F407" s="104"/>
      <c r="G407" s="104"/>
      <c r="H407" s="104"/>
      <c r="I407" s="104"/>
      <c r="J407" s="32"/>
      <c r="K407" s="32"/>
      <c r="L407" s="32"/>
      <c r="M407" s="32"/>
      <c r="N407" s="32"/>
      <c r="O407" s="32"/>
      <c r="P407" s="67"/>
      <c r="Q407" s="67"/>
      <c r="R407" s="67"/>
      <c r="S407" s="32"/>
      <c r="T407" s="32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  <c r="AR407" s="32"/>
      <c r="AS407" s="32"/>
      <c r="AT407" s="32" t="n">
        <v>0.79</v>
      </c>
      <c r="AU407" s="32" t="s">
        <v>13</v>
      </c>
      <c r="AV407" s="32" t="n">
        <v>0.5</v>
      </c>
      <c r="AW407" s="32"/>
      <c r="AX407" s="32" t="n">
        <v>4</v>
      </c>
      <c r="AY407" s="32" t="s">
        <v>13</v>
      </c>
      <c r="AZ407" s="32" t="n">
        <v>0.5</v>
      </c>
      <c r="BA407" s="32"/>
      <c r="BB407" s="32" t="n">
        <v>7</v>
      </c>
      <c r="BC407" s="32" t="s">
        <v>13</v>
      </c>
      <c r="BD407" s="32" t="n">
        <v>0.5</v>
      </c>
      <c r="BE407" s="32"/>
      <c r="BF407" s="32" t="n">
        <v>5</v>
      </c>
      <c r="BG407" s="32"/>
      <c r="BH407" s="32" t="n">
        <v>4</v>
      </c>
      <c r="BI407" s="32"/>
      <c r="BJ407" s="32" t="n">
        <v>22</v>
      </c>
      <c r="BK407" s="32"/>
      <c r="BL407" s="32"/>
      <c r="BM407" s="104"/>
    </row>
    <row r="408" customFormat="false" ht="12.75" hidden="false" customHeight="false" outlineLevel="0" collapsed="false">
      <c r="A408" s="99" t="s">
        <v>258</v>
      </c>
      <c r="B408" s="100" t="n">
        <v>38968.3833333333</v>
      </c>
      <c r="C408" s="104"/>
      <c r="D408" s="102" t="s">
        <v>181</v>
      </c>
      <c r="E408" s="110"/>
      <c r="F408" s="105" t="n">
        <v>1486</v>
      </c>
      <c r="G408" s="105" t="n">
        <v>8.03</v>
      </c>
      <c r="H408" s="105" t="n">
        <v>19.45</v>
      </c>
      <c r="I408" s="105" t="n">
        <v>11.79</v>
      </c>
      <c r="J408" s="32"/>
      <c r="K408" s="32"/>
      <c r="L408" s="32"/>
      <c r="M408" s="32"/>
      <c r="N408" s="32"/>
      <c r="O408" s="32"/>
      <c r="P408" s="67"/>
      <c r="Q408" s="67"/>
      <c r="R408" s="67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104"/>
    </row>
    <row r="409" customFormat="false" ht="12.75" hidden="false" customHeight="false" outlineLevel="0" collapsed="false">
      <c r="A409" s="99" t="s">
        <v>258</v>
      </c>
      <c r="B409" s="100" t="s">
        <v>263</v>
      </c>
      <c r="C409" s="100" t="s">
        <v>264</v>
      </c>
      <c r="D409" s="102" t="s">
        <v>143</v>
      </c>
      <c r="E409" s="103" t="n">
        <v>24</v>
      </c>
      <c r="F409" s="104"/>
      <c r="G409" s="104"/>
      <c r="H409" s="104"/>
      <c r="I409" s="104"/>
      <c r="J409" s="32"/>
      <c r="K409" s="32"/>
      <c r="L409" s="32"/>
      <c r="M409" s="32"/>
      <c r="N409" s="32"/>
      <c r="O409" s="32"/>
      <c r="P409" s="66" t="n">
        <v>0.63</v>
      </c>
      <c r="Q409" s="66" t="n">
        <v>1250</v>
      </c>
      <c r="R409" s="66" t="n">
        <v>8.12</v>
      </c>
      <c r="S409" s="32"/>
      <c r="T409" s="32" t="n">
        <v>9.63</v>
      </c>
      <c r="U409" s="32" t="s">
        <v>13</v>
      </c>
      <c r="V409" s="32" t="n">
        <v>0.1</v>
      </c>
      <c r="W409" s="32"/>
      <c r="X409" s="32" t="n">
        <v>0.47</v>
      </c>
      <c r="Y409" s="32"/>
      <c r="Z409" s="32" t="n">
        <v>1.38</v>
      </c>
      <c r="AA409" s="32"/>
      <c r="AB409" s="32" t="n">
        <v>0.43</v>
      </c>
      <c r="AC409" s="32" t="s">
        <v>13</v>
      </c>
      <c r="AD409" s="32" t="n">
        <v>5</v>
      </c>
      <c r="AE409" s="32" t="s">
        <v>13</v>
      </c>
      <c r="AF409" s="32" t="n">
        <v>1</v>
      </c>
      <c r="AG409" s="32"/>
      <c r="AH409" s="32"/>
      <c r="AI409" s="32"/>
      <c r="AJ409" s="32"/>
      <c r="AK409" s="32"/>
      <c r="AL409" s="32" t="n">
        <v>382.2</v>
      </c>
      <c r="AM409" s="32" t="s">
        <v>13</v>
      </c>
      <c r="AN409" s="32" t="n">
        <v>1</v>
      </c>
      <c r="AO409" s="32" t="s">
        <v>13</v>
      </c>
      <c r="AP409" s="32" t="n">
        <v>3</v>
      </c>
      <c r="AQ409" s="32" t="s">
        <v>13</v>
      </c>
      <c r="AR409" s="32" t="n">
        <v>3</v>
      </c>
      <c r="AS409" s="32"/>
      <c r="AT409" s="32" t="n">
        <v>0.91</v>
      </c>
      <c r="AU409" s="32"/>
      <c r="AV409" s="32" t="n">
        <v>0.52</v>
      </c>
      <c r="AW409" s="32"/>
      <c r="AX409" s="32" t="n">
        <v>3.8</v>
      </c>
      <c r="AY409" s="32" t="s">
        <v>13</v>
      </c>
      <c r="AZ409" s="32" t="n">
        <v>0.5</v>
      </c>
      <c r="BA409" s="32"/>
      <c r="BB409" s="32" t="n">
        <v>7.2</v>
      </c>
      <c r="BC409" s="32" t="s">
        <v>13</v>
      </c>
      <c r="BD409" s="32" t="n">
        <v>0.5</v>
      </c>
      <c r="BE409" s="32"/>
      <c r="BF409" s="32" t="n">
        <v>5.7</v>
      </c>
      <c r="BG409" s="32"/>
      <c r="BH409" s="32" t="n">
        <v>4</v>
      </c>
      <c r="BI409" s="32"/>
      <c r="BJ409" s="32" t="n">
        <v>23</v>
      </c>
      <c r="BK409" s="32"/>
      <c r="BL409" s="32"/>
      <c r="BM409" s="105" t="n">
        <v>475</v>
      </c>
    </row>
    <row r="410" customFormat="false" ht="12.75" hidden="false" customHeight="false" outlineLevel="0" collapsed="false">
      <c r="A410" s="99" t="s">
        <v>258</v>
      </c>
      <c r="B410" s="100" t="s">
        <v>263</v>
      </c>
      <c r="C410" s="100" t="s">
        <v>264</v>
      </c>
      <c r="D410" s="102" t="s">
        <v>144</v>
      </c>
      <c r="E410" s="103" t="n">
        <v>24</v>
      </c>
      <c r="F410" s="104"/>
      <c r="G410" s="104"/>
      <c r="H410" s="104"/>
      <c r="I410" s="104"/>
      <c r="J410" s="32"/>
      <c r="K410" s="32"/>
      <c r="L410" s="32"/>
      <c r="M410" s="32"/>
      <c r="N410" s="32"/>
      <c r="O410" s="32"/>
      <c r="P410" s="67"/>
      <c r="Q410" s="67"/>
      <c r="R410" s="67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 t="n">
        <v>0.87</v>
      </c>
      <c r="AU410" s="32" t="s">
        <v>13</v>
      </c>
      <c r="AV410" s="32" t="n">
        <v>0.5</v>
      </c>
      <c r="AW410" s="32"/>
      <c r="AX410" s="32" t="n">
        <v>3.3</v>
      </c>
      <c r="AY410" s="32" t="s">
        <v>13</v>
      </c>
      <c r="AZ410" s="32" t="n">
        <v>0.5</v>
      </c>
      <c r="BA410" s="32"/>
      <c r="BB410" s="32" t="n">
        <v>7</v>
      </c>
      <c r="BC410" s="32" t="s">
        <v>13</v>
      </c>
      <c r="BD410" s="32" t="n">
        <v>0.5</v>
      </c>
      <c r="BE410" s="32"/>
      <c r="BF410" s="32" t="n">
        <v>6.1</v>
      </c>
      <c r="BG410" s="32"/>
      <c r="BH410" s="32" t="n">
        <v>4</v>
      </c>
      <c r="BI410" s="32"/>
      <c r="BJ410" s="32" t="n">
        <v>22</v>
      </c>
      <c r="BK410" s="32"/>
      <c r="BL410" s="32"/>
      <c r="BM410" s="104"/>
    </row>
    <row r="411" customFormat="false" ht="12.75" hidden="false" customHeight="false" outlineLevel="0" collapsed="false">
      <c r="A411" s="99" t="s">
        <v>258</v>
      </c>
      <c r="B411" s="100" t="n">
        <v>38972.4583333333</v>
      </c>
      <c r="C411" s="104"/>
      <c r="D411" s="102" t="s">
        <v>181</v>
      </c>
      <c r="E411" s="110"/>
      <c r="F411" s="105" t="n">
        <v>1339</v>
      </c>
      <c r="G411" s="105" t="n">
        <v>8.21</v>
      </c>
      <c r="H411" s="105" t="n">
        <v>18.07</v>
      </c>
      <c r="I411" s="105" t="n">
        <v>10.54</v>
      </c>
      <c r="J411" s="32"/>
      <c r="K411" s="32"/>
      <c r="L411" s="32"/>
      <c r="M411" s="32"/>
      <c r="N411" s="32"/>
      <c r="O411" s="32"/>
      <c r="P411" s="67"/>
      <c r="Q411" s="67"/>
      <c r="R411" s="67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104"/>
    </row>
    <row r="412" customFormat="false" ht="12.75" hidden="false" customHeight="false" outlineLevel="0" collapsed="false">
      <c r="A412" s="99" t="s">
        <v>258</v>
      </c>
      <c r="B412" s="100" t="s">
        <v>265</v>
      </c>
      <c r="C412" s="100" t="s">
        <v>266</v>
      </c>
      <c r="D412" s="102" t="s">
        <v>143</v>
      </c>
      <c r="E412" s="103" t="n">
        <v>24</v>
      </c>
      <c r="F412" s="104"/>
      <c r="G412" s="104"/>
      <c r="H412" s="104"/>
      <c r="I412" s="104"/>
      <c r="J412" s="32"/>
      <c r="K412" s="32"/>
      <c r="L412" s="32"/>
      <c r="M412" s="32"/>
      <c r="N412" s="32"/>
      <c r="O412" s="32"/>
      <c r="P412" s="66" t="n">
        <v>2.41</v>
      </c>
      <c r="Q412" s="66" t="n">
        <v>2150</v>
      </c>
      <c r="R412" s="66" t="n">
        <v>7.94</v>
      </c>
      <c r="S412" s="32"/>
      <c r="T412" s="32" t="n">
        <v>8.3</v>
      </c>
      <c r="U412" s="32" t="s">
        <v>13</v>
      </c>
      <c r="V412" s="32" t="n">
        <v>0.1</v>
      </c>
      <c r="W412" s="32"/>
      <c r="X412" s="32" t="n">
        <v>0.49</v>
      </c>
      <c r="Y412" s="32"/>
      <c r="Z412" s="32" t="n">
        <v>1.32</v>
      </c>
      <c r="AA412" s="32"/>
      <c r="AB412" s="32" t="n">
        <v>0.38</v>
      </c>
      <c r="AC412" s="32"/>
      <c r="AD412" s="32" t="n">
        <v>5</v>
      </c>
      <c r="AE412" s="32"/>
      <c r="AF412" s="32" t="n">
        <v>4</v>
      </c>
      <c r="AG412" s="32"/>
      <c r="AH412" s="32"/>
      <c r="AI412" s="32"/>
      <c r="AJ412" s="32"/>
      <c r="AK412" s="32"/>
      <c r="AL412" s="32" t="n">
        <v>16.5</v>
      </c>
      <c r="AM412" s="32" t="s">
        <v>13</v>
      </c>
      <c r="AN412" s="32" t="n">
        <v>1</v>
      </c>
      <c r="AO412" s="32" t="s">
        <v>13</v>
      </c>
      <c r="AP412" s="32" t="n">
        <v>3</v>
      </c>
      <c r="AQ412" s="32" t="s">
        <v>13</v>
      </c>
      <c r="AR412" s="32" t="n">
        <v>3</v>
      </c>
      <c r="AS412" s="32"/>
      <c r="AT412" s="32" t="n">
        <v>0.63</v>
      </c>
      <c r="AU412" s="32" t="s">
        <v>13</v>
      </c>
      <c r="AV412" s="32" t="n">
        <v>0.5</v>
      </c>
      <c r="AW412" s="32"/>
      <c r="AX412" s="32" t="n">
        <v>3.6</v>
      </c>
      <c r="AY412" s="32" t="s">
        <v>13</v>
      </c>
      <c r="AZ412" s="32" t="n">
        <v>0.5</v>
      </c>
      <c r="BA412" s="32"/>
      <c r="BB412" s="32" t="n">
        <v>6.2</v>
      </c>
      <c r="BC412" s="32" t="s">
        <v>13</v>
      </c>
      <c r="BD412" s="32" t="n">
        <v>0.5</v>
      </c>
      <c r="BE412" s="32"/>
      <c r="BF412" s="32" t="n">
        <v>5.8</v>
      </c>
      <c r="BG412" s="32"/>
      <c r="BH412" s="32" t="n">
        <v>4.2</v>
      </c>
      <c r="BI412" s="32"/>
      <c r="BJ412" s="32" t="n">
        <v>24</v>
      </c>
      <c r="BK412" s="32"/>
      <c r="BL412" s="32"/>
      <c r="BM412" s="105" t="n">
        <v>500</v>
      </c>
    </row>
    <row r="413" customFormat="false" ht="12.75" hidden="false" customHeight="false" outlineLevel="0" collapsed="false">
      <c r="A413" s="99" t="s">
        <v>258</v>
      </c>
      <c r="B413" s="100" t="s">
        <v>265</v>
      </c>
      <c r="C413" s="100" t="s">
        <v>266</v>
      </c>
      <c r="D413" s="102" t="s">
        <v>144</v>
      </c>
      <c r="E413" s="103" t="n">
        <v>24</v>
      </c>
      <c r="F413" s="104"/>
      <c r="G413" s="104"/>
      <c r="H413" s="104"/>
      <c r="I413" s="104"/>
      <c r="J413" s="32"/>
      <c r="K413" s="32"/>
      <c r="L413" s="32"/>
      <c r="M413" s="32"/>
      <c r="N413" s="32"/>
      <c r="O413" s="32"/>
      <c r="P413" s="67"/>
      <c r="Q413" s="67"/>
      <c r="R413" s="67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 t="n">
        <v>0.66</v>
      </c>
      <c r="AU413" s="32" t="s">
        <v>13</v>
      </c>
      <c r="AV413" s="32" t="n">
        <v>0.5</v>
      </c>
      <c r="AW413" s="32"/>
      <c r="AX413" s="32" t="n">
        <v>3.4</v>
      </c>
      <c r="AY413" s="32" t="s">
        <v>13</v>
      </c>
      <c r="AZ413" s="32" t="n">
        <v>0.5</v>
      </c>
      <c r="BA413" s="32"/>
      <c r="BB413" s="32" t="n">
        <v>6.4</v>
      </c>
      <c r="BC413" s="32" t="s">
        <v>13</v>
      </c>
      <c r="BD413" s="32" t="n">
        <v>0.5</v>
      </c>
      <c r="BE413" s="32"/>
      <c r="BF413" s="32" t="n">
        <v>6.6</v>
      </c>
      <c r="BG413" s="32"/>
      <c r="BH413" s="32" t="n">
        <v>4.8</v>
      </c>
      <c r="BI413" s="32"/>
      <c r="BJ413" s="32" t="n">
        <v>26</v>
      </c>
      <c r="BK413" s="32"/>
      <c r="BL413" s="32"/>
      <c r="BM413" s="104"/>
    </row>
    <row r="414" customFormat="false" ht="12.75" hidden="false" customHeight="false" outlineLevel="0" collapsed="false">
      <c r="A414" s="99" t="s">
        <v>258</v>
      </c>
      <c r="B414" s="100" t="n">
        <v>38981.3895833333</v>
      </c>
      <c r="C414" s="104"/>
      <c r="D414" s="102" t="s">
        <v>181</v>
      </c>
      <c r="E414" s="102"/>
      <c r="F414" s="105" t="n">
        <v>1593</v>
      </c>
      <c r="G414" s="105" t="n">
        <v>8.43</v>
      </c>
      <c r="H414" s="105" t="n">
        <v>16.03</v>
      </c>
      <c r="I414" s="105" t="n">
        <v>11.84</v>
      </c>
      <c r="J414" s="32"/>
      <c r="K414" s="32"/>
      <c r="L414" s="32"/>
      <c r="M414" s="32"/>
      <c r="N414" s="32"/>
      <c r="O414" s="32"/>
      <c r="P414" s="67"/>
      <c r="Q414" s="67"/>
      <c r="R414" s="67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104"/>
    </row>
    <row r="415" customFormat="false" ht="12.75" hidden="false" customHeight="false" outlineLevel="0" collapsed="false">
      <c r="A415" s="121"/>
      <c r="B415" s="121"/>
      <c r="C415" s="121"/>
      <c r="D415" s="121"/>
      <c r="E415" s="121"/>
      <c r="F415" s="109"/>
      <c r="G415" s="109"/>
      <c r="H415" s="109"/>
      <c r="I415" s="109"/>
      <c r="J415" s="32"/>
      <c r="K415" s="32"/>
      <c r="L415" s="32"/>
      <c r="M415" s="32"/>
      <c r="N415" s="32"/>
      <c r="O415" s="32"/>
      <c r="P415" s="67"/>
      <c r="Q415" s="67"/>
      <c r="R415" s="67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67"/>
    </row>
    <row r="416" customFormat="false" ht="12.75" hidden="false" customHeight="false" outlineLevel="0" collapsed="false">
      <c r="A416" s="99"/>
      <c r="B416" s="110"/>
      <c r="C416" s="110"/>
      <c r="D416" s="102"/>
      <c r="E416" s="110"/>
      <c r="F416" s="110"/>
      <c r="G416" s="110"/>
      <c r="H416" s="110"/>
      <c r="I416" s="110"/>
      <c r="J416" s="68"/>
      <c r="K416" s="68"/>
      <c r="L416" s="68"/>
      <c r="M416" s="68"/>
      <c r="N416" s="68"/>
      <c r="O416" s="68"/>
      <c r="P416" s="68"/>
      <c r="Q416" s="68"/>
      <c r="R416" s="68"/>
      <c r="S416" s="68"/>
      <c r="T416" s="68"/>
      <c r="U416" s="68"/>
      <c r="V416" s="68"/>
      <c r="W416" s="68"/>
      <c r="X416" s="68"/>
      <c r="Y416" s="68"/>
      <c r="Z416" s="68"/>
      <c r="AA416" s="68"/>
      <c r="AB416" s="68"/>
      <c r="AC416" s="68"/>
      <c r="AD416" s="68"/>
      <c r="AE416" s="68"/>
      <c r="AF416" s="68"/>
      <c r="AG416" s="68"/>
      <c r="AH416" s="68"/>
      <c r="AI416" s="68"/>
      <c r="AJ416" s="68"/>
      <c r="AK416" s="68"/>
      <c r="AL416" s="68"/>
      <c r="AM416" s="68"/>
      <c r="AN416" s="68"/>
      <c r="AO416" s="68"/>
      <c r="AP416" s="68"/>
      <c r="AQ416" s="68"/>
      <c r="AR416" s="68"/>
      <c r="AS416" s="68"/>
      <c r="AT416" s="68"/>
      <c r="AU416" s="68"/>
      <c r="AV416" s="68"/>
      <c r="AW416" s="68"/>
      <c r="AX416" s="68"/>
      <c r="AY416" s="68"/>
      <c r="AZ416" s="68"/>
      <c r="BA416" s="68"/>
      <c r="BB416" s="68"/>
      <c r="BC416" s="68"/>
      <c r="BD416" s="68"/>
      <c r="BE416" s="68"/>
      <c r="BF416" s="68"/>
      <c r="BG416" s="68"/>
      <c r="BH416" s="68"/>
      <c r="BI416" s="68"/>
      <c r="BJ416" s="68"/>
      <c r="BK416" s="68"/>
      <c r="BL416" s="68"/>
      <c r="BM416" s="110"/>
    </row>
  </sheetData>
  <mergeCells count="37">
    <mergeCell ref="B1:C1"/>
    <mergeCell ref="D1:E1"/>
    <mergeCell ref="F1:I1"/>
    <mergeCell ref="J1:K2"/>
    <mergeCell ref="L1:M2"/>
    <mergeCell ref="N1:O2"/>
    <mergeCell ref="P1:P2"/>
    <mergeCell ref="Q1:Q2"/>
    <mergeCell ref="R1:R2"/>
    <mergeCell ref="S1:T2"/>
    <mergeCell ref="U1:V2"/>
    <mergeCell ref="W1:X2"/>
    <mergeCell ref="Y1:Z2"/>
    <mergeCell ref="AA1:AB2"/>
    <mergeCell ref="AC1:AD2"/>
    <mergeCell ref="AE1:AF2"/>
    <mergeCell ref="AG1:AH2"/>
    <mergeCell ref="AI1:AJ2"/>
    <mergeCell ref="AK1:AL2"/>
    <mergeCell ref="AM1:AN2"/>
    <mergeCell ref="AO1:AP2"/>
    <mergeCell ref="AQ1:AR2"/>
    <mergeCell ref="AS1:AT2"/>
    <mergeCell ref="AU1:AV2"/>
    <mergeCell ref="AW1:AX2"/>
    <mergeCell ref="AY1:AZ2"/>
    <mergeCell ref="BA1:BB2"/>
    <mergeCell ref="BC1:BD2"/>
    <mergeCell ref="BE1:BF2"/>
    <mergeCell ref="BG1:BH2"/>
    <mergeCell ref="BI1:BJ2"/>
    <mergeCell ref="BK1:BL2"/>
    <mergeCell ref="BM1:BM2"/>
    <mergeCell ref="J3:O3"/>
    <mergeCell ref="S3:AJ3"/>
    <mergeCell ref="AK3:AR3"/>
    <mergeCell ref="AS3:BL3"/>
  </mergeCells>
  <printOptions headings="false" gridLines="false" gridLinesSet="true" horizontalCentered="true" verticalCentered="false"/>
  <pageMargins left="0.2" right="0.2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Table C-11.12
Aqueous Chemistry at Mass Emissions Monitoring Sites: 2006-07 SDR</oddHeader>
    <oddFooter>&amp;CPage &amp;P</oddFooter>
  </headerFooter>
  <rowBreaks count="2" manualBreakCount="2">
    <brk id="33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Q154" activePane="bottomRight" state="frozen"/>
      <selection pane="topLeft" activeCell="A1" activeCellId="0" sqref="A1"/>
      <selection pane="topRight" activeCell="Q1" activeCellId="0" sqref="Q1"/>
      <selection pane="bottomLeft" activeCell="A154" activeCellId="0" sqref="A154"/>
      <selection pane="bottomRight" activeCell="AF33" activeCellId="0" sqref="A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10.99"/>
    <col collapsed="false" customWidth="true" hidden="false" outlineLevel="0" max="2" min="2" style="71" width="12.99"/>
    <col collapsed="false" customWidth="true" hidden="false" outlineLevel="0" max="3" min="3" style="71" width="3.42"/>
    <col collapsed="false" customWidth="true" hidden="false" outlineLevel="0" max="4" min="4" style="71" width="4.99"/>
    <col collapsed="false" customWidth="true" hidden="false" outlineLevel="0" max="5" min="5" style="71" width="4.56"/>
    <col collapsed="false" customWidth="true" hidden="false" outlineLevel="0" max="6" min="6" style="71" width="6.13"/>
    <col collapsed="false" customWidth="true" hidden="false" outlineLevel="0" max="7" min="7" style="71" width="5.56"/>
    <col collapsed="false" customWidth="true" hidden="false" outlineLevel="0" max="9" min="8" style="71" width="4.99"/>
    <col collapsed="false" customWidth="true" hidden="false" outlineLevel="0" max="10" min="10" style="71" width="4.56"/>
    <col collapsed="false" customWidth="true" hidden="false" outlineLevel="0" max="11" min="11" style="42" width="2.13"/>
    <col collapsed="false" customWidth="true" hidden="false" outlineLevel="0" max="12" min="12" style="42" width="4.99"/>
    <col collapsed="false" customWidth="true" hidden="false" outlineLevel="0" max="13" min="13" style="42" width="2.13"/>
    <col collapsed="false" customWidth="true" hidden="false" outlineLevel="0" max="14" min="14" style="42" width="4.99"/>
    <col collapsed="false" customWidth="true" hidden="false" outlineLevel="0" max="15" min="15" style="42" width="2.13"/>
    <col collapsed="false" customWidth="true" hidden="false" outlineLevel="0" max="16" min="16" style="42" width="4.99"/>
    <col collapsed="false" customWidth="true" hidden="false" outlineLevel="0" max="17" min="17" style="42" width="2.13"/>
    <col collapsed="false" customWidth="true" hidden="false" outlineLevel="0" max="18" min="18" style="42" width="4.99"/>
    <col collapsed="false" customWidth="true" hidden="false" outlineLevel="0" max="19" min="19" style="42" width="2.13"/>
    <col collapsed="false" customWidth="true" hidden="false" outlineLevel="0" max="20" min="20" style="42" width="4.99"/>
    <col collapsed="false" customWidth="true" hidden="false" outlineLevel="0" max="21" min="21" style="42" width="2.13"/>
    <col collapsed="false" customWidth="true" hidden="false" outlineLevel="0" max="22" min="22" style="42" width="3.28"/>
    <col collapsed="false" customWidth="true" hidden="false" outlineLevel="0" max="23" min="23" style="42" width="2.13"/>
    <col collapsed="false" customWidth="true" hidden="false" outlineLevel="0" max="24" min="24" style="42" width="3.28"/>
    <col collapsed="false" customWidth="true" hidden="false" outlineLevel="0" max="25" min="25" style="42" width="2.13"/>
    <col collapsed="false" customWidth="true" hidden="false" outlineLevel="0" max="26" min="26" style="42" width="4.99"/>
    <col collapsed="false" customWidth="true" hidden="false" outlineLevel="0" max="27" min="27" style="42" width="2.13"/>
    <col collapsed="false" customWidth="true" hidden="false" outlineLevel="0" max="28" min="28" style="42" width="3.28"/>
    <col collapsed="false" customWidth="true" hidden="false" outlineLevel="0" max="29" min="29" style="42" width="2.13"/>
    <col collapsed="false" customWidth="true" hidden="false" outlineLevel="0" max="30" min="30" style="42" width="3.28"/>
    <col collapsed="false" customWidth="true" hidden="false" outlineLevel="0" max="31" min="31" style="42" width="2.13"/>
    <col collapsed="false" customWidth="true" hidden="false" outlineLevel="0" max="32" min="32" style="42" width="5.99"/>
    <col collapsed="false" customWidth="true" hidden="false" outlineLevel="0" max="33" min="33" style="42" width="2.13"/>
    <col collapsed="false" customWidth="true" hidden="false" outlineLevel="0" max="34" min="34" style="42" width="4.99"/>
    <col collapsed="false" customWidth="true" hidden="false" outlineLevel="0" max="35" min="35" style="42" width="2.13"/>
    <col collapsed="false" customWidth="true" hidden="false" outlineLevel="0" max="36" min="36" style="42" width="4.99"/>
    <col collapsed="false" customWidth="true" hidden="false" outlineLevel="0" max="37" min="37" style="42" width="2.13"/>
    <col collapsed="false" customWidth="true" hidden="false" outlineLevel="0" max="38" min="38" style="42" width="4.99"/>
    <col collapsed="false" customWidth="true" hidden="false" outlineLevel="0" max="39" min="39" style="42" width="2.13"/>
    <col collapsed="false" customWidth="true" hidden="false" outlineLevel="0" max="40" min="40" style="42" width="4.99"/>
    <col collapsed="false" customWidth="true" hidden="false" outlineLevel="0" max="41" min="41" style="42" width="2.13"/>
    <col collapsed="false" customWidth="true" hidden="false" outlineLevel="0" max="42" min="42" style="42" width="4.99"/>
    <col collapsed="false" customWidth="true" hidden="false" outlineLevel="0" max="43" min="43" style="42" width="2.13"/>
    <col collapsed="false" customWidth="true" hidden="false" outlineLevel="0" max="44" min="44" style="42" width="4.99"/>
    <col collapsed="false" customWidth="true" hidden="false" outlineLevel="0" max="45" min="45" style="42" width="2.13"/>
    <col collapsed="false" customWidth="true" hidden="false" outlineLevel="0" max="46" min="46" style="42" width="3.99"/>
    <col collapsed="false" customWidth="true" hidden="false" outlineLevel="0" max="47" min="47" style="42" width="2.42"/>
    <col collapsed="false" customWidth="true" hidden="false" outlineLevel="0" max="48" min="48" style="42" width="4.99"/>
    <col collapsed="false" customWidth="true" hidden="false" outlineLevel="0" max="49" min="49" style="42" width="2.13"/>
    <col collapsed="false" customWidth="true" hidden="false" outlineLevel="0" max="50" min="50" style="42" width="4.99"/>
    <col collapsed="false" customWidth="true" hidden="false" outlineLevel="0" max="51" min="51" style="71" width="5.56"/>
    <col collapsed="false" customWidth="true" hidden="false" outlineLevel="0" max="53" min="52" style="71" width="9.14"/>
  </cols>
  <sheetData>
    <row r="1" customFormat="false" ht="12.75" hidden="false" customHeight="false" outlineLevel="0" collapsed="false">
      <c r="H1" s="122"/>
      <c r="I1" s="122"/>
      <c r="J1" s="122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122"/>
      <c r="AZ1" s="122"/>
      <c r="BA1" s="122"/>
    </row>
    <row r="2" customFormat="false" ht="114" hidden="false" customHeight="true" outlineLevel="0" collapsed="false">
      <c r="A2" s="123" t="s">
        <v>132</v>
      </c>
      <c r="B2" s="124" t="s">
        <v>0</v>
      </c>
      <c r="C2" s="125" t="s">
        <v>133</v>
      </c>
      <c r="D2" s="74" t="s">
        <v>267</v>
      </c>
      <c r="E2" s="74"/>
      <c r="F2" s="74"/>
      <c r="G2" s="74"/>
      <c r="H2" s="125" t="s">
        <v>108</v>
      </c>
      <c r="I2" s="125" t="s">
        <v>109</v>
      </c>
      <c r="J2" s="126" t="s">
        <v>110</v>
      </c>
      <c r="K2" s="75" t="s">
        <v>111</v>
      </c>
      <c r="L2" s="75"/>
      <c r="M2" s="45" t="s">
        <v>112</v>
      </c>
      <c r="N2" s="45"/>
      <c r="O2" s="45" t="s">
        <v>113</v>
      </c>
      <c r="P2" s="45"/>
      <c r="Q2" s="45" t="s">
        <v>114</v>
      </c>
      <c r="R2" s="45"/>
      <c r="S2" s="45" t="s">
        <v>115</v>
      </c>
      <c r="T2" s="45"/>
      <c r="U2" s="45" t="s">
        <v>116</v>
      </c>
      <c r="V2" s="45"/>
      <c r="W2" s="45" t="s">
        <v>117</v>
      </c>
      <c r="X2" s="45"/>
      <c r="Y2" s="45" t="s">
        <v>118</v>
      </c>
      <c r="Z2" s="45"/>
      <c r="AA2" s="45" t="s">
        <v>119</v>
      </c>
      <c r="AB2" s="45"/>
      <c r="AC2" s="45" t="s">
        <v>120</v>
      </c>
      <c r="AD2" s="45"/>
      <c r="AE2" s="45" t="s">
        <v>121</v>
      </c>
      <c r="AF2" s="45"/>
      <c r="AG2" s="16" t="s">
        <v>122</v>
      </c>
      <c r="AH2" s="16"/>
      <c r="AI2" s="16" t="s">
        <v>123</v>
      </c>
      <c r="AJ2" s="16"/>
      <c r="AK2" s="16" t="s">
        <v>124</v>
      </c>
      <c r="AL2" s="16"/>
      <c r="AM2" s="16" t="s">
        <v>125</v>
      </c>
      <c r="AN2" s="16"/>
      <c r="AO2" s="16" t="s">
        <v>126</v>
      </c>
      <c r="AP2" s="16"/>
      <c r="AQ2" s="16" t="s">
        <v>127</v>
      </c>
      <c r="AR2" s="16"/>
      <c r="AS2" s="16" t="s">
        <v>128</v>
      </c>
      <c r="AT2" s="16"/>
      <c r="AU2" s="16" t="s">
        <v>129</v>
      </c>
      <c r="AV2" s="16"/>
      <c r="AW2" s="127" t="s">
        <v>130</v>
      </c>
      <c r="AX2" s="127"/>
      <c r="AY2" s="76" t="s">
        <v>131</v>
      </c>
      <c r="AZ2" s="122"/>
      <c r="BA2" s="122"/>
    </row>
    <row r="3" customFormat="false" ht="28.15" hidden="false" customHeight="true" outlineLevel="0" collapsed="false">
      <c r="A3" s="123"/>
      <c r="B3" s="124"/>
      <c r="C3" s="125"/>
      <c r="D3" s="74" t="s">
        <v>134</v>
      </c>
      <c r="E3" s="74" t="s">
        <v>110</v>
      </c>
      <c r="F3" s="74" t="s">
        <v>135</v>
      </c>
      <c r="G3" s="74" t="s">
        <v>136</v>
      </c>
      <c r="H3" s="125"/>
      <c r="I3" s="125"/>
      <c r="J3" s="126"/>
      <c r="K3" s="75"/>
      <c r="L3" s="7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27"/>
      <c r="AX3" s="127"/>
      <c r="AY3" s="76"/>
      <c r="AZ3" s="84"/>
      <c r="BA3" s="84"/>
    </row>
    <row r="4" customFormat="false" ht="12.75" hidden="false" customHeight="false" outlineLevel="0" collapsed="false">
      <c r="A4" s="123"/>
      <c r="B4" s="124"/>
      <c r="C4" s="125"/>
      <c r="D4" s="74" t="s">
        <v>137</v>
      </c>
      <c r="E4" s="74"/>
      <c r="F4" s="74" t="s">
        <v>138</v>
      </c>
      <c r="G4" s="74" t="s">
        <v>139</v>
      </c>
      <c r="H4" s="74" t="s">
        <v>140</v>
      </c>
      <c r="I4" s="74" t="s">
        <v>137</v>
      </c>
      <c r="J4" s="74"/>
      <c r="K4" s="18" t="s">
        <v>139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 t="s">
        <v>141</v>
      </c>
      <c r="Z4" s="18"/>
      <c r="AA4" s="18"/>
      <c r="AB4" s="18"/>
      <c r="AC4" s="18"/>
      <c r="AD4" s="18"/>
      <c r="AE4" s="18"/>
      <c r="AF4" s="18"/>
      <c r="AG4" s="18" t="s">
        <v>142</v>
      </c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74" t="s">
        <v>139</v>
      </c>
      <c r="AZ4" s="128"/>
      <c r="BA4" s="128"/>
    </row>
    <row r="5" customFormat="false" ht="12.75" hidden="false" customHeight="false" outlineLevel="0" collapsed="false">
      <c r="A5" s="70" t="s">
        <v>268</v>
      </c>
      <c r="B5" s="78" t="n">
        <v>38987.5486111111</v>
      </c>
      <c r="C5" s="71" t="s">
        <v>143</v>
      </c>
      <c r="D5" s="81" t="n">
        <v>3522</v>
      </c>
      <c r="E5" s="81" t="n">
        <v>7.97</v>
      </c>
      <c r="F5" s="81" t="n">
        <v>20.21</v>
      </c>
      <c r="G5" s="81" t="n">
        <v>11.69</v>
      </c>
      <c r="H5" s="81" t="n">
        <v>4.83</v>
      </c>
      <c r="I5" s="81" t="n">
        <v>2980</v>
      </c>
      <c r="J5" s="81" t="n">
        <v>8.03</v>
      </c>
      <c r="K5" s="32"/>
      <c r="L5" s="32" t="n">
        <v>3.22</v>
      </c>
      <c r="M5" s="32" t="s">
        <v>13</v>
      </c>
      <c r="N5" s="32" t="n">
        <v>0.1</v>
      </c>
      <c r="O5" s="32"/>
      <c r="P5" s="32" t="n">
        <v>0.4</v>
      </c>
      <c r="Q5" s="32"/>
      <c r="R5" s="32" t="n">
        <v>0.68</v>
      </c>
      <c r="S5" s="32"/>
      <c r="T5" s="32" t="n">
        <v>0.2</v>
      </c>
      <c r="U5" s="32"/>
      <c r="V5" s="32" t="n">
        <v>10</v>
      </c>
      <c r="W5" s="32"/>
      <c r="X5" s="32" t="n">
        <v>6</v>
      </c>
      <c r="Y5" s="32"/>
      <c r="Z5" s="32" t="n">
        <v>29.3</v>
      </c>
      <c r="AA5" s="32" t="s">
        <v>13</v>
      </c>
      <c r="AB5" s="32" t="n">
        <v>1</v>
      </c>
      <c r="AC5" s="32" t="s">
        <v>13</v>
      </c>
      <c r="AD5" s="32" t="n">
        <v>3</v>
      </c>
      <c r="AE5" s="32" t="s">
        <v>13</v>
      </c>
      <c r="AF5" s="32" t="n">
        <v>3</v>
      </c>
      <c r="AG5" s="32"/>
      <c r="AH5" s="32" t="n">
        <v>1</v>
      </c>
      <c r="AI5" s="32"/>
      <c r="AJ5" s="32" t="n">
        <v>0.51</v>
      </c>
      <c r="AK5" s="32"/>
      <c r="AL5" s="32" t="n">
        <v>1.7</v>
      </c>
      <c r="AM5" s="32" t="s">
        <v>13</v>
      </c>
      <c r="AN5" s="32" t="n">
        <v>0.5</v>
      </c>
      <c r="AO5" s="32"/>
      <c r="AP5" s="32" t="n">
        <v>16</v>
      </c>
      <c r="AQ5" s="32" t="s">
        <v>13</v>
      </c>
      <c r="AR5" s="32" t="n">
        <v>0.5</v>
      </c>
      <c r="AS5" s="32"/>
      <c r="AT5" s="32" t="n">
        <v>5</v>
      </c>
      <c r="AU5" s="32"/>
      <c r="AV5" s="32"/>
      <c r="AW5" s="32"/>
      <c r="AX5" s="32"/>
      <c r="AY5" s="81" t="n">
        <v>985</v>
      </c>
    </row>
    <row r="6" customFormat="false" ht="12.75" hidden="false" customHeight="false" outlineLevel="0" collapsed="false">
      <c r="A6" s="70" t="s">
        <v>268</v>
      </c>
      <c r="B6" s="78" t="n">
        <v>38987.5486111111</v>
      </c>
      <c r="C6" s="71" t="s">
        <v>144</v>
      </c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 t="n">
        <v>0.62</v>
      </c>
      <c r="AI6" s="32" t="s">
        <v>13</v>
      </c>
      <c r="AJ6" s="32" t="n">
        <v>0.5</v>
      </c>
      <c r="AK6" s="32"/>
      <c r="AL6" s="32" t="n">
        <v>1.3</v>
      </c>
      <c r="AM6" s="32" t="s">
        <v>13</v>
      </c>
      <c r="AN6" s="32" t="n">
        <v>0.5</v>
      </c>
      <c r="AO6" s="32"/>
      <c r="AP6" s="32" t="n">
        <v>17</v>
      </c>
      <c r="AQ6" s="32" t="s">
        <v>13</v>
      </c>
      <c r="AR6" s="32" t="n">
        <v>0.5</v>
      </c>
      <c r="AS6" s="32"/>
      <c r="AT6" s="32" t="n">
        <v>5</v>
      </c>
      <c r="AU6" s="32"/>
      <c r="AV6" s="32"/>
      <c r="AW6" s="32"/>
      <c r="AX6" s="32"/>
    </row>
    <row r="7" customFormat="false" ht="12.75" hidden="false" customHeight="false" outlineLevel="0" collapsed="false">
      <c r="A7" s="70" t="s">
        <v>268</v>
      </c>
      <c r="B7" s="78" t="n">
        <v>39233.4027777778</v>
      </c>
      <c r="C7" s="71" t="s">
        <v>143</v>
      </c>
      <c r="D7" s="81" t="n">
        <v>3145</v>
      </c>
      <c r="E7" s="81" t="n">
        <v>7.58</v>
      </c>
      <c r="F7" s="81" t="n">
        <v>18.92</v>
      </c>
      <c r="G7" s="81" t="n">
        <v>11.41</v>
      </c>
      <c r="H7" s="81" t="n">
        <v>3.26</v>
      </c>
      <c r="I7" s="81" t="n">
        <v>3180</v>
      </c>
      <c r="J7" s="81" t="n">
        <v>7.84</v>
      </c>
      <c r="K7" s="32"/>
      <c r="L7" s="32" t="n">
        <v>2.79</v>
      </c>
      <c r="M7" s="32" t="s">
        <v>13</v>
      </c>
      <c r="N7" s="32" t="n">
        <v>0.1</v>
      </c>
      <c r="O7" s="32"/>
      <c r="P7" s="32" t="n">
        <v>0.66</v>
      </c>
      <c r="Q7" s="32"/>
      <c r="R7" s="32" t="n">
        <v>0.77</v>
      </c>
      <c r="S7" s="32"/>
      <c r="T7" s="32" t="n">
        <v>0.18</v>
      </c>
      <c r="U7" s="32"/>
      <c r="V7" s="32" t="n">
        <v>19</v>
      </c>
      <c r="W7" s="32"/>
      <c r="X7" s="32" t="n">
        <v>4</v>
      </c>
      <c r="Y7" s="32"/>
      <c r="Z7" s="32" t="n">
        <v>29.6</v>
      </c>
      <c r="AA7" s="32" t="s">
        <v>13</v>
      </c>
      <c r="AB7" s="32" t="n">
        <v>1</v>
      </c>
      <c r="AC7" s="32" t="s">
        <v>13</v>
      </c>
      <c r="AD7" s="32" t="n">
        <v>3</v>
      </c>
      <c r="AE7" s="32" t="s">
        <v>13</v>
      </c>
      <c r="AF7" s="32" t="n">
        <v>3</v>
      </c>
      <c r="AG7" s="32"/>
      <c r="AH7" s="32" t="n">
        <v>1.4</v>
      </c>
      <c r="AI7" s="32"/>
      <c r="AJ7" s="32" t="n">
        <v>1</v>
      </c>
      <c r="AK7" s="32"/>
      <c r="AL7" s="32" t="n">
        <v>3.3</v>
      </c>
      <c r="AM7" s="32" t="s">
        <v>13</v>
      </c>
      <c r="AN7" s="32" t="n">
        <v>0.5</v>
      </c>
      <c r="AO7" s="32"/>
      <c r="AP7" s="32" t="n">
        <v>19</v>
      </c>
      <c r="AQ7" s="32" t="s">
        <v>13</v>
      </c>
      <c r="AR7" s="32" t="n">
        <v>0.5</v>
      </c>
      <c r="AS7" s="32"/>
      <c r="AT7" s="32" t="n">
        <v>8.1</v>
      </c>
      <c r="AU7" s="32"/>
      <c r="AV7" s="32"/>
      <c r="AW7" s="32"/>
      <c r="AX7" s="32"/>
      <c r="AY7" s="81" t="n">
        <v>1095</v>
      </c>
    </row>
    <row r="8" customFormat="false" ht="12.75" hidden="false" customHeight="false" outlineLevel="0" collapsed="false">
      <c r="A8" s="70" t="s">
        <v>268</v>
      </c>
      <c r="B8" s="78" t="n">
        <v>39233.4027777778</v>
      </c>
      <c r="C8" s="71" t="s">
        <v>144</v>
      </c>
      <c r="D8" s="80"/>
      <c r="E8" s="80"/>
      <c r="F8" s="80"/>
      <c r="G8" s="80"/>
      <c r="H8" s="80"/>
      <c r="I8" s="80"/>
      <c r="J8" s="80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 t="s">
        <v>13</v>
      </c>
      <c r="AH8" s="32" t="n">
        <v>0.5</v>
      </c>
      <c r="AI8" s="32" t="s">
        <v>13</v>
      </c>
      <c r="AJ8" s="32" t="n">
        <v>0.5</v>
      </c>
      <c r="AK8" s="32"/>
      <c r="AL8" s="32" t="n">
        <v>1.7</v>
      </c>
      <c r="AM8" s="32" t="s">
        <v>13</v>
      </c>
      <c r="AN8" s="32" t="n">
        <v>0.5</v>
      </c>
      <c r="AO8" s="32"/>
      <c r="AP8" s="32" t="n">
        <v>16</v>
      </c>
      <c r="AQ8" s="32" t="s">
        <v>13</v>
      </c>
      <c r="AR8" s="32" t="n">
        <v>0.5</v>
      </c>
      <c r="AS8" s="32"/>
      <c r="AT8" s="32" t="n">
        <v>5.2</v>
      </c>
      <c r="AU8" s="32"/>
      <c r="AV8" s="32"/>
      <c r="AW8" s="32"/>
      <c r="AX8" s="32"/>
      <c r="AY8" s="80"/>
    </row>
    <row r="9" customFormat="false" ht="12.75" hidden="false" customHeight="false" outlineLevel="0" collapsed="false">
      <c r="A9" s="0" t="s">
        <v>268</v>
      </c>
      <c r="B9" s="78" t="n">
        <v>39366.3541666667</v>
      </c>
      <c r="C9" s="71" t="s">
        <v>143</v>
      </c>
      <c r="D9" s="81" t="n">
        <v>3161</v>
      </c>
      <c r="E9" s="81" t="n">
        <v>7.74</v>
      </c>
      <c r="F9" s="81" t="n">
        <v>16.14</v>
      </c>
      <c r="G9" s="81" t="n">
        <v>8.52</v>
      </c>
      <c r="H9" s="81" t="n">
        <v>5.58</v>
      </c>
      <c r="I9" s="81" t="n">
        <v>3450</v>
      </c>
      <c r="J9" s="81" t="n">
        <v>7.72</v>
      </c>
      <c r="K9" s="32"/>
      <c r="L9" s="32" t="n">
        <v>4.8</v>
      </c>
      <c r="M9" s="32" t="s">
        <v>13</v>
      </c>
      <c r="N9" s="32" t="n">
        <v>0.1</v>
      </c>
      <c r="O9" s="32"/>
      <c r="P9" s="32" t="n">
        <v>0.61</v>
      </c>
      <c r="Q9" s="32"/>
      <c r="R9" s="32" t="n">
        <v>0.83</v>
      </c>
      <c r="S9" s="32"/>
      <c r="T9" s="32" t="n">
        <v>0.23</v>
      </c>
      <c r="U9" s="32"/>
      <c r="V9" s="32" t="n">
        <v>11</v>
      </c>
      <c r="W9" s="32" t="s">
        <v>13</v>
      </c>
      <c r="X9" s="32" t="n">
        <v>5</v>
      </c>
      <c r="Y9" s="32" t="s">
        <v>13</v>
      </c>
      <c r="Z9" s="32" t="n">
        <v>2</v>
      </c>
      <c r="AA9" s="32" t="s">
        <v>13</v>
      </c>
      <c r="AB9" s="32" t="n">
        <v>1</v>
      </c>
      <c r="AC9" s="32" t="s">
        <v>13</v>
      </c>
      <c r="AD9" s="32" t="n">
        <v>3</v>
      </c>
      <c r="AE9" s="32" t="s">
        <v>13</v>
      </c>
      <c r="AF9" s="32" t="n">
        <v>3</v>
      </c>
      <c r="AG9" s="32"/>
      <c r="AH9" s="32" t="n">
        <v>1.6</v>
      </c>
      <c r="AI9" s="32"/>
      <c r="AJ9" s="32" t="n">
        <v>0.7</v>
      </c>
      <c r="AK9" s="32"/>
      <c r="AL9" s="32" t="n">
        <v>2.3</v>
      </c>
      <c r="AM9" s="32" t="s">
        <v>13</v>
      </c>
      <c r="AN9" s="32" t="n">
        <v>0.5</v>
      </c>
      <c r="AO9" s="32"/>
      <c r="AP9" s="32" t="n">
        <v>19</v>
      </c>
      <c r="AQ9" s="32" t="s">
        <v>13</v>
      </c>
      <c r="AR9" s="32" t="n">
        <v>0.5</v>
      </c>
      <c r="AS9" s="32"/>
      <c r="AT9" s="32" t="n">
        <v>8.6</v>
      </c>
      <c r="AU9" s="32"/>
      <c r="AV9" s="32"/>
      <c r="AW9" s="32"/>
      <c r="AX9" s="32"/>
      <c r="AY9" s="81" t="n">
        <v>1215</v>
      </c>
    </row>
    <row r="10" customFormat="false" ht="12.75" hidden="false" customHeight="false" outlineLevel="0" collapsed="false">
      <c r="A10" s="0" t="s">
        <v>268</v>
      </c>
      <c r="B10" s="78" t="n">
        <v>39366.3541666667</v>
      </c>
      <c r="C10" s="71" t="s">
        <v>144</v>
      </c>
      <c r="D10" s="80"/>
      <c r="E10" s="80"/>
      <c r="F10" s="80"/>
      <c r="G10" s="80"/>
      <c r="H10" s="80"/>
      <c r="I10" s="80"/>
      <c r="J10" s="80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 t="n">
        <v>0.56</v>
      </c>
      <c r="AI10" s="32" t="s">
        <v>13</v>
      </c>
      <c r="AJ10" s="32" t="n">
        <v>0.5</v>
      </c>
      <c r="AK10" s="32"/>
      <c r="AL10" s="32" t="n">
        <v>1.4</v>
      </c>
      <c r="AM10" s="32" t="s">
        <v>13</v>
      </c>
      <c r="AN10" s="32" t="n">
        <v>0.5</v>
      </c>
      <c r="AO10" s="32"/>
      <c r="AP10" s="32" t="n">
        <v>18</v>
      </c>
      <c r="AQ10" s="32" t="s">
        <v>13</v>
      </c>
      <c r="AR10" s="32" t="n">
        <v>0.5</v>
      </c>
      <c r="AS10" s="32"/>
      <c r="AT10" s="32" t="n">
        <v>8.7</v>
      </c>
      <c r="AU10" s="32"/>
      <c r="AV10" s="32"/>
      <c r="AW10" s="32"/>
      <c r="AX10" s="32"/>
      <c r="AY10" s="80"/>
    </row>
    <row r="11" customFormat="false" ht="12.75" hidden="false" customHeight="false" outlineLevel="0" collapsed="false">
      <c r="A11" s="0" t="s">
        <v>268</v>
      </c>
      <c r="B11" s="78" t="n">
        <v>39582.4694444445</v>
      </c>
      <c r="C11" s="71" t="s">
        <v>143</v>
      </c>
      <c r="D11" s="81" t="n">
        <v>3107</v>
      </c>
      <c r="E11" s="81" t="n">
        <v>8.05</v>
      </c>
      <c r="F11" s="81" t="n">
        <v>17.94</v>
      </c>
      <c r="G11" s="81" t="n">
        <v>10.61</v>
      </c>
      <c r="H11" s="81" t="n">
        <v>1.9</v>
      </c>
      <c r="I11" s="81" t="n">
        <v>3150</v>
      </c>
      <c r="J11" s="81" t="n">
        <v>8.07</v>
      </c>
      <c r="K11" s="32"/>
      <c r="L11" s="32" t="n">
        <v>3.67</v>
      </c>
      <c r="M11" s="32"/>
      <c r="N11" s="32" t="n">
        <v>0.1</v>
      </c>
      <c r="O11" s="32"/>
      <c r="P11" s="32" t="n">
        <v>0.51</v>
      </c>
      <c r="Q11" s="32"/>
      <c r="R11" s="32" t="n">
        <v>0.6</v>
      </c>
      <c r="S11" s="32"/>
      <c r="T11" s="32" t="n">
        <v>0.17</v>
      </c>
      <c r="U11" s="32" t="s">
        <v>13</v>
      </c>
      <c r="V11" s="32" t="n">
        <v>5</v>
      </c>
      <c r="W11" s="32" t="s">
        <v>13</v>
      </c>
      <c r="X11" s="32" t="n">
        <v>5</v>
      </c>
      <c r="Y11" s="32" t="s">
        <v>13</v>
      </c>
      <c r="Z11" s="32" t="n">
        <v>2</v>
      </c>
      <c r="AA11" s="32" t="s">
        <v>13</v>
      </c>
      <c r="AB11" s="32" t="n">
        <v>1</v>
      </c>
      <c r="AC11" s="32" t="s">
        <v>13</v>
      </c>
      <c r="AD11" s="32" t="n">
        <v>3</v>
      </c>
      <c r="AE11" s="32" t="s">
        <v>13</v>
      </c>
      <c r="AF11" s="32" t="n">
        <v>3</v>
      </c>
      <c r="AG11" s="32"/>
      <c r="AH11" s="32" t="n">
        <v>1</v>
      </c>
      <c r="AI11" s="32" t="s">
        <v>13</v>
      </c>
      <c r="AJ11" s="32" t="n">
        <v>0.5</v>
      </c>
      <c r="AK11" s="32"/>
      <c r="AL11" s="32" t="n">
        <v>1.9</v>
      </c>
      <c r="AM11" s="32" t="s">
        <v>13</v>
      </c>
      <c r="AN11" s="32" t="n">
        <v>0.5</v>
      </c>
      <c r="AO11" s="32"/>
      <c r="AP11" s="32" t="n">
        <v>17</v>
      </c>
      <c r="AQ11" s="32" t="s">
        <v>13</v>
      </c>
      <c r="AR11" s="32" t="n">
        <v>0.5</v>
      </c>
      <c r="AS11" s="32"/>
      <c r="AT11" s="32" t="n">
        <v>4.1</v>
      </c>
      <c r="AU11" s="32"/>
      <c r="AV11" s="32" t="n">
        <v>3.5</v>
      </c>
      <c r="AW11" s="32"/>
      <c r="AX11" s="32" t="n">
        <v>5.9</v>
      </c>
      <c r="AY11" s="81" t="n">
        <v>1410</v>
      </c>
    </row>
    <row r="12" customFormat="false" ht="12.75" hidden="false" customHeight="false" outlineLevel="0" collapsed="false">
      <c r="A12" s="0" t="s">
        <v>268</v>
      </c>
      <c r="B12" s="78" t="n">
        <v>39582.4694444445</v>
      </c>
      <c r="C12" s="71" t="s">
        <v>144</v>
      </c>
      <c r="D12" s="80"/>
      <c r="E12" s="80"/>
      <c r="F12" s="80"/>
      <c r="G12" s="80"/>
      <c r="H12" s="80"/>
      <c r="I12" s="80"/>
      <c r="J12" s="80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 t="n">
        <v>0.74</v>
      </c>
      <c r="AI12" s="32" t="s">
        <v>13</v>
      </c>
      <c r="AJ12" s="32" t="n">
        <v>0.5</v>
      </c>
      <c r="AK12" s="32"/>
      <c r="AL12" s="32" t="n">
        <v>2</v>
      </c>
      <c r="AM12" s="32" t="s">
        <v>13</v>
      </c>
      <c r="AN12" s="32" t="n">
        <v>0.5</v>
      </c>
      <c r="AO12" s="32"/>
      <c r="AP12" s="32" t="n">
        <v>18</v>
      </c>
      <c r="AQ12" s="32" t="s">
        <v>13</v>
      </c>
      <c r="AR12" s="32" t="n">
        <v>0.5</v>
      </c>
      <c r="AS12" s="32"/>
      <c r="AT12" s="32" t="n">
        <v>3.8</v>
      </c>
      <c r="AU12" s="32"/>
      <c r="AV12" s="32" t="n">
        <v>3.3</v>
      </c>
      <c r="AW12" s="32"/>
      <c r="AX12" s="32" t="n">
        <v>6.1</v>
      </c>
      <c r="AY12" s="80"/>
    </row>
    <row r="13" customFormat="false" ht="12.75" hidden="false" customHeight="false" outlineLevel="0" collapsed="false">
      <c r="A13" s="0" t="s">
        <v>268</v>
      </c>
      <c r="B13" s="78" t="n">
        <v>39744.3472222222</v>
      </c>
      <c r="C13" s="71" t="s">
        <v>143</v>
      </c>
      <c r="D13" s="81" t="n">
        <v>2698</v>
      </c>
      <c r="E13" s="81" t="n">
        <v>7.89</v>
      </c>
      <c r="F13" s="81" t="n">
        <v>14.43</v>
      </c>
      <c r="G13" s="81" t="n">
        <v>10.1</v>
      </c>
      <c r="H13" s="81" t="n">
        <v>20.2</v>
      </c>
      <c r="I13" s="81" t="n">
        <v>3410</v>
      </c>
      <c r="J13" s="81" t="n">
        <v>8.06</v>
      </c>
      <c r="K13" s="32"/>
      <c r="L13" s="32" t="n">
        <v>5.18</v>
      </c>
      <c r="M13" s="32" t="s">
        <v>13</v>
      </c>
      <c r="N13" s="32" t="n">
        <v>0.1</v>
      </c>
      <c r="O13" s="32"/>
      <c r="P13" s="32" t="n">
        <v>0.49</v>
      </c>
      <c r="Q13" s="32"/>
      <c r="R13" s="32" t="n">
        <v>0.8</v>
      </c>
      <c r="S13" s="32"/>
      <c r="T13" s="32" t="n">
        <v>0.21</v>
      </c>
      <c r="U13" s="32"/>
      <c r="V13" s="32" t="n">
        <v>32</v>
      </c>
      <c r="W13" s="32"/>
      <c r="X13" s="32" t="n">
        <v>7</v>
      </c>
      <c r="Y13" s="32"/>
      <c r="Z13" s="32" t="n">
        <v>32</v>
      </c>
      <c r="AA13" s="32" t="s">
        <v>13</v>
      </c>
      <c r="AB13" s="32" t="n">
        <v>10</v>
      </c>
      <c r="AC13" s="32" t="s">
        <v>13</v>
      </c>
      <c r="AD13" s="32" t="n">
        <v>10</v>
      </c>
      <c r="AE13" s="32" t="s">
        <v>13</v>
      </c>
      <c r="AF13" s="32" t="n">
        <v>10</v>
      </c>
      <c r="AG13" s="32"/>
      <c r="AH13" s="32" t="n">
        <v>1.4</v>
      </c>
      <c r="AI13" s="32"/>
      <c r="AJ13" s="32" t="n">
        <v>1.5</v>
      </c>
      <c r="AK13" s="32"/>
      <c r="AL13" s="32" t="n">
        <v>3</v>
      </c>
      <c r="AM13" s="32"/>
      <c r="AN13" s="32" t="n">
        <v>0.54</v>
      </c>
      <c r="AO13" s="32"/>
      <c r="AP13" s="32" t="n">
        <v>20</v>
      </c>
      <c r="AQ13" s="32" t="s">
        <v>13</v>
      </c>
      <c r="AR13" s="32" t="n">
        <v>0.5</v>
      </c>
      <c r="AS13" s="32"/>
      <c r="AT13" s="32" t="n">
        <v>8.3</v>
      </c>
      <c r="AU13" s="32"/>
      <c r="AV13" s="32"/>
      <c r="AW13" s="32"/>
      <c r="AX13" s="32" t="n">
        <v>5.3</v>
      </c>
      <c r="AY13" s="81" t="n">
        <v>1095</v>
      </c>
    </row>
    <row r="14" customFormat="false" ht="12.75" hidden="false" customHeight="false" outlineLevel="0" collapsed="false">
      <c r="A14" s="0" t="s">
        <v>268</v>
      </c>
      <c r="B14" s="78" t="n">
        <v>39744.3472222222</v>
      </c>
      <c r="C14" s="71" t="s">
        <v>144</v>
      </c>
      <c r="D14" s="80"/>
      <c r="E14" s="80"/>
      <c r="F14" s="80"/>
      <c r="G14" s="80"/>
      <c r="H14" s="80"/>
      <c r="I14" s="80"/>
      <c r="J14" s="80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 t="s">
        <v>13</v>
      </c>
      <c r="AH14" s="32" t="n">
        <v>0.5</v>
      </c>
      <c r="AI14" s="32" t="s">
        <v>13</v>
      </c>
      <c r="AJ14" s="32" t="n">
        <v>0.5</v>
      </c>
      <c r="AK14" s="32"/>
      <c r="AL14" s="32" t="n">
        <v>1.5</v>
      </c>
      <c r="AM14" s="32" t="s">
        <v>13</v>
      </c>
      <c r="AN14" s="32" t="n">
        <v>0.5</v>
      </c>
      <c r="AO14" s="32"/>
      <c r="AP14" s="32" t="n">
        <v>14</v>
      </c>
      <c r="AQ14" s="32" t="s">
        <v>13</v>
      </c>
      <c r="AR14" s="32" t="n">
        <v>0.5</v>
      </c>
      <c r="AS14" s="32"/>
      <c r="AT14" s="32" t="n">
        <v>5.8</v>
      </c>
      <c r="AU14" s="32"/>
      <c r="AV14" s="32" t="n">
        <v>4</v>
      </c>
      <c r="AW14" s="32"/>
      <c r="AX14" s="32" t="n">
        <v>5.6</v>
      </c>
      <c r="AY14" s="80"/>
    </row>
    <row r="15" customFormat="false" ht="12.75" hidden="false" customHeight="false" outlineLevel="0" collapsed="false">
      <c r="A15" s="0" t="s">
        <v>268</v>
      </c>
      <c r="B15" s="78" t="n">
        <v>39933.4569444444</v>
      </c>
      <c r="C15" s="71" t="s">
        <v>143</v>
      </c>
      <c r="D15" s="80"/>
      <c r="E15" s="80"/>
      <c r="F15" s="80"/>
      <c r="G15" s="80"/>
      <c r="H15" s="80" t="n">
        <v>4.2</v>
      </c>
      <c r="I15" s="80" t="n">
        <v>3380</v>
      </c>
      <c r="J15" s="80" t="n">
        <v>7.87</v>
      </c>
      <c r="K15" s="32"/>
      <c r="L15" s="32" t="n">
        <v>5.4</v>
      </c>
      <c r="M15" s="32" t="s">
        <v>13</v>
      </c>
      <c r="N15" s="32" t="n">
        <v>0.1</v>
      </c>
      <c r="O15" s="32"/>
      <c r="P15" s="32" t="n">
        <v>0.73</v>
      </c>
      <c r="Q15" s="32"/>
      <c r="R15" s="32" t="n">
        <v>0.77</v>
      </c>
      <c r="S15" s="32"/>
      <c r="T15" s="32" t="n">
        <v>0.2</v>
      </c>
      <c r="U15" s="32"/>
      <c r="V15" s="32" t="n">
        <v>13</v>
      </c>
      <c r="W15" s="32" t="s">
        <v>13</v>
      </c>
      <c r="X15" s="32" t="n">
        <v>5</v>
      </c>
      <c r="Y15" s="32" t="s">
        <v>13</v>
      </c>
      <c r="Z15" s="32" t="n">
        <v>10</v>
      </c>
      <c r="AA15" s="32" t="s">
        <v>13</v>
      </c>
      <c r="AB15" s="32" t="n">
        <v>10</v>
      </c>
      <c r="AC15" s="32" t="s">
        <v>13</v>
      </c>
      <c r="AD15" s="32" t="n">
        <v>10</v>
      </c>
      <c r="AE15" s="32" t="s">
        <v>13</v>
      </c>
      <c r="AF15" s="32" t="n">
        <v>10</v>
      </c>
      <c r="AG15" s="32"/>
      <c r="AH15" s="32" t="n">
        <v>1.2</v>
      </c>
      <c r="AI15" s="32" t="s">
        <v>13</v>
      </c>
      <c r="AJ15" s="32" t="n">
        <v>1</v>
      </c>
      <c r="AK15" s="32"/>
      <c r="AL15" s="32" t="n">
        <v>2.4</v>
      </c>
      <c r="AM15" s="32" t="s">
        <v>13</v>
      </c>
      <c r="AN15" s="32" t="n">
        <v>0.5</v>
      </c>
      <c r="AO15" s="32"/>
      <c r="AP15" s="32" t="n">
        <v>24</v>
      </c>
      <c r="AQ15" s="32" t="s">
        <v>13</v>
      </c>
      <c r="AR15" s="32" t="n">
        <v>1</v>
      </c>
      <c r="AS15" s="32"/>
      <c r="AT15" s="32" t="n">
        <v>5.5</v>
      </c>
      <c r="AU15" s="32"/>
      <c r="AV15" s="32" t="n">
        <v>3.9</v>
      </c>
      <c r="AW15" s="32"/>
      <c r="AX15" s="32" t="n">
        <v>7.3</v>
      </c>
      <c r="AY15" s="80" t="n">
        <v>1100</v>
      </c>
    </row>
    <row r="16" customFormat="false" ht="12.75" hidden="false" customHeight="false" outlineLevel="0" collapsed="false">
      <c r="A16" s="0" t="s">
        <v>268</v>
      </c>
      <c r="B16" s="78" t="n">
        <v>39933.4569444444</v>
      </c>
      <c r="C16" s="71" t="s">
        <v>144</v>
      </c>
      <c r="D16" s="80"/>
      <c r="E16" s="80"/>
      <c r="F16" s="80"/>
      <c r="G16" s="80"/>
      <c r="H16" s="80"/>
      <c r="I16" s="80"/>
      <c r="J16" s="80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 t="s">
        <v>13</v>
      </c>
      <c r="AH16" s="32" t="n">
        <v>1</v>
      </c>
      <c r="AI16" s="32" t="s">
        <v>13</v>
      </c>
      <c r="AJ16" s="32" t="n">
        <v>1</v>
      </c>
      <c r="AK16" s="32"/>
      <c r="AL16" s="32" t="n">
        <v>1.8</v>
      </c>
      <c r="AM16" s="32" t="s">
        <v>13</v>
      </c>
      <c r="AN16" s="32" t="n">
        <v>0.5</v>
      </c>
      <c r="AO16" s="32"/>
      <c r="AP16" s="32" t="n">
        <v>24</v>
      </c>
      <c r="AQ16" s="32" t="s">
        <v>13</v>
      </c>
      <c r="AR16" s="32" t="n">
        <v>1</v>
      </c>
      <c r="AS16" s="32"/>
      <c r="AT16" s="32" t="n">
        <v>5.9</v>
      </c>
      <c r="AU16" s="32"/>
      <c r="AV16" s="32" t="n">
        <v>3.8</v>
      </c>
      <c r="AW16" s="32"/>
      <c r="AX16" s="32" t="n">
        <v>7.6</v>
      </c>
      <c r="AY16" s="80"/>
    </row>
    <row r="17" customFormat="false" ht="12.75" hidden="false" customHeight="false" outlineLevel="0" collapsed="false">
      <c r="A17" s="70" t="s">
        <v>175</v>
      </c>
      <c r="B17" s="78" t="n">
        <v>38987.3854166667</v>
      </c>
      <c r="C17" s="71" t="s">
        <v>143</v>
      </c>
      <c r="D17" s="81" t="n">
        <v>3591</v>
      </c>
      <c r="E17" s="81" t="n">
        <v>7.75</v>
      </c>
      <c r="F17" s="81" t="n">
        <v>18.23</v>
      </c>
      <c r="G17" s="81" t="n">
        <v>9.19</v>
      </c>
      <c r="H17" s="81" t="n">
        <v>2.76</v>
      </c>
      <c r="I17" s="81" t="n">
        <v>2960</v>
      </c>
      <c r="J17" s="81" t="n">
        <v>7.92</v>
      </c>
      <c r="K17" s="32"/>
      <c r="L17" s="32" t="n">
        <v>5.63</v>
      </c>
      <c r="M17" s="32"/>
      <c r="N17" s="32" t="n">
        <v>0.12</v>
      </c>
      <c r="O17" s="32"/>
      <c r="P17" s="32" t="n">
        <v>0.67</v>
      </c>
      <c r="Q17" s="32"/>
      <c r="R17" s="32" t="n">
        <v>0.9</v>
      </c>
      <c r="S17" s="32"/>
      <c r="T17" s="32" t="n">
        <v>0.27</v>
      </c>
      <c r="U17" s="32"/>
      <c r="V17" s="32" t="n">
        <v>5</v>
      </c>
      <c r="W17" s="32"/>
      <c r="X17" s="32" t="n">
        <v>4</v>
      </c>
      <c r="Y17" s="32" t="s">
        <v>13</v>
      </c>
      <c r="Z17" s="32" t="n">
        <v>2</v>
      </c>
      <c r="AA17" s="32" t="s">
        <v>13</v>
      </c>
      <c r="AB17" s="32" t="n">
        <v>1</v>
      </c>
      <c r="AC17" s="32" t="s">
        <v>13</v>
      </c>
      <c r="AD17" s="32" t="n">
        <v>3</v>
      </c>
      <c r="AE17" s="32" t="s">
        <v>13</v>
      </c>
      <c r="AF17" s="32" t="n">
        <v>3</v>
      </c>
      <c r="AG17" s="32"/>
      <c r="AH17" s="32" t="n">
        <v>2</v>
      </c>
      <c r="AI17" s="32" t="s">
        <v>13</v>
      </c>
      <c r="AJ17" s="32" t="n">
        <v>0.5</v>
      </c>
      <c r="AK17" s="32"/>
      <c r="AL17" s="32" t="n">
        <v>1.6</v>
      </c>
      <c r="AM17" s="32" t="s">
        <v>13</v>
      </c>
      <c r="AN17" s="32" t="n">
        <v>0.5</v>
      </c>
      <c r="AO17" s="32"/>
      <c r="AP17" s="32" t="n">
        <v>24</v>
      </c>
      <c r="AQ17" s="32" t="s">
        <v>13</v>
      </c>
      <c r="AR17" s="32" t="n">
        <v>0.5</v>
      </c>
      <c r="AS17" s="32"/>
      <c r="AT17" s="32" t="n">
        <v>8.6</v>
      </c>
      <c r="AU17" s="32"/>
      <c r="AV17" s="32"/>
      <c r="AW17" s="32"/>
      <c r="AX17" s="32"/>
      <c r="AY17" s="81" t="n">
        <v>1130</v>
      </c>
    </row>
    <row r="18" customFormat="false" ht="12.75" hidden="false" customHeight="false" outlineLevel="0" collapsed="false">
      <c r="A18" s="70" t="s">
        <v>175</v>
      </c>
      <c r="B18" s="78" t="n">
        <v>38987.3854166667</v>
      </c>
      <c r="C18" s="71" t="s">
        <v>144</v>
      </c>
      <c r="D18" s="80"/>
      <c r="E18" s="80"/>
      <c r="F18" s="80"/>
      <c r="G18" s="80"/>
      <c r="H18" s="80"/>
      <c r="I18" s="80"/>
      <c r="J18" s="80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 t="n">
        <v>0.64</v>
      </c>
      <c r="AI18" s="32" t="s">
        <v>13</v>
      </c>
      <c r="AJ18" s="32" t="n">
        <v>0.5</v>
      </c>
      <c r="AK18" s="32"/>
      <c r="AL18" s="32" t="n">
        <v>1.3</v>
      </c>
      <c r="AM18" s="32" t="s">
        <v>13</v>
      </c>
      <c r="AN18" s="32" t="n">
        <v>0.5</v>
      </c>
      <c r="AO18" s="32"/>
      <c r="AP18" s="32" t="n">
        <v>23</v>
      </c>
      <c r="AQ18" s="32" t="s">
        <v>13</v>
      </c>
      <c r="AR18" s="32" t="n">
        <v>0.5</v>
      </c>
      <c r="AS18" s="32"/>
      <c r="AT18" s="32" t="n">
        <v>6.1</v>
      </c>
      <c r="AU18" s="32"/>
      <c r="AV18" s="32"/>
      <c r="AW18" s="32"/>
      <c r="AX18" s="32"/>
      <c r="AY18" s="80"/>
    </row>
    <row r="19" customFormat="false" ht="12.75" hidden="false" customHeight="false" outlineLevel="0" collapsed="false">
      <c r="A19" s="70" t="s">
        <v>175</v>
      </c>
      <c r="B19" s="78" t="n">
        <v>39233.5</v>
      </c>
      <c r="C19" s="71" t="s">
        <v>143</v>
      </c>
      <c r="D19" s="81" t="n">
        <v>3314</v>
      </c>
      <c r="E19" s="81" t="n">
        <v>7.77</v>
      </c>
      <c r="F19" s="81" t="n">
        <v>19.9</v>
      </c>
      <c r="G19" s="81" t="n">
        <v>11.71</v>
      </c>
      <c r="H19" s="81" t="n">
        <v>0.95</v>
      </c>
      <c r="I19" s="81" t="n">
        <v>3380</v>
      </c>
      <c r="J19" s="81" t="n">
        <v>7.87</v>
      </c>
      <c r="K19" s="32"/>
      <c r="L19" s="32" t="n">
        <v>4.87</v>
      </c>
      <c r="M19" s="32" t="s">
        <v>13</v>
      </c>
      <c r="N19" s="32" t="n">
        <v>0.1</v>
      </c>
      <c r="O19" s="32"/>
      <c r="P19" s="32" t="n">
        <v>0.7</v>
      </c>
      <c r="Q19" s="32"/>
      <c r="R19" s="32" t="n">
        <v>0.72</v>
      </c>
      <c r="S19" s="32"/>
      <c r="T19" s="32" t="n">
        <v>0.19</v>
      </c>
      <c r="U19" s="32" t="s">
        <v>13</v>
      </c>
      <c r="V19" s="32" t="n">
        <v>5</v>
      </c>
      <c r="W19" s="32" t="s">
        <v>13</v>
      </c>
      <c r="X19" s="32" t="n">
        <v>5</v>
      </c>
      <c r="Y19" s="32" t="s">
        <v>13</v>
      </c>
      <c r="Z19" s="32" t="n">
        <v>2</v>
      </c>
      <c r="AA19" s="32" t="s">
        <v>13</v>
      </c>
      <c r="AB19" s="32" t="n">
        <v>1</v>
      </c>
      <c r="AC19" s="32" t="s">
        <v>13</v>
      </c>
      <c r="AD19" s="32" t="n">
        <v>3</v>
      </c>
      <c r="AE19" s="32" t="s">
        <v>13</v>
      </c>
      <c r="AF19" s="32" t="n">
        <v>3</v>
      </c>
      <c r="AG19" s="32"/>
      <c r="AH19" s="32" t="n">
        <v>2.6</v>
      </c>
      <c r="AI19" s="32" t="s">
        <v>13</v>
      </c>
      <c r="AJ19" s="32" t="n">
        <v>0.5</v>
      </c>
      <c r="AK19" s="32"/>
      <c r="AL19" s="32" t="n">
        <v>2.7</v>
      </c>
      <c r="AM19" s="32" t="s">
        <v>13</v>
      </c>
      <c r="AN19" s="32" t="n">
        <v>0.5</v>
      </c>
      <c r="AO19" s="32"/>
      <c r="AP19" s="32" t="n">
        <v>28</v>
      </c>
      <c r="AQ19" s="32" t="s">
        <v>13</v>
      </c>
      <c r="AR19" s="32" t="n">
        <v>0.5</v>
      </c>
      <c r="AS19" s="32"/>
      <c r="AT19" s="32" t="n">
        <v>10</v>
      </c>
      <c r="AU19" s="32"/>
      <c r="AV19" s="32"/>
      <c r="AW19" s="32"/>
      <c r="AX19" s="32"/>
      <c r="AY19" s="81" t="n">
        <v>1055</v>
      </c>
    </row>
    <row r="20" customFormat="false" ht="12.75" hidden="false" customHeight="false" outlineLevel="0" collapsed="false">
      <c r="A20" s="70" t="s">
        <v>175</v>
      </c>
      <c r="B20" s="78" t="n">
        <v>39233.5</v>
      </c>
      <c r="C20" s="71" t="s">
        <v>144</v>
      </c>
      <c r="D20" s="80"/>
      <c r="E20" s="80"/>
      <c r="F20" s="80"/>
      <c r="G20" s="80"/>
      <c r="H20" s="80"/>
      <c r="I20" s="80"/>
      <c r="J20" s="80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 t="n">
        <v>1.5</v>
      </c>
      <c r="AI20" s="32" t="s">
        <v>13</v>
      </c>
      <c r="AJ20" s="32" t="n">
        <v>0.5</v>
      </c>
      <c r="AK20" s="32"/>
      <c r="AL20" s="32" t="n">
        <v>2.2</v>
      </c>
      <c r="AM20" s="32" t="s">
        <v>13</v>
      </c>
      <c r="AN20" s="32" t="n">
        <v>0.5</v>
      </c>
      <c r="AO20" s="32"/>
      <c r="AP20" s="32" t="n">
        <v>28</v>
      </c>
      <c r="AQ20" s="32" t="s">
        <v>13</v>
      </c>
      <c r="AR20" s="32" t="n">
        <v>0.5</v>
      </c>
      <c r="AS20" s="32"/>
      <c r="AT20" s="32" t="n">
        <v>8.3</v>
      </c>
      <c r="AU20" s="32"/>
      <c r="AV20" s="32"/>
      <c r="AW20" s="32"/>
      <c r="AX20" s="32"/>
      <c r="AY20" s="80"/>
    </row>
    <row r="21" customFormat="false" ht="12.75" hidden="false" customHeight="false" outlineLevel="0" collapsed="false">
      <c r="A21" s="0" t="s">
        <v>175</v>
      </c>
      <c r="B21" s="78" t="n">
        <v>39366.3854166667</v>
      </c>
      <c r="C21" s="71" t="s">
        <v>143</v>
      </c>
      <c r="D21" s="81" t="n">
        <v>3287</v>
      </c>
      <c r="E21" s="81" t="n">
        <v>7.71</v>
      </c>
      <c r="F21" s="81" t="n">
        <v>17.22</v>
      </c>
      <c r="G21" s="81" t="n">
        <v>8.55</v>
      </c>
      <c r="H21" s="81" t="n">
        <v>2.34</v>
      </c>
      <c r="I21" s="81" t="n">
        <v>3450</v>
      </c>
      <c r="J21" s="81" t="n">
        <v>7.73</v>
      </c>
      <c r="K21" s="32"/>
      <c r="L21" s="32" t="n">
        <v>7.31</v>
      </c>
      <c r="M21" s="32"/>
      <c r="N21" s="32" t="n">
        <v>0.14</v>
      </c>
      <c r="O21" s="32"/>
      <c r="P21" s="32" t="n">
        <v>1.26</v>
      </c>
      <c r="Q21" s="32"/>
      <c r="R21" s="32" t="n">
        <v>0.93</v>
      </c>
      <c r="S21" s="32"/>
      <c r="T21" s="32" t="n">
        <v>0.27</v>
      </c>
      <c r="U21" s="32" t="s">
        <v>13</v>
      </c>
      <c r="V21" s="32" t="n">
        <v>5</v>
      </c>
      <c r="W21" s="32" t="s">
        <v>13</v>
      </c>
      <c r="X21" s="32" t="n">
        <v>5</v>
      </c>
      <c r="Y21" s="32" t="s">
        <v>13</v>
      </c>
      <c r="Z21" s="32" t="n">
        <v>2</v>
      </c>
      <c r="AA21" s="32" t="s">
        <v>13</v>
      </c>
      <c r="AB21" s="32" t="n">
        <v>1</v>
      </c>
      <c r="AC21" s="32" t="s">
        <v>13</v>
      </c>
      <c r="AD21" s="32" t="n">
        <v>3</v>
      </c>
      <c r="AE21" s="32" t="s">
        <v>13</v>
      </c>
      <c r="AF21" s="32" t="n">
        <v>3</v>
      </c>
      <c r="AG21" s="32"/>
      <c r="AH21" s="32" t="n">
        <v>2.6</v>
      </c>
      <c r="AI21" s="32" t="s">
        <v>13</v>
      </c>
      <c r="AJ21" s="32" t="n">
        <v>0.5</v>
      </c>
      <c r="AK21" s="32"/>
      <c r="AL21" s="32" t="n">
        <v>2.2</v>
      </c>
      <c r="AM21" s="32" t="s">
        <v>13</v>
      </c>
      <c r="AN21" s="32" t="n">
        <v>0.5</v>
      </c>
      <c r="AO21" s="32"/>
      <c r="AP21" s="32" t="n">
        <v>32</v>
      </c>
      <c r="AQ21" s="32" t="s">
        <v>13</v>
      </c>
      <c r="AR21" s="32" t="n">
        <v>0.5</v>
      </c>
      <c r="AS21" s="32"/>
      <c r="AT21" s="32" t="n">
        <v>14</v>
      </c>
      <c r="AU21" s="32"/>
      <c r="AV21" s="32"/>
      <c r="AW21" s="32"/>
      <c r="AX21" s="32"/>
      <c r="AY21" s="81" t="n">
        <v>1310</v>
      </c>
    </row>
    <row r="22" customFormat="false" ht="12.75" hidden="false" customHeight="false" outlineLevel="0" collapsed="false">
      <c r="A22" s="0" t="s">
        <v>175</v>
      </c>
      <c r="B22" s="78" t="n">
        <v>39366.3854166667</v>
      </c>
      <c r="C22" s="71" t="s">
        <v>144</v>
      </c>
      <c r="D22" s="80"/>
      <c r="E22" s="80"/>
      <c r="F22" s="80"/>
      <c r="G22" s="80"/>
      <c r="H22" s="80"/>
      <c r="I22" s="80"/>
      <c r="J22" s="80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 t="n">
        <v>0.81</v>
      </c>
      <c r="AI22" s="32" t="s">
        <v>13</v>
      </c>
      <c r="AJ22" s="32" t="n">
        <v>0.5</v>
      </c>
      <c r="AK22" s="32"/>
      <c r="AL22" s="32" t="n">
        <v>1.4</v>
      </c>
      <c r="AM22" s="32" t="s">
        <v>13</v>
      </c>
      <c r="AN22" s="32" t="n">
        <v>0.5</v>
      </c>
      <c r="AO22" s="32"/>
      <c r="AP22" s="32" t="n">
        <v>31</v>
      </c>
      <c r="AQ22" s="32" t="s">
        <v>13</v>
      </c>
      <c r="AR22" s="32" t="n">
        <v>0.5</v>
      </c>
      <c r="AS22" s="32"/>
      <c r="AT22" s="32" t="n">
        <v>10</v>
      </c>
      <c r="AU22" s="32"/>
      <c r="AV22" s="32"/>
      <c r="AW22" s="32"/>
      <c r="AX22" s="32"/>
      <c r="AY22" s="80"/>
    </row>
    <row r="23" customFormat="false" ht="12.75" hidden="false" customHeight="false" outlineLevel="0" collapsed="false">
      <c r="A23" s="0" t="s">
        <v>175</v>
      </c>
      <c r="B23" s="78" t="n">
        <v>39582.3125</v>
      </c>
      <c r="C23" s="71" t="s">
        <v>143</v>
      </c>
      <c r="D23" s="81" t="n">
        <v>2953</v>
      </c>
      <c r="E23" s="81" t="n">
        <v>7.83</v>
      </c>
      <c r="F23" s="81" t="n">
        <v>16.82</v>
      </c>
      <c r="G23" s="81" t="n">
        <v>6.08</v>
      </c>
      <c r="H23" s="81" t="n">
        <v>1.3</v>
      </c>
      <c r="I23" s="81" t="n">
        <v>3010</v>
      </c>
      <c r="J23" s="81" t="n">
        <v>7.82</v>
      </c>
      <c r="K23" s="32"/>
      <c r="L23" s="32" t="n">
        <v>3.87</v>
      </c>
      <c r="M23" s="32"/>
      <c r="N23" s="32" t="n">
        <v>0.13</v>
      </c>
      <c r="O23" s="32"/>
      <c r="P23" s="32" t="n">
        <v>0.66</v>
      </c>
      <c r="Q23" s="32"/>
      <c r="R23" s="32" t="n">
        <v>0.56</v>
      </c>
      <c r="S23" s="32"/>
      <c r="T23" s="32" t="n">
        <v>0.16</v>
      </c>
      <c r="U23" s="32" t="s">
        <v>13</v>
      </c>
      <c r="V23" s="32" t="n">
        <v>5</v>
      </c>
      <c r="W23" s="32" t="s">
        <v>13</v>
      </c>
      <c r="X23" s="32" t="n">
        <v>5</v>
      </c>
      <c r="Y23" s="32" t="s">
        <v>13</v>
      </c>
      <c r="Z23" s="32" t="n">
        <v>2</v>
      </c>
      <c r="AA23" s="32" t="s">
        <v>13</v>
      </c>
      <c r="AB23" s="32" t="n">
        <v>1</v>
      </c>
      <c r="AC23" s="32" t="s">
        <v>13</v>
      </c>
      <c r="AD23" s="32" t="n">
        <v>3</v>
      </c>
      <c r="AE23" s="32" t="s">
        <v>13</v>
      </c>
      <c r="AF23" s="32" t="n">
        <v>3</v>
      </c>
      <c r="AG23" s="32"/>
      <c r="AH23" s="32" t="n">
        <v>2.2</v>
      </c>
      <c r="AI23" s="32" t="s">
        <v>13</v>
      </c>
      <c r="AJ23" s="32" t="n">
        <v>0.5</v>
      </c>
      <c r="AK23" s="32"/>
      <c r="AL23" s="32" t="n">
        <v>2.8</v>
      </c>
      <c r="AM23" s="32" t="s">
        <v>13</v>
      </c>
      <c r="AN23" s="32" t="n">
        <v>0.5</v>
      </c>
      <c r="AO23" s="32"/>
      <c r="AP23" s="32" t="n">
        <v>22</v>
      </c>
      <c r="AQ23" s="32" t="s">
        <v>13</v>
      </c>
      <c r="AR23" s="32" t="n">
        <v>0.5</v>
      </c>
      <c r="AS23" s="32"/>
      <c r="AT23" s="32" t="n">
        <v>8.3</v>
      </c>
      <c r="AU23" s="32"/>
      <c r="AV23" s="32" t="n">
        <v>3.2</v>
      </c>
      <c r="AW23" s="32"/>
      <c r="AX23" s="32" t="n">
        <v>6.1</v>
      </c>
      <c r="AY23" s="81" t="n">
        <v>1060</v>
      </c>
    </row>
    <row r="24" customFormat="false" ht="12.75" hidden="false" customHeight="false" outlineLevel="0" collapsed="false">
      <c r="A24" s="0" t="s">
        <v>175</v>
      </c>
      <c r="B24" s="78" t="n">
        <v>39582.3125</v>
      </c>
      <c r="C24" s="71" t="s">
        <v>144</v>
      </c>
      <c r="D24" s="80"/>
      <c r="E24" s="80"/>
      <c r="F24" s="80"/>
      <c r="G24" s="80"/>
      <c r="H24" s="80"/>
      <c r="I24" s="80"/>
      <c r="J24" s="80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 t="n">
        <v>0.69</v>
      </c>
      <c r="AI24" s="32" t="s">
        <v>13</v>
      </c>
      <c r="AJ24" s="32" t="n">
        <v>0.5</v>
      </c>
      <c r="AK24" s="32"/>
      <c r="AL24" s="32" t="n">
        <v>2.6</v>
      </c>
      <c r="AM24" s="32" t="s">
        <v>13</v>
      </c>
      <c r="AN24" s="32" t="n">
        <v>0.5</v>
      </c>
      <c r="AO24" s="32"/>
      <c r="AP24" s="32" t="n">
        <v>23</v>
      </c>
      <c r="AQ24" s="32" t="s">
        <v>13</v>
      </c>
      <c r="AR24" s="32" t="n">
        <v>0.5</v>
      </c>
      <c r="AS24" s="32"/>
      <c r="AT24" s="32" t="n">
        <v>7.7</v>
      </c>
      <c r="AU24" s="32"/>
      <c r="AV24" s="32" t="n">
        <v>3.1</v>
      </c>
      <c r="AW24" s="32"/>
      <c r="AX24" s="32" t="n">
        <v>5.5</v>
      </c>
      <c r="AY24" s="80"/>
    </row>
    <row r="25" customFormat="false" ht="12.75" hidden="false" customHeight="false" outlineLevel="0" collapsed="false">
      <c r="A25" s="0" t="s">
        <v>175</v>
      </c>
      <c r="B25" s="56" t="n">
        <v>39743.5625</v>
      </c>
      <c r="C25" s="71" t="s">
        <v>143</v>
      </c>
      <c r="D25" s="80" t="n">
        <v>3498</v>
      </c>
      <c r="E25" s="80" t="n">
        <v>7.82</v>
      </c>
      <c r="F25" s="80" t="n">
        <v>18.44</v>
      </c>
      <c r="G25" s="80" t="n">
        <v>12.62</v>
      </c>
      <c r="H25" s="80" t="n">
        <v>8.05</v>
      </c>
      <c r="I25" s="80" t="n">
        <v>3490</v>
      </c>
      <c r="J25" s="80" t="n">
        <v>8</v>
      </c>
      <c r="K25" s="32"/>
      <c r="L25" s="32" t="n">
        <v>9.35</v>
      </c>
      <c r="M25" s="32"/>
      <c r="N25" s="32" t="n">
        <v>0.15</v>
      </c>
      <c r="O25" s="32"/>
      <c r="P25" s="32" t="n">
        <v>0.89</v>
      </c>
      <c r="Q25" s="32"/>
      <c r="R25" s="32" t="n">
        <v>0.89</v>
      </c>
      <c r="S25" s="32"/>
      <c r="T25" s="32" t="n">
        <v>0.22</v>
      </c>
      <c r="U25" s="32"/>
      <c r="V25" s="32" t="n">
        <v>11</v>
      </c>
      <c r="W25" s="32"/>
      <c r="X25" s="32" t="n">
        <v>5</v>
      </c>
      <c r="Y25" s="32" t="s">
        <v>13</v>
      </c>
      <c r="Z25" s="32" t="n">
        <v>10</v>
      </c>
      <c r="AA25" s="32" t="s">
        <v>13</v>
      </c>
      <c r="AB25" s="32" t="n">
        <v>10</v>
      </c>
      <c r="AC25" s="32" t="s">
        <v>13</v>
      </c>
      <c r="AD25" s="32" t="n">
        <v>10</v>
      </c>
      <c r="AE25" s="32" t="s">
        <v>13</v>
      </c>
      <c r="AF25" s="32" t="n">
        <v>10</v>
      </c>
      <c r="AG25" s="32"/>
      <c r="AH25" s="32" t="n">
        <v>3.3</v>
      </c>
      <c r="AI25" s="32"/>
      <c r="AJ25" s="32" t="n">
        <v>0.72</v>
      </c>
      <c r="AK25" s="32"/>
      <c r="AL25" s="32" t="n">
        <v>2.3</v>
      </c>
      <c r="AM25" s="32" t="s">
        <v>13</v>
      </c>
      <c r="AN25" s="32" t="n">
        <v>0.5</v>
      </c>
      <c r="AO25" s="32"/>
      <c r="AP25" s="32" t="n">
        <v>26</v>
      </c>
      <c r="AQ25" s="32" t="s">
        <v>13</v>
      </c>
      <c r="AR25" s="32" t="n">
        <v>0.5</v>
      </c>
      <c r="AS25" s="32"/>
      <c r="AT25" s="32" t="n">
        <v>14</v>
      </c>
      <c r="AU25" s="32"/>
      <c r="AV25" s="32" t="n">
        <v>3.9</v>
      </c>
      <c r="AW25" s="32"/>
      <c r="AX25" s="32" t="n">
        <v>6.5</v>
      </c>
      <c r="AY25" s="80" t="n">
        <v>1165</v>
      </c>
    </row>
    <row r="26" customFormat="false" ht="12.75" hidden="false" customHeight="false" outlineLevel="0" collapsed="false">
      <c r="A26" s="0" t="s">
        <v>175</v>
      </c>
      <c r="B26" s="56" t="n">
        <v>39743.5625</v>
      </c>
      <c r="C26" s="71" t="s">
        <v>144</v>
      </c>
      <c r="D26" s="80"/>
      <c r="E26" s="80"/>
      <c r="F26" s="80"/>
      <c r="G26" s="80"/>
      <c r="H26" s="80"/>
      <c r="I26" s="80"/>
      <c r="J26" s="80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 t="n">
        <v>1.1</v>
      </c>
      <c r="AI26" s="32" t="s">
        <v>13</v>
      </c>
      <c r="AJ26" s="32" t="n">
        <v>0.5</v>
      </c>
      <c r="AK26" s="32"/>
      <c r="AL26" s="32" t="n">
        <v>1.3</v>
      </c>
      <c r="AM26" s="32" t="s">
        <v>13</v>
      </c>
      <c r="AN26" s="32" t="n">
        <v>0.5</v>
      </c>
      <c r="AO26" s="32"/>
      <c r="AP26" s="32" t="n">
        <v>25</v>
      </c>
      <c r="AQ26" s="32" t="s">
        <v>13</v>
      </c>
      <c r="AR26" s="32" t="n">
        <v>0.5</v>
      </c>
      <c r="AS26" s="32"/>
      <c r="AT26" s="32" t="n">
        <v>7.9</v>
      </c>
      <c r="AU26" s="32"/>
      <c r="AV26" s="32" t="n">
        <v>3.6</v>
      </c>
      <c r="AW26" s="32"/>
      <c r="AX26" s="32" t="n">
        <v>6.2</v>
      </c>
      <c r="AY26" s="80"/>
    </row>
    <row r="27" customFormat="false" ht="12.75" hidden="false" customHeight="false" outlineLevel="0" collapsed="false">
      <c r="A27" s="0" t="s">
        <v>175</v>
      </c>
      <c r="B27" s="56" t="n">
        <v>39931.4930555556</v>
      </c>
      <c r="C27" s="71" t="s">
        <v>143</v>
      </c>
      <c r="D27" s="80" t="n">
        <v>2917</v>
      </c>
      <c r="E27" s="80" t="n">
        <v>7.72</v>
      </c>
      <c r="F27" s="80" t="n">
        <v>17.68</v>
      </c>
      <c r="G27" s="80" t="n">
        <v>7.74</v>
      </c>
      <c r="H27" s="80" t="n">
        <v>1.94</v>
      </c>
      <c r="I27" s="80" t="n">
        <v>3500</v>
      </c>
      <c r="J27" s="80" t="n">
        <v>7.85</v>
      </c>
      <c r="K27" s="32"/>
      <c r="L27" s="32" t="n">
        <v>9.95</v>
      </c>
      <c r="M27" s="32"/>
      <c r="N27" s="32" t="n">
        <v>0.25</v>
      </c>
      <c r="O27" s="32"/>
      <c r="P27" s="32" t="n">
        <v>0.95</v>
      </c>
      <c r="Q27" s="32"/>
      <c r="R27" s="32" t="n">
        <v>0.94</v>
      </c>
      <c r="S27" s="32"/>
      <c r="T27" s="32" t="n">
        <v>0.27</v>
      </c>
      <c r="U27" s="32" t="s">
        <v>13</v>
      </c>
      <c r="V27" s="32" t="n">
        <v>5</v>
      </c>
      <c r="W27" s="32" t="s">
        <v>13</v>
      </c>
      <c r="X27" s="32" t="n">
        <v>5</v>
      </c>
      <c r="Y27" s="32" t="s">
        <v>13</v>
      </c>
      <c r="Z27" s="32" t="n">
        <v>10</v>
      </c>
      <c r="AA27" s="32" t="s">
        <v>13</v>
      </c>
      <c r="AB27" s="32" t="n">
        <v>10</v>
      </c>
      <c r="AC27" s="32" t="s">
        <v>13</v>
      </c>
      <c r="AD27" s="32" t="n">
        <v>10</v>
      </c>
      <c r="AE27" s="32" t="s">
        <v>13</v>
      </c>
      <c r="AF27" s="32" t="n">
        <v>10</v>
      </c>
      <c r="AG27" s="32"/>
      <c r="AH27" s="32" t="n">
        <v>2.8</v>
      </c>
      <c r="AI27" s="32" t="s">
        <v>13</v>
      </c>
      <c r="AJ27" s="32" t="n">
        <v>0.5</v>
      </c>
      <c r="AK27" s="32"/>
      <c r="AL27" s="32" t="n">
        <v>2.9</v>
      </c>
      <c r="AM27" s="32" t="s">
        <v>13</v>
      </c>
      <c r="AN27" s="32" t="n">
        <v>0.5</v>
      </c>
      <c r="AO27" s="32"/>
      <c r="AP27" s="32" t="n">
        <v>35</v>
      </c>
      <c r="AQ27" s="32" t="s">
        <v>13</v>
      </c>
      <c r="AR27" s="32" t="n">
        <v>0.5</v>
      </c>
      <c r="AS27" s="32"/>
      <c r="AT27" s="32" t="n">
        <v>9.9</v>
      </c>
      <c r="AU27" s="32"/>
      <c r="AV27" s="32" t="n">
        <v>3.3</v>
      </c>
      <c r="AW27" s="32"/>
      <c r="AX27" s="32" t="n">
        <v>9.7</v>
      </c>
      <c r="AY27" s="80" t="n">
        <v>1150</v>
      </c>
    </row>
    <row r="28" customFormat="false" ht="12.75" hidden="false" customHeight="false" outlineLevel="0" collapsed="false">
      <c r="A28" s="0" t="s">
        <v>175</v>
      </c>
      <c r="B28" s="56" t="n">
        <v>39931.4930555556</v>
      </c>
      <c r="C28" s="71" t="s">
        <v>144</v>
      </c>
      <c r="D28" s="80"/>
      <c r="E28" s="80"/>
      <c r="F28" s="80"/>
      <c r="G28" s="80"/>
      <c r="H28" s="80"/>
      <c r="I28" s="80"/>
      <c r="J28" s="80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 t="n">
        <v>1.8</v>
      </c>
      <c r="AI28" s="32" t="s">
        <v>13</v>
      </c>
      <c r="AJ28" s="32" t="n">
        <v>0.5</v>
      </c>
      <c r="AK28" s="32"/>
      <c r="AL28" s="32" t="n">
        <v>2</v>
      </c>
      <c r="AM28" s="32" t="s">
        <v>13</v>
      </c>
      <c r="AN28" s="32" t="n">
        <v>0.5</v>
      </c>
      <c r="AO28" s="32"/>
      <c r="AP28" s="32" t="n">
        <v>34</v>
      </c>
      <c r="AQ28" s="32" t="s">
        <v>13</v>
      </c>
      <c r="AR28" s="32" t="n">
        <v>0.5</v>
      </c>
      <c r="AS28" s="32"/>
      <c r="AT28" s="32" t="n">
        <v>8.4</v>
      </c>
      <c r="AU28" s="32"/>
      <c r="AV28" s="32" t="n">
        <v>3.1</v>
      </c>
      <c r="AW28" s="32"/>
      <c r="AX28" s="32" t="n">
        <v>9.6</v>
      </c>
      <c r="AY28" s="80"/>
    </row>
    <row r="29" customFormat="false" ht="12.75" hidden="false" customHeight="false" outlineLevel="0" collapsed="false">
      <c r="A29" s="0" t="s">
        <v>175</v>
      </c>
      <c r="B29" s="56" t="n">
        <v>39934.5430555556</v>
      </c>
      <c r="C29" s="71" t="s">
        <v>143</v>
      </c>
      <c r="D29" s="80"/>
      <c r="E29" s="80"/>
      <c r="F29" s="80"/>
      <c r="G29" s="80"/>
      <c r="H29" s="80" t="n">
        <v>2.9</v>
      </c>
      <c r="I29" s="80" t="n">
        <v>4000</v>
      </c>
      <c r="J29" s="80" t="n">
        <v>7.89</v>
      </c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 t="s">
        <v>13</v>
      </c>
      <c r="Z29" s="32" t="n">
        <v>10</v>
      </c>
      <c r="AA29" s="32" t="s">
        <v>13</v>
      </c>
      <c r="AB29" s="32" t="n">
        <v>10</v>
      </c>
      <c r="AC29" s="32" t="s">
        <v>13</v>
      </c>
      <c r="AD29" s="32" t="n">
        <v>10</v>
      </c>
      <c r="AE29" s="32" t="s">
        <v>13</v>
      </c>
      <c r="AF29" s="32" t="n">
        <v>10</v>
      </c>
      <c r="AG29" s="32"/>
      <c r="AH29" s="32" t="n">
        <v>2.7</v>
      </c>
      <c r="AI29" s="32" t="s">
        <v>13</v>
      </c>
      <c r="AJ29" s="32" t="n">
        <v>0.5</v>
      </c>
      <c r="AK29" s="32"/>
      <c r="AL29" s="32" t="n">
        <v>3.5</v>
      </c>
      <c r="AM29" s="32" t="s">
        <v>13</v>
      </c>
      <c r="AN29" s="32" t="n">
        <v>0.5</v>
      </c>
      <c r="AO29" s="32"/>
      <c r="AP29" s="32" t="n">
        <v>31</v>
      </c>
      <c r="AQ29" s="32" t="s">
        <v>13</v>
      </c>
      <c r="AR29" s="32" t="n">
        <v>0.5</v>
      </c>
      <c r="AS29" s="32"/>
      <c r="AT29" s="32" t="n">
        <v>10</v>
      </c>
      <c r="AU29" s="32"/>
      <c r="AV29" s="32" t="n">
        <v>3.7</v>
      </c>
      <c r="AW29" s="32"/>
      <c r="AX29" s="32" t="n">
        <v>7</v>
      </c>
      <c r="AY29" s="80" t="n">
        <v>1200</v>
      </c>
    </row>
    <row r="30" customFormat="false" ht="12.75" hidden="false" customHeight="false" outlineLevel="0" collapsed="false">
      <c r="A30" s="0" t="s">
        <v>175</v>
      </c>
      <c r="B30" s="56" t="n">
        <v>39934.5430555556</v>
      </c>
      <c r="C30" s="71" t="s">
        <v>144</v>
      </c>
      <c r="D30" s="80"/>
      <c r="E30" s="80"/>
      <c r="F30" s="80"/>
      <c r="G30" s="80"/>
      <c r="H30" s="80"/>
      <c r="I30" s="80"/>
      <c r="J30" s="80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 t="n">
        <v>1.8</v>
      </c>
      <c r="AI30" s="32" t="s">
        <v>13</v>
      </c>
      <c r="AJ30" s="32" t="n">
        <v>1</v>
      </c>
      <c r="AK30" s="32"/>
      <c r="AL30" s="32" t="n">
        <v>3</v>
      </c>
      <c r="AM30" s="32" t="s">
        <v>13</v>
      </c>
      <c r="AN30" s="32" t="n">
        <v>0.5</v>
      </c>
      <c r="AO30" s="32"/>
      <c r="AP30" s="32" t="n">
        <v>35</v>
      </c>
      <c r="AQ30" s="32" t="s">
        <v>13</v>
      </c>
      <c r="AR30" s="32" t="n">
        <v>1</v>
      </c>
      <c r="AS30" s="32"/>
      <c r="AT30" s="32" t="n">
        <v>10</v>
      </c>
      <c r="AU30" s="32"/>
      <c r="AV30" s="32" t="n">
        <v>3.5</v>
      </c>
      <c r="AW30" s="32"/>
      <c r="AX30" s="32" t="n">
        <v>8</v>
      </c>
      <c r="AY30" s="80"/>
    </row>
    <row r="31" customFormat="false" ht="12.75" hidden="false" customHeight="false" outlineLevel="0" collapsed="false">
      <c r="A31" s="70" t="s">
        <v>269</v>
      </c>
      <c r="B31" s="78" t="n">
        <v>38987.3506944444</v>
      </c>
      <c r="C31" s="71" t="s">
        <v>143</v>
      </c>
      <c r="D31" s="81" t="n">
        <v>2801</v>
      </c>
      <c r="E31" s="81" t="n">
        <v>7.79</v>
      </c>
      <c r="F31" s="81" t="n">
        <v>18.83</v>
      </c>
      <c r="G31" s="81" t="n">
        <v>7.87</v>
      </c>
      <c r="H31" s="81" t="n">
        <v>2.43</v>
      </c>
      <c r="I31" s="81" t="n">
        <v>2360</v>
      </c>
      <c r="J31" s="81" t="n">
        <v>7.94</v>
      </c>
      <c r="K31" s="32"/>
      <c r="L31" s="32" t="n">
        <v>5.73</v>
      </c>
      <c r="M31" s="32"/>
      <c r="N31" s="32" t="n">
        <v>0.15</v>
      </c>
      <c r="O31" s="32"/>
      <c r="P31" s="32" t="n">
        <v>0.56</v>
      </c>
      <c r="Q31" s="32"/>
      <c r="R31" s="32" t="n">
        <v>0.76</v>
      </c>
      <c r="S31" s="32"/>
      <c r="T31" s="32" t="n">
        <v>0.21</v>
      </c>
      <c r="U31" s="32"/>
      <c r="V31" s="32" t="n">
        <v>6</v>
      </c>
      <c r="W31" s="32"/>
      <c r="X31" s="32" t="n">
        <v>3</v>
      </c>
      <c r="Y31" s="32" t="s">
        <v>13</v>
      </c>
      <c r="Z31" s="32" t="n">
        <v>2</v>
      </c>
      <c r="AA31" s="32" t="s">
        <v>13</v>
      </c>
      <c r="AB31" s="32" t="n">
        <v>1</v>
      </c>
      <c r="AC31" s="32" t="s">
        <v>13</v>
      </c>
      <c r="AD31" s="32" t="n">
        <v>3</v>
      </c>
      <c r="AE31" s="32" t="s">
        <v>13</v>
      </c>
      <c r="AF31" s="32" t="n">
        <v>3</v>
      </c>
      <c r="AG31" s="32" t="s">
        <v>13</v>
      </c>
      <c r="AH31" s="32" t="n">
        <v>0.5</v>
      </c>
      <c r="AI31" s="32" t="s">
        <v>13</v>
      </c>
      <c r="AJ31" s="32" t="n">
        <v>0.5</v>
      </c>
      <c r="AK31" s="32"/>
      <c r="AL31" s="32" t="n">
        <v>2.8</v>
      </c>
      <c r="AM31" s="32" t="s">
        <v>13</v>
      </c>
      <c r="AN31" s="32" t="n">
        <v>0.5</v>
      </c>
      <c r="AO31" s="32"/>
      <c r="AP31" s="32" t="n">
        <v>5.5</v>
      </c>
      <c r="AQ31" s="32" t="s">
        <v>13</v>
      </c>
      <c r="AR31" s="32" t="n">
        <v>0.5</v>
      </c>
      <c r="AS31" s="32"/>
      <c r="AT31" s="32" t="n">
        <v>6.5</v>
      </c>
      <c r="AU31" s="32"/>
      <c r="AV31" s="32"/>
      <c r="AW31" s="32"/>
      <c r="AX31" s="32"/>
      <c r="AY31" s="81" t="n">
        <v>935</v>
      </c>
    </row>
    <row r="32" customFormat="false" ht="12.75" hidden="false" customHeight="false" outlineLevel="0" collapsed="false">
      <c r="A32" s="70" t="s">
        <v>269</v>
      </c>
      <c r="B32" s="78" t="n">
        <v>38987.3506944444</v>
      </c>
      <c r="C32" s="71" t="s">
        <v>144</v>
      </c>
      <c r="D32" s="80"/>
      <c r="E32" s="80"/>
      <c r="F32" s="80"/>
      <c r="G32" s="80"/>
      <c r="H32" s="80"/>
      <c r="I32" s="80"/>
      <c r="J32" s="80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 t="s">
        <v>13</v>
      </c>
      <c r="AH32" s="32" t="n">
        <v>0.5</v>
      </c>
      <c r="AI32" s="32" t="s">
        <v>13</v>
      </c>
      <c r="AJ32" s="32" t="n">
        <v>0.5</v>
      </c>
      <c r="AK32" s="32"/>
      <c r="AL32" s="32" t="n">
        <v>1.8</v>
      </c>
      <c r="AM32" s="32" t="s">
        <v>13</v>
      </c>
      <c r="AN32" s="32" t="n">
        <v>0.5</v>
      </c>
      <c r="AO32" s="32"/>
      <c r="AP32" s="32" t="n">
        <v>6</v>
      </c>
      <c r="AQ32" s="32" t="s">
        <v>13</v>
      </c>
      <c r="AR32" s="32" t="n">
        <v>0.5</v>
      </c>
      <c r="AS32" s="32"/>
      <c r="AT32" s="32" t="n">
        <v>6.4</v>
      </c>
      <c r="AU32" s="32"/>
      <c r="AV32" s="32"/>
      <c r="AW32" s="32"/>
      <c r="AX32" s="32"/>
      <c r="AY32" s="80"/>
    </row>
    <row r="33" customFormat="false" ht="12.75" hidden="false" customHeight="false" outlineLevel="0" collapsed="false">
      <c r="A33" s="70" t="s">
        <v>269</v>
      </c>
      <c r="B33" s="78" t="n">
        <v>39232.4479166667</v>
      </c>
      <c r="C33" s="71" t="s">
        <v>143</v>
      </c>
      <c r="D33" s="81" t="n">
        <v>2745</v>
      </c>
      <c r="E33" s="81" t="n">
        <v>8</v>
      </c>
      <c r="F33" s="81" t="n">
        <v>19.6</v>
      </c>
      <c r="G33" s="81" t="n">
        <v>14.42</v>
      </c>
      <c r="H33" s="81" t="n">
        <v>1.44</v>
      </c>
      <c r="I33" s="81" t="n">
        <v>2730</v>
      </c>
      <c r="J33" s="81" t="n">
        <v>8.06</v>
      </c>
      <c r="K33" s="32"/>
      <c r="L33" s="32" t="n">
        <v>3.35</v>
      </c>
      <c r="M33" s="32"/>
      <c r="N33" s="32" t="n">
        <v>0.15</v>
      </c>
      <c r="O33" s="32"/>
      <c r="P33" s="32" t="n">
        <v>0.68</v>
      </c>
      <c r="Q33" s="32"/>
      <c r="R33" s="32" t="n">
        <v>0.46</v>
      </c>
      <c r="S33" s="32"/>
      <c r="T33" s="32" t="n">
        <v>0.13</v>
      </c>
      <c r="U33" s="32" t="s">
        <v>13</v>
      </c>
      <c r="V33" s="32" t="n">
        <v>5</v>
      </c>
      <c r="W33" s="32" t="s">
        <v>13</v>
      </c>
      <c r="X33" s="32" t="n">
        <v>5</v>
      </c>
      <c r="Y33" s="32" t="s">
        <v>13</v>
      </c>
      <c r="Z33" s="32" t="n">
        <v>2</v>
      </c>
      <c r="AA33" s="32" t="s">
        <v>13</v>
      </c>
      <c r="AB33" s="32" t="n">
        <v>1</v>
      </c>
      <c r="AC33" s="32" t="s">
        <v>13</v>
      </c>
      <c r="AD33" s="32" t="n">
        <v>3</v>
      </c>
      <c r="AE33" s="32" t="s">
        <v>13</v>
      </c>
      <c r="AF33" s="32" t="n">
        <v>3</v>
      </c>
      <c r="AG33" s="32" t="s">
        <v>13</v>
      </c>
      <c r="AH33" s="32" t="n">
        <v>0.5</v>
      </c>
      <c r="AI33" s="32" t="s">
        <v>13</v>
      </c>
      <c r="AJ33" s="32" t="n">
        <v>0.5</v>
      </c>
      <c r="AK33" s="32"/>
      <c r="AL33" s="32" t="n">
        <v>3.2</v>
      </c>
      <c r="AM33" s="32" t="s">
        <v>13</v>
      </c>
      <c r="AN33" s="32" t="n">
        <v>0.5</v>
      </c>
      <c r="AO33" s="32"/>
      <c r="AP33" s="32" t="n">
        <v>3.7</v>
      </c>
      <c r="AQ33" s="32" t="s">
        <v>13</v>
      </c>
      <c r="AR33" s="32" t="n">
        <v>0.5</v>
      </c>
      <c r="AS33" s="32"/>
      <c r="AT33" s="32" t="n">
        <v>5.1</v>
      </c>
      <c r="AU33" s="32"/>
      <c r="AV33" s="32"/>
      <c r="AW33" s="32"/>
      <c r="AX33" s="32"/>
      <c r="AY33" s="81" t="n">
        <v>780</v>
      </c>
    </row>
    <row r="34" customFormat="false" ht="12.75" hidden="false" customHeight="false" outlineLevel="0" collapsed="false">
      <c r="A34" s="70" t="s">
        <v>269</v>
      </c>
      <c r="B34" s="78" t="n">
        <v>39232.4479166667</v>
      </c>
      <c r="C34" s="71" t="s">
        <v>144</v>
      </c>
      <c r="D34" s="80"/>
      <c r="E34" s="80"/>
      <c r="F34" s="80"/>
      <c r="G34" s="80"/>
      <c r="H34" s="80"/>
      <c r="I34" s="80"/>
      <c r="J34" s="80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 t="s">
        <v>13</v>
      </c>
      <c r="AH34" s="32" t="n">
        <v>0.5</v>
      </c>
      <c r="AI34" s="32" t="s">
        <v>13</v>
      </c>
      <c r="AJ34" s="32" t="n">
        <v>0.5</v>
      </c>
      <c r="AK34" s="32"/>
      <c r="AL34" s="32" t="n">
        <v>2.3</v>
      </c>
      <c r="AM34" s="32" t="s">
        <v>13</v>
      </c>
      <c r="AN34" s="32" t="n">
        <v>0.5</v>
      </c>
      <c r="AO34" s="32"/>
      <c r="AP34" s="32" t="n">
        <v>3.8</v>
      </c>
      <c r="AQ34" s="32" t="s">
        <v>13</v>
      </c>
      <c r="AR34" s="32" t="n">
        <v>0.5</v>
      </c>
      <c r="AS34" s="32"/>
      <c r="AT34" s="32" t="n">
        <v>4.6</v>
      </c>
      <c r="AU34" s="32"/>
      <c r="AV34" s="32"/>
      <c r="AW34" s="32"/>
      <c r="AX34" s="32"/>
      <c r="AY34" s="80"/>
    </row>
    <row r="35" customFormat="false" ht="12.75" hidden="false" customHeight="false" outlineLevel="0" collapsed="false">
      <c r="A35" s="0" t="s">
        <v>269</v>
      </c>
      <c r="B35" s="78" t="n">
        <v>39365.375</v>
      </c>
      <c r="C35" s="71" t="s">
        <v>143</v>
      </c>
      <c r="D35" s="81" t="n">
        <v>2629</v>
      </c>
      <c r="E35" s="81" t="n">
        <v>7.45</v>
      </c>
      <c r="F35" s="81" t="n">
        <v>14.29</v>
      </c>
      <c r="G35" s="81" t="n">
        <v>8.58</v>
      </c>
      <c r="H35" s="81" t="n">
        <v>1.86</v>
      </c>
      <c r="I35" s="81" t="n">
        <v>2750</v>
      </c>
      <c r="J35" s="81" t="n">
        <v>7.9</v>
      </c>
      <c r="K35" s="32"/>
      <c r="L35" s="32" t="n">
        <v>7.06</v>
      </c>
      <c r="M35" s="32"/>
      <c r="N35" s="32" t="n">
        <v>0.45</v>
      </c>
      <c r="O35" s="32"/>
      <c r="P35" s="32" t="n">
        <v>1.04</v>
      </c>
      <c r="Q35" s="32"/>
      <c r="R35" s="32" t="n">
        <v>0.82</v>
      </c>
      <c r="S35" s="32"/>
      <c r="T35" s="32" t="n">
        <v>0.2</v>
      </c>
      <c r="U35" s="32" t="s">
        <v>13</v>
      </c>
      <c r="V35" s="32" t="n">
        <v>5</v>
      </c>
      <c r="W35" s="32" t="s">
        <v>13</v>
      </c>
      <c r="X35" s="32" t="n">
        <v>5</v>
      </c>
      <c r="Y35" s="32" t="s">
        <v>13</v>
      </c>
      <c r="Z35" s="32" t="n">
        <v>2</v>
      </c>
      <c r="AA35" s="32" t="s">
        <v>13</v>
      </c>
      <c r="AB35" s="32" t="n">
        <v>1</v>
      </c>
      <c r="AC35" s="32" t="s">
        <v>13</v>
      </c>
      <c r="AD35" s="32" t="n">
        <v>3</v>
      </c>
      <c r="AE35" s="32" t="s">
        <v>13</v>
      </c>
      <c r="AF35" s="32" t="n">
        <v>3</v>
      </c>
      <c r="AG35" s="32" t="s">
        <v>13</v>
      </c>
      <c r="AH35" s="32" t="n">
        <v>0.5</v>
      </c>
      <c r="AI35" s="32" t="s">
        <v>13</v>
      </c>
      <c r="AJ35" s="32" t="n">
        <v>0.5</v>
      </c>
      <c r="AK35" s="32"/>
      <c r="AL35" s="32" t="n">
        <v>2.7</v>
      </c>
      <c r="AM35" s="32" t="s">
        <v>13</v>
      </c>
      <c r="AN35" s="32" t="n">
        <v>0.5</v>
      </c>
      <c r="AO35" s="32"/>
      <c r="AP35" s="32" t="n">
        <v>4.6</v>
      </c>
      <c r="AQ35" s="32" t="s">
        <v>13</v>
      </c>
      <c r="AR35" s="32" t="n">
        <v>0.5</v>
      </c>
      <c r="AS35" s="32"/>
      <c r="AT35" s="32" t="n">
        <v>8.6</v>
      </c>
      <c r="AU35" s="32"/>
      <c r="AV35" s="32"/>
      <c r="AW35" s="32"/>
      <c r="AX35" s="32"/>
      <c r="AY35" s="81" t="n">
        <v>975</v>
      </c>
    </row>
    <row r="36" customFormat="false" ht="12.75" hidden="false" customHeight="false" outlineLevel="0" collapsed="false">
      <c r="A36" s="0" t="s">
        <v>269</v>
      </c>
      <c r="B36" s="78" t="n">
        <v>39365.375</v>
      </c>
      <c r="C36" s="71" t="s">
        <v>144</v>
      </c>
      <c r="D36" s="80"/>
      <c r="E36" s="80"/>
      <c r="F36" s="80"/>
      <c r="G36" s="80"/>
      <c r="H36" s="80"/>
      <c r="I36" s="80"/>
      <c r="J36" s="80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 t="s">
        <v>13</v>
      </c>
      <c r="AH36" s="32" t="n">
        <v>0.5</v>
      </c>
      <c r="AI36" s="32" t="s">
        <v>13</v>
      </c>
      <c r="AJ36" s="32" t="n">
        <v>0.5</v>
      </c>
      <c r="AK36" s="32"/>
      <c r="AL36" s="32" t="n">
        <v>1.8</v>
      </c>
      <c r="AM36" s="32" t="s">
        <v>13</v>
      </c>
      <c r="AN36" s="32" t="n">
        <v>0.5</v>
      </c>
      <c r="AO36" s="32"/>
      <c r="AP36" s="32" t="n">
        <v>4.3</v>
      </c>
      <c r="AQ36" s="32" t="s">
        <v>13</v>
      </c>
      <c r="AR36" s="32" t="n">
        <v>0.5</v>
      </c>
      <c r="AS36" s="32"/>
      <c r="AT36" s="32" t="n">
        <v>8.4</v>
      </c>
      <c r="AU36" s="32"/>
      <c r="AV36" s="32"/>
      <c r="AW36" s="32"/>
      <c r="AX36" s="32"/>
      <c r="AY36" s="80"/>
    </row>
    <row r="37" customFormat="false" ht="12.75" hidden="false" customHeight="false" outlineLevel="0" collapsed="false">
      <c r="A37" s="0" t="s">
        <v>269</v>
      </c>
      <c r="B37" s="78" t="n">
        <v>39581.4270833333</v>
      </c>
      <c r="C37" s="71" t="s">
        <v>143</v>
      </c>
      <c r="D37" s="81" t="n">
        <v>2222</v>
      </c>
      <c r="E37" s="81" t="n">
        <v>7.99</v>
      </c>
      <c r="F37" s="81" t="n">
        <v>18.52</v>
      </c>
      <c r="G37" s="81" t="n">
        <v>10.4</v>
      </c>
      <c r="H37" s="81" t="n">
        <v>1.52</v>
      </c>
      <c r="I37" s="81" t="n">
        <v>2220</v>
      </c>
      <c r="J37" s="81" t="n">
        <v>7.94</v>
      </c>
      <c r="K37" s="32"/>
      <c r="L37" s="32" t="n">
        <v>4.73</v>
      </c>
      <c r="M37" s="32"/>
      <c r="N37" s="32" t="n">
        <v>0.15</v>
      </c>
      <c r="O37" s="32"/>
      <c r="P37" s="32" t="n">
        <v>0.69</v>
      </c>
      <c r="Q37" s="32"/>
      <c r="R37" s="32" t="n">
        <v>0.33</v>
      </c>
      <c r="S37" s="32"/>
      <c r="T37" s="32" t="n">
        <v>0.07</v>
      </c>
      <c r="U37" s="32" t="s">
        <v>13</v>
      </c>
      <c r="V37" s="32" t="n">
        <v>5</v>
      </c>
      <c r="W37" s="32" t="s">
        <v>13</v>
      </c>
      <c r="X37" s="32" t="n">
        <v>5</v>
      </c>
      <c r="Y37" s="32" t="s">
        <v>13</v>
      </c>
      <c r="Z37" s="32" t="n">
        <v>2</v>
      </c>
      <c r="AA37" s="32" t="s">
        <v>13</v>
      </c>
      <c r="AB37" s="32" t="n">
        <v>1</v>
      </c>
      <c r="AC37" s="32" t="s">
        <v>13</v>
      </c>
      <c r="AD37" s="32" t="n">
        <v>3</v>
      </c>
      <c r="AE37" s="32" t="s">
        <v>13</v>
      </c>
      <c r="AF37" s="32" t="n">
        <v>3</v>
      </c>
      <c r="AG37" s="32" t="s">
        <v>13</v>
      </c>
      <c r="AH37" s="32" t="n">
        <v>0.5</v>
      </c>
      <c r="AI37" s="32" t="s">
        <v>13</v>
      </c>
      <c r="AJ37" s="32" t="n">
        <v>0.5</v>
      </c>
      <c r="AK37" s="32"/>
      <c r="AL37" s="32" t="n">
        <v>3.3</v>
      </c>
      <c r="AM37" s="32" t="s">
        <v>13</v>
      </c>
      <c r="AN37" s="32" t="n">
        <v>0.5</v>
      </c>
      <c r="AO37" s="32"/>
      <c r="AP37" s="32" t="n">
        <v>4.5</v>
      </c>
      <c r="AQ37" s="32" t="s">
        <v>13</v>
      </c>
      <c r="AR37" s="32" t="n">
        <v>0.5</v>
      </c>
      <c r="AS37" s="32"/>
      <c r="AT37" s="32" t="n">
        <v>6.3</v>
      </c>
      <c r="AU37" s="32"/>
      <c r="AV37" s="32" t="n">
        <v>3</v>
      </c>
      <c r="AW37" s="32"/>
      <c r="AX37" s="32" t="n">
        <v>3.9</v>
      </c>
      <c r="AY37" s="81" t="n">
        <v>725</v>
      </c>
    </row>
    <row r="38" customFormat="false" ht="12.75" hidden="false" customHeight="false" outlineLevel="0" collapsed="false">
      <c r="A38" s="0" t="s">
        <v>269</v>
      </c>
      <c r="B38" s="78" t="n">
        <v>39581.4270833333</v>
      </c>
      <c r="C38" s="71" t="s">
        <v>144</v>
      </c>
      <c r="D38" s="80"/>
      <c r="E38" s="80"/>
      <c r="F38" s="80"/>
      <c r="G38" s="80"/>
      <c r="H38" s="80"/>
      <c r="I38" s="80"/>
      <c r="J38" s="80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 t="s">
        <v>13</v>
      </c>
      <c r="AH38" s="32" t="n">
        <v>0.5</v>
      </c>
      <c r="AI38" s="32" t="s">
        <v>13</v>
      </c>
      <c r="AJ38" s="32" t="n">
        <v>0.5</v>
      </c>
      <c r="AK38" s="32"/>
      <c r="AL38" s="32" t="n">
        <v>2.4</v>
      </c>
      <c r="AM38" s="32" t="s">
        <v>13</v>
      </c>
      <c r="AN38" s="32" t="n">
        <v>0.5</v>
      </c>
      <c r="AO38" s="32"/>
      <c r="AP38" s="32" t="n">
        <v>4.7</v>
      </c>
      <c r="AQ38" s="32" t="s">
        <v>13</v>
      </c>
      <c r="AR38" s="32" t="n">
        <v>0.5</v>
      </c>
      <c r="AS38" s="32"/>
      <c r="AT38" s="32" t="n">
        <v>5.4</v>
      </c>
      <c r="AU38" s="32"/>
      <c r="AV38" s="32" t="n">
        <v>2.9</v>
      </c>
      <c r="AW38" s="32"/>
      <c r="AX38" s="32" t="n">
        <v>4</v>
      </c>
      <c r="AY38" s="80"/>
    </row>
    <row r="39" customFormat="false" ht="12.75" hidden="false" customHeight="false" outlineLevel="0" collapsed="false">
      <c r="A39" s="0" t="s">
        <v>269</v>
      </c>
      <c r="B39" s="56" t="n">
        <v>39743.5833333333</v>
      </c>
      <c r="C39" s="71" t="s">
        <v>143</v>
      </c>
      <c r="D39" s="80" t="n">
        <v>2828</v>
      </c>
      <c r="E39" s="80" t="n">
        <v>7.88</v>
      </c>
      <c r="F39" s="80" t="n">
        <v>19.07</v>
      </c>
      <c r="G39" s="80" t="n">
        <v>11.13</v>
      </c>
      <c r="H39" s="80" t="n">
        <v>7.2</v>
      </c>
      <c r="I39" s="80" t="n">
        <v>2850</v>
      </c>
      <c r="J39" s="80" t="n">
        <v>8.08</v>
      </c>
      <c r="K39" s="32"/>
      <c r="L39" s="32" t="n">
        <v>4.9</v>
      </c>
      <c r="M39" s="32"/>
      <c r="N39" s="32" t="n">
        <v>0.11</v>
      </c>
      <c r="O39" s="32"/>
      <c r="P39" s="32" t="n">
        <v>0.75</v>
      </c>
      <c r="Q39" s="32"/>
      <c r="R39" s="32" t="n">
        <v>0.7</v>
      </c>
      <c r="S39" s="32"/>
      <c r="T39" s="32" t="n">
        <v>0.19</v>
      </c>
      <c r="U39" s="32"/>
      <c r="V39" s="32" t="n">
        <v>10</v>
      </c>
      <c r="W39" s="32" t="s">
        <v>13</v>
      </c>
      <c r="X39" s="32" t="n">
        <v>5</v>
      </c>
      <c r="Y39" s="32" t="s">
        <v>13</v>
      </c>
      <c r="Z39" s="32" t="n">
        <v>10</v>
      </c>
      <c r="AA39" s="32" t="s">
        <v>13</v>
      </c>
      <c r="AB39" s="32" t="n">
        <v>10</v>
      </c>
      <c r="AC39" s="32" t="s">
        <v>13</v>
      </c>
      <c r="AD39" s="32" t="n">
        <v>10</v>
      </c>
      <c r="AE39" s="32" t="s">
        <v>13</v>
      </c>
      <c r="AF39" s="32" t="n">
        <v>10</v>
      </c>
      <c r="AG39" s="32" t="s">
        <v>13</v>
      </c>
      <c r="AH39" s="32" t="n">
        <v>0.5</v>
      </c>
      <c r="AI39" s="32"/>
      <c r="AJ39" s="32" t="n">
        <v>0.67</v>
      </c>
      <c r="AK39" s="32"/>
      <c r="AL39" s="32" t="n">
        <v>2.7</v>
      </c>
      <c r="AM39" s="32" t="s">
        <v>13</v>
      </c>
      <c r="AN39" s="32" t="n">
        <v>0.5</v>
      </c>
      <c r="AO39" s="32"/>
      <c r="AP39" s="32" t="n">
        <v>4.2</v>
      </c>
      <c r="AQ39" s="32" t="s">
        <v>13</v>
      </c>
      <c r="AR39" s="32" t="n">
        <v>0.5</v>
      </c>
      <c r="AS39" s="32"/>
      <c r="AT39" s="32" t="n">
        <v>7.7</v>
      </c>
      <c r="AU39" s="32"/>
      <c r="AV39" s="32" t="n">
        <v>4.5</v>
      </c>
      <c r="AW39" s="32"/>
      <c r="AX39" s="32" t="n">
        <v>4.1</v>
      </c>
      <c r="AY39" s="80" t="n">
        <v>930</v>
      </c>
    </row>
    <row r="40" customFormat="false" ht="12.75" hidden="false" customHeight="false" outlineLevel="0" collapsed="false">
      <c r="A40" s="0" t="s">
        <v>269</v>
      </c>
      <c r="B40" s="56" t="n">
        <v>39743.5833333333</v>
      </c>
      <c r="C40" s="71" t="s">
        <v>144</v>
      </c>
      <c r="D40" s="80"/>
      <c r="E40" s="80"/>
      <c r="F40" s="80"/>
      <c r="G40" s="80"/>
      <c r="H40" s="80"/>
      <c r="I40" s="80"/>
      <c r="J40" s="80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 t="s">
        <v>13</v>
      </c>
      <c r="AH40" s="32" t="n">
        <v>0.5</v>
      </c>
      <c r="AI40" s="32" t="s">
        <v>13</v>
      </c>
      <c r="AJ40" s="32" t="n">
        <v>0.5</v>
      </c>
      <c r="AK40" s="32"/>
      <c r="AL40" s="32" t="n">
        <v>1.5</v>
      </c>
      <c r="AM40" s="32" t="s">
        <v>13</v>
      </c>
      <c r="AN40" s="32" t="n">
        <v>0.5</v>
      </c>
      <c r="AO40" s="32"/>
      <c r="AP40" s="32" t="n">
        <v>3.9</v>
      </c>
      <c r="AQ40" s="32" t="s">
        <v>13</v>
      </c>
      <c r="AR40" s="32" t="n">
        <v>0.5</v>
      </c>
      <c r="AS40" s="32"/>
      <c r="AT40" s="32" t="n">
        <v>4.6</v>
      </c>
      <c r="AU40" s="32"/>
      <c r="AV40" s="32" t="n">
        <v>4.2</v>
      </c>
      <c r="AW40" s="32"/>
      <c r="AX40" s="32" t="n">
        <v>4</v>
      </c>
      <c r="AY40" s="80"/>
    </row>
    <row r="41" customFormat="false" ht="12.75" hidden="false" customHeight="false" outlineLevel="0" collapsed="false">
      <c r="A41" s="0" t="s">
        <v>269</v>
      </c>
      <c r="B41" s="56" t="n">
        <v>39931.4513888889</v>
      </c>
      <c r="C41" s="71" t="s">
        <v>143</v>
      </c>
      <c r="D41" s="80" t="n">
        <v>2456</v>
      </c>
      <c r="E41" s="80" t="n">
        <v>7.72</v>
      </c>
      <c r="F41" s="80" t="n">
        <v>16.77</v>
      </c>
      <c r="G41" s="80" t="n">
        <v>9.43</v>
      </c>
      <c r="H41" s="80" t="n">
        <v>1.71</v>
      </c>
      <c r="I41" s="80" t="n">
        <v>2940</v>
      </c>
      <c r="J41" s="80" t="n">
        <v>7.95</v>
      </c>
      <c r="K41" s="32"/>
      <c r="L41" s="32" t="n">
        <v>5.88</v>
      </c>
      <c r="M41" s="32"/>
      <c r="N41" s="32" t="n">
        <v>0.92</v>
      </c>
      <c r="O41" s="32"/>
      <c r="P41" s="32" t="n">
        <v>1.62</v>
      </c>
      <c r="Q41" s="32"/>
      <c r="R41" s="32" t="n">
        <v>1.4</v>
      </c>
      <c r="S41" s="32"/>
      <c r="T41" s="32" t="n">
        <v>0.41</v>
      </c>
      <c r="U41" s="32" t="s">
        <v>13</v>
      </c>
      <c r="V41" s="32" t="n">
        <v>5</v>
      </c>
      <c r="W41" s="32" t="s">
        <v>13</v>
      </c>
      <c r="X41" s="32" t="n">
        <v>5</v>
      </c>
      <c r="Y41" s="32" t="s">
        <v>13</v>
      </c>
      <c r="Z41" s="32" t="n">
        <v>10</v>
      </c>
      <c r="AA41" s="32" t="s">
        <v>13</v>
      </c>
      <c r="AB41" s="32" t="n">
        <v>10</v>
      </c>
      <c r="AC41" s="32" t="s">
        <v>13</v>
      </c>
      <c r="AD41" s="32" t="n">
        <v>10</v>
      </c>
      <c r="AE41" s="32" t="s">
        <v>13</v>
      </c>
      <c r="AF41" s="32" t="n">
        <v>10</v>
      </c>
      <c r="AG41" s="32" t="s">
        <v>13</v>
      </c>
      <c r="AH41" s="32" t="n">
        <v>0.5</v>
      </c>
      <c r="AI41" s="32" t="s">
        <v>13</v>
      </c>
      <c r="AJ41" s="32" t="n">
        <v>0.5</v>
      </c>
      <c r="AK41" s="32"/>
      <c r="AL41" s="32" t="n">
        <v>2.9</v>
      </c>
      <c r="AM41" s="32" t="s">
        <v>13</v>
      </c>
      <c r="AN41" s="32" t="n">
        <v>0.5</v>
      </c>
      <c r="AO41" s="32"/>
      <c r="AP41" s="32" t="n">
        <v>7.5</v>
      </c>
      <c r="AQ41" s="32" t="s">
        <v>13</v>
      </c>
      <c r="AR41" s="32" t="n">
        <v>0.5</v>
      </c>
      <c r="AS41" s="32"/>
      <c r="AT41" s="32" t="n">
        <v>4.8</v>
      </c>
      <c r="AU41" s="32"/>
      <c r="AV41" s="32" t="n">
        <v>3.7</v>
      </c>
      <c r="AW41" s="32"/>
      <c r="AX41" s="32" t="n">
        <v>6.8</v>
      </c>
      <c r="AY41" s="80" t="n">
        <v>950</v>
      </c>
    </row>
    <row r="42" customFormat="false" ht="12.75" hidden="false" customHeight="false" outlineLevel="0" collapsed="false">
      <c r="A42" s="0" t="s">
        <v>269</v>
      </c>
      <c r="B42" s="56" t="n">
        <v>39931.4513888889</v>
      </c>
      <c r="C42" s="71" t="s">
        <v>144</v>
      </c>
      <c r="D42" s="80"/>
      <c r="E42" s="80"/>
      <c r="F42" s="80"/>
      <c r="G42" s="80"/>
      <c r="H42" s="80"/>
      <c r="I42" s="80"/>
      <c r="J42" s="80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 t="s">
        <v>13</v>
      </c>
      <c r="AH42" s="32" t="n">
        <v>0.5</v>
      </c>
      <c r="AI42" s="32" t="s">
        <v>13</v>
      </c>
      <c r="AJ42" s="32" t="n">
        <v>0.5</v>
      </c>
      <c r="AK42" s="32"/>
      <c r="AL42" s="32" t="n">
        <v>2.1</v>
      </c>
      <c r="AM42" s="32" t="s">
        <v>13</v>
      </c>
      <c r="AN42" s="32" t="n">
        <v>0.5</v>
      </c>
      <c r="AO42" s="32"/>
      <c r="AP42" s="32" t="n">
        <v>7.7</v>
      </c>
      <c r="AQ42" s="32" t="s">
        <v>13</v>
      </c>
      <c r="AR42" s="32" t="n">
        <v>0.5</v>
      </c>
      <c r="AS42" s="32"/>
      <c r="AT42" s="32" t="n">
        <v>4.2</v>
      </c>
      <c r="AU42" s="32"/>
      <c r="AV42" s="32" t="n">
        <v>3.6</v>
      </c>
      <c r="AW42" s="32"/>
      <c r="AX42" s="32" t="n">
        <v>6.5</v>
      </c>
      <c r="AY42" s="80"/>
    </row>
    <row r="43" customFormat="false" ht="12.75" hidden="false" customHeight="false" outlineLevel="0" collapsed="false">
      <c r="A43" s="70" t="s">
        <v>270</v>
      </c>
      <c r="B43" s="78" t="n">
        <v>38986.4791666667</v>
      </c>
      <c r="C43" s="71" t="s">
        <v>143</v>
      </c>
      <c r="D43" s="81" t="n">
        <v>2237</v>
      </c>
      <c r="E43" s="81" t="n">
        <v>8.14</v>
      </c>
      <c r="F43" s="81" t="n">
        <v>20.3</v>
      </c>
      <c r="G43" s="81" t="n">
        <v>11.43</v>
      </c>
      <c r="H43" s="81" t="n">
        <v>2.01</v>
      </c>
      <c r="I43" s="81" t="n">
        <v>1930</v>
      </c>
      <c r="J43" s="81" t="n">
        <v>8.25</v>
      </c>
      <c r="K43" s="32" t="s">
        <v>13</v>
      </c>
      <c r="L43" s="32" t="n">
        <v>0.4</v>
      </c>
      <c r="M43" s="32" t="s">
        <v>13</v>
      </c>
      <c r="N43" s="32" t="n">
        <v>0.1</v>
      </c>
      <c r="O43" s="32"/>
      <c r="P43" s="32" t="n">
        <v>0.67</v>
      </c>
      <c r="Q43" s="32"/>
      <c r="R43" s="32" t="n">
        <v>0.72</v>
      </c>
      <c r="S43" s="32"/>
      <c r="T43" s="32" t="n">
        <v>0.21</v>
      </c>
      <c r="U43" s="32"/>
      <c r="V43" s="32" t="n">
        <v>6</v>
      </c>
      <c r="W43" s="32"/>
      <c r="X43" s="32" t="n">
        <v>2</v>
      </c>
      <c r="Y43" s="32" t="s">
        <v>13</v>
      </c>
      <c r="Z43" s="32" t="n">
        <v>2</v>
      </c>
      <c r="AA43" s="32" t="s">
        <v>13</v>
      </c>
      <c r="AB43" s="32" t="n">
        <v>1</v>
      </c>
      <c r="AC43" s="32" t="s">
        <v>13</v>
      </c>
      <c r="AD43" s="32" t="n">
        <v>3</v>
      </c>
      <c r="AE43" s="32" t="s">
        <v>13</v>
      </c>
      <c r="AF43" s="32" t="n">
        <v>3</v>
      </c>
      <c r="AG43" s="32" t="s">
        <v>13</v>
      </c>
      <c r="AH43" s="32" t="n">
        <v>0.5</v>
      </c>
      <c r="AI43" s="32" t="s">
        <v>13</v>
      </c>
      <c r="AJ43" s="32" t="n">
        <v>0.5</v>
      </c>
      <c r="AK43" s="32"/>
      <c r="AL43" s="32" t="n">
        <v>1.8</v>
      </c>
      <c r="AM43" s="32" t="s">
        <v>13</v>
      </c>
      <c r="AN43" s="32" t="n">
        <v>0.5</v>
      </c>
      <c r="AO43" s="32"/>
      <c r="AP43" s="32" t="n">
        <v>8.3</v>
      </c>
      <c r="AQ43" s="32" t="s">
        <v>13</v>
      </c>
      <c r="AR43" s="32" t="n">
        <v>0.5</v>
      </c>
      <c r="AS43" s="32"/>
      <c r="AT43" s="32" t="n">
        <v>6.5</v>
      </c>
      <c r="AU43" s="32"/>
      <c r="AV43" s="32"/>
      <c r="AW43" s="32"/>
      <c r="AX43" s="32"/>
      <c r="AY43" s="81" t="n">
        <v>675</v>
      </c>
    </row>
    <row r="44" customFormat="false" ht="12.75" hidden="false" customHeight="false" outlineLevel="0" collapsed="false">
      <c r="A44" s="70" t="s">
        <v>270</v>
      </c>
      <c r="B44" s="78" t="n">
        <v>38986.4791666667</v>
      </c>
      <c r="C44" s="71" t="s">
        <v>144</v>
      </c>
      <c r="D44" s="80"/>
      <c r="E44" s="80"/>
      <c r="F44" s="80"/>
      <c r="G44" s="80"/>
      <c r="H44" s="80"/>
      <c r="I44" s="80"/>
      <c r="J44" s="80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 t="s">
        <v>13</v>
      </c>
      <c r="AH44" s="32" t="n">
        <v>0.5</v>
      </c>
      <c r="AI44" s="32" t="s">
        <v>13</v>
      </c>
      <c r="AJ44" s="32" t="n">
        <v>0.5</v>
      </c>
      <c r="AK44" s="32"/>
      <c r="AL44" s="32" t="n">
        <v>1.2</v>
      </c>
      <c r="AM44" s="32" t="s">
        <v>13</v>
      </c>
      <c r="AN44" s="32" t="n">
        <v>0.5</v>
      </c>
      <c r="AO44" s="32"/>
      <c r="AP44" s="32" t="n">
        <v>8.1</v>
      </c>
      <c r="AQ44" s="32" t="s">
        <v>13</v>
      </c>
      <c r="AR44" s="32" t="n">
        <v>0.5</v>
      </c>
      <c r="AS44" s="32"/>
      <c r="AT44" s="32" t="n">
        <v>4.6</v>
      </c>
      <c r="AU44" s="32"/>
      <c r="AV44" s="32"/>
      <c r="AW44" s="32"/>
      <c r="AX44" s="32"/>
      <c r="AY44" s="80"/>
    </row>
    <row r="45" customFormat="false" ht="12.75" hidden="false" customHeight="false" outlineLevel="0" collapsed="false">
      <c r="A45" s="70" t="s">
        <v>270</v>
      </c>
      <c r="B45" s="78" t="n">
        <v>39232.4791666667</v>
      </c>
      <c r="C45" s="71" t="s">
        <v>143</v>
      </c>
      <c r="D45" s="81" t="n">
        <v>2120</v>
      </c>
      <c r="E45" s="81" t="n">
        <v>8.23</v>
      </c>
      <c r="F45" s="81" t="n">
        <v>21.49</v>
      </c>
      <c r="G45" s="81" t="n">
        <v>15.89</v>
      </c>
      <c r="H45" s="81" t="n">
        <v>1.55</v>
      </c>
      <c r="I45" s="81" t="n">
        <v>2120</v>
      </c>
      <c r="J45" s="81" t="n">
        <v>8.53</v>
      </c>
      <c r="K45" s="32" t="s">
        <v>13</v>
      </c>
      <c r="L45" s="32" t="n">
        <v>0.4</v>
      </c>
      <c r="M45" s="32"/>
      <c r="N45" s="32" t="n">
        <v>0.16</v>
      </c>
      <c r="O45" s="32"/>
      <c r="P45" s="32" t="n">
        <v>0.52</v>
      </c>
      <c r="Q45" s="32"/>
      <c r="R45" s="32" t="n">
        <v>0.67</v>
      </c>
      <c r="S45" s="32"/>
      <c r="T45" s="32" t="n">
        <v>0.17</v>
      </c>
      <c r="U45" s="32"/>
      <c r="V45" s="32" t="n">
        <v>6</v>
      </c>
      <c r="W45" s="32" t="s">
        <v>13</v>
      </c>
      <c r="X45" s="32" t="n">
        <v>5</v>
      </c>
      <c r="Y45" s="32" t="s">
        <v>13</v>
      </c>
      <c r="Z45" s="32" t="n">
        <v>2</v>
      </c>
      <c r="AA45" s="32" t="s">
        <v>13</v>
      </c>
      <c r="AB45" s="32" t="n">
        <v>1</v>
      </c>
      <c r="AC45" s="32" t="s">
        <v>13</v>
      </c>
      <c r="AD45" s="32" t="n">
        <v>3</v>
      </c>
      <c r="AE45" s="32" t="s">
        <v>13</v>
      </c>
      <c r="AF45" s="32" t="n">
        <v>3</v>
      </c>
      <c r="AG45" s="32"/>
      <c r="AH45" s="32" t="n">
        <v>0.54</v>
      </c>
      <c r="AI45" s="32" t="s">
        <v>13</v>
      </c>
      <c r="AJ45" s="32" t="n">
        <v>0.5</v>
      </c>
      <c r="AK45" s="32"/>
      <c r="AL45" s="32" t="n">
        <v>2.7</v>
      </c>
      <c r="AM45" s="32" t="s">
        <v>13</v>
      </c>
      <c r="AN45" s="32" t="n">
        <v>0.5</v>
      </c>
      <c r="AO45" s="32"/>
      <c r="AP45" s="32" t="n">
        <v>5.4</v>
      </c>
      <c r="AQ45" s="32" t="s">
        <v>13</v>
      </c>
      <c r="AR45" s="32" t="n">
        <v>0.5</v>
      </c>
      <c r="AS45" s="32"/>
      <c r="AT45" s="32" t="n">
        <v>4.9</v>
      </c>
      <c r="AU45" s="32"/>
      <c r="AV45" s="32"/>
      <c r="AW45" s="32"/>
      <c r="AX45" s="32"/>
      <c r="AY45" s="81" t="n">
        <v>680</v>
      </c>
    </row>
    <row r="46" customFormat="false" ht="12.75" hidden="false" customHeight="false" outlineLevel="0" collapsed="false">
      <c r="A46" s="70" t="s">
        <v>270</v>
      </c>
      <c r="B46" s="78" t="n">
        <v>39232.4791666667</v>
      </c>
      <c r="C46" s="71" t="s">
        <v>144</v>
      </c>
      <c r="D46" s="80"/>
      <c r="E46" s="80"/>
      <c r="F46" s="80"/>
      <c r="G46" s="80"/>
      <c r="H46" s="80"/>
      <c r="I46" s="80"/>
      <c r="J46" s="80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 t="s">
        <v>13</v>
      </c>
      <c r="AH46" s="32" t="n">
        <v>0.5</v>
      </c>
      <c r="AI46" s="32" t="s">
        <v>13</v>
      </c>
      <c r="AJ46" s="32" t="n">
        <v>0.5</v>
      </c>
      <c r="AK46" s="32"/>
      <c r="AL46" s="32" t="n">
        <v>1.8</v>
      </c>
      <c r="AM46" s="32" t="s">
        <v>13</v>
      </c>
      <c r="AN46" s="32" t="n">
        <v>0.5</v>
      </c>
      <c r="AO46" s="32"/>
      <c r="AP46" s="32" t="n">
        <v>5.3</v>
      </c>
      <c r="AQ46" s="32" t="s">
        <v>13</v>
      </c>
      <c r="AR46" s="32" t="n">
        <v>0.5</v>
      </c>
      <c r="AS46" s="32"/>
      <c r="AT46" s="32" t="n">
        <v>4.4</v>
      </c>
      <c r="AU46" s="32"/>
      <c r="AV46" s="32"/>
      <c r="AW46" s="32"/>
      <c r="AX46" s="32"/>
      <c r="AY46" s="80"/>
    </row>
    <row r="47" customFormat="false" ht="12.75" hidden="false" customHeight="false" outlineLevel="0" collapsed="false">
      <c r="A47" s="0" t="s">
        <v>270</v>
      </c>
      <c r="B47" s="78" t="n">
        <v>39365.4041666667</v>
      </c>
      <c r="C47" s="71" t="s">
        <v>143</v>
      </c>
      <c r="D47" s="81" t="n">
        <v>2143</v>
      </c>
      <c r="E47" s="81" t="n">
        <v>7.56</v>
      </c>
      <c r="F47" s="81" t="n">
        <v>13.79</v>
      </c>
      <c r="G47" s="81" t="n">
        <v>12.69</v>
      </c>
      <c r="H47" s="81" t="n">
        <v>1.14</v>
      </c>
      <c r="I47" s="81" t="n">
        <v>2220</v>
      </c>
      <c r="J47" s="81" t="n">
        <v>8.12</v>
      </c>
      <c r="K47" s="32"/>
      <c r="L47" s="32" t="n">
        <v>0.62</v>
      </c>
      <c r="M47" s="32" t="s">
        <v>13</v>
      </c>
      <c r="N47" s="32" t="n">
        <v>0.1</v>
      </c>
      <c r="O47" s="32"/>
      <c r="P47" s="32" t="n">
        <v>0.6</v>
      </c>
      <c r="Q47" s="32"/>
      <c r="R47" s="32" t="n">
        <v>0.36</v>
      </c>
      <c r="S47" s="32"/>
      <c r="T47" s="32" t="n">
        <v>0.06</v>
      </c>
      <c r="U47" s="32" t="s">
        <v>13</v>
      </c>
      <c r="V47" s="32" t="n">
        <v>5</v>
      </c>
      <c r="W47" s="32" t="s">
        <v>13</v>
      </c>
      <c r="X47" s="32" t="n">
        <v>5</v>
      </c>
      <c r="Y47" s="32" t="s">
        <v>13</v>
      </c>
      <c r="Z47" s="32" t="n">
        <v>2</v>
      </c>
      <c r="AA47" s="32" t="s">
        <v>13</v>
      </c>
      <c r="AB47" s="32" t="n">
        <v>1</v>
      </c>
      <c r="AC47" s="32" t="s">
        <v>13</v>
      </c>
      <c r="AD47" s="32" t="n">
        <v>3</v>
      </c>
      <c r="AE47" s="32" t="s">
        <v>13</v>
      </c>
      <c r="AF47" s="32" t="n">
        <v>3</v>
      </c>
      <c r="AG47" s="32" t="s">
        <v>13</v>
      </c>
      <c r="AH47" s="32" t="n">
        <v>0.5</v>
      </c>
      <c r="AI47" s="32" t="s">
        <v>13</v>
      </c>
      <c r="AJ47" s="32" t="n">
        <v>0.5</v>
      </c>
      <c r="AK47" s="32"/>
      <c r="AL47" s="32" t="n">
        <v>2.8</v>
      </c>
      <c r="AM47" s="32" t="s">
        <v>13</v>
      </c>
      <c r="AN47" s="32" t="n">
        <v>0.5</v>
      </c>
      <c r="AO47" s="32"/>
      <c r="AP47" s="32" t="n">
        <v>4.7</v>
      </c>
      <c r="AQ47" s="32" t="s">
        <v>13</v>
      </c>
      <c r="AR47" s="32" t="n">
        <v>0.5</v>
      </c>
      <c r="AS47" s="32"/>
      <c r="AT47" s="32" t="n">
        <v>5.7</v>
      </c>
      <c r="AU47" s="32"/>
      <c r="AV47" s="32"/>
      <c r="AW47" s="32"/>
      <c r="AX47" s="32"/>
      <c r="AY47" s="81" t="n">
        <v>725</v>
      </c>
    </row>
    <row r="48" customFormat="false" ht="12.75" hidden="false" customHeight="false" outlineLevel="0" collapsed="false">
      <c r="A48" s="0" t="s">
        <v>270</v>
      </c>
      <c r="B48" s="78" t="n">
        <v>39365.4041666667</v>
      </c>
      <c r="C48" s="71" t="s">
        <v>144</v>
      </c>
      <c r="D48" s="80"/>
      <c r="E48" s="80"/>
      <c r="F48" s="80"/>
      <c r="G48" s="80"/>
      <c r="H48" s="80"/>
      <c r="I48" s="80"/>
      <c r="J48" s="80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 t="s">
        <v>13</v>
      </c>
      <c r="AH48" s="32" t="n">
        <v>0.5</v>
      </c>
      <c r="AI48" s="32" t="s">
        <v>13</v>
      </c>
      <c r="AJ48" s="32" t="n">
        <v>0.5</v>
      </c>
      <c r="AK48" s="32"/>
      <c r="AL48" s="32" t="n">
        <v>1.8</v>
      </c>
      <c r="AM48" s="32" t="s">
        <v>13</v>
      </c>
      <c r="AN48" s="32" t="n">
        <v>0.5</v>
      </c>
      <c r="AO48" s="32"/>
      <c r="AP48" s="32" t="n">
        <v>4.8</v>
      </c>
      <c r="AQ48" s="32" t="s">
        <v>13</v>
      </c>
      <c r="AR48" s="32" t="n">
        <v>0.5</v>
      </c>
      <c r="AS48" s="32"/>
      <c r="AT48" s="32" t="n">
        <v>7.1</v>
      </c>
      <c r="AU48" s="32"/>
      <c r="AV48" s="32"/>
      <c r="AW48" s="32"/>
      <c r="AX48" s="32"/>
      <c r="AY48" s="80"/>
    </row>
    <row r="49" customFormat="false" ht="12.75" hidden="false" customHeight="false" outlineLevel="0" collapsed="false">
      <c r="A49" s="0" t="s">
        <v>270</v>
      </c>
      <c r="B49" s="78" t="n">
        <v>39581.4583333333</v>
      </c>
      <c r="C49" s="71" t="s">
        <v>143</v>
      </c>
      <c r="D49" s="81" t="n">
        <v>1990</v>
      </c>
      <c r="E49" s="81" t="n">
        <v>8.46</v>
      </c>
      <c r="F49" s="81" t="n">
        <v>18.52</v>
      </c>
      <c r="G49" s="81" t="n">
        <v>16.05</v>
      </c>
      <c r="H49" s="81" t="n">
        <v>0.53</v>
      </c>
      <c r="I49" s="81" t="n">
        <v>1990</v>
      </c>
      <c r="J49" s="81" t="n">
        <v>8.35</v>
      </c>
      <c r="K49" s="32"/>
      <c r="L49" s="32" t="n">
        <v>2.39</v>
      </c>
      <c r="M49" s="32"/>
      <c r="N49" s="32" t="n">
        <v>0.16</v>
      </c>
      <c r="O49" s="32"/>
      <c r="P49" s="32" t="n">
        <v>0.76</v>
      </c>
      <c r="Q49" s="32"/>
      <c r="R49" s="32" t="n">
        <v>0.72</v>
      </c>
      <c r="S49" s="32"/>
      <c r="T49" s="32" t="n">
        <v>0.19</v>
      </c>
      <c r="U49" s="32" t="s">
        <v>13</v>
      </c>
      <c r="V49" s="32" t="n">
        <v>5</v>
      </c>
      <c r="W49" s="32" t="s">
        <v>13</v>
      </c>
      <c r="X49" s="32" t="n">
        <v>5</v>
      </c>
      <c r="Y49" s="32" t="s">
        <v>13</v>
      </c>
      <c r="Z49" s="32" t="n">
        <v>2</v>
      </c>
      <c r="AA49" s="32" t="s">
        <v>13</v>
      </c>
      <c r="AB49" s="32" t="n">
        <v>1</v>
      </c>
      <c r="AC49" s="32" t="s">
        <v>13</v>
      </c>
      <c r="AD49" s="32" t="n">
        <v>3</v>
      </c>
      <c r="AE49" s="32" t="s">
        <v>13</v>
      </c>
      <c r="AF49" s="32" t="n">
        <v>3</v>
      </c>
      <c r="AG49" s="32" t="s">
        <v>13</v>
      </c>
      <c r="AH49" s="32" t="n">
        <v>0.5</v>
      </c>
      <c r="AI49" s="32" t="s">
        <v>13</v>
      </c>
      <c r="AJ49" s="32" t="n">
        <v>0.5</v>
      </c>
      <c r="AK49" s="32"/>
      <c r="AL49" s="32" t="n">
        <v>2.5</v>
      </c>
      <c r="AM49" s="32" t="s">
        <v>13</v>
      </c>
      <c r="AN49" s="32" t="n">
        <v>0.5</v>
      </c>
      <c r="AO49" s="32"/>
      <c r="AP49" s="32" t="n">
        <v>5.5</v>
      </c>
      <c r="AQ49" s="32" t="s">
        <v>13</v>
      </c>
      <c r="AR49" s="32" t="n">
        <v>0.5</v>
      </c>
      <c r="AS49" s="32"/>
      <c r="AT49" s="32" t="n">
        <v>7.2</v>
      </c>
      <c r="AU49" s="32"/>
      <c r="AV49" s="32" t="n">
        <v>3.3</v>
      </c>
      <c r="AW49" s="32"/>
      <c r="AX49" s="32" t="n">
        <v>5.2</v>
      </c>
      <c r="AY49" s="81" t="n">
        <v>695</v>
      </c>
    </row>
    <row r="50" customFormat="false" ht="12.75" hidden="false" customHeight="false" outlineLevel="0" collapsed="false">
      <c r="A50" s="0" t="s">
        <v>270</v>
      </c>
      <c r="B50" s="78" t="n">
        <v>39581.4583333333</v>
      </c>
      <c r="C50" s="71" t="s">
        <v>144</v>
      </c>
      <c r="D50" s="80"/>
      <c r="E50" s="80"/>
      <c r="F50" s="80"/>
      <c r="G50" s="80"/>
      <c r="H50" s="80"/>
      <c r="I50" s="80"/>
      <c r="J50" s="80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 t="s">
        <v>13</v>
      </c>
      <c r="AH50" s="32" t="n">
        <v>0.5</v>
      </c>
      <c r="AI50" s="32" t="s">
        <v>13</v>
      </c>
      <c r="AJ50" s="32" t="n">
        <v>0.5</v>
      </c>
      <c r="AK50" s="32"/>
      <c r="AL50" s="32" t="n">
        <v>2.3</v>
      </c>
      <c r="AM50" s="32" t="s">
        <v>13</v>
      </c>
      <c r="AN50" s="32" t="n">
        <v>0.5</v>
      </c>
      <c r="AO50" s="32"/>
      <c r="AP50" s="32" t="n">
        <v>5.7</v>
      </c>
      <c r="AQ50" s="32" t="s">
        <v>13</v>
      </c>
      <c r="AR50" s="32" t="n">
        <v>0.5</v>
      </c>
      <c r="AS50" s="32"/>
      <c r="AT50" s="32" t="n">
        <v>7.8</v>
      </c>
      <c r="AU50" s="32"/>
      <c r="AV50" s="32" t="n">
        <v>3.4</v>
      </c>
      <c r="AW50" s="32"/>
      <c r="AX50" s="32" t="n">
        <v>5.1</v>
      </c>
      <c r="AY50" s="80"/>
    </row>
    <row r="51" customFormat="false" ht="12.75" hidden="false" customHeight="false" outlineLevel="0" collapsed="false">
      <c r="A51" s="0" t="s">
        <v>270</v>
      </c>
      <c r="B51" s="56" t="n">
        <v>39680.4784722222</v>
      </c>
      <c r="C51" s="71" t="s">
        <v>143</v>
      </c>
      <c r="D51" s="80" t="n">
        <v>2062</v>
      </c>
      <c r="E51" s="80" t="n">
        <v>8.13</v>
      </c>
      <c r="F51" s="80" t="n">
        <v>23.43</v>
      </c>
      <c r="G51" s="80" t="n">
        <v>23.06</v>
      </c>
      <c r="H51" s="80"/>
      <c r="I51" s="80"/>
      <c r="J51" s="80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80" t="n">
        <v>670</v>
      </c>
    </row>
    <row r="52" customFormat="false" ht="12.75" hidden="false" customHeight="false" outlineLevel="0" collapsed="false">
      <c r="A52" s="0" t="s">
        <v>270</v>
      </c>
      <c r="B52" s="56" t="n">
        <v>39680.4784722222</v>
      </c>
      <c r="C52" s="71" t="s">
        <v>144</v>
      </c>
      <c r="D52" s="80"/>
      <c r="E52" s="80"/>
      <c r="F52" s="80"/>
      <c r="G52" s="80"/>
      <c r="H52" s="80"/>
      <c r="I52" s="80"/>
      <c r="J52" s="80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 t="s">
        <v>13</v>
      </c>
      <c r="AH52" s="32" t="n">
        <v>0.5</v>
      </c>
      <c r="AI52" s="32" t="s">
        <v>13</v>
      </c>
      <c r="AJ52" s="32" t="n">
        <v>0.5</v>
      </c>
      <c r="AK52" s="32"/>
      <c r="AL52" s="32" t="n">
        <v>2.3</v>
      </c>
      <c r="AM52" s="32" t="s">
        <v>13</v>
      </c>
      <c r="AN52" s="32" t="n">
        <v>0.5</v>
      </c>
      <c r="AO52" s="32"/>
      <c r="AP52" s="32" t="n">
        <v>2</v>
      </c>
      <c r="AQ52" s="32" t="s">
        <v>13</v>
      </c>
      <c r="AR52" s="32" t="n">
        <v>0.5</v>
      </c>
      <c r="AS52" s="32"/>
      <c r="AT52" s="32" t="n">
        <v>2.6</v>
      </c>
      <c r="AU52" s="32"/>
      <c r="AV52" s="32" t="n">
        <v>3.4</v>
      </c>
      <c r="AW52" s="32"/>
      <c r="AX52" s="32" t="n">
        <v>2</v>
      </c>
      <c r="AY52" s="80"/>
    </row>
    <row r="53" customFormat="false" ht="12.75" hidden="false" customHeight="false" outlineLevel="0" collapsed="false">
      <c r="A53" s="0" t="s">
        <v>270</v>
      </c>
      <c r="B53" s="56" t="n">
        <v>39721.4166666667</v>
      </c>
      <c r="C53" s="71" t="s">
        <v>143</v>
      </c>
      <c r="D53" s="80" t="n">
        <v>2099</v>
      </c>
      <c r="E53" s="80" t="n">
        <v>7.92</v>
      </c>
      <c r="F53" s="80" t="n">
        <v>18.88</v>
      </c>
      <c r="G53" s="80" t="n">
        <v>11.18</v>
      </c>
      <c r="H53" s="80" t="n">
        <v>1.14</v>
      </c>
      <c r="I53" s="80" t="n">
        <v>2200</v>
      </c>
      <c r="J53" s="80" t="n">
        <v>8.17</v>
      </c>
      <c r="K53" s="32" t="s">
        <v>13</v>
      </c>
      <c r="L53" s="32" t="n">
        <v>0.4</v>
      </c>
      <c r="M53" s="32"/>
      <c r="N53" s="32" t="n">
        <v>0.15</v>
      </c>
      <c r="O53" s="32"/>
      <c r="P53" s="32" t="n">
        <v>0.6</v>
      </c>
      <c r="Q53" s="32"/>
      <c r="R53" s="32" t="n">
        <v>0.72</v>
      </c>
      <c r="S53" s="32"/>
      <c r="T53" s="32" t="n">
        <v>0.2</v>
      </c>
      <c r="U53" s="32" t="s">
        <v>13</v>
      </c>
      <c r="V53" s="32" t="n">
        <v>5</v>
      </c>
      <c r="W53" s="32" t="s">
        <v>13</v>
      </c>
      <c r="X53" s="32" t="n">
        <v>5</v>
      </c>
      <c r="Y53" s="32" t="s">
        <v>13</v>
      </c>
      <c r="Z53" s="32" t="n">
        <v>10</v>
      </c>
      <c r="AA53" s="32" t="s">
        <v>13</v>
      </c>
      <c r="AB53" s="32" t="n">
        <v>10</v>
      </c>
      <c r="AC53" s="32" t="s">
        <v>13</v>
      </c>
      <c r="AD53" s="32" t="n">
        <v>10</v>
      </c>
      <c r="AE53" s="32" t="s">
        <v>13</v>
      </c>
      <c r="AF53" s="32" t="n">
        <v>10</v>
      </c>
      <c r="AG53" s="32" t="s">
        <v>13</v>
      </c>
      <c r="AH53" s="32" t="n">
        <v>0.5</v>
      </c>
      <c r="AI53" s="32" t="s">
        <v>13</v>
      </c>
      <c r="AJ53" s="32" t="n">
        <v>0.5</v>
      </c>
      <c r="AK53" s="32"/>
      <c r="AL53" s="32" t="n">
        <v>1.3</v>
      </c>
      <c r="AM53" s="32" t="s">
        <v>13</v>
      </c>
      <c r="AN53" s="32" t="n">
        <v>0.5</v>
      </c>
      <c r="AO53" s="32"/>
      <c r="AP53" s="32" t="n">
        <v>5.3</v>
      </c>
      <c r="AQ53" s="32" t="s">
        <v>13</v>
      </c>
      <c r="AR53" s="32" t="n">
        <v>0.5</v>
      </c>
      <c r="AS53" s="32"/>
      <c r="AT53" s="32" t="n">
        <v>8.8</v>
      </c>
      <c r="AU53" s="32"/>
      <c r="AV53" s="32" t="n">
        <v>2.7</v>
      </c>
      <c r="AW53" s="32"/>
      <c r="AX53" s="32" t="n">
        <v>4.6</v>
      </c>
      <c r="AY53" s="80" t="n">
        <v>775</v>
      </c>
    </row>
    <row r="54" customFormat="false" ht="12.75" hidden="false" customHeight="false" outlineLevel="0" collapsed="false">
      <c r="A54" s="0" t="s">
        <v>270</v>
      </c>
      <c r="B54" s="56" t="n">
        <v>39721.4166666667</v>
      </c>
      <c r="C54" s="71" t="s">
        <v>144</v>
      </c>
      <c r="D54" s="80"/>
      <c r="E54" s="80"/>
      <c r="F54" s="80"/>
      <c r="G54" s="80"/>
      <c r="H54" s="80"/>
      <c r="I54" s="80"/>
      <c r="J54" s="80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 t="s">
        <v>13</v>
      </c>
      <c r="AH54" s="32" t="n">
        <v>0.5</v>
      </c>
      <c r="AI54" s="32" t="s">
        <v>13</v>
      </c>
      <c r="AJ54" s="32" t="n">
        <v>0.5</v>
      </c>
      <c r="AK54" s="32"/>
      <c r="AL54" s="32" t="n">
        <v>1.1</v>
      </c>
      <c r="AM54" s="32" t="s">
        <v>13</v>
      </c>
      <c r="AN54" s="32" t="n">
        <v>0.5</v>
      </c>
      <c r="AO54" s="32"/>
      <c r="AP54" s="32" t="n">
        <v>5.3</v>
      </c>
      <c r="AQ54" s="32" t="s">
        <v>13</v>
      </c>
      <c r="AR54" s="32" t="n">
        <v>0.5</v>
      </c>
      <c r="AS54" s="32"/>
      <c r="AT54" s="32" t="n">
        <v>6.1</v>
      </c>
      <c r="AU54" s="32"/>
      <c r="AV54" s="32" t="n">
        <v>2.7</v>
      </c>
      <c r="AW54" s="32"/>
      <c r="AX54" s="32" t="n">
        <v>4.5</v>
      </c>
      <c r="AY54" s="80"/>
    </row>
    <row r="55" customFormat="false" ht="12.75" hidden="false" customHeight="false" outlineLevel="0" collapsed="false">
      <c r="A55" s="0" t="s">
        <v>270</v>
      </c>
      <c r="B55" s="56" t="n">
        <v>39931.4166666667</v>
      </c>
      <c r="C55" s="71" t="s">
        <v>143</v>
      </c>
      <c r="D55" s="80" t="n">
        <v>2181</v>
      </c>
      <c r="E55" s="80" t="n">
        <v>8.13</v>
      </c>
      <c r="F55" s="80" t="n">
        <v>15.59</v>
      </c>
      <c r="G55" s="80" t="n">
        <v>12.09</v>
      </c>
      <c r="H55" s="80" t="n">
        <v>0.46</v>
      </c>
      <c r="I55" s="80" t="n">
        <v>2610</v>
      </c>
      <c r="J55" s="80" t="n">
        <v>8.27</v>
      </c>
      <c r="K55" s="32" t="s">
        <v>13</v>
      </c>
      <c r="L55" s="32" t="n">
        <v>0.4</v>
      </c>
      <c r="M55" s="32" t="s">
        <v>13</v>
      </c>
      <c r="N55" s="32" t="n">
        <v>0.1</v>
      </c>
      <c r="O55" s="32"/>
      <c r="P55" s="32" t="n">
        <v>0.6</v>
      </c>
      <c r="Q55" s="32"/>
      <c r="R55" s="32" t="n">
        <v>0.55</v>
      </c>
      <c r="S55" s="32"/>
      <c r="T55" s="32" t="n">
        <v>0.16</v>
      </c>
      <c r="U55" s="32" t="s">
        <v>13</v>
      </c>
      <c r="V55" s="32" t="n">
        <v>5</v>
      </c>
      <c r="W55" s="32" t="s">
        <v>13</v>
      </c>
      <c r="X55" s="32" t="n">
        <v>5</v>
      </c>
      <c r="Y55" s="32" t="s">
        <v>13</v>
      </c>
      <c r="Z55" s="32" t="n">
        <v>10</v>
      </c>
      <c r="AA55" s="32" t="s">
        <v>13</v>
      </c>
      <c r="AB55" s="32" t="n">
        <v>10</v>
      </c>
      <c r="AC55" s="32" t="s">
        <v>13</v>
      </c>
      <c r="AD55" s="32" t="n">
        <v>10</v>
      </c>
      <c r="AE55" s="32" t="s">
        <v>13</v>
      </c>
      <c r="AF55" s="32" t="n">
        <v>10</v>
      </c>
      <c r="AG55" s="32" t="s">
        <v>13</v>
      </c>
      <c r="AH55" s="32" t="n">
        <v>0.5</v>
      </c>
      <c r="AI55" s="32" t="s">
        <v>13</v>
      </c>
      <c r="AJ55" s="32" t="n">
        <v>0.5</v>
      </c>
      <c r="AK55" s="32"/>
      <c r="AL55" s="32" t="n">
        <v>1.7</v>
      </c>
      <c r="AM55" s="32" t="s">
        <v>13</v>
      </c>
      <c r="AN55" s="32" t="n">
        <v>0.5</v>
      </c>
      <c r="AO55" s="32"/>
      <c r="AP55" s="32" t="n">
        <v>7.2</v>
      </c>
      <c r="AQ55" s="32" t="s">
        <v>13</v>
      </c>
      <c r="AR55" s="32" t="n">
        <v>0.5</v>
      </c>
      <c r="AS55" s="32"/>
      <c r="AT55" s="32" t="n">
        <v>3.3</v>
      </c>
      <c r="AU55" s="32"/>
      <c r="AV55" s="32" t="n">
        <v>5.2</v>
      </c>
      <c r="AW55" s="32"/>
      <c r="AX55" s="32" t="n">
        <v>7.7</v>
      </c>
      <c r="AY55" s="80" t="n">
        <v>800</v>
      </c>
    </row>
    <row r="56" customFormat="false" ht="12.75" hidden="false" customHeight="false" outlineLevel="0" collapsed="false">
      <c r="A56" s="0" t="s">
        <v>270</v>
      </c>
      <c r="B56" s="56" t="n">
        <v>39931.4166666667</v>
      </c>
      <c r="C56" s="71" t="s">
        <v>144</v>
      </c>
      <c r="D56" s="80"/>
      <c r="E56" s="80"/>
      <c r="F56" s="80"/>
      <c r="G56" s="80"/>
      <c r="H56" s="80"/>
      <c r="I56" s="80"/>
      <c r="J56" s="80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 t="s">
        <v>13</v>
      </c>
      <c r="AH56" s="32" t="n">
        <v>0.5</v>
      </c>
      <c r="AI56" s="32" t="s">
        <v>13</v>
      </c>
      <c r="AJ56" s="32" t="n">
        <v>0.5</v>
      </c>
      <c r="AK56" s="32"/>
      <c r="AL56" s="32" t="n">
        <v>1.6</v>
      </c>
      <c r="AM56" s="32" t="s">
        <v>13</v>
      </c>
      <c r="AN56" s="32" t="n">
        <v>0.5</v>
      </c>
      <c r="AO56" s="32"/>
      <c r="AP56" s="32" t="n">
        <v>7.8</v>
      </c>
      <c r="AQ56" s="32" t="s">
        <v>13</v>
      </c>
      <c r="AR56" s="32" t="n">
        <v>0.5</v>
      </c>
      <c r="AS56" s="32"/>
      <c r="AT56" s="32" t="n">
        <v>4.5</v>
      </c>
      <c r="AU56" s="32"/>
      <c r="AV56" s="32" t="n">
        <v>5</v>
      </c>
      <c r="AW56" s="32"/>
      <c r="AX56" s="32" t="n">
        <v>7.3</v>
      </c>
      <c r="AY56" s="80"/>
    </row>
    <row r="57" customFormat="false" ht="12.75" hidden="false" customHeight="false" outlineLevel="0" collapsed="false">
      <c r="A57" s="70" t="s">
        <v>271</v>
      </c>
      <c r="B57" s="78" t="n">
        <v>38987.3159722222</v>
      </c>
      <c r="C57" s="71" t="s">
        <v>143</v>
      </c>
      <c r="D57" s="81" t="n">
        <v>2102</v>
      </c>
      <c r="E57" s="81" t="n">
        <v>7.7</v>
      </c>
      <c r="F57" s="81" t="n">
        <v>17.01</v>
      </c>
      <c r="G57" s="81" t="n">
        <v>8.42</v>
      </c>
      <c r="H57" s="81" t="n">
        <v>7.41</v>
      </c>
      <c r="I57" s="81" t="n">
        <v>1780</v>
      </c>
      <c r="J57" s="81" t="n">
        <v>7.89</v>
      </c>
      <c r="K57" s="32" t="s">
        <v>13</v>
      </c>
      <c r="L57" s="32" t="n">
        <v>0.4</v>
      </c>
      <c r="M57" s="32" t="s">
        <v>13</v>
      </c>
      <c r="N57" s="32" t="n">
        <v>0.1</v>
      </c>
      <c r="O57" s="32"/>
      <c r="P57" s="32" t="n">
        <v>0.44</v>
      </c>
      <c r="Q57" s="32"/>
      <c r="R57" s="32" t="n">
        <v>0.8</v>
      </c>
      <c r="S57" s="32"/>
      <c r="T57" s="32" t="n">
        <v>0.18</v>
      </c>
      <c r="U57" s="32"/>
      <c r="V57" s="32" t="n">
        <v>15</v>
      </c>
      <c r="W57" s="32"/>
      <c r="X57" s="32" t="n">
        <v>3</v>
      </c>
      <c r="Y57" s="32" t="s">
        <v>13</v>
      </c>
      <c r="Z57" s="32" t="n">
        <v>2</v>
      </c>
      <c r="AA57" s="32" t="s">
        <v>13</v>
      </c>
      <c r="AB57" s="32" t="n">
        <v>1</v>
      </c>
      <c r="AC57" s="32" t="s">
        <v>13</v>
      </c>
      <c r="AD57" s="32" t="n">
        <v>3</v>
      </c>
      <c r="AE57" s="32" t="s">
        <v>13</v>
      </c>
      <c r="AF57" s="32" t="n">
        <v>3</v>
      </c>
      <c r="AG57" s="32" t="s">
        <v>13</v>
      </c>
      <c r="AH57" s="32" t="n">
        <v>0.5</v>
      </c>
      <c r="AI57" s="32" t="s">
        <v>13</v>
      </c>
      <c r="AJ57" s="32" t="n">
        <v>0.5</v>
      </c>
      <c r="AK57" s="32"/>
      <c r="AL57" s="32" t="n">
        <v>1.3</v>
      </c>
      <c r="AM57" s="32" t="s">
        <v>13</v>
      </c>
      <c r="AN57" s="32" t="n">
        <v>0.5</v>
      </c>
      <c r="AO57" s="32"/>
      <c r="AP57" s="32" t="n">
        <v>3.7</v>
      </c>
      <c r="AQ57" s="32" t="s">
        <v>13</v>
      </c>
      <c r="AR57" s="32" t="n">
        <v>0.5</v>
      </c>
      <c r="AS57" s="32"/>
      <c r="AT57" s="32" t="n">
        <v>3.8</v>
      </c>
      <c r="AU57" s="32"/>
      <c r="AV57" s="32"/>
      <c r="AW57" s="32"/>
      <c r="AX57" s="32"/>
      <c r="AY57" s="81" t="n">
        <v>650</v>
      </c>
    </row>
    <row r="58" customFormat="false" ht="12.75" hidden="false" customHeight="false" outlineLevel="0" collapsed="false">
      <c r="A58" s="70" t="s">
        <v>271</v>
      </c>
      <c r="B58" s="78" t="n">
        <v>38987.3159722222</v>
      </c>
      <c r="C58" s="71" t="s">
        <v>144</v>
      </c>
      <c r="D58" s="80"/>
      <c r="E58" s="80"/>
      <c r="F58" s="80"/>
      <c r="G58" s="80"/>
      <c r="H58" s="80"/>
      <c r="I58" s="80"/>
      <c r="J58" s="80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 t="s">
        <v>13</v>
      </c>
      <c r="AH58" s="32" t="n">
        <v>0.5</v>
      </c>
      <c r="AI58" s="32" t="s">
        <v>13</v>
      </c>
      <c r="AJ58" s="32" t="n">
        <v>0.5</v>
      </c>
      <c r="AK58" s="32"/>
      <c r="AL58" s="32" t="n">
        <v>0.84</v>
      </c>
      <c r="AM58" s="32" t="s">
        <v>13</v>
      </c>
      <c r="AN58" s="32" t="n">
        <v>0.5</v>
      </c>
      <c r="AO58" s="32"/>
      <c r="AP58" s="32" t="n">
        <v>3.5</v>
      </c>
      <c r="AQ58" s="32" t="s">
        <v>13</v>
      </c>
      <c r="AR58" s="32" t="n">
        <v>0.5</v>
      </c>
      <c r="AS58" s="32"/>
      <c r="AT58" s="32" t="n">
        <v>3</v>
      </c>
      <c r="AU58" s="32"/>
      <c r="AV58" s="32"/>
      <c r="AW58" s="32"/>
      <c r="AX58" s="32"/>
      <c r="AY58" s="80"/>
    </row>
    <row r="59" customFormat="false" ht="12.75" hidden="false" customHeight="false" outlineLevel="0" collapsed="false">
      <c r="A59" s="70" t="s">
        <v>271</v>
      </c>
      <c r="B59" s="78" t="n">
        <v>39232.5625</v>
      </c>
      <c r="C59" s="71" t="s">
        <v>143</v>
      </c>
      <c r="D59" s="81" t="n">
        <v>1943</v>
      </c>
      <c r="E59" s="81" t="n">
        <v>8.07</v>
      </c>
      <c r="F59" s="81" t="n">
        <v>19.23</v>
      </c>
      <c r="G59" s="81" t="n">
        <v>12.25</v>
      </c>
      <c r="H59" s="81" t="n">
        <v>2.75</v>
      </c>
      <c r="I59" s="81" t="n">
        <v>1940</v>
      </c>
      <c r="J59" s="81" t="n">
        <v>7.87</v>
      </c>
      <c r="K59" s="32"/>
      <c r="L59" s="32" t="n">
        <v>0.43</v>
      </c>
      <c r="M59" s="32" t="s">
        <v>13</v>
      </c>
      <c r="N59" s="32" t="n">
        <v>0.1</v>
      </c>
      <c r="O59" s="32"/>
      <c r="P59" s="32" t="n">
        <v>1.75</v>
      </c>
      <c r="Q59" s="32"/>
      <c r="R59" s="32" t="n">
        <v>0.69</v>
      </c>
      <c r="S59" s="32"/>
      <c r="T59" s="32" t="n">
        <v>0.2</v>
      </c>
      <c r="U59" s="32"/>
      <c r="V59" s="32" t="n">
        <v>6</v>
      </c>
      <c r="W59" s="32" t="s">
        <v>13</v>
      </c>
      <c r="X59" s="32" t="n">
        <v>5</v>
      </c>
      <c r="Y59" s="32" t="s">
        <v>13</v>
      </c>
      <c r="Z59" s="32" t="n">
        <v>2</v>
      </c>
      <c r="AA59" s="32" t="s">
        <v>13</v>
      </c>
      <c r="AB59" s="32" t="n">
        <v>1</v>
      </c>
      <c r="AC59" s="32" t="s">
        <v>13</v>
      </c>
      <c r="AD59" s="32" t="n">
        <v>3</v>
      </c>
      <c r="AE59" s="32" t="s">
        <v>13</v>
      </c>
      <c r="AF59" s="32" t="n">
        <v>3</v>
      </c>
      <c r="AG59" s="32" t="s">
        <v>13</v>
      </c>
      <c r="AH59" s="32" t="n">
        <v>0.5</v>
      </c>
      <c r="AI59" s="32" t="s">
        <v>13</v>
      </c>
      <c r="AJ59" s="32" t="n">
        <v>0.5</v>
      </c>
      <c r="AK59" s="32"/>
      <c r="AL59" s="32" t="n">
        <v>1.2</v>
      </c>
      <c r="AM59" s="32" t="s">
        <v>13</v>
      </c>
      <c r="AN59" s="32" t="n">
        <v>0.5</v>
      </c>
      <c r="AO59" s="32"/>
      <c r="AP59" s="32" t="n">
        <v>2.9</v>
      </c>
      <c r="AQ59" s="32" t="s">
        <v>13</v>
      </c>
      <c r="AR59" s="32" t="n">
        <v>0.5</v>
      </c>
      <c r="AS59" s="32"/>
      <c r="AT59" s="32" t="n">
        <v>3.6</v>
      </c>
      <c r="AU59" s="32"/>
      <c r="AV59" s="32"/>
      <c r="AW59" s="32"/>
      <c r="AX59" s="32"/>
      <c r="AY59" s="81" t="n">
        <v>530</v>
      </c>
    </row>
    <row r="60" customFormat="false" ht="12.75" hidden="false" customHeight="false" outlineLevel="0" collapsed="false">
      <c r="A60" s="70" t="s">
        <v>271</v>
      </c>
      <c r="B60" s="78" t="n">
        <v>39232.5625</v>
      </c>
      <c r="C60" s="71" t="s">
        <v>144</v>
      </c>
      <c r="D60" s="80"/>
      <c r="E60" s="80"/>
      <c r="F60" s="80"/>
      <c r="G60" s="80"/>
      <c r="H60" s="80"/>
      <c r="I60" s="80"/>
      <c r="J60" s="80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 t="s">
        <v>13</v>
      </c>
      <c r="AH60" s="32" t="n">
        <v>0.5</v>
      </c>
      <c r="AI60" s="32" t="s">
        <v>13</v>
      </c>
      <c r="AJ60" s="32" t="n">
        <v>0.5</v>
      </c>
      <c r="AK60" s="32"/>
      <c r="AL60" s="32" t="n">
        <v>0.88</v>
      </c>
      <c r="AM60" s="32" t="s">
        <v>13</v>
      </c>
      <c r="AN60" s="32" t="n">
        <v>0.5</v>
      </c>
      <c r="AO60" s="32"/>
      <c r="AP60" s="32" t="n">
        <v>3.3</v>
      </c>
      <c r="AQ60" s="32" t="s">
        <v>13</v>
      </c>
      <c r="AR60" s="32" t="n">
        <v>0.5</v>
      </c>
      <c r="AS60" s="32"/>
      <c r="AT60" s="32" t="n">
        <v>2.9</v>
      </c>
      <c r="AU60" s="32"/>
      <c r="AV60" s="32"/>
      <c r="AW60" s="32"/>
      <c r="AX60" s="32"/>
      <c r="AY60" s="80"/>
    </row>
    <row r="61" customFormat="false" ht="12.75" hidden="false" customHeight="false" outlineLevel="0" collapsed="false">
      <c r="A61" s="0" t="s">
        <v>271</v>
      </c>
      <c r="B61" s="78" t="n">
        <v>39366.4756944444</v>
      </c>
      <c r="C61" s="71" t="s">
        <v>143</v>
      </c>
      <c r="D61" s="81" t="n">
        <v>1986</v>
      </c>
      <c r="E61" s="81" t="n">
        <v>7.49</v>
      </c>
      <c r="F61" s="81" t="n">
        <v>16.27</v>
      </c>
      <c r="G61" s="81" t="n">
        <v>8.96</v>
      </c>
      <c r="H61" s="80"/>
      <c r="I61" s="80"/>
      <c r="J61" s="80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81" t="n">
        <v>705</v>
      </c>
    </row>
    <row r="62" customFormat="false" ht="12.75" hidden="false" customHeight="false" outlineLevel="0" collapsed="false">
      <c r="A62" s="0" t="s">
        <v>271</v>
      </c>
      <c r="B62" s="78" t="n">
        <v>39366.4756944444</v>
      </c>
      <c r="C62" s="71" t="s">
        <v>144</v>
      </c>
      <c r="D62" s="80"/>
      <c r="E62" s="80"/>
      <c r="F62" s="80"/>
      <c r="G62" s="80"/>
      <c r="H62" s="80"/>
      <c r="I62" s="80"/>
      <c r="J62" s="80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 t="s">
        <v>13</v>
      </c>
      <c r="AH62" s="32" t="n">
        <v>0.5</v>
      </c>
      <c r="AI62" s="32" t="s">
        <v>13</v>
      </c>
      <c r="AJ62" s="32" t="n">
        <v>0.5</v>
      </c>
      <c r="AK62" s="32"/>
      <c r="AL62" s="32" t="n">
        <v>0.59</v>
      </c>
      <c r="AM62" s="32" t="s">
        <v>13</v>
      </c>
      <c r="AN62" s="32" t="n">
        <v>0.5</v>
      </c>
      <c r="AO62" s="32"/>
      <c r="AP62" s="32" t="n">
        <v>3.1</v>
      </c>
      <c r="AQ62" s="32" t="s">
        <v>13</v>
      </c>
      <c r="AR62" s="32" t="n">
        <v>0.5</v>
      </c>
      <c r="AS62" s="32"/>
      <c r="AT62" s="32" t="n">
        <v>4.5</v>
      </c>
      <c r="AU62" s="32"/>
      <c r="AV62" s="32"/>
      <c r="AW62" s="32"/>
      <c r="AX62" s="32"/>
      <c r="AY62" s="80"/>
    </row>
    <row r="63" customFormat="false" ht="12.75" hidden="false" customHeight="false" outlineLevel="0" collapsed="false">
      <c r="A63" s="0" t="s">
        <v>271</v>
      </c>
      <c r="B63" s="78" t="n">
        <v>39366.4763888889</v>
      </c>
      <c r="C63" s="71" t="s">
        <v>143</v>
      </c>
      <c r="D63" s="80"/>
      <c r="E63" s="80"/>
      <c r="F63" s="80"/>
      <c r="G63" s="80"/>
      <c r="H63" s="81" t="n">
        <v>1.98</v>
      </c>
      <c r="I63" s="81" t="n">
        <v>2060</v>
      </c>
      <c r="J63" s="81" t="n">
        <v>7.8</v>
      </c>
      <c r="K63" s="32" t="s">
        <v>13</v>
      </c>
      <c r="L63" s="32" t="n">
        <v>0.4</v>
      </c>
      <c r="M63" s="32" t="s">
        <v>13</v>
      </c>
      <c r="N63" s="32" t="n">
        <v>0.1</v>
      </c>
      <c r="O63" s="32"/>
      <c r="P63" s="32" t="n">
        <v>0.41</v>
      </c>
      <c r="Q63" s="32"/>
      <c r="R63" s="32" t="n">
        <v>0.57</v>
      </c>
      <c r="S63" s="32"/>
      <c r="T63" s="32" t="n">
        <v>0.16</v>
      </c>
      <c r="U63" s="32" t="s">
        <v>13</v>
      </c>
      <c r="V63" s="32" t="n">
        <v>5</v>
      </c>
      <c r="W63" s="32" t="s">
        <v>13</v>
      </c>
      <c r="X63" s="32" t="n">
        <v>5</v>
      </c>
      <c r="Y63" s="32" t="s">
        <v>13</v>
      </c>
      <c r="Z63" s="32" t="n">
        <v>2</v>
      </c>
      <c r="AA63" s="32" t="s">
        <v>13</v>
      </c>
      <c r="AB63" s="32" t="n">
        <v>1</v>
      </c>
      <c r="AC63" s="32" t="s">
        <v>13</v>
      </c>
      <c r="AD63" s="32" t="n">
        <v>3</v>
      </c>
      <c r="AE63" s="32" t="s">
        <v>13</v>
      </c>
      <c r="AF63" s="32" t="n">
        <v>3</v>
      </c>
      <c r="AG63" s="32" t="s">
        <v>13</v>
      </c>
      <c r="AH63" s="32" t="n">
        <v>0.5</v>
      </c>
      <c r="AI63" s="32" t="s">
        <v>13</v>
      </c>
      <c r="AJ63" s="32" t="n">
        <v>0.5</v>
      </c>
      <c r="AK63" s="32"/>
      <c r="AL63" s="32" t="n">
        <v>0.77</v>
      </c>
      <c r="AM63" s="32" t="s">
        <v>13</v>
      </c>
      <c r="AN63" s="32" t="n">
        <v>0.5</v>
      </c>
      <c r="AO63" s="32"/>
      <c r="AP63" s="32" t="n">
        <v>3</v>
      </c>
      <c r="AQ63" s="32" t="s">
        <v>13</v>
      </c>
      <c r="AR63" s="32" t="n">
        <v>0.5</v>
      </c>
      <c r="AS63" s="32"/>
      <c r="AT63" s="32" t="n">
        <v>2.9</v>
      </c>
      <c r="AU63" s="32"/>
      <c r="AV63" s="32"/>
      <c r="AW63" s="32"/>
      <c r="AX63" s="32"/>
      <c r="AY63" s="80"/>
    </row>
    <row r="64" customFormat="false" ht="12.75" hidden="false" customHeight="false" outlineLevel="0" collapsed="false">
      <c r="A64" s="129" t="s">
        <v>271</v>
      </c>
      <c r="B64" s="112" t="n">
        <v>39582.5256944444</v>
      </c>
      <c r="C64" s="114" t="s">
        <v>143</v>
      </c>
      <c r="D64" s="130" t="n">
        <v>2018</v>
      </c>
      <c r="E64" s="130" t="n">
        <v>9.92</v>
      </c>
      <c r="F64" s="130" t="n">
        <v>16.32</v>
      </c>
      <c r="G64" s="130" t="n">
        <v>10.97</v>
      </c>
      <c r="H64" s="130" t="n">
        <v>2.08</v>
      </c>
      <c r="I64" s="130" t="n">
        <v>2040</v>
      </c>
      <c r="J64" s="130" t="n">
        <v>7.96</v>
      </c>
      <c r="K64" s="32" t="s">
        <v>13</v>
      </c>
      <c r="L64" s="32" t="n">
        <v>0.4</v>
      </c>
      <c r="M64" s="32"/>
      <c r="N64" s="32" t="n">
        <v>0.1</v>
      </c>
      <c r="O64" s="32"/>
      <c r="P64" s="32" t="n">
        <v>0.43</v>
      </c>
      <c r="Q64" s="32"/>
      <c r="R64" s="32" t="n">
        <v>0.63</v>
      </c>
      <c r="S64" s="32"/>
      <c r="T64" s="32" t="n">
        <v>0.18</v>
      </c>
      <c r="U64" s="32" t="s">
        <v>13</v>
      </c>
      <c r="V64" s="32" t="n">
        <v>5</v>
      </c>
      <c r="W64" s="32" t="s">
        <v>13</v>
      </c>
      <c r="X64" s="32" t="n">
        <v>5</v>
      </c>
      <c r="Y64" s="32" t="s">
        <v>13</v>
      </c>
      <c r="Z64" s="32" t="n">
        <v>2</v>
      </c>
      <c r="AA64" s="32" t="s">
        <v>13</v>
      </c>
      <c r="AB64" s="32" t="n">
        <v>1</v>
      </c>
      <c r="AC64" s="32" t="s">
        <v>13</v>
      </c>
      <c r="AD64" s="32" t="n">
        <v>3</v>
      </c>
      <c r="AE64" s="32" t="s">
        <v>13</v>
      </c>
      <c r="AF64" s="32" t="n">
        <v>3</v>
      </c>
      <c r="AG64" s="32" t="s">
        <v>13</v>
      </c>
      <c r="AH64" s="32" t="n">
        <v>0.5</v>
      </c>
      <c r="AI64" s="32" t="s">
        <v>13</v>
      </c>
      <c r="AJ64" s="32" t="n">
        <v>0.5</v>
      </c>
      <c r="AK64" s="32"/>
      <c r="AL64" s="32" t="n">
        <v>1.5</v>
      </c>
      <c r="AM64" s="32" t="s">
        <v>13</v>
      </c>
      <c r="AN64" s="32" t="n">
        <v>0.5</v>
      </c>
      <c r="AO64" s="32"/>
      <c r="AP64" s="32" t="n">
        <v>4.3</v>
      </c>
      <c r="AQ64" s="32" t="s">
        <v>13</v>
      </c>
      <c r="AR64" s="32" t="n">
        <v>0.5</v>
      </c>
      <c r="AS64" s="32"/>
      <c r="AT64" s="32" t="n">
        <v>3.1</v>
      </c>
      <c r="AU64" s="32"/>
      <c r="AV64" s="32" t="n">
        <v>2.9</v>
      </c>
      <c r="AW64" s="32"/>
      <c r="AX64" s="32" t="n">
        <v>0.71</v>
      </c>
      <c r="AY64" s="130" t="n">
        <v>675</v>
      </c>
    </row>
    <row r="65" customFormat="false" ht="12.75" hidden="false" customHeight="false" outlineLevel="0" collapsed="false">
      <c r="A65" s="110" t="s">
        <v>271</v>
      </c>
      <c r="B65" s="100" t="n">
        <v>39582.5256944444</v>
      </c>
      <c r="C65" s="102" t="s">
        <v>144</v>
      </c>
      <c r="D65" s="104"/>
      <c r="E65" s="104"/>
      <c r="F65" s="104"/>
      <c r="G65" s="104"/>
      <c r="H65" s="104"/>
      <c r="I65" s="104"/>
      <c r="J65" s="104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 t="s">
        <v>13</v>
      </c>
      <c r="AH65" s="32" t="n">
        <v>0.5</v>
      </c>
      <c r="AI65" s="32" t="s">
        <v>13</v>
      </c>
      <c r="AJ65" s="32" t="n">
        <v>0.5</v>
      </c>
      <c r="AK65" s="32"/>
      <c r="AL65" s="32" t="n">
        <v>1</v>
      </c>
      <c r="AM65" s="32" t="s">
        <v>13</v>
      </c>
      <c r="AN65" s="32" t="n">
        <v>0.5</v>
      </c>
      <c r="AO65" s="32"/>
      <c r="AP65" s="32" t="n">
        <v>4.2</v>
      </c>
      <c r="AQ65" s="32" t="s">
        <v>13</v>
      </c>
      <c r="AR65" s="32" t="n">
        <v>0.5</v>
      </c>
      <c r="AS65" s="32"/>
      <c r="AT65" s="32" t="n">
        <v>3</v>
      </c>
      <c r="AU65" s="32"/>
      <c r="AV65" s="32" t="n">
        <v>2.9</v>
      </c>
      <c r="AW65" s="32"/>
      <c r="AX65" s="32" t="n">
        <v>0.82</v>
      </c>
      <c r="AY65" s="104"/>
    </row>
    <row r="66" customFormat="false" ht="12.75" hidden="false" customHeight="false" outlineLevel="0" collapsed="false">
      <c r="A66" s="110" t="s">
        <v>271</v>
      </c>
      <c r="B66" s="64" t="n">
        <v>39722.4652777778</v>
      </c>
      <c r="C66" s="102" t="s">
        <v>143</v>
      </c>
      <c r="D66" s="104" t="n">
        <v>2019</v>
      </c>
      <c r="E66" s="104" t="n">
        <v>7.23</v>
      </c>
      <c r="F66" s="104" t="n">
        <v>19.34</v>
      </c>
      <c r="G66" s="104" t="n">
        <v>5.53</v>
      </c>
      <c r="H66" s="104" t="n">
        <v>17.7</v>
      </c>
      <c r="I66" s="104" t="n">
        <v>2080</v>
      </c>
      <c r="J66" s="104" t="n">
        <v>7.68</v>
      </c>
      <c r="K66" s="32" t="s">
        <v>13</v>
      </c>
      <c r="L66" s="32" t="n">
        <v>0.4</v>
      </c>
      <c r="M66" s="32" t="s">
        <v>13</v>
      </c>
      <c r="N66" s="32" t="n">
        <v>0.1</v>
      </c>
      <c r="O66" s="32"/>
      <c r="P66" s="32" t="n">
        <v>0.4</v>
      </c>
      <c r="Q66" s="32"/>
      <c r="R66" s="32" t="n">
        <v>1.22</v>
      </c>
      <c r="S66" s="32"/>
      <c r="T66" s="32" t="n">
        <v>0.13</v>
      </c>
      <c r="U66" s="32"/>
      <c r="V66" s="32" t="n">
        <v>34</v>
      </c>
      <c r="W66" s="32"/>
      <c r="X66" s="32" t="n">
        <v>11</v>
      </c>
      <c r="Y66" s="32" t="s">
        <v>13</v>
      </c>
      <c r="Z66" s="32" t="n">
        <v>10</v>
      </c>
      <c r="AA66" s="32" t="s">
        <v>13</v>
      </c>
      <c r="AB66" s="32" t="n">
        <v>10</v>
      </c>
      <c r="AC66" s="32" t="s">
        <v>13</v>
      </c>
      <c r="AD66" s="32" t="n">
        <v>10</v>
      </c>
      <c r="AE66" s="32" t="s">
        <v>13</v>
      </c>
      <c r="AF66" s="32" t="n">
        <v>10</v>
      </c>
      <c r="AG66" s="32" t="s">
        <v>13</v>
      </c>
      <c r="AH66" s="32" t="n">
        <v>0.5</v>
      </c>
      <c r="AI66" s="32"/>
      <c r="AJ66" s="32" t="n">
        <v>1.1</v>
      </c>
      <c r="AK66" s="32"/>
      <c r="AL66" s="32" t="n">
        <v>2</v>
      </c>
      <c r="AM66" s="32"/>
      <c r="AN66" s="32" t="n">
        <v>0.61</v>
      </c>
      <c r="AO66" s="32"/>
      <c r="AP66" s="32" t="n">
        <v>4.9</v>
      </c>
      <c r="AQ66" s="32" t="s">
        <v>13</v>
      </c>
      <c r="AR66" s="32" t="n">
        <v>0.5</v>
      </c>
      <c r="AS66" s="32"/>
      <c r="AT66" s="32" t="n">
        <v>8.2</v>
      </c>
      <c r="AU66" s="32"/>
      <c r="AV66" s="32" t="n">
        <v>5.3</v>
      </c>
      <c r="AW66" s="32" t="s">
        <v>13</v>
      </c>
      <c r="AX66" s="32" t="n">
        <v>0.5</v>
      </c>
      <c r="AY66" s="104" t="n">
        <v>650</v>
      </c>
    </row>
    <row r="67" customFormat="false" ht="12.75" hidden="false" customHeight="false" outlineLevel="0" collapsed="false">
      <c r="A67" s="110" t="s">
        <v>271</v>
      </c>
      <c r="B67" s="64" t="n">
        <v>39722.4652777778</v>
      </c>
      <c r="C67" s="102" t="s">
        <v>144</v>
      </c>
      <c r="D67" s="104"/>
      <c r="E67" s="104"/>
      <c r="F67" s="104"/>
      <c r="G67" s="104"/>
      <c r="H67" s="104"/>
      <c r="I67" s="104"/>
      <c r="J67" s="104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 t="s">
        <v>13</v>
      </c>
      <c r="AH67" s="32" t="n">
        <v>0.5</v>
      </c>
      <c r="AI67" s="32" t="s">
        <v>13</v>
      </c>
      <c r="AJ67" s="32" t="n">
        <v>0.5</v>
      </c>
      <c r="AK67" s="32"/>
      <c r="AL67" s="32" t="n">
        <v>0.7</v>
      </c>
      <c r="AM67" s="32" t="s">
        <v>13</v>
      </c>
      <c r="AN67" s="32" t="n">
        <v>0.5</v>
      </c>
      <c r="AO67" s="32"/>
      <c r="AP67" s="32" t="n">
        <v>4.2</v>
      </c>
      <c r="AQ67" s="32" t="s">
        <v>13</v>
      </c>
      <c r="AR67" s="32" t="n">
        <v>0.5</v>
      </c>
      <c r="AS67" s="32"/>
      <c r="AT67" s="32" t="n">
        <v>3.7</v>
      </c>
      <c r="AU67" s="32"/>
      <c r="AV67" s="32" t="n">
        <v>3.1</v>
      </c>
      <c r="AW67" s="32" t="s">
        <v>13</v>
      </c>
      <c r="AX67" s="32" t="n">
        <v>0.5</v>
      </c>
      <c r="AY67" s="104"/>
    </row>
    <row r="68" customFormat="false" ht="12.75" hidden="false" customHeight="false" outlineLevel="0" collapsed="false">
      <c r="A68" s="110" t="s">
        <v>271</v>
      </c>
      <c r="B68" s="64" t="n">
        <v>39931.6388888889</v>
      </c>
      <c r="C68" s="102" t="s">
        <v>143</v>
      </c>
      <c r="D68" s="104" t="n">
        <v>1844</v>
      </c>
      <c r="E68" s="104" t="n">
        <v>7.96</v>
      </c>
      <c r="F68" s="104" t="n">
        <v>17.59</v>
      </c>
      <c r="G68" s="104" t="n">
        <v>9.84</v>
      </c>
      <c r="H68" s="104" t="n">
        <v>0.95</v>
      </c>
      <c r="I68" s="104" t="n">
        <v>2180</v>
      </c>
      <c r="J68" s="104" t="n">
        <v>8.04</v>
      </c>
      <c r="K68" s="32" t="s">
        <v>13</v>
      </c>
      <c r="L68" s="32" t="n">
        <v>0.4</v>
      </c>
      <c r="M68" s="32" t="s">
        <v>13</v>
      </c>
      <c r="N68" s="32" t="n">
        <v>0.1</v>
      </c>
      <c r="O68" s="32"/>
      <c r="P68" s="32" t="n">
        <v>0.31</v>
      </c>
      <c r="Q68" s="32"/>
      <c r="R68" s="32" t="n">
        <v>0.81</v>
      </c>
      <c r="S68" s="32"/>
      <c r="T68" s="32" t="n">
        <v>0.24</v>
      </c>
      <c r="U68" s="32" t="s">
        <v>13</v>
      </c>
      <c r="V68" s="32" t="n">
        <v>5</v>
      </c>
      <c r="W68" s="32" t="s">
        <v>13</v>
      </c>
      <c r="X68" s="32" t="n">
        <v>5</v>
      </c>
      <c r="Y68" s="32" t="s">
        <v>13</v>
      </c>
      <c r="Z68" s="32" t="n">
        <v>10</v>
      </c>
      <c r="AA68" s="32" t="s">
        <v>13</v>
      </c>
      <c r="AB68" s="32" t="n">
        <v>10</v>
      </c>
      <c r="AC68" s="32" t="s">
        <v>13</v>
      </c>
      <c r="AD68" s="32" t="n">
        <v>10</v>
      </c>
      <c r="AE68" s="32" t="s">
        <v>13</v>
      </c>
      <c r="AF68" s="32" t="n">
        <v>10</v>
      </c>
      <c r="AG68" s="32" t="s">
        <v>13</v>
      </c>
      <c r="AH68" s="32" t="n">
        <v>0.5</v>
      </c>
      <c r="AI68" s="32" t="s">
        <v>13</v>
      </c>
      <c r="AJ68" s="32" t="n">
        <v>0.5</v>
      </c>
      <c r="AK68" s="32"/>
      <c r="AL68" s="32" t="n">
        <v>0.71</v>
      </c>
      <c r="AM68" s="32" t="s">
        <v>13</v>
      </c>
      <c r="AN68" s="32" t="n">
        <v>0.5</v>
      </c>
      <c r="AO68" s="32"/>
      <c r="AP68" s="32" t="n">
        <v>5.5</v>
      </c>
      <c r="AQ68" s="32" t="s">
        <v>13</v>
      </c>
      <c r="AR68" s="32" t="n">
        <v>0.5</v>
      </c>
      <c r="AS68" s="32" t="s">
        <v>13</v>
      </c>
      <c r="AT68" s="32" t="n">
        <v>2</v>
      </c>
      <c r="AU68" s="32"/>
      <c r="AV68" s="32" t="n">
        <v>3.2</v>
      </c>
      <c r="AW68" s="32"/>
      <c r="AX68" s="32" t="n">
        <v>1.7</v>
      </c>
      <c r="AY68" s="104" t="n">
        <v>690</v>
      </c>
    </row>
    <row r="69" customFormat="false" ht="12.75" hidden="false" customHeight="false" outlineLevel="0" collapsed="false">
      <c r="A69" s="110" t="s">
        <v>271</v>
      </c>
      <c r="B69" s="64" t="n">
        <v>39931.6388888889</v>
      </c>
      <c r="C69" s="102" t="s">
        <v>144</v>
      </c>
      <c r="D69" s="104"/>
      <c r="E69" s="104"/>
      <c r="F69" s="104"/>
      <c r="G69" s="104"/>
      <c r="H69" s="104"/>
      <c r="I69" s="104"/>
      <c r="J69" s="104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 t="s">
        <v>13</v>
      </c>
      <c r="AH69" s="32" t="n">
        <v>0.5</v>
      </c>
      <c r="AI69" s="32" t="s">
        <v>13</v>
      </c>
      <c r="AJ69" s="32" t="n">
        <v>0.5</v>
      </c>
      <c r="AK69" s="32"/>
      <c r="AL69" s="32" t="n">
        <v>0.69</v>
      </c>
      <c r="AM69" s="32" t="s">
        <v>13</v>
      </c>
      <c r="AN69" s="32" t="n">
        <v>0.5</v>
      </c>
      <c r="AO69" s="32"/>
      <c r="AP69" s="32" t="n">
        <v>5.8</v>
      </c>
      <c r="AQ69" s="32" t="s">
        <v>13</v>
      </c>
      <c r="AR69" s="32" t="n">
        <v>0.5</v>
      </c>
      <c r="AS69" s="32" t="s">
        <v>13</v>
      </c>
      <c r="AT69" s="32" t="n">
        <v>2</v>
      </c>
      <c r="AU69" s="32"/>
      <c r="AV69" s="32" t="n">
        <v>3.1</v>
      </c>
      <c r="AW69" s="32"/>
      <c r="AX69" s="32" t="n">
        <v>1.7</v>
      </c>
      <c r="AY69" s="104"/>
    </row>
    <row r="70" customFormat="false" ht="12.75" hidden="false" customHeight="false" outlineLevel="0" collapsed="false">
      <c r="A70" s="110" t="s">
        <v>271</v>
      </c>
      <c r="B70" s="64" t="n">
        <v>39934.5423611111</v>
      </c>
      <c r="C70" s="102" t="s">
        <v>143</v>
      </c>
      <c r="D70" s="104"/>
      <c r="E70" s="104"/>
      <c r="F70" s="104"/>
      <c r="G70" s="104"/>
      <c r="H70" s="104" t="n">
        <v>0.26</v>
      </c>
      <c r="I70" s="104" t="n">
        <v>2200</v>
      </c>
      <c r="J70" s="104" t="n">
        <v>8.37</v>
      </c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 t="s">
        <v>13</v>
      </c>
      <c r="Z70" s="32" t="n">
        <v>10</v>
      </c>
      <c r="AA70" s="32" t="s">
        <v>13</v>
      </c>
      <c r="AB70" s="32" t="n">
        <v>10</v>
      </c>
      <c r="AC70" s="32" t="s">
        <v>13</v>
      </c>
      <c r="AD70" s="32" t="n">
        <v>10</v>
      </c>
      <c r="AE70" s="32" t="s">
        <v>13</v>
      </c>
      <c r="AF70" s="32" t="n">
        <v>10</v>
      </c>
      <c r="AG70" s="32" t="s">
        <v>13</v>
      </c>
      <c r="AH70" s="32" t="n">
        <v>0.5</v>
      </c>
      <c r="AI70" s="32" t="s">
        <v>13</v>
      </c>
      <c r="AJ70" s="32" t="n">
        <v>0.5</v>
      </c>
      <c r="AK70" s="32"/>
      <c r="AL70" s="32" t="n">
        <v>2.5</v>
      </c>
      <c r="AM70" s="32" t="s">
        <v>13</v>
      </c>
      <c r="AN70" s="32" t="n">
        <v>0.5</v>
      </c>
      <c r="AO70" s="32"/>
      <c r="AP70" s="32" t="n">
        <v>4</v>
      </c>
      <c r="AQ70" s="32" t="s">
        <v>13</v>
      </c>
      <c r="AR70" s="32" t="n">
        <v>0.5</v>
      </c>
      <c r="AS70" s="32" t="s">
        <v>13</v>
      </c>
      <c r="AT70" s="32" t="n">
        <v>2</v>
      </c>
      <c r="AU70" s="32"/>
      <c r="AV70" s="32" t="n">
        <v>2.6</v>
      </c>
      <c r="AW70" s="32"/>
      <c r="AX70" s="32" t="n">
        <v>0.78</v>
      </c>
      <c r="AY70" s="104" t="n">
        <v>670</v>
      </c>
    </row>
    <row r="71" customFormat="false" ht="12.75" hidden="false" customHeight="false" outlineLevel="0" collapsed="false">
      <c r="A71" s="110" t="s">
        <v>271</v>
      </c>
      <c r="B71" s="64" t="n">
        <v>39934.5423611111</v>
      </c>
      <c r="C71" s="102" t="s">
        <v>144</v>
      </c>
      <c r="D71" s="104"/>
      <c r="E71" s="104"/>
      <c r="F71" s="104"/>
      <c r="G71" s="104"/>
      <c r="H71" s="104"/>
      <c r="I71" s="104"/>
      <c r="J71" s="104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 t="s">
        <v>13</v>
      </c>
      <c r="AH71" s="32" t="n">
        <v>0.5</v>
      </c>
      <c r="AI71" s="32" t="s">
        <v>13</v>
      </c>
      <c r="AJ71" s="32" t="n">
        <v>0.5</v>
      </c>
      <c r="AK71" s="32"/>
      <c r="AL71" s="32" t="n">
        <v>2.2</v>
      </c>
      <c r="AM71" s="32" t="s">
        <v>13</v>
      </c>
      <c r="AN71" s="32" t="n">
        <v>0.5</v>
      </c>
      <c r="AO71" s="32"/>
      <c r="AP71" s="32" t="n">
        <v>4.3</v>
      </c>
      <c r="AQ71" s="32" t="s">
        <v>13</v>
      </c>
      <c r="AR71" s="32" t="n">
        <v>0.5</v>
      </c>
      <c r="AS71" s="32" t="s">
        <v>13</v>
      </c>
      <c r="AT71" s="32" t="n">
        <v>2</v>
      </c>
      <c r="AU71" s="32"/>
      <c r="AV71" s="32" t="n">
        <v>2.4</v>
      </c>
      <c r="AW71" s="32"/>
      <c r="AX71" s="32" t="n">
        <v>1.9</v>
      </c>
      <c r="AY71" s="104"/>
    </row>
    <row r="72" customFormat="false" ht="12.75" hidden="false" customHeight="false" outlineLevel="0" collapsed="false">
      <c r="A72" s="99" t="s">
        <v>272</v>
      </c>
      <c r="B72" s="100" t="n">
        <v>39189.3541666667</v>
      </c>
      <c r="C72" s="102" t="s">
        <v>143</v>
      </c>
      <c r="D72" s="105" t="n">
        <v>6241</v>
      </c>
      <c r="E72" s="105" t="n">
        <v>7.84</v>
      </c>
      <c r="F72" s="105" t="n">
        <v>14.91</v>
      </c>
      <c r="G72" s="105" t="n">
        <v>11.86</v>
      </c>
      <c r="H72" s="105" t="n">
        <v>4.05</v>
      </c>
      <c r="I72" s="105" t="n">
        <v>6430</v>
      </c>
      <c r="J72" s="105" t="n">
        <v>7.77</v>
      </c>
      <c r="K72" s="32"/>
      <c r="L72" s="32" t="n">
        <v>9.85</v>
      </c>
      <c r="M72" s="32" t="s">
        <v>13</v>
      </c>
      <c r="N72" s="32" t="n">
        <v>0.1</v>
      </c>
      <c r="O72" s="32"/>
      <c r="P72" s="32" t="n">
        <v>0.92</v>
      </c>
      <c r="Q72" s="32"/>
      <c r="R72" s="32" t="n">
        <v>0.58</v>
      </c>
      <c r="S72" s="32"/>
      <c r="T72" s="32" t="n">
        <v>0.13</v>
      </c>
      <c r="U72" s="32"/>
      <c r="V72" s="32" t="n">
        <v>7</v>
      </c>
      <c r="W72" s="32"/>
      <c r="X72" s="32" t="n">
        <v>3</v>
      </c>
      <c r="Y72" s="32"/>
      <c r="Z72" s="32"/>
      <c r="AA72" s="32"/>
      <c r="AB72" s="32"/>
      <c r="AC72" s="32"/>
      <c r="AD72" s="32"/>
      <c r="AE72" s="32"/>
      <c r="AF72" s="32"/>
      <c r="AG72" s="32"/>
      <c r="AH72" s="32" t="n">
        <v>13</v>
      </c>
      <c r="AI72" s="32"/>
      <c r="AJ72" s="32" t="n">
        <v>0.63</v>
      </c>
      <c r="AK72" s="32"/>
      <c r="AL72" s="32" t="n">
        <v>7</v>
      </c>
      <c r="AM72" s="32" t="s">
        <v>13</v>
      </c>
      <c r="AN72" s="32" t="n">
        <v>0.5</v>
      </c>
      <c r="AO72" s="32"/>
      <c r="AP72" s="32" t="n">
        <v>98</v>
      </c>
      <c r="AQ72" s="32" t="s">
        <v>13</v>
      </c>
      <c r="AR72" s="32" t="n">
        <v>0.5</v>
      </c>
      <c r="AS72" s="32"/>
      <c r="AT72" s="32" t="n">
        <v>47</v>
      </c>
      <c r="AU72" s="32"/>
      <c r="AV72" s="32" t="n">
        <v>1.6</v>
      </c>
      <c r="AW72" s="32"/>
      <c r="AX72" s="32" t="n">
        <v>11</v>
      </c>
      <c r="AY72" s="105" t="n">
        <v>1620</v>
      </c>
    </row>
    <row r="73" customFormat="false" ht="12.75" hidden="false" customHeight="false" outlineLevel="0" collapsed="false">
      <c r="A73" s="99" t="s">
        <v>272</v>
      </c>
      <c r="B73" s="100" t="n">
        <v>39189.3541666667</v>
      </c>
      <c r="C73" s="102" t="s">
        <v>144</v>
      </c>
      <c r="D73" s="104"/>
      <c r="E73" s="104"/>
      <c r="F73" s="104"/>
      <c r="G73" s="104"/>
      <c r="H73" s="104"/>
      <c r="I73" s="104"/>
      <c r="J73" s="104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 t="n">
        <v>4.4</v>
      </c>
      <c r="AI73" s="32" t="s">
        <v>13</v>
      </c>
      <c r="AJ73" s="32" t="n">
        <v>0.5</v>
      </c>
      <c r="AK73" s="32"/>
      <c r="AL73" s="32" t="n">
        <v>4.9</v>
      </c>
      <c r="AM73" s="32" t="s">
        <v>13</v>
      </c>
      <c r="AN73" s="32" t="n">
        <v>0.5</v>
      </c>
      <c r="AO73" s="32"/>
      <c r="AP73" s="32" t="n">
        <v>94</v>
      </c>
      <c r="AQ73" s="32" t="s">
        <v>13</v>
      </c>
      <c r="AR73" s="32" t="n">
        <v>0.5</v>
      </c>
      <c r="AS73" s="32"/>
      <c r="AT73" s="32" t="n">
        <v>38</v>
      </c>
      <c r="AU73" s="32"/>
      <c r="AV73" s="32" t="n">
        <v>1.5</v>
      </c>
      <c r="AW73" s="32"/>
      <c r="AX73" s="32" t="n">
        <v>10</v>
      </c>
      <c r="AY73" s="104"/>
    </row>
    <row r="74" customFormat="false" ht="12.75" hidden="false" customHeight="false" outlineLevel="0" collapsed="false">
      <c r="A74" s="99" t="s">
        <v>273</v>
      </c>
      <c r="B74" s="100" t="n">
        <v>39239.4583333333</v>
      </c>
      <c r="C74" s="102" t="s">
        <v>143</v>
      </c>
      <c r="D74" s="105" t="n">
        <v>967</v>
      </c>
      <c r="E74" s="105" t="n">
        <v>7.42</v>
      </c>
      <c r="F74" s="105" t="n">
        <v>16.8</v>
      </c>
      <c r="G74" s="105" t="n">
        <v>13.22</v>
      </c>
      <c r="H74" s="105" t="n">
        <v>0.66</v>
      </c>
      <c r="I74" s="105" t="n">
        <v>975</v>
      </c>
      <c r="J74" s="105" t="n">
        <v>7.85</v>
      </c>
      <c r="K74" s="32" t="s">
        <v>13</v>
      </c>
      <c r="L74" s="32" t="n">
        <v>0.4</v>
      </c>
      <c r="M74" s="32" t="s">
        <v>13</v>
      </c>
      <c r="N74" s="32" t="n">
        <v>0.1</v>
      </c>
      <c r="O74" s="32" t="s">
        <v>13</v>
      </c>
      <c r="P74" s="32" t="n">
        <v>0.2</v>
      </c>
      <c r="Q74" s="32" t="s">
        <v>13</v>
      </c>
      <c r="R74" s="32" t="n">
        <v>0.06</v>
      </c>
      <c r="S74" s="32" t="s">
        <v>13</v>
      </c>
      <c r="T74" s="32" t="n">
        <v>0.02</v>
      </c>
      <c r="U74" s="32" t="s">
        <v>13</v>
      </c>
      <c r="V74" s="32" t="n">
        <v>5</v>
      </c>
      <c r="W74" s="32" t="s">
        <v>13</v>
      </c>
      <c r="X74" s="32" t="n">
        <v>5</v>
      </c>
      <c r="Y74" s="32" t="s">
        <v>13</v>
      </c>
      <c r="Z74" s="32" t="n">
        <v>2</v>
      </c>
      <c r="AA74" s="32" t="s">
        <v>13</v>
      </c>
      <c r="AB74" s="32" t="n">
        <v>1</v>
      </c>
      <c r="AC74" s="32" t="s">
        <v>13</v>
      </c>
      <c r="AD74" s="32" t="n">
        <v>3</v>
      </c>
      <c r="AE74" s="32" t="s">
        <v>13</v>
      </c>
      <c r="AF74" s="32" t="n">
        <v>3</v>
      </c>
      <c r="AG74" s="32" t="s">
        <v>13</v>
      </c>
      <c r="AH74" s="32" t="n">
        <v>0.5</v>
      </c>
      <c r="AI74" s="32" t="s">
        <v>13</v>
      </c>
      <c r="AJ74" s="32" t="n">
        <v>0.5</v>
      </c>
      <c r="AK74" s="32" t="s">
        <v>13</v>
      </c>
      <c r="AL74" s="32" t="n">
        <v>0.5</v>
      </c>
      <c r="AM74" s="32" t="s">
        <v>13</v>
      </c>
      <c r="AN74" s="32" t="n">
        <v>0.5</v>
      </c>
      <c r="AO74" s="32" t="s">
        <v>13</v>
      </c>
      <c r="AP74" s="32" t="n">
        <v>0.5</v>
      </c>
      <c r="AQ74" s="32" t="s">
        <v>13</v>
      </c>
      <c r="AR74" s="32" t="n">
        <v>0.5</v>
      </c>
      <c r="AS74" s="32" t="s">
        <v>13</v>
      </c>
      <c r="AT74" s="32" t="n">
        <v>2</v>
      </c>
      <c r="AU74" s="32"/>
      <c r="AV74" s="32"/>
      <c r="AW74" s="32"/>
      <c r="AX74" s="32"/>
      <c r="AY74" s="105" t="n">
        <v>425</v>
      </c>
    </row>
    <row r="75" customFormat="false" ht="12.75" hidden="false" customHeight="false" outlineLevel="0" collapsed="false">
      <c r="A75" s="99" t="s">
        <v>273</v>
      </c>
      <c r="B75" s="100" t="n">
        <v>39239.4583333333</v>
      </c>
      <c r="C75" s="102" t="s">
        <v>144</v>
      </c>
      <c r="D75" s="104"/>
      <c r="E75" s="104"/>
      <c r="F75" s="104"/>
      <c r="G75" s="104"/>
      <c r="H75" s="104"/>
      <c r="I75" s="104"/>
      <c r="J75" s="104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 t="s">
        <v>13</v>
      </c>
      <c r="AH75" s="32" t="n">
        <v>0.5</v>
      </c>
      <c r="AI75" s="32" t="s">
        <v>13</v>
      </c>
      <c r="AJ75" s="32" t="n">
        <v>0.5</v>
      </c>
      <c r="AK75" s="32" t="s">
        <v>13</v>
      </c>
      <c r="AL75" s="32" t="n">
        <v>0.5</v>
      </c>
      <c r="AM75" s="32" t="s">
        <v>13</v>
      </c>
      <c r="AN75" s="32" t="n">
        <v>0.5</v>
      </c>
      <c r="AO75" s="32" t="s">
        <v>13</v>
      </c>
      <c r="AP75" s="32" t="n">
        <v>0.5</v>
      </c>
      <c r="AQ75" s="32" t="s">
        <v>13</v>
      </c>
      <c r="AR75" s="32" t="n">
        <v>0.5</v>
      </c>
      <c r="AS75" s="32" t="s">
        <v>13</v>
      </c>
      <c r="AT75" s="32" t="n">
        <v>2</v>
      </c>
      <c r="AU75" s="32"/>
      <c r="AV75" s="32"/>
      <c r="AW75" s="32"/>
      <c r="AX75" s="32"/>
      <c r="AY75" s="104"/>
    </row>
    <row r="76" customFormat="false" ht="12.75" hidden="false" customHeight="false" outlineLevel="0" collapsed="false">
      <c r="A76" s="110" t="s">
        <v>273</v>
      </c>
      <c r="B76" s="100" t="n">
        <v>39588.4513888889</v>
      </c>
      <c r="C76" s="102" t="s">
        <v>143</v>
      </c>
      <c r="D76" s="105" t="n">
        <v>751</v>
      </c>
      <c r="E76" s="105" t="n">
        <v>7.97</v>
      </c>
      <c r="F76" s="105" t="n">
        <v>16.31</v>
      </c>
      <c r="G76" s="105" t="n">
        <v>10.13</v>
      </c>
      <c r="H76" s="105" t="n">
        <v>0.21</v>
      </c>
      <c r="I76" s="105" t="n">
        <v>800</v>
      </c>
      <c r="J76" s="105" t="n">
        <v>8.04</v>
      </c>
      <c r="K76" s="32" t="s">
        <v>13</v>
      </c>
      <c r="L76" s="32" t="n">
        <v>0.4</v>
      </c>
      <c r="M76" s="32" t="s">
        <v>13</v>
      </c>
      <c r="N76" s="32" t="n">
        <v>0.1</v>
      </c>
      <c r="O76" s="32" t="s">
        <v>13</v>
      </c>
      <c r="P76" s="32" t="n">
        <v>0.2</v>
      </c>
      <c r="Q76" s="32" t="s">
        <v>13</v>
      </c>
      <c r="R76" s="32" t="n">
        <v>0.06</v>
      </c>
      <c r="S76" s="32" t="s">
        <v>13</v>
      </c>
      <c r="T76" s="32" t="n">
        <v>0.02</v>
      </c>
      <c r="U76" s="32" t="s">
        <v>13</v>
      </c>
      <c r="V76" s="32" t="n">
        <v>5</v>
      </c>
      <c r="W76" s="32" t="s">
        <v>13</v>
      </c>
      <c r="X76" s="32" t="n">
        <v>5</v>
      </c>
      <c r="Y76" s="32" t="s">
        <v>13</v>
      </c>
      <c r="Z76" s="32" t="n">
        <v>2</v>
      </c>
      <c r="AA76" s="32" t="s">
        <v>13</v>
      </c>
      <c r="AB76" s="32" t="n">
        <v>1</v>
      </c>
      <c r="AC76" s="32" t="s">
        <v>13</v>
      </c>
      <c r="AD76" s="32" t="n">
        <v>3</v>
      </c>
      <c r="AE76" s="32" t="s">
        <v>13</v>
      </c>
      <c r="AF76" s="32" t="n">
        <v>3</v>
      </c>
      <c r="AG76" s="32" t="s">
        <v>13</v>
      </c>
      <c r="AH76" s="32" t="n">
        <v>0.5</v>
      </c>
      <c r="AI76" s="32" t="s">
        <v>13</v>
      </c>
      <c r="AJ76" s="32" t="n">
        <v>0.5</v>
      </c>
      <c r="AK76" s="32" t="s">
        <v>13</v>
      </c>
      <c r="AL76" s="32" t="n">
        <v>0.5</v>
      </c>
      <c r="AM76" s="32" t="s">
        <v>13</v>
      </c>
      <c r="AN76" s="32" t="n">
        <v>0.5</v>
      </c>
      <c r="AO76" s="32"/>
      <c r="AP76" s="32" t="n">
        <v>1</v>
      </c>
      <c r="AQ76" s="32" t="s">
        <v>13</v>
      </c>
      <c r="AR76" s="32" t="n">
        <v>0.5</v>
      </c>
      <c r="AS76" s="32" t="s">
        <v>13</v>
      </c>
      <c r="AT76" s="32" t="n">
        <v>2</v>
      </c>
      <c r="AU76" s="32"/>
      <c r="AV76" s="32" t="n">
        <v>0.83</v>
      </c>
      <c r="AW76" s="32"/>
      <c r="AX76" s="32" t="n">
        <v>2.5</v>
      </c>
      <c r="AY76" s="105" t="n">
        <v>340</v>
      </c>
    </row>
    <row r="77" customFormat="false" ht="12.75" hidden="false" customHeight="false" outlineLevel="0" collapsed="false">
      <c r="A77" s="110" t="s">
        <v>273</v>
      </c>
      <c r="B77" s="100" t="n">
        <v>39588.4513888889</v>
      </c>
      <c r="C77" s="102" t="s">
        <v>144</v>
      </c>
      <c r="D77" s="104"/>
      <c r="E77" s="104"/>
      <c r="F77" s="104"/>
      <c r="G77" s="104"/>
      <c r="H77" s="104"/>
      <c r="I77" s="104"/>
      <c r="J77" s="104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 t="s">
        <v>13</v>
      </c>
      <c r="AH77" s="32" t="n">
        <v>0.5</v>
      </c>
      <c r="AI77" s="32" t="s">
        <v>13</v>
      </c>
      <c r="AJ77" s="32" t="n">
        <v>0.5</v>
      </c>
      <c r="AK77" s="32" t="s">
        <v>13</v>
      </c>
      <c r="AL77" s="32" t="n">
        <v>0.5</v>
      </c>
      <c r="AM77" s="32" t="s">
        <v>13</v>
      </c>
      <c r="AN77" s="32" t="n">
        <v>0.5</v>
      </c>
      <c r="AO77" s="32"/>
      <c r="AP77" s="32" t="n">
        <v>0.97</v>
      </c>
      <c r="AQ77" s="32" t="s">
        <v>13</v>
      </c>
      <c r="AR77" s="32" t="n">
        <v>0.5</v>
      </c>
      <c r="AS77" s="32"/>
      <c r="AT77" s="32" t="n">
        <v>2.4</v>
      </c>
      <c r="AU77" s="32"/>
      <c r="AV77" s="32" t="n">
        <v>0.78</v>
      </c>
      <c r="AW77" s="32"/>
      <c r="AX77" s="32" t="n">
        <v>2</v>
      </c>
      <c r="AY77" s="104"/>
    </row>
    <row r="78" customFormat="false" ht="12.75" hidden="false" customHeight="false" outlineLevel="0" collapsed="false">
      <c r="A78" s="110" t="s">
        <v>273</v>
      </c>
      <c r="B78" s="100" t="n">
        <v>39931.3784722222</v>
      </c>
      <c r="C78" s="102" t="s">
        <v>143</v>
      </c>
      <c r="D78" s="104" t="n">
        <v>651</v>
      </c>
      <c r="E78" s="104" t="n">
        <v>7.83</v>
      </c>
      <c r="F78" s="104" t="n">
        <v>14.02</v>
      </c>
      <c r="G78" s="104" t="n">
        <v>10.72</v>
      </c>
      <c r="H78" s="104" t="n">
        <v>0.29</v>
      </c>
      <c r="I78" s="104" t="n">
        <v>770</v>
      </c>
      <c r="J78" s="104" t="n">
        <v>8.1</v>
      </c>
      <c r="K78" s="32" t="s">
        <v>13</v>
      </c>
      <c r="L78" s="32" t="n">
        <v>0.4</v>
      </c>
      <c r="M78" s="32" t="s">
        <v>13</v>
      </c>
      <c r="N78" s="32" t="n">
        <v>0.1</v>
      </c>
      <c r="O78" s="32" t="s">
        <v>13</v>
      </c>
      <c r="P78" s="32" t="n">
        <v>0.2</v>
      </c>
      <c r="Q78" s="32" t="s">
        <v>13</v>
      </c>
      <c r="R78" s="32" t="n">
        <v>0.06</v>
      </c>
      <c r="S78" s="32" t="s">
        <v>13</v>
      </c>
      <c r="T78" s="32" t="n">
        <v>0.02</v>
      </c>
      <c r="U78" s="32" t="s">
        <v>13</v>
      </c>
      <c r="V78" s="32" t="n">
        <v>5</v>
      </c>
      <c r="W78" s="32" t="s">
        <v>13</v>
      </c>
      <c r="X78" s="32" t="n">
        <v>5</v>
      </c>
      <c r="Y78" s="32" t="s">
        <v>13</v>
      </c>
      <c r="Z78" s="32" t="n">
        <v>10</v>
      </c>
      <c r="AA78" s="32" t="s">
        <v>13</v>
      </c>
      <c r="AB78" s="32" t="n">
        <v>10</v>
      </c>
      <c r="AC78" s="32" t="s">
        <v>13</v>
      </c>
      <c r="AD78" s="32" t="n">
        <v>10</v>
      </c>
      <c r="AE78" s="32" t="s">
        <v>13</v>
      </c>
      <c r="AF78" s="32" t="n">
        <v>10</v>
      </c>
      <c r="AG78" s="32" t="s">
        <v>13</v>
      </c>
      <c r="AH78" s="32" t="n">
        <v>0.5</v>
      </c>
      <c r="AI78" s="32" t="s">
        <v>13</v>
      </c>
      <c r="AJ78" s="32" t="n">
        <v>0.5</v>
      </c>
      <c r="AK78" s="32"/>
      <c r="AL78" s="32" t="n">
        <v>1</v>
      </c>
      <c r="AM78" s="32" t="s">
        <v>13</v>
      </c>
      <c r="AN78" s="32" t="n">
        <v>0.5</v>
      </c>
      <c r="AO78" s="32"/>
      <c r="AP78" s="32" t="n">
        <v>1.5</v>
      </c>
      <c r="AQ78" s="32" t="s">
        <v>13</v>
      </c>
      <c r="AR78" s="32" t="n">
        <v>0.5</v>
      </c>
      <c r="AS78" s="32" t="s">
        <v>13</v>
      </c>
      <c r="AT78" s="32" t="n">
        <v>2</v>
      </c>
      <c r="AU78" s="32"/>
      <c r="AV78" s="32" t="n">
        <v>0.91</v>
      </c>
      <c r="AW78" s="32"/>
      <c r="AX78" s="32" t="n">
        <v>3.4</v>
      </c>
      <c r="AY78" s="104" t="n">
        <v>260</v>
      </c>
    </row>
    <row r="79" customFormat="false" ht="12.75" hidden="false" customHeight="false" outlineLevel="0" collapsed="false">
      <c r="A79" s="110" t="s">
        <v>273</v>
      </c>
      <c r="B79" s="100" t="n">
        <v>39931.3784722222</v>
      </c>
      <c r="C79" s="102" t="s">
        <v>144</v>
      </c>
      <c r="D79" s="104"/>
      <c r="E79" s="104"/>
      <c r="F79" s="104"/>
      <c r="G79" s="104"/>
      <c r="H79" s="104"/>
      <c r="I79" s="104"/>
      <c r="J79" s="104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 t="s">
        <v>13</v>
      </c>
      <c r="AH79" s="32" t="n">
        <v>0.5</v>
      </c>
      <c r="AI79" s="32"/>
      <c r="AJ79" s="32" t="n">
        <v>0.63</v>
      </c>
      <c r="AK79" s="32"/>
      <c r="AL79" s="32" t="n">
        <v>17</v>
      </c>
      <c r="AM79" s="32"/>
      <c r="AN79" s="32" t="n">
        <v>1.7</v>
      </c>
      <c r="AO79" s="32"/>
      <c r="AP79" s="32" t="n">
        <v>2.8</v>
      </c>
      <c r="AQ79" s="32" t="s">
        <v>13</v>
      </c>
      <c r="AR79" s="32" t="n">
        <v>0.5</v>
      </c>
      <c r="AS79" s="32"/>
      <c r="AT79" s="32" t="n">
        <v>26</v>
      </c>
      <c r="AU79" s="32"/>
      <c r="AV79" s="32" t="n">
        <v>0.84</v>
      </c>
      <c r="AW79" s="32"/>
      <c r="AX79" s="32" t="n">
        <v>3.1</v>
      </c>
      <c r="AY79" s="104"/>
    </row>
    <row r="80" customFormat="false" ht="12.75" hidden="false" customHeight="false" outlineLevel="0" collapsed="false">
      <c r="A80" s="99" t="s">
        <v>274</v>
      </c>
      <c r="B80" s="100" t="n">
        <v>38986.4270833333</v>
      </c>
      <c r="C80" s="102" t="s">
        <v>143</v>
      </c>
      <c r="D80" s="105" t="n">
        <v>619</v>
      </c>
      <c r="E80" s="105" t="n">
        <v>8.06</v>
      </c>
      <c r="F80" s="105" t="n">
        <v>17.68</v>
      </c>
      <c r="G80" s="105" t="n">
        <v>10.11</v>
      </c>
      <c r="H80" s="105" t="n">
        <v>1.24</v>
      </c>
      <c r="I80" s="105" t="n">
        <v>552</v>
      </c>
      <c r="J80" s="105" t="n">
        <v>8.03</v>
      </c>
      <c r="K80" s="32" t="s">
        <v>13</v>
      </c>
      <c r="L80" s="32" t="n">
        <v>0.4</v>
      </c>
      <c r="M80" s="32" t="s">
        <v>13</v>
      </c>
      <c r="N80" s="32" t="n">
        <v>0.1</v>
      </c>
      <c r="O80" s="32"/>
      <c r="P80" s="32" t="n">
        <v>0.23</v>
      </c>
      <c r="Q80" s="32"/>
      <c r="R80" s="32" t="n">
        <v>0.1</v>
      </c>
      <c r="S80" s="32" t="s">
        <v>13</v>
      </c>
      <c r="T80" s="32" t="n">
        <v>0.02</v>
      </c>
      <c r="U80" s="32" t="s">
        <v>13</v>
      </c>
      <c r="V80" s="32" t="n">
        <v>5</v>
      </c>
      <c r="W80" s="32" t="s">
        <v>13</v>
      </c>
      <c r="X80" s="32" t="n">
        <v>1</v>
      </c>
      <c r="Y80" s="32" t="s">
        <v>13</v>
      </c>
      <c r="Z80" s="32" t="n">
        <v>2</v>
      </c>
      <c r="AA80" s="32" t="s">
        <v>13</v>
      </c>
      <c r="AB80" s="32" t="n">
        <v>1</v>
      </c>
      <c r="AC80" s="32" t="s">
        <v>13</v>
      </c>
      <c r="AD80" s="32" t="n">
        <v>3</v>
      </c>
      <c r="AE80" s="32" t="s">
        <v>13</v>
      </c>
      <c r="AF80" s="32" t="n">
        <v>3</v>
      </c>
      <c r="AG80" s="32" t="s">
        <v>13</v>
      </c>
      <c r="AH80" s="32" t="n">
        <v>0.5</v>
      </c>
      <c r="AI80" s="32" t="s">
        <v>13</v>
      </c>
      <c r="AJ80" s="32" t="n">
        <v>0.5</v>
      </c>
      <c r="AK80" s="32"/>
      <c r="AL80" s="32" t="n">
        <v>0.9</v>
      </c>
      <c r="AM80" s="32" t="s">
        <v>13</v>
      </c>
      <c r="AN80" s="32" t="n">
        <v>0.5</v>
      </c>
      <c r="AO80" s="32"/>
      <c r="AP80" s="32" t="n">
        <v>0.89</v>
      </c>
      <c r="AQ80" s="32" t="s">
        <v>13</v>
      </c>
      <c r="AR80" s="32" t="n">
        <v>0.5</v>
      </c>
      <c r="AS80" s="32"/>
      <c r="AT80" s="32" t="n">
        <v>3.3</v>
      </c>
      <c r="AU80" s="32"/>
      <c r="AV80" s="32"/>
      <c r="AW80" s="32"/>
      <c r="AX80" s="32"/>
      <c r="AY80" s="105" t="n">
        <v>125</v>
      </c>
    </row>
    <row r="81" customFormat="false" ht="12.75" hidden="false" customHeight="false" outlineLevel="0" collapsed="false">
      <c r="A81" s="99" t="s">
        <v>274</v>
      </c>
      <c r="B81" s="100" t="n">
        <v>38986.4270833333</v>
      </c>
      <c r="C81" s="102" t="s">
        <v>144</v>
      </c>
      <c r="D81" s="104"/>
      <c r="E81" s="104"/>
      <c r="F81" s="104"/>
      <c r="G81" s="104"/>
      <c r="H81" s="104"/>
      <c r="I81" s="104"/>
      <c r="J81" s="104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 t="s">
        <v>13</v>
      </c>
      <c r="AH81" s="32" t="n">
        <v>0.5</v>
      </c>
      <c r="AI81" s="32" t="s">
        <v>13</v>
      </c>
      <c r="AJ81" s="32" t="n">
        <v>0.5</v>
      </c>
      <c r="AK81" s="32"/>
      <c r="AL81" s="32" t="n">
        <v>0.72</v>
      </c>
      <c r="AM81" s="32" t="s">
        <v>13</v>
      </c>
      <c r="AN81" s="32" t="n">
        <v>0.5</v>
      </c>
      <c r="AO81" s="32"/>
      <c r="AP81" s="32" t="n">
        <v>0.88</v>
      </c>
      <c r="AQ81" s="32" t="s">
        <v>13</v>
      </c>
      <c r="AR81" s="32" t="n">
        <v>0.5</v>
      </c>
      <c r="AS81" s="32"/>
      <c r="AT81" s="32" t="n">
        <v>3.2</v>
      </c>
      <c r="AU81" s="32"/>
      <c r="AV81" s="32"/>
      <c r="AW81" s="32"/>
      <c r="AX81" s="32"/>
      <c r="AY81" s="104"/>
    </row>
    <row r="82" customFormat="false" ht="12.75" hidden="false" customHeight="false" outlineLevel="0" collapsed="false">
      <c r="A82" s="99" t="s">
        <v>274</v>
      </c>
      <c r="B82" s="100" t="n">
        <v>39239.34375</v>
      </c>
      <c r="C82" s="102" t="s">
        <v>143</v>
      </c>
      <c r="D82" s="105" t="n">
        <v>612</v>
      </c>
      <c r="E82" s="105" t="n">
        <v>7.75</v>
      </c>
      <c r="F82" s="105" t="n">
        <v>18.47</v>
      </c>
      <c r="G82" s="105" t="n">
        <v>11.71</v>
      </c>
      <c r="H82" s="105" t="n">
        <v>3.19</v>
      </c>
      <c r="I82" s="105" t="n">
        <v>618</v>
      </c>
      <c r="J82" s="105" t="n">
        <v>7.93</v>
      </c>
      <c r="K82" s="32" t="s">
        <v>13</v>
      </c>
      <c r="L82" s="32" t="n">
        <v>0.4</v>
      </c>
      <c r="M82" s="32" t="s">
        <v>13</v>
      </c>
      <c r="N82" s="32" t="n">
        <v>0.1</v>
      </c>
      <c r="O82" s="32" t="s">
        <v>13</v>
      </c>
      <c r="P82" s="32" t="n">
        <v>0.2</v>
      </c>
      <c r="Q82" s="32" t="s">
        <v>13</v>
      </c>
      <c r="R82" s="32" t="n">
        <v>0.06</v>
      </c>
      <c r="S82" s="32" t="s">
        <v>13</v>
      </c>
      <c r="T82" s="32" t="n">
        <v>0.02</v>
      </c>
      <c r="U82" s="32"/>
      <c r="V82" s="32" t="n">
        <v>16</v>
      </c>
      <c r="W82" s="32"/>
      <c r="X82" s="32" t="n">
        <v>11</v>
      </c>
      <c r="Y82" s="32" t="s">
        <v>13</v>
      </c>
      <c r="Z82" s="32" t="n">
        <v>2</v>
      </c>
      <c r="AA82" s="32" t="s">
        <v>13</v>
      </c>
      <c r="AB82" s="32" t="n">
        <v>1</v>
      </c>
      <c r="AC82" s="32" t="s">
        <v>13</v>
      </c>
      <c r="AD82" s="32" t="n">
        <v>3</v>
      </c>
      <c r="AE82" s="32" t="s">
        <v>13</v>
      </c>
      <c r="AF82" s="32" t="n">
        <v>3</v>
      </c>
      <c r="AG82" s="32" t="s">
        <v>13</v>
      </c>
      <c r="AH82" s="32" t="n">
        <v>0.5</v>
      </c>
      <c r="AI82" s="32" t="s">
        <v>13</v>
      </c>
      <c r="AJ82" s="32" t="n">
        <v>0.5</v>
      </c>
      <c r="AK82" s="32"/>
      <c r="AL82" s="32" t="n">
        <v>0.97</v>
      </c>
      <c r="AM82" s="32" t="s">
        <v>13</v>
      </c>
      <c r="AN82" s="32" t="n">
        <v>0.5</v>
      </c>
      <c r="AO82" s="32" t="s">
        <v>13</v>
      </c>
      <c r="AP82" s="32" t="n">
        <v>0.5</v>
      </c>
      <c r="AQ82" s="32" t="s">
        <v>13</v>
      </c>
      <c r="AR82" s="32" t="n">
        <v>0.5</v>
      </c>
      <c r="AS82" s="32" t="s">
        <v>13</v>
      </c>
      <c r="AT82" s="32" t="n">
        <v>2</v>
      </c>
      <c r="AU82" s="32"/>
      <c r="AV82" s="32"/>
      <c r="AW82" s="32"/>
      <c r="AX82" s="32"/>
      <c r="AY82" s="105" t="n">
        <v>155</v>
      </c>
    </row>
    <row r="83" customFormat="false" ht="12.75" hidden="false" customHeight="false" outlineLevel="0" collapsed="false">
      <c r="A83" s="99" t="s">
        <v>274</v>
      </c>
      <c r="B83" s="100" t="n">
        <v>39239.34375</v>
      </c>
      <c r="C83" s="102" t="s">
        <v>144</v>
      </c>
      <c r="D83" s="104"/>
      <c r="E83" s="104"/>
      <c r="F83" s="104"/>
      <c r="G83" s="104"/>
      <c r="H83" s="104"/>
      <c r="I83" s="104"/>
      <c r="J83" s="104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 t="s">
        <v>13</v>
      </c>
      <c r="AH83" s="32" t="n">
        <v>0.5</v>
      </c>
      <c r="AI83" s="32" t="s">
        <v>13</v>
      </c>
      <c r="AJ83" s="32" t="n">
        <v>0.5</v>
      </c>
      <c r="AK83" s="32"/>
      <c r="AL83" s="32" t="n">
        <v>0.65</v>
      </c>
      <c r="AM83" s="32" t="s">
        <v>13</v>
      </c>
      <c r="AN83" s="32" t="n">
        <v>0.5</v>
      </c>
      <c r="AO83" s="32" t="s">
        <v>13</v>
      </c>
      <c r="AP83" s="32" t="n">
        <v>0.5</v>
      </c>
      <c r="AQ83" s="32" t="s">
        <v>13</v>
      </c>
      <c r="AR83" s="32" t="n">
        <v>0.5</v>
      </c>
      <c r="AS83" s="32" t="s">
        <v>13</v>
      </c>
      <c r="AT83" s="32" t="n">
        <v>2</v>
      </c>
      <c r="AU83" s="32"/>
      <c r="AV83" s="32"/>
      <c r="AW83" s="32"/>
      <c r="AX83" s="32"/>
      <c r="AY83" s="104"/>
    </row>
    <row r="84" customFormat="false" ht="12.75" hidden="false" customHeight="false" outlineLevel="0" collapsed="false">
      <c r="A84" s="110" t="s">
        <v>274</v>
      </c>
      <c r="B84" s="100" t="n">
        <v>39367.3541666667</v>
      </c>
      <c r="C84" s="102" t="s">
        <v>143</v>
      </c>
      <c r="D84" s="105" t="n">
        <v>663</v>
      </c>
      <c r="E84" s="105" t="n">
        <v>8.2</v>
      </c>
      <c r="F84" s="105" t="n">
        <v>15.13</v>
      </c>
      <c r="G84" s="105" t="n">
        <v>8.63</v>
      </c>
      <c r="H84" s="105" t="n">
        <v>0.48</v>
      </c>
      <c r="I84" s="105" t="n">
        <v>685</v>
      </c>
      <c r="J84" s="105" t="n">
        <v>7.81</v>
      </c>
      <c r="K84" s="32" t="s">
        <v>13</v>
      </c>
      <c r="L84" s="32" t="n">
        <v>0.4</v>
      </c>
      <c r="M84" s="32" t="s">
        <v>13</v>
      </c>
      <c r="N84" s="32" t="n">
        <v>0.1</v>
      </c>
      <c r="O84" s="32" t="s">
        <v>13</v>
      </c>
      <c r="P84" s="32" t="n">
        <v>0.2</v>
      </c>
      <c r="Q84" s="32" t="s">
        <v>13</v>
      </c>
      <c r="R84" s="32" t="n">
        <v>0.06</v>
      </c>
      <c r="S84" s="32" t="s">
        <v>13</v>
      </c>
      <c r="T84" s="32" t="n">
        <v>0.02</v>
      </c>
      <c r="U84" s="32" t="s">
        <v>13</v>
      </c>
      <c r="V84" s="32" t="n">
        <v>5</v>
      </c>
      <c r="W84" s="32" t="s">
        <v>13</v>
      </c>
      <c r="X84" s="32" t="n">
        <v>5</v>
      </c>
      <c r="Y84" s="32" t="s">
        <v>13</v>
      </c>
      <c r="Z84" s="32" t="n">
        <v>2</v>
      </c>
      <c r="AA84" s="32" t="s">
        <v>13</v>
      </c>
      <c r="AB84" s="32" t="n">
        <v>1</v>
      </c>
      <c r="AC84" s="32" t="s">
        <v>13</v>
      </c>
      <c r="AD84" s="32" t="n">
        <v>3</v>
      </c>
      <c r="AE84" s="32" t="s">
        <v>13</v>
      </c>
      <c r="AF84" s="32" t="n">
        <v>3</v>
      </c>
      <c r="AG84" s="32" t="s">
        <v>13</v>
      </c>
      <c r="AH84" s="32" t="n">
        <v>0.5</v>
      </c>
      <c r="AI84" s="32" t="s">
        <v>13</v>
      </c>
      <c r="AJ84" s="32" t="n">
        <v>0.5</v>
      </c>
      <c r="AK84" s="32"/>
      <c r="AL84" s="32" t="n">
        <v>0.82</v>
      </c>
      <c r="AM84" s="32" t="s">
        <v>13</v>
      </c>
      <c r="AN84" s="32" t="n">
        <v>0.5</v>
      </c>
      <c r="AO84" s="32"/>
      <c r="AP84" s="32" t="n">
        <v>0.59</v>
      </c>
      <c r="AQ84" s="32" t="s">
        <v>13</v>
      </c>
      <c r="AR84" s="32" t="n">
        <v>0.5</v>
      </c>
      <c r="AS84" s="32"/>
      <c r="AT84" s="32" t="n">
        <v>3.5</v>
      </c>
      <c r="AU84" s="32"/>
      <c r="AV84" s="32"/>
      <c r="AW84" s="32"/>
      <c r="AX84" s="32"/>
      <c r="AY84" s="105" t="n">
        <v>190</v>
      </c>
    </row>
    <row r="85" customFormat="false" ht="12.75" hidden="false" customHeight="false" outlineLevel="0" collapsed="false">
      <c r="A85" s="110" t="s">
        <v>274</v>
      </c>
      <c r="B85" s="100" t="n">
        <v>39367.3541666667</v>
      </c>
      <c r="C85" s="102" t="s">
        <v>144</v>
      </c>
      <c r="D85" s="104"/>
      <c r="E85" s="104"/>
      <c r="F85" s="104"/>
      <c r="G85" s="104"/>
      <c r="H85" s="104"/>
      <c r="I85" s="104"/>
      <c r="J85" s="104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 t="s">
        <v>13</v>
      </c>
      <c r="AH85" s="32" t="n">
        <v>0.5</v>
      </c>
      <c r="AI85" s="32" t="s">
        <v>13</v>
      </c>
      <c r="AJ85" s="32" t="n">
        <v>0.5</v>
      </c>
      <c r="AK85" s="32"/>
      <c r="AL85" s="32" t="n">
        <v>0.82</v>
      </c>
      <c r="AM85" s="32" t="s">
        <v>13</v>
      </c>
      <c r="AN85" s="32" t="n">
        <v>0.5</v>
      </c>
      <c r="AO85" s="32"/>
      <c r="AP85" s="32" t="n">
        <v>1</v>
      </c>
      <c r="AQ85" s="32" t="s">
        <v>13</v>
      </c>
      <c r="AR85" s="32" t="n">
        <v>0.5</v>
      </c>
      <c r="AS85" s="32"/>
      <c r="AT85" s="32" t="n">
        <v>6.3</v>
      </c>
      <c r="AU85" s="32"/>
      <c r="AV85" s="32"/>
      <c r="AW85" s="32"/>
      <c r="AX85" s="32"/>
      <c r="AY85" s="104"/>
    </row>
    <row r="86" customFormat="false" ht="12.75" hidden="false" customHeight="false" outlineLevel="0" collapsed="false">
      <c r="A86" s="110" t="s">
        <v>274</v>
      </c>
      <c r="B86" s="100" t="n">
        <v>39588.3541666667</v>
      </c>
      <c r="C86" s="102" t="s">
        <v>143</v>
      </c>
      <c r="D86" s="105" t="n">
        <v>602</v>
      </c>
      <c r="E86" s="105" t="n">
        <v>8.08</v>
      </c>
      <c r="F86" s="105" t="n">
        <v>19.44</v>
      </c>
      <c r="G86" s="105" t="n">
        <v>9.29</v>
      </c>
      <c r="H86" s="105" t="n">
        <v>1.38</v>
      </c>
      <c r="I86" s="105" t="n">
        <v>624</v>
      </c>
      <c r="J86" s="105" t="n">
        <v>8.15</v>
      </c>
      <c r="K86" s="32" t="s">
        <v>13</v>
      </c>
      <c r="L86" s="32" t="n">
        <v>0.4</v>
      </c>
      <c r="M86" s="32" t="s">
        <v>13</v>
      </c>
      <c r="N86" s="32" t="n">
        <v>0.1</v>
      </c>
      <c r="O86" s="32" t="s">
        <v>13</v>
      </c>
      <c r="P86" s="32" t="n">
        <v>0.2</v>
      </c>
      <c r="Q86" s="32" t="s">
        <v>13</v>
      </c>
      <c r="R86" s="32" t="n">
        <v>0.06</v>
      </c>
      <c r="S86" s="32" t="s">
        <v>13</v>
      </c>
      <c r="T86" s="32" t="n">
        <v>0.02</v>
      </c>
      <c r="U86" s="32" t="s">
        <v>13</v>
      </c>
      <c r="V86" s="32" t="n">
        <v>5</v>
      </c>
      <c r="W86" s="32" t="s">
        <v>13</v>
      </c>
      <c r="X86" s="32" t="n">
        <v>5</v>
      </c>
      <c r="Y86" s="32" t="s">
        <v>13</v>
      </c>
      <c r="Z86" s="32" t="n">
        <v>2</v>
      </c>
      <c r="AA86" s="32" t="s">
        <v>13</v>
      </c>
      <c r="AB86" s="32" t="n">
        <v>1</v>
      </c>
      <c r="AC86" s="32" t="s">
        <v>13</v>
      </c>
      <c r="AD86" s="32" t="n">
        <v>3</v>
      </c>
      <c r="AE86" s="32" t="s">
        <v>13</v>
      </c>
      <c r="AF86" s="32" t="n">
        <v>3</v>
      </c>
      <c r="AG86" s="32" t="s">
        <v>13</v>
      </c>
      <c r="AH86" s="32" t="n">
        <v>0.5</v>
      </c>
      <c r="AI86" s="32" t="s">
        <v>13</v>
      </c>
      <c r="AJ86" s="32" t="n">
        <v>0.5</v>
      </c>
      <c r="AK86" s="32"/>
      <c r="AL86" s="32" t="n">
        <v>1</v>
      </c>
      <c r="AM86" s="32" t="s">
        <v>13</v>
      </c>
      <c r="AN86" s="32" t="n">
        <v>0.5</v>
      </c>
      <c r="AO86" s="32"/>
      <c r="AP86" s="32" t="n">
        <v>0.73</v>
      </c>
      <c r="AQ86" s="32" t="s">
        <v>13</v>
      </c>
      <c r="AR86" s="32" t="n">
        <v>0.5</v>
      </c>
      <c r="AS86" s="32"/>
      <c r="AT86" s="32" t="n">
        <v>2.3</v>
      </c>
      <c r="AU86" s="32"/>
      <c r="AV86" s="32" t="n">
        <v>3.6</v>
      </c>
      <c r="AW86" s="32"/>
      <c r="AX86" s="32" t="n">
        <v>0.56</v>
      </c>
      <c r="AY86" s="105" t="n">
        <v>200</v>
      </c>
    </row>
    <row r="87" customFormat="false" ht="12.75" hidden="false" customHeight="false" outlineLevel="0" collapsed="false">
      <c r="A87" s="110" t="s">
        <v>274</v>
      </c>
      <c r="B87" s="100" t="n">
        <v>39588.3541666667</v>
      </c>
      <c r="C87" s="102" t="s">
        <v>144</v>
      </c>
      <c r="D87" s="104"/>
      <c r="E87" s="104"/>
      <c r="F87" s="104"/>
      <c r="G87" s="104"/>
      <c r="H87" s="104"/>
      <c r="I87" s="104"/>
      <c r="J87" s="104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 t="s">
        <v>13</v>
      </c>
      <c r="AH87" s="32" t="n">
        <v>0.5</v>
      </c>
      <c r="AI87" s="32" t="s">
        <v>13</v>
      </c>
      <c r="AJ87" s="32" t="n">
        <v>0.5</v>
      </c>
      <c r="AK87" s="32"/>
      <c r="AL87" s="32" t="n">
        <v>1.2</v>
      </c>
      <c r="AM87" s="32" t="s">
        <v>13</v>
      </c>
      <c r="AN87" s="32" t="n">
        <v>0.5</v>
      </c>
      <c r="AO87" s="32"/>
      <c r="AP87" s="32" t="n">
        <v>0.91</v>
      </c>
      <c r="AQ87" s="32" t="s">
        <v>13</v>
      </c>
      <c r="AR87" s="32" t="n">
        <v>0.5</v>
      </c>
      <c r="AS87" s="32"/>
      <c r="AT87" s="32" t="n">
        <v>4.1</v>
      </c>
      <c r="AU87" s="32"/>
      <c r="AV87" s="32" t="n">
        <v>3.3</v>
      </c>
      <c r="AW87" s="32"/>
      <c r="AX87" s="32" t="n">
        <v>0.57</v>
      </c>
      <c r="AY87" s="104"/>
    </row>
    <row r="88" customFormat="false" ht="12.75" hidden="false" customHeight="false" outlineLevel="0" collapsed="false">
      <c r="A88" s="110" t="s">
        <v>274</v>
      </c>
      <c r="B88" s="100" t="n">
        <v>39639.3541666667</v>
      </c>
      <c r="C88" s="102" t="s">
        <v>149</v>
      </c>
      <c r="D88" s="104"/>
      <c r="E88" s="104"/>
      <c r="F88" s="104"/>
      <c r="G88" s="104"/>
      <c r="H88" s="104" t="n">
        <v>10.2</v>
      </c>
      <c r="I88" s="67"/>
      <c r="J88" s="104" t="n">
        <v>7.24</v>
      </c>
      <c r="K88" s="32"/>
      <c r="L88" s="32" t="n">
        <v>0.74</v>
      </c>
      <c r="M88" s="32" t="s">
        <v>13</v>
      </c>
      <c r="N88" s="32" t="n">
        <v>0.1</v>
      </c>
      <c r="O88" s="32"/>
      <c r="P88" s="32" t="n">
        <v>0.41</v>
      </c>
      <c r="Q88" s="32"/>
      <c r="R88" s="32" t="n">
        <v>0.15</v>
      </c>
      <c r="S88" s="32"/>
      <c r="T88" s="32" t="n">
        <v>0.05</v>
      </c>
      <c r="U88" s="32" t="s">
        <v>13</v>
      </c>
      <c r="V88" s="32" t="n">
        <v>5</v>
      </c>
      <c r="W88" s="32" t="s">
        <v>13</v>
      </c>
      <c r="X88" s="32" t="n">
        <v>5</v>
      </c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104"/>
    </row>
    <row r="89" customFormat="false" ht="12.75" hidden="false" customHeight="false" outlineLevel="0" collapsed="false">
      <c r="A89" s="110" t="s">
        <v>274</v>
      </c>
      <c r="B89" s="100" t="n">
        <v>39743.3645833333</v>
      </c>
      <c r="C89" s="102" t="s">
        <v>143</v>
      </c>
      <c r="D89" s="104" t="n">
        <v>671</v>
      </c>
      <c r="E89" s="104" t="n">
        <v>7.85</v>
      </c>
      <c r="F89" s="104" t="n">
        <v>14.78</v>
      </c>
      <c r="G89" s="104" t="n">
        <v>10.5</v>
      </c>
      <c r="H89" s="104" t="n">
        <v>2.46</v>
      </c>
      <c r="I89" s="104" t="n">
        <v>675</v>
      </c>
      <c r="J89" s="104" t="n">
        <v>7.98</v>
      </c>
      <c r="K89" s="32" t="s">
        <v>13</v>
      </c>
      <c r="L89" s="32" t="n">
        <v>0.4</v>
      </c>
      <c r="M89" s="32" t="s">
        <v>13</v>
      </c>
      <c r="N89" s="32" t="n">
        <v>0.1</v>
      </c>
      <c r="O89" s="32" t="s">
        <v>13</v>
      </c>
      <c r="P89" s="32" t="n">
        <v>0.2</v>
      </c>
      <c r="Q89" s="32" t="s">
        <v>13</v>
      </c>
      <c r="R89" s="32" t="n">
        <v>0.06</v>
      </c>
      <c r="S89" s="32" t="s">
        <v>13</v>
      </c>
      <c r="T89" s="32" t="n">
        <v>0.02</v>
      </c>
      <c r="U89" s="32" t="s">
        <v>13</v>
      </c>
      <c r="V89" s="32" t="n">
        <v>5</v>
      </c>
      <c r="W89" s="32" t="s">
        <v>13</v>
      </c>
      <c r="X89" s="32" t="n">
        <v>5</v>
      </c>
      <c r="Y89" s="32" t="s">
        <v>13</v>
      </c>
      <c r="Z89" s="32" t="n">
        <v>10</v>
      </c>
      <c r="AA89" s="32" t="s">
        <v>13</v>
      </c>
      <c r="AB89" s="32" t="n">
        <v>10</v>
      </c>
      <c r="AC89" s="32" t="s">
        <v>13</v>
      </c>
      <c r="AD89" s="32" t="n">
        <v>10</v>
      </c>
      <c r="AE89" s="32" t="s">
        <v>13</v>
      </c>
      <c r="AF89" s="32" t="n">
        <v>10</v>
      </c>
      <c r="AG89" s="32" t="s">
        <v>13</v>
      </c>
      <c r="AH89" s="32" t="n">
        <v>0.5</v>
      </c>
      <c r="AI89" s="32" t="s">
        <v>13</v>
      </c>
      <c r="AJ89" s="32" t="n">
        <v>0.5</v>
      </c>
      <c r="AK89" s="32"/>
      <c r="AL89" s="32" t="n">
        <v>1.4</v>
      </c>
      <c r="AM89" s="32" t="s">
        <v>13</v>
      </c>
      <c r="AN89" s="32" t="n">
        <v>0.5</v>
      </c>
      <c r="AO89" s="32" t="s">
        <v>13</v>
      </c>
      <c r="AP89" s="32" t="n">
        <v>0.5</v>
      </c>
      <c r="AQ89" s="32" t="s">
        <v>13</v>
      </c>
      <c r="AR89" s="32" t="n">
        <v>0.5</v>
      </c>
      <c r="AS89" s="32"/>
      <c r="AT89" s="32" t="n">
        <v>2.4</v>
      </c>
      <c r="AU89" s="32"/>
      <c r="AV89" s="32"/>
      <c r="AW89" s="32" t="s">
        <v>13</v>
      </c>
      <c r="AX89" s="32" t="n">
        <v>0.5</v>
      </c>
      <c r="AY89" s="104" t="n">
        <v>125</v>
      </c>
    </row>
    <row r="90" customFormat="false" ht="12.75" hidden="false" customHeight="false" outlineLevel="0" collapsed="false">
      <c r="A90" s="110" t="s">
        <v>274</v>
      </c>
      <c r="B90" s="100" t="n">
        <v>39743.3645833333</v>
      </c>
      <c r="C90" s="102" t="s">
        <v>144</v>
      </c>
      <c r="D90" s="104"/>
      <c r="E90" s="104"/>
      <c r="F90" s="104"/>
      <c r="G90" s="104"/>
      <c r="H90" s="104"/>
      <c r="I90" s="104"/>
      <c r="J90" s="104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 t="s">
        <v>13</v>
      </c>
      <c r="AH90" s="32" t="n">
        <v>0.5</v>
      </c>
      <c r="AI90" s="32" t="s">
        <v>13</v>
      </c>
      <c r="AJ90" s="32" t="n">
        <v>0.5</v>
      </c>
      <c r="AK90" s="32"/>
      <c r="AL90" s="32" t="n">
        <v>1.1</v>
      </c>
      <c r="AM90" s="32" t="s">
        <v>13</v>
      </c>
      <c r="AN90" s="32" t="n">
        <v>0.5</v>
      </c>
      <c r="AO90" s="32" t="s">
        <v>13</v>
      </c>
      <c r="AP90" s="32" t="n">
        <v>0.5</v>
      </c>
      <c r="AQ90" s="32" t="s">
        <v>13</v>
      </c>
      <c r="AR90" s="32" t="n">
        <v>0.5</v>
      </c>
      <c r="AS90" s="32"/>
      <c r="AT90" s="32" t="n">
        <v>2.5</v>
      </c>
      <c r="AU90" s="32"/>
      <c r="AV90" s="32" t="n">
        <v>4.2</v>
      </c>
      <c r="AW90" s="32" t="s">
        <v>13</v>
      </c>
      <c r="AX90" s="32" t="n">
        <v>0.5</v>
      </c>
      <c r="AY90" s="104"/>
    </row>
    <row r="91" customFormat="false" ht="12.75" hidden="false" customHeight="false" outlineLevel="0" collapsed="false">
      <c r="A91" s="110" t="s">
        <v>274</v>
      </c>
      <c r="B91" s="100" t="n">
        <v>39932.375</v>
      </c>
      <c r="C91" s="102" t="s">
        <v>143</v>
      </c>
      <c r="D91" s="104" t="n">
        <v>535</v>
      </c>
      <c r="E91" s="104" t="n">
        <v>8.16</v>
      </c>
      <c r="F91" s="104" t="n">
        <v>14.78</v>
      </c>
      <c r="G91" s="104" t="n">
        <v>9.55</v>
      </c>
      <c r="H91" s="104" t="n">
        <v>1.19</v>
      </c>
      <c r="I91" s="104" t="n">
        <v>640</v>
      </c>
      <c r="J91" s="104" t="n">
        <v>7.86</v>
      </c>
      <c r="K91" s="32" t="s">
        <v>13</v>
      </c>
      <c r="L91" s="32" t="n">
        <v>0.4</v>
      </c>
      <c r="M91" s="32" t="s">
        <v>13</v>
      </c>
      <c r="N91" s="32" t="n">
        <v>0.1</v>
      </c>
      <c r="O91" s="32" t="s">
        <v>13</v>
      </c>
      <c r="P91" s="32" t="n">
        <v>0.2</v>
      </c>
      <c r="Q91" s="32" t="s">
        <v>13</v>
      </c>
      <c r="R91" s="32" t="n">
        <v>0.06</v>
      </c>
      <c r="S91" s="32" t="s">
        <v>13</v>
      </c>
      <c r="T91" s="32" t="n">
        <v>0.02</v>
      </c>
      <c r="U91" s="32" t="s">
        <v>13</v>
      </c>
      <c r="V91" s="32" t="n">
        <v>5</v>
      </c>
      <c r="W91" s="32" t="s">
        <v>13</v>
      </c>
      <c r="X91" s="32" t="n">
        <v>5</v>
      </c>
      <c r="Y91" s="32" t="s">
        <v>13</v>
      </c>
      <c r="Z91" s="32" t="n">
        <v>10</v>
      </c>
      <c r="AA91" s="32" t="s">
        <v>13</v>
      </c>
      <c r="AB91" s="32" t="n">
        <v>10</v>
      </c>
      <c r="AC91" s="32" t="s">
        <v>13</v>
      </c>
      <c r="AD91" s="32" t="n">
        <v>10</v>
      </c>
      <c r="AE91" s="32" t="s">
        <v>13</v>
      </c>
      <c r="AF91" s="32" t="n">
        <v>10</v>
      </c>
      <c r="AG91" s="32" t="s">
        <v>13</v>
      </c>
      <c r="AH91" s="32" t="n">
        <v>0.5</v>
      </c>
      <c r="AI91" s="32" t="s">
        <v>13</v>
      </c>
      <c r="AJ91" s="32" t="n">
        <v>0.5</v>
      </c>
      <c r="AK91" s="32"/>
      <c r="AL91" s="32" t="n">
        <v>0.64</v>
      </c>
      <c r="AM91" s="32" t="s">
        <v>13</v>
      </c>
      <c r="AN91" s="32" t="n">
        <v>0.5</v>
      </c>
      <c r="AO91" s="32"/>
      <c r="AP91" s="32" t="n">
        <v>1.1</v>
      </c>
      <c r="AQ91" s="32" t="s">
        <v>13</v>
      </c>
      <c r="AR91" s="32" t="n">
        <v>0.5</v>
      </c>
      <c r="AS91" s="32"/>
      <c r="AT91" s="32" t="n">
        <v>2.3</v>
      </c>
      <c r="AU91" s="32"/>
      <c r="AV91" s="32" t="n">
        <v>2.2</v>
      </c>
      <c r="AW91" s="32"/>
      <c r="AX91" s="32" t="n">
        <v>0.73</v>
      </c>
      <c r="AY91" s="104" t="n">
        <v>190</v>
      </c>
    </row>
    <row r="92" customFormat="false" ht="12.75" hidden="false" customHeight="false" outlineLevel="0" collapsed="false">
      <c r="A92" s="110" t="s">
        <v>274</v>
      </c>
      <c r="B92" s="100" t="n">
        <v>39932.375</v>
      </c>
      <c r="C92" s="102" t="s">
        <v>144</v>
      </c>
      <c r="D92" s="104"/>
      <c r="E92" s="104"/>
      <c r="F92" s="104"/>
      <c r="G92" s="104"/>
      <c r="H92" s="104"/>
      <c r="I92" s="104"/>
      <c r="J92" s="104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 t="s">
        <v>13</v>
      </c>
      <c r="AH92" s="32" t="n">
        <v>0.5</v>
      </c>
      <c r="AI92" s="32" t="s">
        <v>13</v>
      </c>
      <c r="AJ92" s="32" t="n">
        <v>0.5</v>
      </c>
      <c r="AK92" s="32"/>
      <c r="AL92" s="32" t="n">
        <v>0.54</v>
      </c>
      <c r="AM92" s="32" t="s">
        <v>13</v>
      </c>
      <c r="AN92" s="32" t="n">
        <v>0.5</v>
      </c>
      <c r="AO92" s="32"/>
      <c r="AP92" s="32" t="n">
        <v>1.4</v>
      </c>
      <c r="AQ92" s="32" t="s">
        <v>13</v>
      </c>
      <c r="AR92" s="32" t="n">
        <v>0.5</v>
      </c>
      <c r="AS92" s="32"/>
      <c r="AT92" s="32" t="n">
        <v>2.1</v>
      </c>
      <c r="AU92" s="32"/>
      <c r="AV92" s="32" t="n">
        <v>2.1</v>
      </c>
      <c r="AW92" s="32"/>
      <c r="AX92" s="32" t="n">
        <v>0.78</v>
      </c>
      <c r="AY92" s="104"/>
    </row>
    <row r="93" customFormat="false" ht="12.75" hidden="false" customHeight="false" outlineLevel="0" collapsed="false">
      <c r="A93" s="110" t="s">
        <v>275</v>
      </c>
      <c r="B93" s="100" t="n">
        <v>39743.4166666667</v>
      </c>
      <c r="C93" s="102" t="s">
        <v>143</v>
      </c>
      <c r="D93" s="104" t="n">
        <v>673</v>
      </c>
      <c r="E93" s="104" t="n">
        <v>7.85</v>
      </c>
      <c r="F93" s="104" t="n">
        <v>14.78</v>
      </c>
      <c r="G93" s="104" t="n">
        <v>10.5</v>
      </c>
      <c r="H93" s="104" t="n">
        <v>3.23</v>
      </c>
      <c r="I93" s="104" t="n">
        <v>658</v>
      </c>
      <c r="J93" s="104" t="n">
        <v>7.73</v>
      </c>
      <c r="K93" s="32" t="s">
        <v>13</v>
      </c>
      <c r="L93" s="32" t="n">
        <v>0.4</v>
      </c>
      <c r="M93" s="32" t="s">
        <v>13</v>
      </c>
      <c r="N93" s="32" t="n">
        <v>0.1</v>
      </c>
      <c r="O93" s="32" t="s">
        <v>13</v>
      </c>
      <c r="P93" s="32" t="n">
        <v>0.2</v>
      </c>
      <c r="Q93" s="32"/>
      <c r="R93" s="32" t="n">
        <v>0.09</v>
      </c>
      <c r="S93" s="32" t="s">
        <v>13</v>
      </c>
      <c r="T93" s="32" t="n">
        <v>0.02</v>
      </c>
      <c r="U93" s="32" t="s">
        <v>13</v>
      </c>
      <c r="V93" s="32" t="n">
        <v>5</v>
      </c>
      <c r="W93" s="32" t="s">
        <v>13</v>
      </c>
      <c r="X93" s="32" t="n">
        <v>5</v>
      </c>
      <c r="Y93" s="32" t="s">
        <v>13</v>
      </c>
      <c r="Z93" s="32" t="n">
        <v>10</v>
      </c>
      <c r="AA93" s="32" t="s">
        <v>13</v>
      </c>
      <c r="AB93" s="32" t="n">
        <v>10</v>
      </c>
      <c r="AC93" s="32" t="s">
        <v>13</v>
      </c>
      <c r="AD93" s="32" t="n">
        <v>10</v>
      </c>
      <c r="AE93" s="32" t="s">
        <v>13</v>
      </c>
      <c r="AF93" s="32" t="n">
        <v>10</v>
      </c>
      <c r="AG93" s="32" t="s">
        <v>13</v>
      </c>
      <c r="AH93" s="32" t="n">
        <v>0.5</v>
      </c>
      <c r="AI93" s="32" t="s">
        <v>13</v>
      </c>
      <c r="AJ93" s="32" t="n">
        <v>0.5</v>
      </c>
      <c r="AK93" s="32"/>
      <c r="AL93" s="32" t="n">
        <v>0.86</v>
      </c>
      <c r="AM93" s="32" t="s">
        <v>13</v>
      </c>
      <c r="AN93" s="32" t="n">
        <v>0.5</v>
      </c>
      <c r="AO93" s="32" t="s">
        <v>13</v>
      </c>
      <c r="AP93" s="32" t="n">
        <v>0.5</v>
      </c>
      <c r="AQ93" s="32" t="s">
        <v>13</v>
      </c>
      <c r="AR93" s="32" t="n">
        <v>0.5</v>
      </c>
      <c r="AS93" s="32" t="s">
        <v>13</v>
      </c>
      <c r="AT93" s="32" t="n">
        <v>2</v>
      </c>
      <c r="AU93" s="32"/>
      <c r="AV93" s="32" t="n">
        <v>4</v>
      </c>
      <c r="AW93" s="32" t="s">
        <v>13</v>
      </c>
      <c r="AX93" s="32" t="n">
        <v>0.5</v>
      </c>
      <c r="AY93" s="104" t="n">
        <v>130</v>
      </c>
    </row>
    <row r="94" customFormat="false" ht="12.75" hidden="false" customHeight="false" outlineLevel="0" collapsed="false">
      <c r="A94" s="99" t="s">
        <v>276</v>
      </c>
      <c r="B94" s="100" t="n">
        <v>38986.5659722222</v>
      </c>
      <c r="C94" s="102" t="s">
        <v>143</v>
      </c>
      <c r="D94" s="105" t="n">
        <v>725</v>
      </c>
      <c r="E94" s="105" t="n">
        <v>7.81</v>
      </c>
      <c r="F94" s="105" t="n">
        <v>18.83</v>
      </c>
      <c r="G94" s="105" t="n">
        <v>9.38</v>
      </c>
      <c r="H94" s="105" t="n">
        <v>0.53</v>
      </c>
      <c r="I94" s="105" t="n">
        <v>635</v>
      </c>
      <c r="J94" s="105" t="n">
        <v>7.85</v>
      </c>
      <c r="K94" s="32" t="s">
        <v>13</v>
      </c>
      <c r="L94" s="32" t="n">
        <v>0.4</v>
      </c>
      <c r="M94" s="32" t="s">
        <v>13</v>
      </c>
      <c r="N94" s="32" t="n">
        <v>0.1</v>
      </c>
      <c r="O94" s="32" t="s">
        <v>13</v>
      </c>
      <c r="P94" s="32" t="n">
        <v>0.2</v>
      </c>
      <c r="Q94" s="32" t="s">
        <v>13</v>
      </c>
      <c r="R94" s="32" t="n">
        <v>0.06</v>
      </c>
      <c r="S94" s="32" t="s">
        <v>13</v>
      </c>
      <c r="T94" s="32" t="n">
        <v>0.02</v>
      </c>
      <c r="U94" s="32"/>
      <c r="V94" s="32" t="n">
        <v>18</v>
      </c>
      <c r="W94" s="32"/>
      <c r="X94" s="32" t="n">
        <v>16</v>
      </c>
      <c r="Y94" s="32" t="s">
        <v>13</v>
      </c>
      <c r="Z94" s="32" t="n">
        <v>2</v>
      </c>
      <c r="AA94" s="32" t="s">
        <v>13</v>
      </c>
      <c r="AB94" s="32" t="n">
        <v>1</v>
      </c>
      <c r="AC94" s="32" t="s">
        <v>13</v>
      </c>
      <c r="AD94" s="32" t="n">
        <v>3</v>
      </c>
      <c r="AE94" s="32" t="s">
        <v>13</v>
      </c>
      <c r="AF94" s="32" t="n">
        <v>3</v>
      </c>
      <c r="AG94" s="32" t="s">
        <v>13</v>
      </c>
      <c r="AH94" s="32" t="n">
        <v>0.5</v>
      </c>
      <c r="AI94" s="32" t="s">
        <v>13</v>
      </c>
      <c r="AJ94" s="32" t="n">
        <v>0.5</v>
      </c>
      <c r="AK94" s="32"/>
      <c r="AL94" s="32" t="n">
        <v>0.75</v>
      </c>
      <c r="AM94" s="32" t="s">
        <v>13</v>
      </c>
      <c r="AN94" s="32" t="n">
        <v>0.5</v>
      </c>
      <c r="AO94" s="32"/>
      <c r="AP94" s="32" t="n">
        <v>1.5</v>
      </c>
      <c r="AQ94" s="32" t="s">
        <v>13</v>
      </c>
      <c r="AR94" s="32" t="n">
        <v>0.5</v>
      </c>
      <c r="AS94" s="32"/>
      <c r="AT94" s="32" t="n">
        <v>3.6</v>
      </c>
      <c r="AU94" s="32"/>
      <c r="AV94" s="32"/>
      <c r="AW94" s="32"/>
      <c r="AX94" s="32"/>
      <c r="AY94" s="105" t="n">
        <v>335</v>
      </c>
    </row>
    <row r="95" customFormat="false" ht="12.75" hidden="false" customHeight="false" outlineLevel="0" collapsed="false">
      <c r="A95" s="99" t="s">
        <v>276</v>
      </c>
      <c r="B95" s="100" t="n">
        <v>38986.5659722222</v>
      </c>
      <c r="C95" s="102" t="s">
        <v>144</v>
      </c>
      <c r="D95" s="104"/>
      <c r="E95" s="104"/>
      <c r="F95" s="104"/>
      <c r="G95" s="104"/>
      <c r="H95" s="104"/>
      <c r="I95" s="104"/>
      <c r="J95" s="104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 t="s">
        <v>13</v>
      </c>
      <c r="AH95" s="32" t="n">
        <v>0.5</v>
      </c>
      <c r="AI95" s="32" t="s">
        <v>13</v>
      </c>
      <c r="AJ95" s="32" t="n">
        <v>0.5</v>
      </c>
      <c r="AK95" s="32"/>
      <c r="AL95" s="32" t="n">
        <v>0.63</v>
      </c>
      <c r="AM95" s="32" t="s">
        <v>13</v>
      </c>
      <c r="AN95" s="32" t="n">
        <v>0.5</v>
      </c>
      <c r="AO95" s="32"/>
      <c r="AP95" s="32" t="n">
        <v>1.4</v>
      </c>
      <c r="AQ95" s="32" t="s">
        <v>13</v>
      </c>
      <c r="AR95" s="32" t="n">
        <v>0.5</v>
      </c>
      <c r="AS95" s="32"/>
      <c r="AT95" s="32" t="n">
        <v>3.7</v>
      </c>
      <c r="AU95" s="32"/>
      <c r="AV95" s="32"/>
      <c r="AW95" s="32"/>
      <c r="AX95" s="32"/>
      <c r="AY95" s="104"/>
    </row>
    <row r="96" customFormat="false" ht="12.75" hidden="false" customHeight="false" outlineLevel="0" collapsed="false">
      <c r="A96" s="99" t="s">
        <v>276</v>
      </c>
      <c r="B96" s="100" t="n">
        <v>39234.5104166667</v>
      </c>
      <c r="C96" s="102" t="s">
        <v>143</v>
      </c>
      <c r="D96" s="105" t="n">
        <v>719</v>
      </c>
      <c r="E96" s="105" t="n">
        <v>8.12</v>
      </c>
      <c r="F96" s="105" t="n">
        <v>16.84</v>
      </c>
      <c r="G96" s="105" t="n">
        <v>10.6</v>
      </c>
      <c r="H96" s="105" t="n">
        <v>0.28</v>
      </c>
      <c r="I96" s="105" t="n">
        <v>710</v>
      </c>
      <c r="J96" s="105" t="n">
        <v>7.78</v>
      </c>
      <c r="K96" s="32" t="s">
        <v>13</v>
      </c>
      <c r="L96" s="32" t="n">
        <v>0.4</v>
      </c>
      <c r="M96" s="32" t="s">
        <v>13</v>
      </c>
      <c r="N96" s="32" t="n">
        <v>0.1</v>
      </c>
      <c r="O96" s="32" t="s">
        <v>13</v>
      </c>
      <c r="P96" s="32" t="n">
        <v>0.2</v>
      </c>
      <c r="Q96" s="32" t="s">
        <v>13</v>
      </c>
      <c r="R96" s="32" t="n">
        <v>0.06</v>
      </c>
      <c r="S96" s="32" t="s">
        <v>13</v>
      </c>
      <c r="T96" s="32" t="n">
        <v>0.02</v>
      </c>
      <c r="U96" s="32" t="s">
        <v>13</v>
      </c>
      <c r="V96" s="32" t="n">
        <v>5</v>
      </c>
      <c r="W96" s="32" t="s">
        <v>13</v>
      </c>
      <c r="X96" s="32" t="n">
        <v>5</v>
      </c>
      <c r="Y96" s="32" t="s">
        <v>13</v>
      </c>
      <c r="Z96" s="32" t="n">
        <v>2</v>
      </c>
      <c r="AA96" s="32" t="s">
        <v>13</v>
      </c>
      <c r="AB96" s="32" t="n">
        <v>1</v>
      </c>
      <c r="AC96" s="32" t="s">
        <v>13</v>
      </c>
      <c r="AD96" s="32" t="n">
        <v>3</v>
      </c>
      <c r="AE96" s="32" t="s">
        <v>13</v>
      </c>
      <c r="AF96" s="32" t="n">
        <v>3</v>
      </c>
      <c r="AG96" s="32" t="s">
        <v>13</v>
      </c>
      <c r="AH96" s="32" t="n">
        <v>0.5</v>
      </c>
      <c r="AI96" s="32" t="s">
        <v>13</v>
      </c>
      <c r="AJ96" s="32" t="n">
        <v>0.5</v>
      </c>
      <c r="AK96" s="32"/>
      <c r="AL96" s="32" t="n">
        <v>0.75</v>
      </c>
      <c r="AM96" s="32" t="s">
        <v>13</v>
      </c>
      <c r="AN96" s="32" t="n">
        <v>0.5</v>
      </c>
      <c r="AO96" s="32" t="s">
        <v>13</v>
      </c>
      <c r="AP96" s="32" t="n">
        <v>0.5</v>
      </c>
      <c r="AQ96" s="32" t="s">
        <v>13</v>
      </c>
      <c r="AR96" s="32" t="n">
        <v>0.5</v>
      </c>
      <c r="AS96" s="32" t="s">
        <v>13</v>
      </c>
      <c r="AT96" s="32" t="n">
        <v>2</v>
      </c>
      <c r="AU96" s="32"/>
      <c r="AV96" s="32"/>
      <c r="AW96" s="32"/>
      <c r="AX96" s="32"/>
      <c r="AY96" s="105" t="n">
        <v>370</v>
      </c>
    </row>
    <row r="97" customFormat="false" ht="12.75" hidden="false" customHeight="false" outlineLevel="0" collapsed="false">
      <c r="A97" s="99" t="s">
        <v>276</v>
      </c>
      <c r="B97" s="100" t="n">
        <v>39234.5104166667</v>
      </c>
      <c r="C97" s="102" t="s">
        <v>144</v>
      </c>
      <c r="D97" s="104"/>
      <c r="E97" s="104"/>
      <c r="F97" s="104"/>
      <c r="G97" s="104"/>
      <c r="H97" s="104"/>
      <c r="I97" s="104"/>
      <c r="J97" s="104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 t="s">
        <v>13</v>
      </c>
      <c r="AH97" s="32" t="n">
        <v>0.5</v>
      </c>
      <c r="AI97" s="32" t="s">
        <v>13</v>
      </c>
      <c r="AJ97" s="32" t="n">
        <v>0.5</v>
      </c>
      <c r="AK97" s="32"/>
      <c r="AL97" s="32" t="n">
        <v>0.69</v>
      </c>
      <c r="AM97" s="32" t="s">
        <v>13</v>
      </c>
      <c r="AN97" s="32" t="n">
        <v>0.5</v>
      </c>
      <c r="AO97" s="32" t="s">
        <v>13</v>
      </c>
      <c r="AP97" s="32" t="n">
        <v>0.5</v>
      </c>
      <c r="AQ97" s="32" t="s">
        <v>13</v>
      </c>
      <c r="AR97" s="32" t="n">
        <v>0.5</v>
      </c>
      <c r="AS97" s="32" t="s">
        <v>13</v>
      </c>
      <c r="AT97" s="32" t="n">
        <v>2</v>
      </c>
      <c r="AU97" s="32"/>
      <c r="AV97" s="32"/>
      <c r="AW97" s="32"/>
      <c r="AX97" s="32"/>
      <c r="AY97" s="104"/>
    </row>
    <row r="98" customFormat="false" ht="12.75" hidden="false" customHeight="false" outlineLevel="0" collapsed="false">
      <c r="A98" s="110" t="s">
        <v>276</v>
      </c>
      <c r="B98" s="100" t="n">
        <v>39392.4777777778</v>
      </c>
      <c r="C98" s="102" t="s">
        <v>143</v>
      </c>
      <c r="D98" s="105" t="n">
        <v>1077</v>
      </c>
      <c r="E98" s="105" t="n">
        <v>8.08</v>
      </c>
      <c r="F98" s="105" t="n">
        <v>15.11</v>
      </c>
      <c r="G98" s="105" t="n">
        <v>8.57</v>
      </c>
      <c r="H98" s="105" t="n">
        <v>1</v>
      </c>
      <c r="I98" s="105" t="n">
        <v>990</v>
      </c>
      <c r="J98" s="105" t="n">
        <v>7.52</v>
      </c>
      <c r="K98" s="32" t="s">
        <v>13</v>
      </c>
      <c r="L98" s="32" t="n">
        <v>0.4</v>
      </c>
      <c r="M98" s="32" t="s">
        <v>13</v>
      </c>
      <c r="N98" s="32" t="n">
        <v>0.1</v>
      </c>
      <c r="O98" s="32" t="s">
        <v>13</v>
      </c>
      <c r="P98" s="32" t="n">
        <v>0.2</v>
      </c>
      <c r="Q98" s="32" t="s">
        <v>13</v>
      </c>
      <c r="R98" s="32" t="n">
        <v>0.06</v>
      </c>
      <c r="S98" s="32" t="s">
        <v>13</v>
      </c>
      <c r="T98" s="32" t="n">
        <v>0.02</v>
      </c>
      <c r="U98" s="32" t="s">
        <v>13</v>
      </c>
      <c r="V98" s="32" t="n">
        <v>5</v>
      </c>
      <c r="W98" s="32" t="s">
        <v>13</v>
      </c>
      <c r="X98" s="32" t="n">
        <v>5</v>
      </c>
      <c r="Y98" s="32" t="s">
        <v>13</v>
      </c>
      <c r="Z98" s="32" t="n">
        <v>2</v>
      </c>
      <c r="AA98" s="32" t="s">
        <v>13</v>
      </c>
      <c r="AB98" s="32" t="n">
        <v>1</v>
      </c>
      <c r="AC98" s="32" t="s">
        <v>13</v>
      </c>
      <c r="AD98" s="32" t="n">
        <v>3</v>
      </c>
      <c r="AE98" s="32" t="s">
        <v>13</v>
      </c>
      <c r="AF98" s="32" t="n">
        <v>3</v>
      </c>
      <c r="AG98" s="32" t="s">
        <v>13</v>
      </c>
      <c r="AH98" s="32" t="n">
        <v>0.5</v>
      </c>
      <c r="AI98" s="32" t="s">
        <v>13</v>
      </c>
      <c r="AJ98" s="32" t="n">
        <v>0.5</v>
      </c>
      <c r="AK98" s="32"/>
      <c r="AL98" s="32" t="n">
        <v>1.1</v>
      </c>
      <c r="AM98" s="32" t="s">
        <v>13</v>
      </c>
      <c r="AN98" s="32" t="n">
        <v>0.5</v>
      </c>
      <c r="AO98" s="32"/>
      <c r="AP98" s="32" t="n">
        <v>2.8</v>
      </c>
      <c r="AQ98" s="32" t="s">
        <v>13</v>
      </c>
      <c r="AR98" s="32" t="n">
        <v>0.5</v>
      </c>
      <c r="AS98" s="32"/>
      <c r="AT98" s="32" t="n">
        <v>6.3</v>
      </c>
      <c r="AU98" s="32"/>
      <c r="AV98" s="32"/>
      <c r="AW98" s="32"/>
      <c r="AX98" s="32"/>
      <c r="AY98" s="105" t="n">
        <v>440</v>
      </c>
    </row>
    <row r="99" customFormat="false" ht="12.75" hidden="false" customHeight="false" outlineLevel="0" collapsed="false">
      <c r="A99" s="110" t="s">
        <v>276</v>
      </c>
      <c r="B99" s="100" t="n">
        <v>39392.4777777778</v>
      </c>
      <c r="C99" s="102" t="s">
        <v>144</v>
      </c>
      <c r="D99" s="104"/>
      <c r="E99" s="104"/>
      <c r="F99" s="104"/>
      <c r="G99" s="104"/>
      <c r="H99" s="104"/>
      <c r="I99" s="104"/>
      <c r="J99" s="104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 t="s">
        <v>13</v>
      </c>
      <c r="AH99" s="32" t="n">
        <v>0.5</v>
      </c>
      <c r="AI99" s="32" t="s">
        <v>13</v>
      </c>
      <c r="AJ99" s="32" t="n">
        <v>0.5</v>
      </c>
      <c r="AK99" s="32"/>
      <c r="AL99" s="32" t="n">
        <v>0.93</v>
      </c>
      <c r="AM99" s="32" t="s">
        <v>13</v>
      </c>
      <c r="AN99" s="32" t="n">
        <v>0.5</v>
      </c>
      <c r="AO99" s="32"/>
      <c r="AP99" s="32" t="n">
        <v>3</v>
      </c>
      <c r="AQ99" s="32" t="s">
        <v>13</v>
      </c>
      <c r="AR99" s="32" t="n">
        <v>0.5</v>
      </c>
      <c r="AS99" s="32"/>
      <c r="AT99" s="32" t="n">
        <v>5.7</v>
      </c>
      <c r="AU99" s="32"/>
      <c r="AV99" s="32"/>
      <c r="AW99" s="32"/>
      <c r="AX99" s="32"/>
      <c r="AY99" s="104"/>
    </row>
    <row r="100" customFormat="false" ht="12.75" hidden="false" customHeight="false" outlineLevel="0" collapsed="false">
      <c r="A100" s="110" t="s">
        <v>276</v>
      </c>
      <c r="B100" s="100" t="n">
        <v>39588.5104166667</v>
      </c>
      <c r="C100" s="102" t="s">
        <v>143</v>
      </c>
      <c r="D100" s="105" t="n">
        <v>612</v>
      </c>
      <c r="E100" s="105" t="n">
        <v>8.22</v>
      </c>
      <c r="F100" s="105" t="n">
        <v>18.32</v>
      </c>
      <c r="G100" s="105" t="n">
        <v>9.31</v>
      </c>
      <c r="H100" s="105" t="n">
        <v>0.34</v>
      </c>
      <c r="I100" s="105" t="n">
        <v>640</v>
      </c>
      <c r="J100" s="105" t="n">
        <v>8.25</v>
      </c>
      <c r="K100" s="32" t="s">
        <v>13</v>
      </c>
      <c r="L100" s="32" t="n">
        <v>0.4</v>
      </c>
      <c r="M100" s="32" t="s">
        <v>13</v>
      </c>
      <c r="N100" s="32" t="n">
        <v>0.1</v>
      </c>
      <c r="O100" s="32" t="s">
        <v>13</v>
      </c>
      <c r="P100" s="32" t="n">
        <v>0.2</v>
      </c>
      <c r="Q100" s="32" t="s">
        <v>13</v>
      </c>
      <c r="R100" s="32" t="n">
        <v>0.06</v>
      </c>
      <c r="S100" s="32" t="s">
        <v>13</v>
      </c>
      <c r="T100" s="32" t="n">
        <v>0.02</v>
      </c>
      <c r="U100" s="32" t="s">
        <v>13</v>
      </c>
      <c r="V100" s="32" t="n">
        <v>5</v>
      </c>
      <c r="W100" s="32" t="s">
        <v>13</v>
      </c>
      <c r="X100" s="32" t="n">
        <v>5</v>
      </c>
      <c r="Y100" s="32" t="s">
        <v>13</v>
      </c>
      <c r="Z100" s="32" t="n">
        <v>2</v>
      </c>
      <c r="AA100" s="32" t="s">
        <v>13</v>
      </c>
      <c r="AB100" s="32" t="n">
        <v>1</v>
      </c>
      <c r="AC100" s="32" t="s">
        <v>13</v>
      </c>
      <c r="AD100" s="32" t="n">
        <v>3</v>
      </c>
      <c r="AE100" s="32" t="s">
        <v>13</v>
      </c>
      <c r="AF100" s="32" t="n">
        <v>3</v>
      </c>
      <c r="AG100" s="32" t="s">
        <v>13</v>
      </c>
      <c r="AH100" s="32" t="n">
        <v>0.5</v>
      </c>
      <c r="AI100" s="32" t="s">
        <v>13</v>
      </c>
      <c r="AJ100" s="32" t="n">
        <v>0.5</v>
      </c>
      <c r="AK100" s="32"/>
      <c r="AL100" s="32" t="n">
        <v>0.83</v>
      </c>
      <c r="AM100" s="32" t="s">
        <v>13</v>
      </c>
      <c r="AN100" s="32" t="n">
        <v>0.5</v>
      </c>
      <c r="AO100" s="32"/>
      <c r="AP100" s="32" t="n">
        <v>0.88</v>
      </c>
      <c r="AQ100" s="32" t="s">
        <v>13</v>
      </c>
      <c r="AR100" s="32" t="n">
        <v>0.5</v>
      </c>
      <c r="AS100" s="32"/>
      <c r="AT100" s="32" t="n">
        <v>3</v>
      </c>
      <c r="AU100" s="32"/>
      <c r="AV100" s="32" t="n">
        <v>2.4</v>
      </c>
      <c r="AW100" s="32"/>
      <c r="AX100" s="32" t="n">
        <v>2.4</v>
      </c>
      <c r="AY100" s="105" t="n">
        <v>375</v>
      </c>
    </row>
    <row r="101" customFormat="false" ht="12.75" hidden="false" customHeight="false" outlineLevel="0" collapsed="false">
      <c r="A101" s="110" t="s">
        <v>276</v>
      </c>
      <c r="B101" s="100" t="n">
        <v>39588.5104166667</v>
      </c>
      <c r="C101" s="102" t="s">
        <v>144</v>
      </c>
      <c r="D101" s="104"/>
      <c r="E101" s="104"/>
      <c r="F101" s="104"/>
      <c r="G101" s="104"/>
      <c r="H101" s="104"/>
      <c r="I101" s="104"/>
      <c r="J101" s="104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 t="s">
        <v>13</v>
      </c>
      <c r="AH101" s="32" t="n">
        <v>0.5</v>
      </c>
      <c r="AI101" s="32" t="s">
        <v>13</v>
      </c>
      <c r="AJ101" s="32" t="n">
        <v>0.5</v>
      </c>
      <c r="AK101" s="32"/>
      <c r="AL101" s="32" t="n">
        <v>0.76</v>
      </c>
      <c r="AM101" s="32" t="s">
        <v>13</v>
      </c>
      <c r="AN101" s="32" t="n">
        <v>0.5</v>
      </c>
      <c r="AO101" s="32"/>
      <c r="AP101" s="32" t="n">
        <v>0.75</v>
      </c>
      <c r="AQ101" s="32" t="s">
        <v>13</v>
      </c>
      <c r="AR101" s="32" t="n">
        <v>0.5</v>
      </c>
      <c r="AS101" s="32"/>
      <c r="AT101" s="32" t="n">
        <v>2.3</v>
      </c>
      <c r="AU101" s="32"/>
      <c r="AV101" s="32" t="n">
        <v>2.2</v>
      </c>
      <c r="AW101" s="32"/>
      <c r="AX101" s="32" t="n">
        <v>1.9</v>
      </c>
      <c r="AY101" s="104"/>
    </row>
    <row r="102" customFormat="false" ht="12.75" hidden="false" customHeight="false" outlineLevel="0" collapsed="false">
      <c r="A102" s="110" t="s">
        <v>276</v>
      </c>
      <c r="B102" s="100" t="n">
        <v>39933.2944444444</v>
      </c>
      <c r="C102" s="102" t="s">
        <v>143</v>
      </c>
      <c r="D102" s="104" t="n">
        <v>534</v>
      </c>
      <c r="E102" s="104" t="n">
        <v>7.94</v>
      </c>
      <c r="F102" s="104" t="n">
        <v>11.99</v>
      </c>
      <c r="G102" s="104" t="n">
        <v>9.36</v>
      </c>
      <c r="H102" s="104" t="n">
        <v>0.36</v>
      </c>
      <c r="I102" s="104" t="n">
        <v>636</v>
      </c>
      <c r="J102" s="104" t="n">
        <v>7.97</v>
      </c>
      <c r="K102" s="32" t="s">
        <v>13</v>
      </c>
      <c r="L102" s="32" t="n">
        <v>0.4</v>
      </c>
      <c r="M102" s="32" t="s">
        <v>13</v>
      </c>
      <c r="N102" s="32" t="n">
        <v>0.1</v>
      </c>
      <c r="O102" s="32" t="s">
        <v>13</v>
      </c>
      <c r="P102" s="32" t="n">
        <v>0.2</v>
      </c>
      <c r="Q102" s="32" t="s">
        <v>13</v>
      </c>
      <c r="R102" s="32" t="n">
        <v>0.06</v>
      </c>
      <c r="S102" s="32" t="s">
        <v>13</v>
      </c>
      <c r="T102" s="32" t="n">
        <v>0.02</v>
      </c>
      <c r="U102" s="32" t="s">
        <v>13</v>
      </c>
      <c r="V102" s="32" t="n">
        <v>5</v>
      </c>
      <c r="W102" s="32" t="s">
        <v>13</v>
      </c>
      <c r="X102" s="32" t="n">
        <v>5</v>
      </c>
      <c r="Y102" s="32" t="s">
        <v>13</v>
      </c>
      <c r="Z102" s="32" t="n">
        <v>10</v>
      </c>
      <c r="AA102" s="32" t="s">
        <v>13</v>
      </c>
      <c r="AB102" s="32" t="n">
        <v>10</v>
      </c>
      <c r="AC102" s="32" t="s">
        <v>13</v>
      </c>
      <c r="AD102" s="32" t="n">
        <v>10</v>
      </c>
      <c r="AE102" s="32" t="s">
        <v>13</v>
      </c>
      <c r="AF102" s="32" t="n">
        <v>10</v>
      </c>
      <c r="AG102" s="32" t="s">
        <v>13</v>
      </c>
      <c r="AH102" s="32" t="n">
        <v>0.5</v>
      </c>
      <c r="AI102" s="32" t="s">
        <v>13</v>
      </c>
      <c r="AJ102" s="32" t="n">
        <v>0.5</v>
      </c>
      <c r="AK102" s="32"/>
      <c r="AL102" s="32" t="n">
        <v>0.94</v>
      </c>
      <c r="AM102" s="32" t="s">
        <v>13</v>
      </c>
      <c r="AN102" s="32" t="n">
        <v>0.5</v>
      </c>
      <c r="AO102" s="32"/>
      <c r="AP102" s="32" t="n">
        <v>1.5</v>
      </c>
      <c r="AQ102" s="32" t="s">
        <v>13</v>
      </c>
      <c r="AR102" s="32" t="n">
        <v>0.5</v>
      </c>
      <c r="AS102" s="32"/>
      <c r="AT102" s="32" t="n">
        <v>2</v>
      </c>
      <c r="AU102" s="32"/>
      <c r="AV102" s="32" t="n">
        <v>2.1</v>
      </c>
      <c r="AW102" s="32"/>
      <c r="AX102" s="32" t="n">
        <v>2.8</v>
      </c>
      <c r="AY102" s="104" t="n">
        <v>290</v>
      </c>
    </row>
    <row r="103" customFormat="false" ht="12.75" hidden="false" customHeight="false" outlineLevel="0" collapsed="false">
      <c r="A103" s="110" t="s">
        <v>276</v>
      </c>
      <c r="B103" s="100" t="n">
        <v>39933.2944444444</v>
      </c>
      <c r="C103" s="102" t="s">
        <v>144</v>
      </c>
      <c r="D103" s="104"/>
      <c r="E103" s="104"/>
      <c r="F103" s="104"/>
      <c r="G103" s="104"/>
      <c r="H103" s="104"/>
      <c r="I103" s="104"/>
      <c r="J103" s="104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 t="s">
        <v>13</v>
      </c>
      <c r="AH103" s="32" t="n">
        <v>0.5</v>
      </c>
      <c r="AI103" s="32"/>
      <c r="AJ103" s="32" t="n">
        <v>2.8</v>
      </c>
      <c r="AK103" s="32"/>
      <c r="AL103" s="32" t="n">
        <v>1.1</v>
      </c>
      <c r="AM103" s="32" t="s">
        <v>13</v>
      </c>
      <c r="AN103" s="32" t="n">
        <v>0.5</v>
      </c>
      <c r="AO103" s="32"/>
      <c r="AP103" s="32" t="n">
        <v>2.4</v>
      </c>
      <c r="AQ103" s="32" t="s">
        <v>13</v>
      </c>
      <c r="AR103" s="32" t="n">
        <v>0.5</v>
      </c>
      <c r="AS103" s="32"/>
      <c r="AT103" s="32" t="n">
        <v>3.8</v>
      </c>
      <c r="AU103" s="32"/>
      <c r="AV103" s="32" t="n">
        <v>2.1</v>
      </c>
      <c r="AW103" s="32"/>
      <c r="AX103" s="32" t="n">
        <v>2.9</v>
      </c>
      <c r="AY103" s="104"/>
    </row>
    <row r="104" customFormat="false" ht="12.75" hidden="false" customHeight="false" outlineLevel="0" collapsed="false">
      <c r="A104" s="99" t="s">
        <v>277</v>
      </c>
      <c r="B104" s="100" t="n">
        <v>38987.5</v>
      </c>
      <c r="C104" s="102" t="s">
        <v>143</v>
      </c>
      <c r="D104" s="105" t="n">
        <v>3944</v>
      </c>
      <c r="E104" s="105" t="n">
        <v>7.85</v>
      </c>
      <c r="F104" s="105" t="n">
        <v>19.85</v>
      </c>
      <c r="G104" s="105" t="n">
        <v>11.04</v>
      </c>
      <c r="H104" s="105" t="n">
        <v>9.54</v>
      </c>
      <c r="I104" s="105" t="n">
        <v>3320</v>
      </c>
      <c r="J104" s="105" t="n">
        <v>7.89</v>
      </c>
      <c r="K104" s="32"/>
      <c r="L104" s="32" t="n">
        <v>7.29</v>
      </c>
      <c r="M104" s="32"/>
      <c r="N104" s="32" t="n">
        <v>0.1</v>
      </c>
      <c r="O104" s="32"/>
      <c r="P104" s="32" t="n">
        <v>1.2</v>
      </c>
      <c r="Q104" s="32"/>
      <c r="R104" s="32" t="n">
        <v>1.64</v>
      </c>
      <c r="S104" s="32"/>
      <c r="T104" s="32" t="n">
        <v>0.47</v>
      </c>
      <c r="U104" s="32"/>
      <c r="V104" s="32" t="n">
        <v>21</v>
      </c>
      <c r="W104" s="32"/>
      <c r="X104" s="32" t="n">
        <v>17</v>
      </c>
      <c r="Y104" s="32" t="s">
        <v>13</v>
      </c>
      <c r="Z104" s="32" t="n">
        <v>2</v>
      </c>
      <c r="AA104" s="32" t="s">
        <v>13</v>
      </c>
      <c r="AB104" s="32" t="n">
        <v>1</v>
      </c>
      <c r="AC104" s="32" t="s">
        <v>13</v>
      </c>
      <c r="AD104" s="32" t="n">
        <v>3</v>
      </c>
      <c r="AE104" s="32" t="s">
        <v>13</v>
      </c>
      <c r="AF104" s="32" t="n">
        <v>3</v>
      </c>
      <c r="AG104" s="32"/>
      <c r="AH104" s="32" t="n">
        <v>0.8</v>
      </c>
      <c r="AI104" s="32"/>
      <c r="AJ104" s="32" t="n">
        <v>1.1</v>
      </c>
      <c r="AK104" s="32"/>
      <c r="AL104" s="32" t="n">
        <v>5.6</v>
      </c>
      <c r="AM104" s="32" t="s">
        <v>13</v>
      </c>
      <c r="AN104" s="32" t="n">
        <v>0.5</v>
      </c>
      <c r="AO104" s="32"/>
      <c r="AP104" s="32" t="n">
        <v>11</v>
      </c>
      <c r="AQ104" s="32" t="s">
        <v>13</v>
      </c>
      <c r="AR104" s="32" t="n">
        <v>0.5</v>
      </c>
      <c r="AS104" s="32"/>
      <c r="AT104" s="32" t="n">
        <v>17</v>
      </c>
      <c r="AU104" s="32"/>
      <c r="AV104" s="32"/>
      <c r="AW104" s="32"/>
      <c r="AX104" s="32"/>
      <c r="AY104" s="105" t="n">
        <v>1015</v>
      </c>
    </row>
    <row r="105" customFormat="false" ht="12.75" hidden="false" customHeight="false" outlineLevel="0" collapsed="false">
      <c r="A105" s="99" t="s">
        <v>277</v>
      </c>
      <c r="B105" s="100" t="n">
        <v>38987.5</v>
      </c>
      <c r="C105" s="102" t="s">
        <v>144</v>
      </c>
      <c r="D105" s="104"/>
      <c r="E105" s="104"/>
      <c r="F105" s="104"/>
      <c r="G105" s="104"/>
      <c r="H105" s="104"/>
      <c r="I105" s="104"/>
      <c r="J105" s="104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 t="s">
        <v>13</v>
      </c>
      <c r="AH105" s="32" t="n">
        <v>0.5</v>
      </c>
      <c r="AI105" s="32" t="s">
        <v>13</v>
      </c>
      <c r="AJ105" s="32" t="n">
        <v>0.5</v>
      </c>
      <c r="AK105" s="32"/>
      <c r="AL105" s="32" t="n">
        <v>2.4</v>
      </c>
      <c r="AM105" s="32" t="s">
        <v>13</v>
      </c>
      <c r="AN105" s="32" t="n">
        <v>0.5</v>
      </c>
      <c r="AO105" s="32"/>
      <c r="AP105" s="32" t="n">
        <v>11</v>
      </c>
      <c r="AQ105" s="32" t="s">
        <v>13</v>
      </c>
      <c r="AR105" s="32" t="n">
        <v>0.5</v>
      </c>
      <c r="AS105" s="32"/>
      <c r="AT105" s="32" t="n">
        <v>10</v>
      </c>
      <c r="AU105" s="32"/>
      <c r="AV105" s="32"/>
      <c r="AW105" s="32"/>
      <c r="AX105" s="32"/>
      <c r="AY105" s="104"/>
    </row>
    <row r="106" customFormat="false" ht="12.75" hidden="false" customHeight="false" outlineLevel="0" collapsed="false">
      <c r="A106" s="99" t="s">
        <v>277</v>
      </c>
      <c r="B106" s="100" t="n">
        <v>39233.3645833333</v>
      </c>
      <c r="C106" s="102" t="s">
        <v>143</v>
      </c>
      <c r="D106" s="105" t="n">
        <v>3439</v>
      </c>
      <c r="E106" s="105" t="n">
        <v>7.51</v>
      </c>
      <c r="F106" s="105" t="n">
        <v>17.36</v>
      </c>
      <c r="G106" s="105" t="n">
        <v>8.88</v>
      </c>
      <c r="H106" s="105" t="n">
        <v>4.03</v>
      </c>
      <c r="I106" s="105" t="n">
        <v>3490</v>
      </c>
      <c r="J106" s="105" t="n">
        <v>7.76</v>
      </c>
      <c r="K106" s="32"/>
      <c r="L106" s="32" t="n">
        <v>12.4</v>
      </c>
      <c r="M106" s="32"/>
      <c r="N106" s="32" t="n">
        <v>0.74</v>
      </c>
      <c r="O106" s="32"/>
      <c r="P106" s="32" t="n">
        <v>1.84</v>
      </c>
      <c r="Q106" s="32"/>
      <c r="R106" s="32" t="n">
        <v>2.3</v>
      </c>
      <c r="S106" s="32"/>
      <c r="T106" s="32" t="n">
        <v>0.67</v>
      </c>
      <c r="U106" s="32"/>
      <c r="V106" s="32" t="n">
        <v>10</v>
      </c>
      <c r="W106" s="32" t="s">
        <v>13</v>
      </c>
      <c r="X106" s="32" t="n">
        <v>5</v>
      </c>
      <c r="Y106" s="32" t="s">
        <v>13</v>
      </c>
      <c r="Z106" s="32" t="n">
        <v>2</v>
      </c>
      <c r="AA106" s="32" t="s">
        <v>13</v>
      </c>
      <c r="AB106" s="32" t="n">
        <v>1</v>
      </c>
      <c r="AC106" s="32" t="s">
        <v>13</v>
      </c>
      <c r="AD106" s="32" t="n">
        <v>3</v>
      </c>
      <c r="AE106" s="32"/>
      <c r="AF106" s="32" t="n">
        <v>133.4</v>
      </c>
      <c r="AG106" s="32"/>
      <c r="AH106" s="32" t="n">
        <v>0.63</v>
      </c>
      <c r="AI106" s="32"/>
      <c r="AJ106" s="32" t="n">
        <v>0.8</v>
      </c>
      <c r="AK106" s="32"/>
      <c r="AL106" s="32" t="n">
        <v>6.2</v>
      </c>
      <c r="AM106" s="32" t="s">
        <v>13</v>
      </c>
      <c r="AN106" s="32" t="n">
        <v>0.5</v>
      </c>
      <c r="AO106" s="32"/>
      <c r="AP106" s="32" t="n">
        <v>8.8</v>
      </c>
      <c r="AQ106" s="32" t="s">
        <v>13</v>
      </c>
      <c r="AR106" s="32" t="n">
        <v>0.5</v>
      </c>
      <c r="AS106" s="32"/>
      <c r="AT106" s="32" t="n">
        <v>18</v>
      </c>
      <c r="AU106" s="32"/>
      <c r="AV106" s="32"/>
      <c r="AW106" s="32"/>
      <c r="AX106" s="32"/>
      <c r="AY106" s="105" t="n">
        <v>985</v>
      </c>
    </row>
    <row r="107" customFormat="false" ht="12.75" hidden="false" customHeight="false" outlineLevel="0" collapsed="false">
      <c r="A107" s="99" t="s">
        <v>277</v>
      </c>
      <c r="B107" s="100" t="n">
        <v>39233.3645833333</v>
      </c>
      <c r="C107" s="102" t="s">
        <v>144</v>
      </c>
      <c r="D107" s="104"/>
      <c r="E107" s="104"/>
      <c r="F107" s="104"/>
      <c r="G107" s="104"/>
      <c r="H107" s="104"/>
      <c r="I107" s="104"/>
      <c r="J107" s="104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 t="s">
        <v>13</v>
      </c>
      <c r="AH107" s="32" t="n">
        <v>0.5</v>
      </c>
      <c r="AI107" s="32" t="s">
        <v>13</v>
      </c>
      <c r="AJ107" s="32" t="n">
        <v>0.5</v>
      </c>
      <c r="AK107" s="32"/>
      <c r="AL107" s="32" t="n">
        <v>3.1</v>
      </c>
      <c r="AM107" s="32" t="s">
        <v>13</v>
      </c>
      <c r="AN107" s="32" t="n">
        <v>0.5</v>
      </c>
      <c r="AO107" s="32"/>
      <c r="AP107" s="32" t="n">
        <v>8.5</v>
      </c>
      <c r="AQ107" s="32" t="s">
        <v>13</v>
      </c>
      <c r="AR107" s="32" t="n">
        <v>0.5</v>
      </c>
      <c r="AS107" s="32"/>
      <c r="AT107" s="32" t="n">
        <v>14</v>
      </c>
      <c r="AU107" s="32"/>
      <c r="AV107" s="32"/>
      <c r="AW107" s="32"/>
      <c r="AX107" s="32"/>
      <c r="AY107" s="104"/>
    </row>
    <row r="108" customFormat="false" ht="12.75" hidden="false" customHeight="false" outlineLevel="0" collapsed="false">
      <c r="A108" s="110" t="s">
        <v>277</v>
      </c>
      <c r="B108" s="100" t="n">
        <v>39366.3125</v>
      </c>
      <c r="C108" s="102" t="s">
        <v>143</v>
      </c>
      <c r="D108" s="105" t="n">
        <v>3700</v>
      </c>
      <c r="E108" s="105" t="n">
        <v>7.73</v>
      </c>
      <c r="F108" s="105" t="n">
        <v>16.58</v>
      </c>
      <c r="G108" s="105" t="n">
        <v>6.56</v>
      </c>
      <c r="H108" s="105" t="n">
        <v>4.28</v>
      </c>
      <c r="I108" s="105" t="n">
        <v>3810</v>
      </c>
      <c r="J108" s="105" t="n">
        <v>7.66</v>
      </c>
      <c r="K108" s="32"/>
      <c r="L108" s="32" t="n">
        <v>10.2</v>
      </c>
      <c r="M108" s="32"/>
      <c r="N108" s="32" t="n">
        <v>0.46</v>
      </c>
      <c r="O108" s="32"/>
      <c r="P108" s="32" t="n">
        <v>1.48</v>
      </c>
      <c r="Q108" s="32"/>
      <c r="R108" s="32" t="n">
        <v>1.89</v>
      </c>
      <c r="S108" s="32"/>
      <c r="T108" s="32" t="n">
        <v>0.54</v>
      </c>
      <c r="U108" s="32"/>
      <c r="V108" s="32" t="n">
        <v>6</v>
      </c>
      <c r="W108" s="32" t="s">
        <v>13</v>
      </c>
      <c r="X108" s="32" t="n">
        <v>5</v>
      </c>
      <c r="Y108" s="32" t="s">
        <v>13</v>
      </c>
      <c r="Z108" s="32" t="n">
        <v>2</v>
      </c>
      <c r="AA108" s="32" t="s">
        <v>13</v>
      </c>
      <c r="AB108" s="32" t="n">
        <v>1</v>
      </c>
      <c r="AC108" s="32" t="s">
        <v>13</v>
      </c>
      <c r="AD108" s="32" t="n">
        <v>3</v>
      </c>
      <c r="AE108" s="32"/>
      <c r="AF108" s="32" t="n">
        <v>12.3</v>
      </c>
      <c r="AG108" s="32"/>
      <c r="AH108" s="32" t="n">
        <v>0.61</v>
      </c>
      <c r="AI108" s="32"/>
      <c r="AJ108" s="32" t="n">
        <v>0.74</v>
      </c>
      <c r="AK108" s="32"/>
      <c r="AL108" s="32" t="n">
        <v>4.8</v>
      </c>
      <c r="AM108" s="32" t="s">
        <v>13</v>
      </c>
      <c r="AN108" s="32" t="n">
        <v>0.5</v>
      </c>
      <c r="AO108" s="32"/>
      <c r="AP108" s="32" t="n">
        <v>8.4</v>
      </c>
      <c r="AQ108" s="32" t="s">
        <v>13</v>
      </c>
      <c r="AR108" s="32" t="n">
        <v>0.5</v>
      </c>
      <c r="AS108" s="32"/>
      <c r="AT108" s="32" t="n">
        <v>17</v>
      </c>
      <c r="AU108" s="32"/>
      <c r="AV108" s="32"/>
      <c r="AW108" s="32"/>
      <c r="AX108" s="32"/>
      <c r="AY108" s="105" t="n">
        <v>1165</v>
      </c>
    </row>
    <row r="109" customFormat="false" ht="12.75" hidden="false" customHeight="false" outlineLevel="0" collapsed="false">
      <c r="A109" s="110" t="s">
        <v>277</v>
      </c>
      <c r="B109" s="100" t="n">
        <v>39366.3125</v>
      </c>
      <c r="C109" s="102" t="s">
        <v>144</v>
      </c>
      <c r="D109" s="104"/>
      <c r="E109" s="104"/>
      <c r="F109" s="104"/>
      <c r="G109" s="104"/>
      <c r="H109" s="104"/>
      <c r="I109" s="104"/>
      <c r="J109" s="104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 t="s">
        <v>13</v>
      </c>
      <c r="AH109" s="32" t="n">
        <v>0.5</v>
      </c>
      <c r="AI109" s="32" t="s">
        <v>13</v>
      </c>
      <c r="AJ109" s="32" t="n">
        <v>0.5</v>
      </c>
      <c r="AK109" s="32"/>
      <c r="AL109" s="32" t="n">
        <v>2.4</v>
      </c>
      <c r="AM109" s="32" t="s">
        <v>13</v>
      </c>
      <c r="AN109" s="32" t="n">
        <v>0.5</v>
      </c>
      <c r="AO109" s="32"/>
      <c r="AP109" s="32" t="n">
        <v>8.1</v>
      </c>
      <c r="AQ109" s="32" t="s">
        <v>13</v>
      </c>
      <c r="AR109" s="32" t="n">
        <v>0.5</v>
      </c>
      <c r="AS109" s="32"/>
      <c r="AT109" s="32" t="n">
        <v>13</v>
      </c>
      <c r="AU109" s="32"/>
      <c r="AV109" s="32"/>
      <c r="AW109" s="32"/>
      <c r="AX109" s="32"/>
      <c r="AY109" s="104"/>
    </row>
    <row r="110" customFormat="false" ht="12.75" hidden="false" customHeight="false" outlineLevel="0" collapsed="false">
      <c r="A110" s="110" t="s">
        <v>277</v>
      </c>
      <c r="B110" s="100" t="n">
        <v>39582.4201388889</v>
      </c>
      <c r="C110" s="102" t="s">
        <v>143</v>
      </c>
      <c r="D110" s="105" t="n">
        <v>3524</v>
      </c>
      <c r="E110" s="105" t="n">
        <v>7.89</v>
      </c>
      <c r="F110" s="105" t="n">
        <v>16.3</v>
      </c>
      <c r="G110" s="105" t="n">
        <v>8.6</v>
      </c>
      <c r="H110" s="105" t="n">
        <v>2.99</v>
      </c>
      <c r="I110" s="105" t="n">
        <v>3560</v>
      </c>
      <c r="J110" s="105" t="n">
        <v>7.89</v>
      </c>
      <c r="K110" s="32"/>
      <c r="L110" s="32" t="n">
        <v>7.78</v>
      </c>
      <c r="M110" s="32"/>
      <c r="N110" s="32" t="n">
        <v>0.25</v>
      </c>
      <c r="O110" s="32"/>
      <c r="P110" s="32" t="n">
        <v>1.31</v>
      </c>
      <c r="Q110" s="32"/>
      <c r="R110" s="32" t="n">
        <v>1.42</v>
      </c>
      <c r="S110" s="32"/>
      <c r="T110" s="32" t="n">
        <v>0.41</v>
      </c>
      <c r="U110" s="32"/>
      <c r="V110" s="32" t="n">
        <v>6</v>
      </c>
      <c r="W110" s="32" t="s">
        <v>13</v>
      </c>
      <c r="X110" s="32" t="n">
        <v>5</v>
      </c>
      <c r="Y110" s="32" t="s">
        <v>13</v>
      </c>
      <c r="Z110" s="32" t="n">
        <v>2</v>
      </c>
      <c r="AA110" s="32" t="s">
        <v>13</v>
      </c>
      <c r="AB110" s="32" t="n">
        <v>1</v>
      </c>
      <c r="AC110" s="32" t="s">
        <v>13</v>
      </c>
      <c r="AD110" s="32" t="n">
        <v>3</v>
      </c>
      <c r="AE110" s="32" t="s">
        <v>13</v>
      </c>
      <c r="AF110" s="32" t="n">
        <v>3</v>
      </c>
      <c r="AG110" s="32" t="s">
        <v>13</v>
      </c>
      <c r="AH110" s="32" t="n">
        <v>0.5</v>
      </c>
      <c r="AI110" s="32"/>
      <c r="AJ110" s="32" t="n">
        <v>0.64</v>
      </c>
      <c r="AK110" s="32"/>
      <c r="AL110" s="32" t="n">
        <v>5.1</v>
      </c>
      <c r="AM110" s="32" t="s">
        <v>13</v>
      </c>
      <c r="AN110" s="32" t="n">
        <v>0.5</v>
      </c>
      <c r="AO110" s="32"/>
      <c r="AP110" s="32" t="n">
        <v>8.6</v>
      </c>
      <c r="AQ110" s="32" t="s">
        <v>13</v>
      </c>
      <c r="AR110" s="32" t="n">
        <v>0.5</v>
      </c>
      <c r="AS110" s="32"/>
      <c r="AT110" s="32" t="n">
        <v>13</v>
      </c>
      <c r="AU110" s="32"/>
      <c r="AV110" s="32" t="n">
        <v>1.6</v>
      </c>
      <c r="AW110" s="32"/>
      <c r="AX110" s="32" t="n">
        <v>4.7</v>
      </c>
      <c r="AY110" s="105" t="n">
        <v>1090</v>
      </c>
    </row>
    <row r="111" customFormat="false" ht="12.75" hidden="false" customHeight="false" outlineLevel="0" collapsed="false">
      <c r="A111" s="110" t="s">
        <v>277</v>
      </c>
      <c r="B111" s="100" t="n">
        <v>39582.4201388889</v>
      </c>
      <c r="C111" s="102" t="s">
        <v>144</v>
      </c>
      <c r="D111" s="104"/>
      <c r="E111" s="104"/>
      <c r="F111" s="104"/>
      <c r="G111" s="104"/>
      <c r="H111" s="104"/>
      <c r="I111" s="104"/>
      <c r="J111" s="104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 t="s">
        <v>13</v>
      </c>
      <c r="AH111" s="32" t="n">
        <v>0.5</v>
      </c>
      <c r="AI111" s="32" t="s">
        <v>13</v>
      </c>
      <c r="AJ111" s="32" t="n">
        <v>0.5</v>
      </c>
      <c r="AK111" s="32"/>
      <c r="AL111" s="32" t="n">
        <v>4.1</v>
      </c>
      <c r="AM111" s="32" t="s">
        <v>13</v>
      </c>
      <c r="AN111" s="32" t="n">
        <v>0.5</v>
      </c>
      <c r="AO111" s="32"/>
      <c r="AP111" s="32" t="n">
        <v>9.5</v>
      </c>
      <c r="AQ111" s="32" t="s">
        <v>13</v>
      </c>
      <c r="AR111" s="32" t="n">
        <v>0.5</v>
      </c>
      <c r="AS111" s="32"/>
      <c r="AT111" s="32" t="n">
        <v>11</v>
      </c>
      <c r="AU111" s="32"/>
      <c r="AV111" s="32" t="n">
        <v>1.5</v>
      </c>
      <c r="AW111" s="32"/>
      <c r="AX111" s="32" t="n">
        <v>4.4</v>
      </c>
      <c r="AY111" s="104"/>
    </row>
    <row r="112" customFormat="false" ht="12.75" hidden="false" customHeight="false" outlineLevel="0" collapsed="false">
      <c r="A112" s="110" t="s">
        <v>277</v>
      </c>
      <c r="B112" s="100" t="n">
        <v>39722.3229166667</v>
      </c>
      <c r="C112" s="102" t="s">
        <v>143</v>
      </c>
      <c r="D112" s="104" t="n">
        <v>3684</v>
      </c>
      <c r="E112" s="104" t="n">
        <v>7.78</v>
      </c>
      <c r="F112" s="104" t="n">
        <v>18.77</v>
      </c>
      <c r="G112" s="104" t="n">
        <v>7.41</v>
      </c>
      <c r="H112" s="67" t="n">
        <v>5.6</v>
      </c>
      <c r="I112" s="67" t="n">
        <v>3920</v>
      </c>
      <c r="J112" s="67" t="n">
        <v>8.06</v>
      </c>
      <c r="K112" s="32"/>
      <c r="L112" s="32" t="n">
        <v>8.02</v>
      </c>
      <c r="M112" s="32"/>
      <c r="N112" s="32" t="n">
        <v>0.2</v>
      </c>
      <c r="O112" s="32"/>
      <c r="P112" s="32" t="n">
        <v>1.15</v>
      </c>
      <c r="Q112" s="32"/>
      <c r="R112" s="32" t="n">
        <v>1.61</v>
      </c>
      <c r="S112" s="32"/>
      <c r="T112" s="32" t="n">
        <v>0.43</v>
      </c>
      <c r="U112" s="32"/>
      <c r="V112" s="32" t="n">
        <v>12</v>
      </c>
      <c r="W112" s="32"/>
      <c r="X112" s="32" t="n">
        <v>6</v>
      </c>
      <c r="Y112" s="32"/>
      <c r="Z112" s="32" t="n">
        <v>14</v>
      </c>
      <c r="AA112" s="32" t="s">
        <v>13</v>
      </c>
      <c r="AB112" s="32" t="n">
        <v>10</v>
      </c>
      <c r="AC112" s="32" t="s">
        <v>13</v>
      </c>
      <c r="AD112" s="32" t="n">
        <v>10</v>
      </c>
      <c r="AE112" s="32"/>
      <c r="AF112" s="32" t="n">
        <v>23</v>
      </c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104" t="n">
        <v>1145</v>
      </c>
    </row>
    <row r="113" customFormat="false" ht="12.75" hidden="false" customHeight="false" outlineLevel="0" collapsed="false">
      <c r="A113" s="110" t="s">
        <v>277</v>
      </c>
      <c r="B113" s="100" t="n">
        <v>39722.3229166667</v>
      </c>
      <c r="C113" s="102" t="s">
        <v>144</v>
      </c>
      <c r="D113" s="104"/>
      <c r="E113" s="104"/>
      <c r="F113" s="104"/>
      <c r="G113" s="104"/>
      <c r="H113" s="102"/>
      <c r="I113" s="102"/>
      <c r="J113" s="10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 t="s">
        <v>13</v>
      </c>
      <c r="AH113" s="32" t="n">
        <v>0.5</v>
      </c>
      <c r="AI113" s="32"/>
      <c r="AJ113" s="32" t="n">
        <v>1.1</v>
      </c>
      <c r="AK113" s="32"/>
      <c r="AL113" s="32" t="n">
        <v>4.5</v>
      </c>
      <c r="AM113" s="32" t="s">
        <v>13</v>
      </c>
      <c r="AN113" s="32" t="n">
        <v>0.5</v>
      </c>
      <c r="AO113" s="32"/>
      <c r="AP113" s="32" t="n">
        <v>9.8</v>
      </c>
      <c r="AQ113" s="32" t="s">
        <v>13</v>
      </c>
      <c r="AR113" s="32" t="n">
        <v>0.5</v>
      </c>
      <c r="AS113" s="32"/>
      <c r="AT113" s="32" t="n">
        <v>25</v>
      </c>
      <c r="AU113" s="32"/>
      <c r="AV113" s="32" t="n">
        <v>1.4</v>
      </c>
      <c r="AW113" s="32"/>
      <c r="AX113" s="32" t="n">
        <v>4.2</v>
      </c>
      <c r="AY113" s="104"/>
    </row>
    <row r="114" customFormat="false" ht="12.75" hidden="false" customHeight="false" outlineLevel="0" collapsed="false">
      <c r="A114" s="110" t="s">
        <v>277</v>
      </c>
      <c r="B114" s="100" t="n">
        <v>39931.59375</v>
      </c>
      <c r="C114" s="102" t="s">
        <v>143</v>
      </c>
      <c r="D114" s="104" t="n">
        <v>3826</v>
      </c>
      <c r="E114" s="104" t="n">
        <v>7.7</v>
      </c>
      <c r="F114" s="104" t="n">
        <v>17.64</v>
      </c>
      <c r="G114" s="104" t="n">
        <v>6.4</v>
      </c>
      <c r="H114" s="104" t="n">
        <v>1.58</v>
      </c>
      <c r="I114" s="104" t="n">
        <v>4600</v>
      </c>
      <c r="J114" s="104" t="n">
        <v>7.94</v>
      </c>
      <c r="K114" s="32"/>
      <c r="L114" s="32" t="n">
        <v>9.08</v>
      </c>
      <c r="M114" s="32"/>
      <c r="N114" s="32" t="n">
        <v>0.16</v>
      </c>
      <c r="O114" s="32"/>
      <c r="P114" s="32" t="n">
        <v>2.79</v>
      </c>
      <c r="Q114" s="32"/>
      <c r="R114" s="32" t="n">
        <v>1.33</v>
      </c>
      <c r="S114" s="32"/>
      <c r="T114" s="32" t="n">
        <v>0.4</v>
      </c>
      <c r="U114" s="32" t="s">
        <v>13</v>
      </c>
      <c r="V114" s="32" t="n">
        <v>5</v>
      </c>
      <c r="W114" s="32" t="s">
        <v>13</v>
      </c>
      <c r="X114" s="32" t="n">
        <v>5</v>
      </c>
      <c r="Y114" s="32" t="s">
        <v>13</v>
      </c>
      <c r="Z114" s="32" t="n">
        <v>10</v>
      </c>
      <c r="AA114" s="32" t="s">
        <v>13</v>
      </c>
      <c r="AB114" s="32" t="n">
        <v>10</v>
      </c>
      <c r="AC114" s="32" t="s">
        <v>13</v>
      </c>
      <c r="AD114" s="32" t="n">
        <v>10</v>
      </c>
      <c r="AE114" s="32"/>
      <c r="AF114" s="32" t="n">
        <v>260</v>
      </c>
      <c r="AG114" s="32"/>
      <c r="AH114" s="32" t="n">
        <v>0.58</v>
      </c>
      <c r="AI114" s="32"/>
      <c r="AJ114" s="32" t="n">
        <v>1</v>
      </c>
      <c r="AK114" s="32"/>
      <c r="AL114" s="32" t="n">
        <v>3.7</v>
      </c>
      <c r="AM114" s="32" t="s">
        <v>13</v>
      </c>
      <c r="AN114" s="32" t="n">
        <v>0.5</v>
      </c>
      <c r="AO114" s="32"/>
      <c r="AP114" s="32" t="n">
        <v>13</v>
      </c>
      <c r="AQ114" s="32" t="s">
        <v>13</v>
      </c>
      <c r="AR114" s="32" t="n">
        <v>0.5</v>
      </c>
      <c r="AS114" s="32"/>
      <c r="AT114" s="32" t="n">
        <v>9</v>
      </c>
      <c r="AU114" s="32"/>
      <c r="AV114" s="32" t="n">
        <v>1.7</v>
      </c>
      <c r="AW114" s="32"/>
      <c r="AX114" s="32" t="n">
        <v>8.2</v>
      </c>
      <c r="AY114" s="104" t="n">
        <v>1400</v>
      </c>
    </row>
    <row r="115" customFormat="false" ht="12.75" hidden="false" customHeight="false" outlineLevel="0" collapsed="false">
      <c r="A115" s="110" t="s">
        <v>277</v>
      </c>
      <c r="B115" s="100" t="n">
        <v>39931.59375</v>
      </c>
      <c r="C115" s="102" t="s">
        <v>144</v>
      </c>
      <c r="D115" s="104"/>
      <c r="E115" s="104"/>
      <c r="F115" s="104"/>
      <c r="G115" s="104"/>
      <c r="H115" s="104"/>
      <c r="I115" s="104"/>
      <c r="J115" s="104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 t="s">
        <v>13</v>
      </c>
      <c r="AH115" s="32" t="n">
        <v>0.5</v>
      </c>
      <c r="AI115" s="32"/>
      <c r="AJ115" s="32" t="n">
        <v>0.62</v>
      </c>
      <c r="AK115" s="32"/>
      <c r="AL115" s="32" t="n">
        <v>2.5</v>
      </c>
      <c r="AM115" s="32" t="s">
        <v>13</v>
      </c>
      <c r="AN115" s="32" t="n">
        <v>0.5</v>
      </c>
      <c r="AO115" s="32"/>
      <c r="AP115" s="32" t="n">
        <v>13</v>
      </c>
      <c r="AQ115" s="32" t="s">
        <v>13</v>
      </c>
      <c r="AR115" s="32" t="n">
        <v>0.5</v>
      </c>
      <c r="AS115" s="32"/>
      <c r="AT115" s="32" t="n">
        <v>7</v>
      </c>
      <c r="AU115" s="32"/>
      <c r="AV115" s="32" t="n">
        <v>1.6</v>
      </c>
      <c r="AW115" s="32"/>
      <c r="AX115" s="32" t="n">
        <v>8</v>
      </c>
      <c r="AY115" s="104"/>
    </row>
    <row r="116" customFormat="false" ht="12.75" hidden="false" customHeight="false" outlineLevel="0" collapsed="false">
      <c r="A116" s="99" t="s">
        <v>278</v>
      </c>
      <c r="B116" s="100" t="n">
        <v>38988.3472222222</v>
      </c>
      <c r="C116" s="102" t="s">
        <v>143</v>
      </c>
      <c r="D116" s="105" t="n">
        <v>5368</v>
      </c>
      <c r="E116" s="105" t="n">
        <v>7.79</v>
      </c>
      <c r="F116" s="105" t="n">
        <v>14.91</v>
      </c>
      <c r="G116" s="105" t="n">
        <v>9.14</v>
      </c>
      <c r="H116" s="105" t="n">
        <v>1.41</v>
      </c>
      <c r="I116" s="105" t="n">
        <v>4480</v>
      </c>
      <c r="J116" s="105" t="n">
        <v>7.87</v>
      </c>
      <c r="K116" s="32"/>
      <c r="L116" s="32" t="n">
        <v>14.9</v>
      </c>
      <c r="M116" s="32" t="s">
        <v>13</v>
      </c>
      <c r="N116" s="32" t="n">
        <v>0.1</v>
      </c>
      <c r="O116" s="32"/>
      <c r="P116" s="32" t="n">
        <v>1.12</v>
      </c>
      <c r="Q116" s="32"/>
      <c r="R116" s="32" t="n">
        <v>1.08</v>
      </c>
      <c r="S116" s="32"/>
      <c r="T116" s="32" t="n">
        <v>0.3</v>
      </c>
      <c r="U116" s="32" t="s">
        <v>13</v>
      </c>
      <c r="V116" s="32" t="n">
        <v>5</v>
      </c>
      <c r="W116" s="32"/>
      <c r="X116" s="32" t="n">
        <v>2</v>
      </c>
      <c r="Y116" s="32" t="s">
        <v>13</v>
      </c>
      <c r="Z116" s="32" t="n">
        <v>2</v>
      </c>
      <c r="AA116" s="32" t="s">
        <v>13</v>
      </c>
      <c r="AB116" s="32" t="n">
        <v>1</v>
      </c>
      <c r="AC116" s="32" t="s">
        <v>13</v>
      </c>
      <c r="AD116" s="32" t="n">
        <v>3</v>
      </c>
      <c r="AE116" s="32" t="s">
        <v>13</v>
      </c>
      <c r="AF116" s="32" t="n">
        <v>3</v>
      </c>
      <c r="AG116" s="32"/>
      <c r="AH116" s="32" t="n">
        <v>13</v>
      </c>
      <c r="AI116" s="32" t="s">
        <v>13</v>
      </c>
      <c r="AJ116" s="32" t="n">
        <v>0.5</v>
      </c>
      <c r="AK116" s="32"/>
      <c r="AL116" s="32" t="n">
        <v>4.8</v>
      </c>
      <c r="AM116" s="32" t="s">
        <v>13</v>
      </c>
      <c r="AN116" s="32" t="n">
        <v>0.5</v>
      </c>
      <c r="AO116" s="32"/>
      <c r="AP116" s="32" t="n">
        <v>54</v>
      </c>
      <c r="AQ116" s="32" t="s">
        <v>13</v>
      </c>
      <c r="AR116" s="32" t="n">
        <v>0.5</v>
      </c>
      <c r="AS116" s="32"/>
      <c r="AT116" s="32" t="n">
        <v>61</v>
      </c>
      <c r="AU116" s="32"/>
      <c r="AV116" s="32"/>
      <c r="AW116" s="32"/>
      <c r="AX116" s="32"/>
      <c r="AY116" s="105" t="n">
        <v>1530</v>
      </c>
    </row>
    <row r="117" customFormat="false" ht="12.75" hidden="false" customHeight="false" outlineLevel="0" collapsed="false">
      <c r="A117" s="99" t="s">
        <v>278</v>
      </c>
      <c r="B117" s="100" t="n">
        <v>38988.3472222222</v>
      </c>
      <c r="C117" s="102" t="s">
        <v>144</v>
      </c>
      <c r="D117" s="104"/>
      <c r="E117" s="104"/>
      <c r="F117" s="104"/>
      <c r="G117" s="104"/>
      <c r="H117" s="104"/>
      <c r="I117" s="104"/>
      <c r="J117" s="104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 t="n">
        <v>12</v>
      </c>
      <c r="AI117" s="32" t="s">
        <v>13</v>
      </c>
      <c r="AJ117" s="32" t="n">
        <v>0.5</v>
      </c>
      <c r="AK117" s="32"/>
      <c r="AL117" s="32" t="n">
        <v>3.9</v>
      </c>
      <c r="AM117" s="32" t="s">
        <v>13</v>
      </c>
      <c r="AN117" s="32" t="n">
        <v>0.5</v>
      </c>
      <c r="AO117" s="32"/>
      <c r="AP117" s="32" t="n">
        <v>52</v>
      </c>
      <c r="AQ117" s="32" t="s">
        <v>13</v>
      </c>
      <c r="AR117" s="32" t="n">
        <v>0.5</v>
      </c>
      <c r="AS117" s="32"/>
      <c r="AT117" s="32" t="n">
        <v>58</v>
      </c>
      <c r="AU117" s="32"/>
      <c r="AV117" s="32"/>
      <c r="AW117" s="32"/>
      <c r="AX117" s="32"/>
      <c r="AY117" s="104"/>
    </row>
    <row r="118" customFormat="false" ht="12.75" hidden="false" customHeight="false" outlineLevel="0" collapsed="false">
      <c r="A118" s="99" t="s">
        <v>278</v>
      </c>
      <c r="B118" s="100" t="n">
        <v>39240.4479166667</v>
      </c>
      <c r="C118" s="102" t="s">
        <v>143</v>
      </c>
      <c r="D118" s="105" t="n">
        <v>5054</v>
      </c>
      <c r="E118" s="105" t="n">
        <v>7.64</v>
      </c>
      <c r="F118" s="105" t="n">
        <v>14.33</v>
      </c>
      <c r="G118" s="105" t="n">
        <v>18.89</v>
      </c>
      <c r="H118" s="105" t="n">
        <v>0.64</v>
      </c>
      <c r="I118" s="105" t="n">
        <v>5020</v>
      </c>
      <c r="J118" s="105" t="n">
        <v>7.79</v>
      </c>
      <c r="K118" s="32"/>
      <c r="L118" s="32" t="n">
        <v>15.3</v>
      </c>
      <c r="M118" s="32" t="s">
        <v>13</v>
      </c>
      <c r="N118" s="32" t="n">
        <v>0.1</v>
      </c>
      <c r="O118" s="32"/>
      <c r="P118" s="32" t="n">
        <v>1.65</v>
      </c>
      <c r="Q118" s="32"/>
      <c r="R118" s="32" t="n">
        <v>1.08</v>
      </c>
      <c r="S118" s="32"/>
      <c r="T118" s="32" t="n">
        <v>0.21</v>
      </c>
      <c r="U118" s="32" t="s">
        <v>13</v>
      </c>
      <c r="V118" s="32" t="n">
        <v>5</v>
      </c>
      <c r="W118" s="32" t="s">
        <v>13</v>
      </c>
      <c r="X118" s="32" t="n">
        <v>5</v>
      </c>
      <c r="Y118" s="32"/>
      <c r="Z118" s="32" t="n">
        <v>22.5</v>
      </c>
      <c r="AA118" s="32" t="s">
        <v>13</v>
      </c>
      <c r="AB118" s="32" t="n">
        <v>1</v>
      </c>
      <c r="AC118" s="32" t="s">
        <v>13</v>
      </c>
      <c r="AD118" s="32" t="n">
        <v>3</v>
      </c>
      <c r="AE118" s="32" t="s">
        <v>13</v>
      </c>
      <c r="AF118" s="32" t="n">
        <v>3</v>
      </c>
      <c r="AG118" s="32"/>
      <c r="AH118" s="32" t="n">
        <v>3.2</v>
      </c>
      <c r="AI118" s="32"/>
      <c r="AJ118" s="32" t="n">
        <v>0.5</v>
      </c>
      <c r="AK118" s="32"/>
      <c r="AL118" s="32" t="n">
        <v>3.9</v>
      </c>
      <c r="AM118" s="32" t="s">
        <v>13</v>
      </c>
      <c r="AN118" s="32" t="n">
        <v>0.5</v>
      </c>
      <c r="AO118" s="32"/>
      <c r="AP118" s="32" t="n">
        <v>54</v>
      </c>
      <c r="AQ118" s="32" t="s">
        <v>13</v>
      </c>
      <c r="AR118" s="32" t="n">
        <v>0.5</v>
      </c>
      <c r="AS118" s="32"/>
      <c r="AT118" s="32" t="n">
        <v>12</v>
      </c>
      <c r="AU118" s="32"/>
      <c r="AV118" s="32"/>
      <c r="AW118" s="32"/>
      <c r="AX118" s="32"/>
      <c r="AY118" s="105" t="n">
        <v>1588</v>
      </c>
    </row>
    <row r="119" customFormat="false" ht="12.75" hidden="false" customHeight="false" outlineLevel="0" collapsed="false">
      <c r="A119" s="99" t="s">
        <v>278</v>
      </c>
      <c r="B119" s="100" t="n">
        <v>39240.4479166667</v>
      </c>
      <c r="C119" s="102" t="s">
        <v>144</v>
      </c>
      <c r="D119" s="104"/>
      <c r="E119" s="104"/>
      <c r="F119" s="104"/>
      <c r="G119" s="104"/>
      <c r="H119" s="104"/>
      <c r="I119" s="104"/>
      <c r="J119" s="104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 t="n">
        <v>1.8</v>
      </c>
      <c r="AI119" s="32"/>
      <c r="AJ119" s="32" t="n">
        <v>0.52</v>
      </c>
      <c r="AK119" s="32"/>
      <c r="AL119" s="32" t="n">
        <v>3.5</v>
      </c>
      <c r="AM119" s="32" t="s">
        <v>13</v>
      </c>
      <c r="AN119" s="32" t="n">
        <v>0.5</v>
      </c>
      <c r="AO119" s="32"/>
      <c r="AP119" s="32" t="n">
        <v>52</v>
      </c>
      <c r="AQ119" s="32" t="s">
        <v>13</v>
      </c>
      <c r="AR119" s="32" t="n">
        <v>0.5</v>
      </c>
      <c r="AS119" s="32"/>
      <c r="AT119" s="32" t="n">
        <v>9.8</v>
      </c>
      <c r="AU119" s="32"/>
      <c r="AV119" s="32"/>
      <c r="AW119" s="32"/>
      <c r="AX119" s="32"/>
      <c r="AY119" s="104"/>
    </row>
    <row r="120" customFormat="false" ht="12.75" hidden="false" customHeight="false" outlineLevel="0" collapsed="false">
      <c r="A120" s="110" t="s">
        <v>278</v>
      </c>
      <c r="B120" s="100" t="n">
        <v>39392.4479166667</v>
      </c>
      <c r="C120" s="102" t="s">
        <v>143</v>
      </c>
      <c r="D120" s="105" t="n">
        <v>5412</v>
      </c>
      <c r="E120" s="105" t="n">
        <v>8.15</v>
      </c>
      <c r="F120" s="105" t="n">
        <v>13.65</v>
      </c>
      <c r="G120" s="105" t="n">
        <v>11.68</v>
      </c>
      <c r="H120" s="105" t="n">
        <v>0.83</v>
      </c>
      <c r="I120" s="105" t="n">
        <v>5190</v>
      </c>
      <c r="J120" s="105" t="n">
        <v>7.97</v>
      </c>
      <c r="K120" s="32"/>
      <c r="L120" s="32" t="n">
        <v>19.5</v>
      </c>
      <c r="M120" s="32" t="s">
        <v>13</v>
      </c>
      <c r="N120" s="32" t="n">
        <v>0.1</v>
      </c>
      <c r="O120" s="32"/>
      <c r="P120" s="32" t="n">
        <v>1.08</v>
      </c>
      <c r="Q120" s="32"/>
      <c r="R120" s="32" t="n">
        <v>1.15</v>
      </c>
      <c r="S120" s="32"/>
      <c r="T120" s="32" t="n">
        <v>0.33</v>
      </c>
      <c r="U120" s="32" t="s">
        <v>13</v>
      </c>
      <c r="V120" s="32" t="n">
        <v>5</v>
      </c>
      <c r="W120" s="32" t="s">
        <v>13</v>
      </c>
      <c r="X120" s="32" t="n">
        <v>5</v>
      </c>
      <c r="Y120" s="32" t="s">
        <v>147</v>
      </c>
      <c r="Z120" s="32" t="n">
        <v>3.6</v>
      </c>
      <c r="AA120" s="32" t="s">
        <v>13</v>
      </c>
      <c r="AB120" s="32" t="n">
        <v>1</v>
      </c>
      <c r="AC120" s="32" t="s">
        <v>13</v>
      </c>
      <c r="AD120" s="32" t="n">
        <v>3</v>
      </c>
      <c r="AE120" s="32" t="s">
        <v>13</v>
      </c>
      <c r="AF120" s="32" t="n">
        <v>3</v>
      </c>
      <c r="AG120" s="32"/>
      <c r="AH120" s="32" t="n">
        <v>2.8</v>
      </c>
      <c r="AI120" s="32" t="s">
        <v>13</v>
      </c>
      <c r="AJ120" s="32" t="n">
        <v>0.5</v>
      </c>
      <c r="AK120" s="32"/>
      <c r="AL120" s="32" t="n">
        <v>2.7</v>
      </c>
      <c r="AM120" s="32" t="s">
        <v>13</v>
      </c>
      <c r="AN120" s="32" t="n">
        <v>0.5</v>
      </c>
      <c r="AO120" s="32"/>
      <c r="AP120" s="32" t="n">
        <v>40</v>
      </c>
      <c r="AQ120" s="32" t="s">
        <v>13</v>
      </c>
      <c r="AR120" s="32" t="n">
        <v>0.5</v>
      </c>
      <c r="AS120" s="32"/>
      <c r="AT120" s="32" t="n">
        <v>9.8</v>
      </c>
      <c r="AU120" s="32"/>
      <c r="AV120" s="32" t="n">
        <v>3.1</v>
      </c>
      <c r="AW120" s="32"/>
      <c r="AX120" s="32" t="n">
        <v>18</v>
      </c>
      <c r="AY120" s="105" t="n">
        <v>1750</v>
      </c>
    </row>
    <row r="121" customFormat="false" ht="12.75" hidden="false" customHeight="false" outlineLevel="0" collapsed="false">
      <c r="A121" s="129" t="s">
        <v>278</v>
      </c>
      <c r="B121" s="112" t="n">
        <v>39392.4479166667</v>
      </c>
      <c r="C121" s="114" t="s">
        <v>144</v>
      </c>
      <c r="D121" s="116"/>
      <c r="E121" s="116"/>
      <c r="F121" s="116"/>
      <c r="G121" s="116"/>
      <c r="H121" s="116"/>
      <c r="I121" s="116"/>
      <c r="J121" s="116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 t="n">
        <v>1.4</v>
      </c>
      <c r="AI121" s="32" t="s">
        <v>13</v>
      </c>
      <c r="AJ121" s="32" t="n">
        <v>0.5</v>
      </c>
      <c r="AK121" s="32"/>
      <c r="AL121" s="32" t="n">
        <v>3.1</v>
      </c>
      <c r="AM121" s="32" t="s">
        <v>13</v>
      </c>
      <c r="AN121" s="32" t="n">
        <v>0.5</v>
      </c>
      <c r="AO121" s="32"/>
      <c r="AP121" s="32" t="n">
        <v>45</v>
      </c>
      <c r="AQ121" s="32" t="s">
        <v>13</v>
      </c>
      <c r="AR121" s="32" t="n">
        <v>0.5</v>
      </c>
      <c r="AS121" s="32"/>
      <c r="AT121" s="32" t="n">
        <v>13</v>
      </c>
      <c r="AU121" s="32"/>
      <c r="AV121" s="32" t="n">
        <v>2.8</v>
      </c>
      <c r="AW121" s="32"/>
      <c r="AX121" s="32" t="n">
        <v>18</v>
      </c>
      <c r="AY121" s="116"/>
    </row>
    <row r="122" customFormat="false" ht="12.75" hidden="false" customHeight="false" outlineLevel="0" collapsed="false">
      <c r="A122" s="110" t="s">
        <v>278</v>
      </c>
      <c r="B122" s="100" t="n">
        <v>39589.4791666667</v>
      </c>
      <c r="C122" s="102" t="s">
        <v>143</v>
      </c>
      <c r="D122" s="105" t="n">
        <v>5041</v>
      </c>
      <c r="E122" s="105" t="n">
        <v>7.81</v>
      </c>
      <c r="F122" s="105" t="n">
        <v>17.31</v>
      </c>
      <c r="G122" s="105" t="n">
        <v>9.43</v>
      </c>
      <c r="H122" s="105" t="n">
        <v>1.76</v>
      </c>
      <c r="I122" s="105" t="n">
        <v>5300</v>
      </c>
      <c r="J122" s="105" t="n">
        <v>7.8</v>
      </c>
      <c r="K122" s="32"/>
      <c r="L122" s="32" t="n">
        <v>15.1</v>
      </c>
      <c r="M122" s="32"/>
      <c r="N122" s="32" t="n">
        <v>0.13</v>
      </c>
      <c r="O122" s="32"/>
      <c r="P122" s="32" t="n">
        <v>0.62</v>
      </c>
      <c r="Q122" s="32"/>
      <c r="R122" s="32" t="n">
        <v>1.2</v>
      </c>
      <c r="S122" s="32"/>
      <c r="T122" s="32" t="n">
        <v>0.29</v>
      </c>
      <c r="U122" s="32" t="s">
        <v>13</v>
      </c>
      <c r="V122" s="32" t="n">
        <v>5</v>
      </c>
      <c r="W122" s="32" t="s">
        <v>13</v>
      </c>
      <c r="X122" s="32" t="n">
        <v>5</v>
      </c>
      <c r="Y122" s="32" t="s">
        <v>13</v>
      </c>
      <c r="Z122" s="32" t="n">
        <v>2</v>
      </c>
      <c r="AA122" s="32" t="s">
        <v>13</v>
      </c>
      <c r="AB122" s="32" t="n">
        <v>1</v>
      </c>
      <c r="AC122" s="32" t="s">
        <v>13</v>
      </c>
      <c r="AD122" s="32" t="n">
        <v>3</v>
      </c>
      <c r="AE122" s="32" t="s">
        <v>13</v>
      </c>
      <c r="AF122" s="32" t="n">
        <v>3</v>
      </c>
      <c r="AG122" s="32"/>
      <c r="AH122" s="32" t="n">
        <v>2.9</v>
      </c>
      <c r="AI122" s="32" t="s">
        <v>13</v>
      </c>
      <c r="AJ122" s="32" t="n">
        <v>0.5</v>
      </c>
      <c r="AK122" s="32"/>
      <c r="AL122" s="32" t="n">
        <v>2.8</v>
      </c>
      <c r="AM122" s="32" t="s">
        <v>13</v>
      </c>
      <c r="AN122" s="32" t="n">
        <v>0.5</v>
      </c>
      <c r="AO122" s="32"/>
      <c r="AP122" s="32" t="n">
        <v>41</v>
      </c>
      <c r="AQ122" s="32"/>
      <c r="AR122" s="32" t="n">
        <v>0.56</v>
      </c>
      <c r="AS122" s="32"/>
      <c r="AT122" s="32" t="n">
        <v>10</v>
      </c>
      <c r="AU122" s="32"/>
      <c r="AV122" s="32" t="n">
        <v>2.7</v>
      </c>
      <c r="AW122" s="32"/>
      <c r="AX122" s="32" t="n">
        <v>16</v>
      </c>
      <c r="AY122" s="105" t="n">
        <v>1700</v>
      </c>
    </row>
    <row r="123" customFormat="false" ht="12.75" hidden="false" customHeight="false" outlineLevel="0" collapsed="false">
      <c r="A123" s="110" t="s">
        <v>278</v>
      </c>
      <c r="B123" s="100" t="n">
        <v>39589.4791666667</v>
      </c>
      <c r="C123" s="102" t="s">
        <v>144</v>
      </c>
      <c r="D123" s="104"/>
      <c r="E123" s="104"/>
      <c r="F123" s="104"/>
      <c r="G123" s="104"/>
      <c r="H123" s="104"/>
      <c r="I123" s="104"/>
      <c r="J123" s="104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 t="n">
        <v>1.6</v>
      </c>
      <c r="AI123" s="32" t="s">
        <v>13</v>
      </c>
      <c r="AJ123" s="32" t="n">
        <v>0.5</v>
      </c>
      <c r="AK123" s="32"/>
      <c r="AL123" s="32" t="n">
        <v>2.3</v>
      </c>
      <c r="AM123" s="32" t="s">
        <v>13</v>
      </c>
      <c r="AN123" s="32" t="n">
        <v>0.5</v>
      </c>
      <c r="AO123" s="32"/>
      <c r="AP123" s="32" t="n">
        <v>41</v>
      </c>
      <c r="AQ123" s="32" t="s">
        <v>13</v>
      </c>
      <c r="AR123" s="32" t="n">
        <v>0.5</v>
      </c>
      <c r="AS123" s="32"/>
      <c r="AT123" s="32" t="n">
        <v>12</v>
      </c>
      <c r="AU123" s="32"/>
      <c r="AV123" s="32" t="n">
        <v>2.6</v>
      </c>
      <c r="AW123" s="32"/>
      <c r="AX123" s="32" t="n">
        <v>16</v>
      </c>
      <c r="AY123" s="104"/>
    </row>
    <row r="124" customFormat="false" ht="12.75" hidden="false" customHeight="false" outlineLevel="0" collapsed="false">
      <c r="A124" s="110" t="s">
        <v>278</v>
      </c>
      <c r="B124" s="100" t="n">
        <v>39744.3819444444</v>
      </c>
      <c r="C124" s="102" t="s">
        <v>143</v>
      </c>
      <c r="D124" s="104" t="n">
        <v>3966</v>
      </c>
      <c r="E124" s="104" t="n">
        <v>7.96</v>
      </c>
      <c r="F124" s="104" t="n">
        <v>11.13</v>
      </c>
      <c r="G124" s="104" t="n">
        <v>9.9</v>
      </c>
      <c r="H124" s="104" t="n">
        <v>1.76</v>
      </c>
      <c r="I124" s="104" t="n">
        <v>5080</v>
      </c>
      <c r="J124" s="104" t="n">
        <v>8.06</v>
      </c>
      <c r="K124" s="32"/>
      <c r="L124" s="32" t="n">
        <v>15</v>
      </c>
      <c r="M124" s="32" t="s">
        <v>13</v>
      </c>
      <c r="N124" s="32" t="n">
        <v>0.1</v>
      </c>
      <c r="O124" s="32"/>
      <c r="P124" s="32" t="n">
        <v>1.28</v>
      </c>
      <c r="Q124" s="32"/>
      <c r="R124" s="32" t="n">
        <v>1.2</v>
      </c>
      <c r="S124" s="32"/>
      <c r="T124" s="32" t="n">
        <v>0.38</v>
      </c>
      <c r="U124" s="32" t="s">
        <v>13</v>
      </c>
      <c r="V124" s="32" t="n">
        <v>5</v>
      </c>
      <c r="W124" s="32" t="s">
        <v>13</v>
      </c>
      <c r="X124" s="32" t="n">
        <v>5</v>
      </c>
      <c r="Y124" s="32" t="s">
        <v>13</v>
      </c>
      <c r="Z124" s="32" t="n">
        <v>10</v>
      </c>
      <c r="AA124" s="32" t="s">
        <v>13</v>
      </c>
      <c r="AB124" s="32" t="n">
        <v>10</v>
      </c>
      <c r="AC124" s="32" t="s">
        <v>13</v>
      </c>
      <c r="AD124" s="32" t="n">
        <v>10</v>
      </c>
      <c r="AE124" s="32" t="s">
        <v>13</v>
      </c>
      <c r="AF124" s="32" t="n">
        <v>10</v>
      </c>
      <c r="AG124" s="32"/>
      <c r="AH124" s="32" t="n">
        <v>2.5</v>
      </c>
      <c r="AI124" s="32"/>
      <c r="AJ124" s="32" t="n">
        <v>0.56</v>
      </c>
      <c r="AK124" s="32"/>
      <c r="AL124" s="32" t="n">
        <v>3.5</v>
      </c>
      <c r="AM124" s="32" t="s">
        <v>13</v>
      </c>
      <c r="AN124" s="32" t="n">
        <v>0.5</v>
      </c>
      <c r="AO124" s="32"/>
      <c r="AP124" s="32" t="n">
        <v>44</v>
      </c>
      <c r="AQ124" s="32" t="s">
        <v>13</v>
      </c>
      <c r="AR124" s="32" t="n">
        <v>0.5</v>
      </c>
      <c r="AS124" s="32"/>
      <c r="AT124" s="32" t="n">
        <v>9.2</v>
      </c>
      <c r="AU124" s="32"/>
      <c r="AV124" s="32" t="n">
        <v>2.4</v>
      </c>
      <c r="AW124" s="32"/>
      <c r="AX124" s="32" t="n">
        <v>15</v>
      </c>
      <c r="AY124" s="104" t="n">
        <v>1465</v>
      </c>
    </row>
    <row r="125" customFormat="false" ht="12.75" hidden="false" customHeight="false" outlineLevel="0" collapsed="false">
      <c r="A125" s="110" t="s">
        <v>278</v>
      </c>
      <c r="B125" s="100" t="n">
        <v>39744.3819444444</v>
      </c>
      <c r="C125" s="102" t="s">
        <v>144</v>
      </c>
      <c r="D125" s="104"/>
      <c r="E125" s="104"/>
      <c r="F125" s="104"/>
      <c r="G125" s="104"/>
      <c r="H125" s="104"/>
      <c r="I125" s="104"/>
      <c r="J125" s="104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 t="n">
        <v>0.96</v>
      </c>
      <c r="AI125" s="32" t="s">
        <v>13</v>
      </c>
      <c r="AJ125" s="32" t="n">
        <v>0.5</v>
      </c>
      <c r="AK125" s="32"/>
      <c r="AL125" s="32" t="n">
        <v>2.6</v>
      </c>
      <c r="AM125" s="32" t="s">
        <v>13</v>
      </c>
      <c r="AN125" s="32" t="n">
        <v>0.5</v>
      </c>
      <c r="AO125" s="32"/>
      <c r="AP125" s="32" t="n">
        <v>35</v>
      </c>
      <c r="AQ125" s="32" t="s">
        <v>13</v>
      </c>
      <c r="AR125" s="32" t="n">
        <v>0.5</v>
      </c>
      <c r="AS125" s="32"/>
      <c r="AT125" s="32" t="n">
        <v>9.7</v>
      </c>
      <c r="AU125" s="32"/>
      <c r="AV125" s="32" t="n">
        <v>3.4</v>
      </c>
      <c r="AW125" s="32"/>
      <c r="AX125" s="32" t="n">
        <v>18</v>
      </c>
      <c r="AY125" s="104"/>
    </row>
    <row r="126" customFormat="false" ht="12.75" hidden="false" customHeight="false" outlineLevel="0" collapsed="false">
      <c r="A126" s="110" t="s">
        <v>278</v>
      </c>
      <c r="B126" s="100" t="n">
        <v>39932.6493055556</v>
      </c>
      <c r="C126" s="102" t="s">
        <v>143</v>
      </c>
      <c r="D126" s="104" t="n">
        <v>4692</v>
      </c>
      <c r="E126" s="104" t="n">
        <v>7.66</v>
      </c>
      <c r="F126" s="104" t="n">
        <v>16.08</v>
      </c>
      <c r="G126" s="104" t="n">
        <v>11.84</v>
      </c>
      <c r="H126" s="104" t="n">
        <v>2.45</v>
      </c>
      <c r="I126" s="104" t="n">
        <v>5560</v>
      </c>
      <c r="J126" s="104" t="n">
        <v>7.76</v>
      </c>
      <c r="K126" s="32"/>
      <c r="L126" s="32" t="n">
        <v>15.4</v>
      </c>
      <c r="M126" s="32"/>
      <c r="N126" s="32" t="n">
        <v>0.16</v>
      </c>
      <c r="O126" s="32"/>
      <c r="P126" s="32" t="n">
        <v>1.31</v>
      </c>
      <c r="Q126" s="32"/>
      <c r="R126" s="32" t="n">
        <v>0.82</v>
      </c>
      <c r="S126" s="32"/>
      <c r="T126" s="32" t="n">
        <v>0.22</v>
      </c>
      <c r="U126" s="32"/>
      <c r="V126" s="32" t="n">
        <v>8</v>
      </c>
      <c r="W126" s="32" t="s">
        <v>13</v>
      </c>
      <c r="X126" s="32" t="n">
        <v>5</v>
      </c>
      <c r="Y126" s="32" t="s">
        <v>13</v>
      </c>
      <c r="Z126" s="32" t="n">
        <v>10</v>
      </c>
      <c r="AA126" s="32" t="s">
        <v>13</v>
      </c>
      <c r="AB126" s="32" t="n">
        <v>10</v>
      </c>
      <c r="AC126" s="32" t="s">
        <v>13</v>
      </c>
      <c r="AD126" s="32" t="n">
        <v>10</v>
      </c>
      <c r="AE126" s="32" t="s">
        <v>13</v>
      </c>
      <c r="AF126" s="32" t="n">
        <v>10</v>
      </c>
      <c r="AG126" s="32"/>
      <c r="AH126" s="32" t="n">
        <v>2.8</v>
      </c>
      <c r="AI126" s="32" t="s">
        <v>13</v>
      </c>
      <c r="AJ126" s="32" t="n">
        <v>1</v>
      </c>
      <c r="AK126" s="32"/>
      <c r="AL126" s="32" t="n">
        <v>3</v>
      </c>
      <c r="AM126" s="32" t="s">
        <v>13</v>
      </c>
      <c r="AN126" s="32" t="n">
        <v>1</v>
      </c>
      <c r="AO126" s="32"/>
      <c r="AP126" s="32" t="n">
        <v>48</v>
      </c>
      <c r="AQ126" s="32" t="s">
        <v>13</v>
      </c>
      <c r="AR126" s="32" t="n">
        <v>1</v>
      </c>
      <c r="AS126" s="32"/>
      <c r="AT126" s="32" t="n">
        <v>8.5</v>
      </c>
      <c r="AU126" s="32"/>
      <c r="AV126" s="32" t="n">
        <v>2.5</v>
      </c>
      <c r="AW126" s="32"/>
      <c r="AX126" s="32" t="n">
        <v>20</v>
      </c>
      <c r="AY126" s="104" t="n">
        <v>1685</v>
      </c>
    </row>
    <row r="127" customFormat="false" ht="12.75" hidden="false" customHeight="false" outlineLevel="0" collapsed="false">
      <c r="A127" s="110" t="s">
        <v>278</v>
      </c>
      <c r="B127" s="100" t="n">
        <v>39932.6493055556</v>
      </c>
      <c r="C127" s="102" t="s">
        <v>144</v>
      </c>
      <c r="D127" s="104"/>
      <c r="E127" s="104"/>
      <c r="F127" s="104"/>
      <c r="G127" s="104"/>
      <c r="H127" s="104"/>
      <c r="I127" s="104"/>
      <c r="J127" s="104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 t="n">
        <v>1.7</v>
      </c>
      <c r="AI127" s="32" t="s">
        <v>13</v>
      </c>
      <c r="AJ127" s="32" t="n">
        <v>1</v>
      </c>
      <c r="AK127" s="32"/>
      <c r="AL127" s="32" t="n">
        <v>2.9</v>
      </c>
      <c r="AM127" s="32" t="s">
        <v>13</v>
      </c>
      <c r="AN127" s="32" t="n">
        <v>0.5</v>
      </c>
      <c r="AO127" s="32"/>
      <c r="AP127" s="32" t="n">
        <v>46</v>
      </c>
      <c r="AQ127" s="32" t="s">
        <v>13</v>
      </c>
      <c r="AR127" s="32" t="n">
        <v>1</v>
      </c>
      <c r="AS127" s="32"/>
      <c r="AT127" s="32" t="n">
        <v>7.2</v>
      </c>
      <c r="AU127" s="32"/>
      <c r="AV127" s="32" t="n">
        <v>2.5</v>
      </c>
      <c r="AW127" s="32"/>
      <c r="AX127" s="32" t="n">
        <v>19</v>
      </c>
      <c r="AY127" s="104"/>
    </row>
    <row r="128" customFormat="false" ht="12.75" hidden="false" customHeight="false" outlineLevel="0" collapsed="false">
      <c r="A128" s="99" t="s">
        <v>279</v>
      </c>
      <c r="B128" s="100" t="n">
        <v>38986.3854166667</v>
      </c>
      <c r="C128" s="102" t="s">
        <v>143</v>
      </c>
      <c r="D128" s="105" t="n">
        <v>2414</v>
      </c>
      <c r="E128" s="105" t="n">
        <v>7.02</v>
      </c>
      <c r="F128" s="105" t="n">
        <v>19.29</v>
      </c>
      <c r="G128" s="105" t="n">
        <v>5.4</v>
      </c>
      <c r="H128" s="105" t="n">
        <v>0.57</v>
      </c>
      <c r="I128" s="105" t="n">
        <v>2010</v>
      </c>
      <c r="J128" s="105" t="n">
        <v>7.43</v>
      </c>
      <c r="K128" s="32"/>
      <c r="L128" s="32" t="n">
        <v>2.99</v>
      </c>
      <c r="M128" s="32" t="s">
        <v>13</v>
      </c>
      <c r="N128" s="32" t="n">
        <v>0.1</v>
      </c>
      <c r="O128" s="32"/>
      <c r="P128" s="32" t="n">
        <v>0.51</v>
      </c>
      <c r="Q128" s="32"/>
      <c r="R128" s="32" t="n">
        <v>0.26</v>
      </c>
      <c r="S128" s="32" t="s">
        <v>13</v>
      </c>
      <c r="T128" s="32" t="n">
        <v>0.02</v>
      </c>
      <c r="U128" s="32"/>
      <c r="V128" s="32" t="n">
        <v>15</v>
      </c>
      <c r="W128" s="32"/>
      <c r="X128" s="32" t="n">
        <v>10</v>
      </c>
      <c r="Y128" s="32" t="s">
        <v>13</v>
      </c>
      <c r="Z128" s="32" t="n">
        <v>2</v>
      </c>
      <c r="AA128" s="32" t="s">
        <v>13</v>
      </c>
      <c r="AB128" s="32" t="n">
        <v>1</v>
      </c>
      <c r="AC128" s="32" t="s">
        <v>13</v>
      </c>
      <c r="AD128" s="32" t="n">
        <v>3</v>
      </c>
      <c r="AE128" s="32" t="s">
        <v>13</v>
      </c>
      <c r="AF128" s="32" t="n">
        <v>3</v>
      </c>
      <c r="AG128" s="32" t="s">
        <v>13</v>
      </c>
      <c r="AH128" s="32" t="n">
        <v>0.5</v>
      </c>
      <c r="AI128" s="32" t="s">
        <v>13</v>
      </c>
      <c r="AJ128" s="32" t="n">
        <v>0.5</v>
      </c>
      <c r="AK128" s="32"/>
      <c r="AL128" s="32" t="n">
        <v>0.83</v>
      </c>
      <c r="AM128" s="32" t="s">
        <v>13</v>
      </c>
      <c r="AN128" s="32" t="n">
        <v>0.5</v>
      </c>
      <c r="AO128" s="32"/>
      <c r="AP128" s="32" t="n">
        <v>4.1</v>
      </c>
      <c r="AQ128" s="32" t="s">
        <v>13</v>
      </c>
      <c r="AR128" s="32" t="n">
        <v>0.5</v>
      </c>
      <c r="AS128" s="32"/>
      <c r="AT128" s="32" t="n">
        <v>4.3</v>
      </c>
      <c r="AU128" s="32"/>
      <c r="AV128" s="32"/>
      <c r="AW128" s="32"/>
      <c r="AX128" s="32"/>
      <c r="AY128" s="105" t="n">
        <v>745</v>
      </c>
    </row>
    <row r="129" customFormat="false" ht="12.75" hidden="false" customHeight="false" outlineLevel="0" collapsed="false">
      <c r="A129" s="99" t="s">
        <v>279</v>
      </c>
      <c r="B129" s="100" t="n">
        <v>38986.3854166667</v>
      </c>
      <c r="C129" s="102" t="s">
        <v>144</v>
      </c>
      <c r="D129" s="104"/>
      <c r="E129" s="104"/>
      <c r="F129" s="104"/>
      <c r="G129" s="104"/>
      <c r="H129" s="104"/>
      <c r="I129" s="104"/>
      <c r="J129" s="104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 t="s">
        <v>13</v>
      </c>
      <c r="AH129" s="32" t="n">
        <v>0.5</v>
      </c>
      <c r="AI129" s="32" t="s">
        <v>13</v>
      </c>
      <c r="AJ129" s="32" t="n">
        <v>0.5</v>
      </c>
      <c r="AK129" s="32"/>
      <c r="AL129" s="32" t="n">
        <v>0.61</v>
      </c>
      <c r="AM129" s="32" t="s">
        <v>13</v>
      </c>
      <c r="AN129" s="32" t="n">
        <v>0.5</v>
      </c>
      <c r="AO129" s="32"/>
      <c r="AP129" s="32" t="n">
        <v>4.2</v>
      </c>
      <c r="AQ129" s="32" t="s">
        <v>13</v>
      </c>
      <c r="AR129" s="32" t="n">
        <v>0.5</v>
      </c>
      <c r="AS129" s="32"/>
      <c r="AT129" s="32" t="n">
        <v>4.5</v>
      </c>
      <c r="AU129" s="32"/>
      <c r="AV129" s="32"/>
      <c r="AW129" s="32"/>
      <c r="AX129" s="32"/>
      <c r="AY129" s="104"/>
    </row>
    <row r="130" customFormat="false" ht="12.75" hidden="false" customHeight="false" outlineLevel="0" collapsed="false">
      <c r="A130" s="99" t="s">
        <v>279</v>
      </c>
      <c r="B130" s="100" t="n">
        <v>39232.4097222222</v>
      </c>
      <c r="C130" s="102" t="s">
        <v>143</v>
      </c>
      <c r="D130" s="105" t="n">
        <v>1677</v>
      </c>
      <c r="E130" s="105" t="n">
        <v>7.93</v>
      </c>
      <c r="F130" s="105" t="n">
        <v>17.67</v>
      </c>
      <c r="G130" s="105" t="n">
        <v>9.92</v>
      </c>
      <c r="H130" s="105" t="n">
        <v>1.47</v>
      </c>
      <c r="I130" s="105" t="n">
        <v>1690</v>
      </c>
      <c r="J130" s="105" t="n">
        <v>7.51</v>
      </c>
      <c r="K130" s="32" t="s">
        <v>13</v>
      </c>
      <c r="L130" s="32" t="n">
        <v>0.4</v>
      </c>
      <c r="M130" s="32" t="s">
        <v>13</v>
      </c>
      <c r="N130" s="32" t="n">
        <v>0.1</v>
      </c>
      <c r="O130" s="32"/>
      <c r="P130" s="32" t="n">
        <v>0.27</v>
      </c>
      <c r="Q130" s="32"/>
      <c r="R130" s="32" t="n">
        <v>0.09</v>
      </c>
      <c r="S130" s="32" t="s">
        <v>13</v>
      </c>
      <c r="T130" s="32" t="n">
        <v>0.02</v>
      </c>
      <c r="U130" s="32" t="s">
        <v>13</v>
      </c>
      <c r="V130" s="32" t="n">
        <v>5</v>
      </c>
      <c r="W130" s="32" t="s">
        <v>13</v>
      </c>
      <c r="X130" s="32" t="n">
        <v>5</v>
      </c>
      <c r="Y130" s="32" t="s">
        <v>13</v>
      </c>
      <c r="Z130" s="32" t="n">
        <v>2</v>
      </c>
      <c r="AA130" s="32" t="s">
        <v>13</v>
      </c>
      <c r="AB130" s="32" t="n">
        <v>1</v>
      </c>
      <c r="AC130" s="32" t="s">
        <v>13</v>
      </c>
      <c r="AD130" s="32" t="n">
        <v>3</v>
      </c>
      <c r="AE130" s="32" t="s">
        <v>13</v>
      </c>
      <c r="AF130" s="32" t="n">
        <v>3</v>
      </c>
      <c r="AG130" s="32" t="s">
        <v>13</v>
      </c>
      <c r="AH130" s="32" t="n">
        <v>0.5</v>
      </c>
      <c r="AI130" s="32" t="s">
        <v>13</v>
      </c>
      <c r="AJ130" s="32" t="n">
        <v>0.5</v>
      </c>
      <c r="AK130" s="32"/>
      <c r="AL130" s="32" t="n">
        <v>0.52</v>
      </c>
      <c r="AM130" s="32" t="s">
        <v>13</v>
      </c>
      <c r="AN130" s="32" t="n">
        <v>0.5</v>
      </c>
      <c r="AO130" s="32"/>
      <c r="AP130" s="32" t="n">
        <v>1</v>
      </c>
      <c r="AQ130" s="32" t="s">
        <v>13</v>
      </c>
      <c r="AR130" s="32" t="n">
        <v>0.5</v>
      </c>
      <c r="AS130" s="32" t="s">
        <v>13</v>
      </c>
      <c r="AT130" s="32" t="n">
        <v>2</v>
      </c>
      <c r="AU130" s="32"/>
      <c r="AV130" s="32"/>
      <c r="AW130" s="32"/>
      <c r="AX130" s="32"/>
      <c r="AY130" s="105" t="n">
        <v>525</v>
      </c>
    </row>
    <row r="131" customFormat="false" ht="12.75" hidden="false" customHeight="false" outlineLevel="0" collapsed="false">
      <c r="A131" s="99" t="s">
        <v>279</v>
      </c>
      <c r="B131" s="100" t="n">
        <v>39232.4097222222</v>
      </c>
      <c r="C131" s="102" t="s">
        <v>144</v>
      </c>
      <c r="D131" s="104"/>
      <c r="E131" s="104"/>
      <c r="F131" s="104"/>
      <c r="G131" s="104"/>
      <c r="H131" s="104"/>
      <c r="I131" s="104"/>
      <c r="J131" s="104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 t="s">
        <v>13</v>
      </c>
      <c r="AH131" s="32" t="n">
        <v>0.5</v>
      </c>
      <c r="AI131" s="32" t="s">
        <v>13</v>
      </c>
      <c r="AJ131" s="32" t="n">
        <v>0.5</v>
      </c>
      <c r="AK131" s="32" t="s">
        <v>13</v>
      </c>
      <c r="AL131" s="32" t="n">
        <v>0.5</v>
      </c>
      <c r="AM131" s="32" t="s">
        <v>13</v>
      </c>
      <c r="AN131" s="32" t="n">
        <v>0.5</v>
      </c>
      <c r="AO131" s="32"/>
      <c r="AP131" s="32" t="n">
        <v>1</v>
      </c>
      <c r="AQ131" s="32" t="s">
        <v>13</v>
      </c>
      <c r="AR131" s="32" t="n">
        <v>0.5</v>
      </c>
      <c r="AS131" s="32" t="s">
        <v>13</v>
      </c>
      <c r="AT131" s="32" t="n">
        <v>2</v>
      </c>
      <c r="AU131" s="32"/>
      <c r="AV131" s="32"/>
      <c r="AW131" s="32"/>
      <c r="AX131" s="32"/>
      <c r="AY131" s="104"/>
    </row>
    <row r="132" customFormat="false" ht="12.75" hidden="false" customHeight="false" outlineLevel="0" collapsed="false">
      <c r="A132" s="110" t="s">
        <v>279</v>
      </c>
      <c r="B132" s="100" t="n">
        <v>39581.3090277778</v>
      </c>
      <c r="C132" s="102" t="s">
        <v>143</v>
      </c>
      <c r="D132" s="105" t="n">
        <v>2178</v>
      </c>
      <c r="E132" s="105" t="n">
        <v>7.36</v>
      </c>
      <c r="F132" s="105" t="n">
        <v>15.99</v>
      </c>
      <c r="G132" s="105" t="n">
        <v>6.83</v>
      </c>
      <c r="H132" s="105" t="n">
        <v>1.28</v>
      </c>
      <c r="I132" s="105" t="n">
        <v>2100</v>
      </c>
      <c r="J132" s="105" t="n">
        <v>7.47</v>
      </c>
      <c r="K132" s="32"/>
      <c r="L132" s="32" t="n">
        <v>0.96</v>
      </c>
      <c r="M132" s="32"/>
      <c r="N132" s="32" t="n">
        <v>0.17</v>
      </c>
      <c r="O132" s="32"/>
      <c r="P132" s="32" t="n">
        <v>0.25</v>
      </c>
      <c r="Q132" s="32"/>
      <c r="R132" s="32" t="n">
        <v>0.09</v>
      </c>
      <c r="S132" s="32" t="s">
        <v>13</v>
      </c>
      <c r="T132" s="32" t="n">
        <v>0.02</v>
      </c>
      <c r="U132" s="32" t="s">
        <v>13</v>
      </c>
      <c r="V132" s="32" t="n">
        <v>5</v>
      </c>
      <c r="W132" s="32" t="s">
        <v>13</v>
      </c>
      <c r="X132" s="32" t="n">
        <v>5</v>
      </c>
      <c r="Y132" s="32" t="s">
        <v>13</v>
      </c>
      <c r="Z132" s="32" t="n">
        <v>2</v>
      </c>
      <c r="AA132" s="32" t="s">
        <v>13</v>
      </c>
      <c r="AB132" s="32" t="n">
        <v>1</v>
      </c>
      <c r="AC132" s="32" t="s">
        <v>13</v>
      </c>
      <c r="AD132" s="32" t="n">
        <v>3</v>
      </c>
      <c r="AE132" s="32" t="s">
        <v>13</v>
      </c>
      <c r="AF132" s="32" t="n">
        <v>3</v>
      </c>
      <c r="AG132" s="32" t="s">
        <v>13</v>
      </c>
      <c r="AH132" s="32" t="n">
        <v>0.5</v>
      </c>
      <c r="AI132" s="32" t="s">
        <v>13</v>
      </c>
      <c r="AJ132" s="32" t="n">
        <v>0.5</v>
      </c>
      <c r="AK132" s="32"/>
      <c r="AL132" s="32" t="n">
        <v>1.2</v>
      </c>
      <c r="AM132" s="32" t="s">
        <v>13</v>
      </c>
      <c r="AN132" s="32" t="n">
        <v>0.5</v>
      </c>
      <c r="AO132" s="32"/>
      <c r="AP132" s="32" t="n">
        <v>2.5</v>
      </c>
      <c r="AQ132" s="32" t="s">
        <v>13</v>
      </c>
      <c r="AR132" s="32" t="n">
        <v>0.5</v>
      </c>
      <c r="AS132" s="32"/>
      <c r="AT132" s="32" t="n">
        <v>3.9</v>
      </c>
      <c r="AU132" s="32"/>
      <c r="AV132" s="32" t="n">
        <v>2.7</v>
      </c>
      <c r="AW132" s="32"/>
      <c r="AX132" s="32" t="n">
        <v>2.3</v>
      </c>
      <c r="AY132" s="105" t="n">
        <v>725</v>
      </c>
    </row>
    <row r="133" customFormat="false" ht="12.75" hidden="false" customHeight="false" outlineLevel="0" collapsed="false">
      <c r="A133" s="110" t="s">
        <v>279</v>
      </c>
      <c r="B133" s="100" t="n">
        <v>39581.3090277778</v>
      </c>
      <c r="C133" s="102" t="s">
        <v>144</v>
      </c>
      <c r="D133" s="104"/>
      <c r="E133" s="104"/>
      <c r="F133" s="104"/>
      <c r="G133" s="104"/>
      <c r="H133" s="104"/>
      <c r="I133" s="104"/>
      <c r="J133" s="104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 t="s">
        <v>13</v>
      </c>
      <c r="AH133" s="32" t="n">
        <v>0.5</v>
      </c>
      <c r="AI133" s="32" t="s">
        <v>13</v>
      </c>
      <c r="AJ133" s="32" t="n">
        <v>0.5</v>
      </c>
      <c r="AK133" s="32"/>
      <c r="AL133" s="32" t="n">
        <v>0.95</v>
      </c>
      <c r="AM133" s="32" t="s">
        <v>13</v>
      </c>
      <c r="AN133" s="32" t="n">
        <v>0.5</v>
      </c>
      <c r="AO133" s="32"/>
      <c r="AP133" s="32" t="n">
        <v>2.8</v>
      </c>
      <c r="AQ133" s="32" t="s">
        <v>13</v>
      </c>
      <c r="AR133" s="32" t="n">
        <v>0.5</v>
      </c>
      <c r="AS133" s="32"/>
      <c r="AT133" s="32" t="n">
        <v>4.7</v>
      </c>
      <c r="AU133" s="32"/>
      <c r="AV133" s="32" t="n">
        <v>2.2</v>
      </c>
      <c r="AW133" s="32"/>
      <c r="AX133" s="32" t="n">
        <v>2.3</v>
      </c>
      <c r="AY133" s="104"/>
    </row>
    <row r="134" customFormat="false" ht="12.75" hidden="false" customHeight="false" outlineLevel="0" collapsed="false">
      <c r="A134" s="110" t="s">
        <v>279</v>
      </c>
      <c r="B134" s="100" t="n">
        <v>39932.5243055556</v>
      </c>
      <c r="C134" s="102" t="s">
        <v>143</v>
      </c>
      <c r="D134" s="104" t="n">
        <v>1667</v>
      </c>
      <c r="E134" s="104" t="n">
        <v>7.23</v>
      </c>
      <c r="F134" s="104" t="n">
        <v>17.46</v>
      </c>
      <c r="G134" s="104" t="n">
        <v>5.33</v>
      </c>
      <c r="H134" s="104" t="n">
        <v>4.49</v>
      </c>
      <c r="I134" s="104" t="n">
        <v>1980</v>
      </c>
      <c r="J134" s="104" t="n">
        <v>7.15</v>
      </c>
      <c r="K134" s="32" t="s">
        <v>13</v>
      </c>
      <c r="L134" s="32" t="n">
        <v>0.4</v>
      </c>
      <c r="M134" s="32" t="s">
        <v>13</v>
      </c>
      <c r="N134" s="32" t="n">
        <v>0.1</v>
      </c>
      <c r="O134" s="32" t="s">
        <v>13</v>
      </c>
      <c r="P134" s="32" t="n">
        <v>0.2</v>
      </c>
      <c r="Q134" s="32"/>
      <c r="R134" s="32" t="n">
        <v>0.13</v>
      </c>
      <c r="S134" s="32" t="s">
        <v>13</v>
      </c>
      <c r="T134" s="32" t="n">
        <v>0.02</v>
      </c>
      <c r="U134" s="32"/>
      <c r="V134" s="32" t="n">
        <v>9</v>
      </c>
      <c r="W134" s="32"/>
      <c r="X134" s="32" t="n">
        <v>6</v>
      </c>
      <c r="Y134" s="32" t="s">
        <v>13</v>
      </c>
      <c r="Z134" s="32" t="n">
        <v>10</v>
      </c>
      <c r="AA134" s="32" t="s">
        <v>13</v>
      </c>
      <c r="AB134" s="32" t="n">
        <v>10</v>
      </c>
      <c r="AC134" s="32" t="s">
        <v>13</v>
      </c>
      <c r="AD134" s="32" t="n">
        <v>10</v>
      </c>
      <c r="AE134" s="32" t="s">
        <v>13</v>
      </c>
      <c r="AF134" s="32" t="n">
        <v>10</v>
      </c>
      <c r="AG134" s="32" t="s">
        <v>13</v>
      </c>
      <c r="AH134" s="32" t="n">
        <v>0.5</v>
      </c>
      <c r="AI134" s="32" t="s">
        <v>13</v>
      </c>
      <c r="AJ134" s="32" t="n">
        <v>0.5</v>
      </c>
      <c r="AK134" s="32" t="s">
        <v>13</v>
      </c>
      <c r="AL134" s="32" t="n">
        <v>0.5</v>
      </c>
      <c r="AM134" s="32" t="s">
        <v>13</v>
      </c>
      <c r="AN134" s="32" t="n">
        <v>0.5</v>
      </c>
      <c r="AO134" s="32"/>
      <c r="AP134" s="32" t="n">
        <v>3.9</v>
      </c>
      <c r="AQ134" s="32" t="s">
        <v>13</v>
      </c>
      <c r="AR134" s="32" t="n">
        <v>0.5</v>
      </c>
      <c r="AS134" s="32" t="s">
        <v>13</v>
      </c>
      <c r="AT134" s="32" t="n">
        <v>2</v>
      </c>
      <c r="AU134" s="32"/>
      <c r="AV134" s="32" t="n">
        <v>3.8</v>
      </c>
      <c r="AW134" s="32"/>
      <c r="AX134" s="32" t="n">
        <v>2.8</v>
      </c>
      <c r="AY134" s="104" t="n">
        <v>625</v>
      </c>
    </row>
    <row r="135" customFormat="false" ht="12.75" hidden="false" customHeight="false" outlineLevel="0" collapsed="false">
      <c r="A135" s="110" t="s">
        <v>279</v>
      </c>
      <c r="B135" s="100" t="n">
        <v>39932.5243055556</v>
      </c>
      <c r="C135" s="102" t="s">
        <v>144</v>
      </c>
      <c r="D135" s="104"/>
      <c r="E135" s="104"/>
      <c r="F135" s="104"/>
      <c r="G135" s="104"/>
      <c r="H135" s="104"/>
      <c r="I135" s="104"/>
      <c r="J135" s="104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 t="s">
        <v>13</v>
      </c>
      <c r="AH135" s="32" t="n">
        <v>0.5</v>
      </c>
      <c r="AI135" s="32" t="s">
        <v>13</v>
      </c>
      <c r="AJ135" s="32" t="n">
        <v>0.5</v>
      </c>
      <c r="AK135" s="32" t="s">
        <v>13</v>
      </c>
      <c r="AL135" s="32" t="n">
        <v>0.5</v>
      </c>
      <c r="AM135" s="32" t="s">
        <v>13</v>
      </c>
      <c r="AN135" s="32" t="n">
        <v>0.5</v>
      </c>
      <c r="AO135" s="32"/>
      <c r="AP135" s="32" t="n">
        <v>4</v>
      </c>
      <c r="AQ135" s="32" t="s">
        <v>13</v>
      </c>
      <c r="AR135" s="32" t="n">
        <v>0.5</v>
      </c>
      <c r="AS135" s="32" t="s">
        <v>13</v>
      </c>
      <c r="AT135" s="32" t="n">
        <v>2</v>
      </c>
      <c r="AU135" s="32"/>
      <c r="AV135" s="32" t="n">
        <v>2.8</v>
      </c>
      <c r="AW135" s="32"/>
      <c r="AX135" s="32" t="n">
        <v>2.4</v>
      </c>
      <c r="AY135" s="104"/>
    </row>
    <row r="136" customFormat="false" ht="12.75" hidden="false" customHeight="false" outlineLevel="0" collapsed="false">
      <c r="A136" s="99" t="s">
        <v>280</v>
      </c>
      <c r="B136" s="100" t="n">
        <v>39163.4166666667</v>
      </c>
      <c r="C136" s="102" t="s">
        <v>143</v>
      </c>
      <c r="D136" s="105" t="n">
        <v>1837</v>
      </c>
      <c r="E136" s="105" t="n">
        <v>8.11</v>
      </c>
      <c r="F136" s="105" t="n">
        <v>13.64</v>
      </c>
      <c r="G136" s="105" t="n">
        <v>10.03</v>
      </c>
      <c r="H136" s="104"/>
      <c r="I136" s="104"/>
      <c r="J136" s="104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104"/>
    </row>
    <row r="137" customFormat="false" ht="12.75" hidden="false" customHeight="false" outlineLevel="0" collapsed="false">
      <c r="A137" s="99" t="s">
        <v>280</v>
      </c>
      <c r="B137" s="100" t="n">
        <v>39232.3645833333</v>
      </c>
      <c r="C137" s="102" t="s">
        <v>143</v>
      </c>
      <c r="D137" s="105" t="n">
        <v>3327</v>
      </c>
      <c r="E137" s="105" t="n">
        <v>7.36</v>
      </c>
      <c r="F137" s="105" t="n">
        <v>17.72</v>
      </c>
      <c r="G137" s="105" t="n">
        <v>6.67</v>
      </c>
      <c r="H137" s="105" t="n">
        <v>0.63</v>
      </c>
      <c r="I137" s="105" t="n">
        <v>3350</v>
      </c>
      <c r="J137" s="105" t="n">
        <v>7.44</v>
      </c>
      <c r="K137" s="32"/>
      <c r="L137" s="32" t="n">
        <v>0.89</v>
      </c>
      <c r="M137" s="32" t="s">
        <v>13</v>
      </c>
      <c r="N137" s="32" t="n">
        <v>0.1</v>
      </c>
      <c r="O137" s="32"/>
      <c r="P137" s="32" t="n">
        <v>0.57</v>
      </c>
      <c r="Q137" s="32"/>
      <c r="R137" s="32" t="n">
        <v>0.24</v>
      </c>
      <c r="S137" s="32"/>
      <c r="T137" s="32" t="n">
        <v>0.06</v>
      </c>
      <c r="U137" s="32" t="s">
        <v>13</v>
      </c>
      <c r="V137" s="32" t="n">
        <v>5</v>
      </c>
      <c r="W137" s="32" t="s">
        <v>13</v>
      </c>
      <c r="X137" s="32" t="n">
        <v>5</v>
      </c>
      <c r="Y137" s="32" t="s">
        <v>13</v>
      </c>
      <c r="Z137" s="32" t="n">
        <v>2</v>
      </c>
      <c r="AA137" s="32" t="s">
        <v>13</v>
      </c>
      <c r="AB137" s="32" t="n">
        <v>1</v>
      </c>
      <c r="AC137" s="32" t="s">
        <v>13</v>
      </c>
      <c r="AD137" s="32" t="n">
        <v>3</v>
      </c>
      <c r="AE137" s="32" t="s">
        <v>13</v>
      </c>
      <c r="AF137" s="32" t="n">
        <v>3</v>
      </c>
      <c r="AG137" s="32"/>
      <c r="AH137" s="32" t="n">
        <v>0.56</v>
      </c>
      <c r="AI137" s="32" t="s">
        <v>13</v>
      </c>
      <c r="AJ137" s="32" t="n">
        <v>0.5</v>
      </c>
      <c r="AK137" s="32"/>
      <c r="AL137" s="32" t="n">
        <v>1.8</v>
      </c>
      <c r="AM137" s="32" t="s">
        <v>13</v>
      </c>
      <c r="AN137" s="32" t="n">
        <v>0.5</v>
      </c>
      <c r="AO137" s="32"/>
      <c r="AP137" s="32" t="n">
        <v>12</v>
      </c>
      <c r="AQ137" s="32" t="s">
        <v>13</v>
      </c>
      <c r="AR137" s="32" t="n">
        <v>0.5</v>
      </c>
      <c r="AS137" s="32"/>
      <c r="AT137" s="32" t="n">
        <v>4.1</v>
      </c>
      <c r="AU137" s="32"/>
      <c r="AV137" s="32"/>
      <c r="AW137" s="32"/>
      <c r="AX137" s="32"/>
      <c r="AY137" s="105" t="n">
        <v>1070</v>
      </c>
    </row>
    <row r="138" customFormat="false" ht="12.75" hidden="false" customHeight="false" outlineLevel="0" collapsed="false">
      <c r="A138" s="99" t="s">
        <v>280</v>
      </c>
      <c r="B138" s="100" t="n">
        <v>39232.3645833333</v>
      </c>
      <c r="C138" s="102" t="s">
        <v>144</v>
      </c>
      <c r="D138" s="104"/>
      <c r="E138" s="104"/>
      <c r="F138" s="104"/>
      <c r="G138" s="104"/>
      <c r="H138" s="104"/>
      <c r="I138" s="104"/>
      <c r="J138" s="104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 t="s">
        <v>13</v>
      </c>
      <c r="AH138" s="32" t="n">
        <v>0.5</v>
      </c>
      <c r="AI138" s="32" t="s">
        <v>13</v>
      </c>
      <c r="AJ138" s="32" t="n">
        <v>0.5</v>
      </c>
      <c r="AK138" s="32"/>
      <c r="AL138" s="32" t="n">
        <v>1.7</v>
      </c>
      <c r="AM138" s="32" t="s">
        <v>13</v>
      </c>
      <c r="AN138" s="32" t="n">
        <v>0.5</v>
      </c>
      <c r="AO138" s="32"/>
      <c r="AP138" s="32" t="n">
        <v>11</v>
      </c>
      <c r="AQ138" s="32" t="s">
        <v>13</v>
      </c>
      <c r="AR138" s="32" t="n">
        <v>0.5</v>
      </c>
      <c r="AS138" s="32"/>
      <c r="AT138" s="32" t="n">
        <v>5</v>
      </c>
      <c r="AU138" s="32"/>
      <c r="AV138" s="32"/>
      <c r="AW138" s="32"/>
      <c r="AX138" s="32"/>
      <c r="AY138" s="104"/>
    </row>
    <row r="139" customFormat="false" ht="12.75" hidden="false" customHeight="false" outlineLevel="0" collapsed="false">
      <c r="A139" s="110" t="s">
        <v>280</v>
      </c>
      <c r="B139" s="100" t="n">
        <v>39365.3125</v>
      </c>
      <c r="C139" s="102" t="s">
        <v>143</v>
      </c>
      <c r="D139" s="105" t="n">
        <v>3382</v>
      </c>
      <c r="E139" s="105" t="n">
        <v>7.14</v>
      </c>
      <c r="F139" s="105" t="n">
        <v>15.22</v>
      </c>
      <c r="G139" s="105" t="n">
        <v>4.1</v>
      </c>
      <c r="H139" s="105" t="n">
        <v>1.48</v>
      </c>
      <c r="I139" s="105" t="n">
        <v>3580</v>
      </c>
      <c r="J139" s="105" t="n">
        <v>7.62</v>
      </c>
      <c r="K139" s="32"/>
      <c r="L139" s="32" t="n">
        <v>2.96</v>
      </c>
      <c r="M139" s="32"/>
      <c r="N139" s="32" t="n">
        <v>0.12</v>
      </c>
      <c r="O139" s="32"/>
      <c r="P139" s="32" t="n">
        <v>0.75</v>
      </c>
      <c r="Q139" s="32"/>
      <c r="R139" s="32" t="n">
        <v>0.36</v>
      </c>
      <c r="S139" s="32"/>
      <c r="T139" s="32" t="n">
        <v>0.04</v>
      </c>
      <c r="U139" s="32" t="s">
        <v>13</v>
      </c>
      <c r="V139" s="32" t="n">
        <v>5</v>
      </c>
      <c r="W139" s="32" t="s">
        <v>13</v>
      </c>
      <c r="X139" s="32" t="n">
        <v>5</v>
      </c>
      <c r="Y139" s="32" t="s">
        <v>13</v>
      </c>
      <c r="Z139" s="32" t="n">
        <v>2</v>
      </c>
      <c r="AA139" s="32" t="s">
        <v>13</v>
      </c>
      <c r="AB139" s="32" t="n">
        <v>1</v>
      </c>
      <c r="AC139" s="32" t="s">
        <v>13</v>
      </c>
      <c r="AD139" s="32" t="n">
        <v>3</v>
      </c>
      <c r="AE139" s="32" t="s">
        <v>147</v>
      </c>
      <c r="AF139" s="32" t="n">
        <v>5.7</v>
      </c>
      <c r="AG139" s="32"/>
      <c r="AH139" s="32" t="n">
        <v>1.1</v>
      </c>
      <c r="AI139" s="32" t="s">
        <v>13</v>
      </c>
      <c r="AJ139" s="32" t="n">
        <v>0.5</v>
      </c>
      <c r="AK139" s="32"/>
      <c r="AL139" s="32" t="n">
        <v>1.6</v>
      </c>
      <c r="AM139" s="32" t="s">
        <v>13</v>
      </c>
      <c r="AN139" s="32" t="n">
        <v>0.5</v>
      </c>
      <c r="AO139" s="32"/>
      <c r="AP139" s="32" t="n">
        <v>18</v>
      </c>
      <c r="AQ139" s="32" t="s">
        <v>13</v>
      </c>
      <c r="AR139" s="32" t="n">
        <v>0.5</v>
      </c>
      <c r="AS139" s="32"/>
      <c r="AT139" s="32" t="n">
        <v>7.2</v>
      </c>
      <c r="AU139" s="32"/>
      <c r="AV139" s="32"/>
      <c r="AW139" s="32"/>
      <c r="AX139" s="32"/>
      <c r="AY139" s="105" t="n">
        <v>1305</v>
      </c>
    </row>
    <row r="140" customFormat="false" ht="12.75" hidden="false" customHeight="false" outlineLevel="0" collapsed="false">
      <c r="A140" s="110" t="s">
        <v>280</v>
      </c>
      <c r="B140" s="100" t="n">
        <v>39365.3125</v>
      </c>
      <c r="C140" s="102" t="s">
        <v>144</v>
      </c>
      <c r="D140" s="104"/>
      <c r="E140" s="104"/>
      <c r="F140" s="104"/>
      <c r="G140" s="104"/>
      <c r="H140" s="104"/>
      <c r="I140" s="104"/>
      <c r="J140" s="104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 t="s">
        <v>13</v>
      </c>
      <c r="AH140" s="32" t="n">
        <v>0.5</v>
      </c>
      <c r="AI140" s="32" t="s">
        <v>13</v>
      </c>
      <c r="AJ140" s="32" t="n">
        <v>0.5</v>
      </c>
      <c r="AK140" s="32"/>
      <c r="AL140" s="32" t="n">
        <v>1.2</v>
      </c>
      <c r="AM140" s="32" t="s">
        <v>13</v>
      </c>
      <c r="AN140" s="32" t="n">
        <v>0.5</v>
      </c>
      <c r="AO140" s="32"/>
      <c r="AP140" s="32" t="n">
        <v>17</v>
      </c>
      <c r="AQ140" s="32" t="s">
        <v>13</v>
      </c>
      <c r="AR140" s="32" t="n">
        <v>0.5</v>
      </c>
      <c r="AS140" s="32"/>
      <c r="AT140" s="32" t="n">
        <v>11</v>
      </c>
      <c r="AU140" s="32"/>
      <c r="AV140" s="32"/>
      <c r="AW140" s="32"/>
      <c r="AX140" s="32"/>
      <c r="AY140" s="104"/>
    </row>
    <row r="141" customFormat="false" ht="12.75" hidden="false" customHeight="false" outlineLevel="0" collapsed="false">
      <c r="A141" s="110" t="s">
        <v>280</v>
      </c>
      <c r="B141" s="100" t="n">
        <v>39581.3125</v>
      </c>
      <c r="C141" s="102" t="s">
        <v>143</v>
      </c>
      <c r="D141" s="105" t="n">
        <v>2908</v>
      </c>
      <c r="E141" s="105" t="n">
        <v>7.37</v>
      </c>
      <c r="F141" s="105" t="n">
        <v>15.77</v>
      </c>
      <c r="G141" s="105" t="n">
        <v>5.36</v>
      </c>
      <c r="H141" s="105" t="n">
        <v>0.84</v>
      </c>
      <c r="I141" s="105" t="n">
        <v>2960</v>
      </c>
      <c r="J141" s="105" t="n">
        <v>7.5</v>
      </c>
      <c r="K141" s="32"/>
      <c r="L141" s="32" t="n">
        <v>0.82</v>
      </c>
      <c r="M141" s="32"/>
      <c r="N141" s="32" t="n">
        <v>0.13</v>
      </c>
      <c r="O141" s="32"/>
      <c r="P141" s="32" t="n">
        <v>0.57</v>
      </c>
      <c r="Q141" s="32"/>
      <c r="R141" s="32" t="n">
        <v>0.26</v>
      </c>
      <c r="S141" s="32"/>
      <c r="T141" s="32" t="n">
        <v>0.06</v>
      </c>
      <c r="U141" s="32" t="s">
        <v>13</v>
      </c>
      <c r="V141" s="32" t="n">
        <v>5</v>
      </c>
      <c r="W141" s="32" t="s">
        <v>13</v>
      </c>
      <c r="X141" s="32" t="n">
        <v>5</v>
      </c>
      <c r="Y141" s="32" t="s">
        <v>13</v>
      </c>
      <c r="Z141" s="32" t="n">
        <v>2</v>
      </c>
      <c r="AA141" s="32" t="s">
        <v>13</v>
      </c>
      <c r="AB141" s="32" t="n">
        <v>1</v>
      </c>
      <c r="AC141" s="32" t="s">
        <v>13</v>
      </c>
      <c r="AD141" s="32" t="n">
        <v>3</v>
      </c>
      <c r="AE141" s="32" t="s">
        <v>13</v>
      </c>
      <c r="AF141" s="32" t="n">
        <v>3</v>
      </c>
      <c r="AG141" s="32" t="s">
        <v>13</v>
      </c>
      <c r="AH141" s="32" t="n">
        <v>0.5</v>
      </c>
      <c r="AI141" s="32" t="s">
        <v>13</v>
      </c>
      <c r="AJ141" s="32" t="n">
        <v>0.5</v>
      </c>
      <c r="AK141" s="32"/>
      <c r="AL141" s="32" t="n">
        <v>2</v>
      </c>
      <c r="AM141" s="32" t="s">
        <v>13</v>
      </c>
      <c r="AN141" s="32" t="n">
        <v>0.5</v>
      </c>
      <c r="AO141" s="32"/>
      <c r="AP141" s="32" t="n">
        <v>11</v>
      </c>
      <c r="AQ141" s="32" t="s">
        <v>13</v>
      </c>
      <c r="AR141" s="32" t="n">
        <v>0.5</v>
      </c>
      <c r="AS141" s="32"/>
      <c r="AT141" s="32" t="n">
        <v>7</v>
      </c>
      <c r="AU141" s="32"/>
      <c r="AV141" s="32" t="n">
        <v>2.1</v>
      </c>
      <c r="AW141" s="32"/>
      <c r="AX141" s="32" t="n">
        <v>3.8</v>
      </c>
      <c r="AY141" s="105" t="n">
        <v>975</v>
      </c>
    </row>
    <row r="142" customFormat="false" ht="12.75" hidden="false" customHeight="false" outlineLevel="0" collapsed="false">
      <c r="A142" s="110" t="s">
        <v>280</v>
      </c>
      <c r="B142" s="100" t="n">
        <v>39581.3125</v>
      </c>
      <c r="C142" s="102" t="s">
        <v>144</v>
      </c>
      <c r="D142" s="104"/>
      <c r="E142" s="104"/>
      <c r="F142" s="104"/>
      <c r="G142" s="104"/>
      <c r="H142" s="104"/>
      <c r="I142" s="104"/>
      <c r="J142" s="104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 t="n">
        <v>0.92</v>
      </c>
      <c r="AI142" s="32" t="s">
        <v>13</v>
      </c>
      <c r="AJ142" s="32" t="n">
        <v>0.5</v>
      </c>
      <c r="AK142" s="32"/>
      <c r="AL142" s="32" t="n">
        <v>1.7</v>
      </c>
      <c r="AM142" s="32" t="s">
        <v>13</v>
      </c>
      <c r="AN142" s="32" t="n">
        <v>0.5</v>
      </c>
      <c r="AO142" s="32"/>
      <c r="AP142" s="32" t="n">
        <v>12</v>
      </c>
      <c r="AQ142" s="32" t="s">
        <v>13</v>
      </c>
      <c r="AR142" s="32" t="n">
        <v>0.5</v>
      </c>
      <c r="AS142" s="32"/>
      <c r="AT142" s="32" t="n">
        <v>8.7</v>
      </c>
      <c r="AU142" s="32"/>
      <c r="AV142" s="32" t="n">
        <v>2.2</v>
      </c>
      <c r="AW142" s="32"/>
      <c r="AX142" s="32" t="n">
        <v>4.1</v>
      </c>
      <c r="AY142" s="104"/>
    </row>
    <row r="143" customFormat="false" ht="12.75" hidden="false" customHeight="false" outlineLevel="0" collapsed="false">
      <c r="A143" s="110" t="s">
        <v>280</v>
      </c>
      <c r="B143" s="100" t="n">
        <v>39743.53125</v>
      </c>
      <c r="C143" s="102" t="s">
        <v>143</v>
      </c>
      <c r="D143" s="104" t="n">
        <v>4010</v>
      </c>
      <c r="E143" s="104" t="n">
        <v>7.29</v>
      </c>
      <c r="F143" s="104" t="n">
        <v>18.07</v>
      </c>
      <c r="G143" s="104" t="n">
        <v>10.5</v>
      </c>
      <c r="H143" s="104" t="n">
        <v>3.9</v>
      </c>
      <c r="I143" s="104" t="n">
        <v>4050</v>
      </c>
      <c r="J143" s="104" t="n">
        <v>7.63</v>
      </c>
      <c r="K143" s="32"/>
      <c r="L143" s="32" t="n">
        <v>3.14</v>
      </c>
      <c r="M143" s="32" t="s">
        <v>13</v>
      </c>
      <c r="N143" s="32" t="n">
        <v>0.1</v>
      </c>
      <c r="O143" s="32"/>
      <c r="P143" s="32" t="n">
        <v>0.73</v>
      </c>
      <c r="Q143" s="32"/>
      <c r="R143" s="32" t="n">
        <v>0.43</v>
      </c>
      <c r="S143" s="32"/>
      <c r="T143" s="32" t="n">
        <v>0.05</v>
      </c>
      <c r="U143" s="32" t="s">
        <v>13</v>
      </c>
      <c r="V143" s="32" t="n">
        <v>5</v>
      </c>
      <c r="W143" s="32" t="s">
        <v>13</v>
      </c>
      <c r="X143" s="32" t="n">
        <v>5</v>
      </c>
      <c r="Y143" s="32" t="s">
        <v>13</v>
      </c>
      <c r="Z143" s="32" t="n">
        <v>10</v>
      </c>
      <c r="AA143" s="32" t="s">
        <v>13</v>
      </c>
      <c r="AB143" s="32" t="n">
        <v>10</v>
      </c>
      <c r="AC143" s="32" t="s">
        <v>13</v>
      </c>
      <c r="AD143" s="32" t="n">
        <v>10</v>
      </c>
      <c r="AE143" s="32" t="s">
        <v>13</v>
      </c>
      <c r="AF143" s="32" t="n">
        <v>10</v>
      </c>
      <c r="AG143" s="32"/>
      <c r="AH143" s="32" t="n">
        <v>0.84</v>
      </c>
      <c r="AI143" s="32" t="s">
        <v>13</v>
      </c>
      <c r="AJ143" s="32" t="n">
        <v>0.5</v>
      </c>
      <c r="AK143" s="32"/>
      <c r="AL143" s="32" t="n">
        <v>1.4</v>
      </c>
      <c r="AM143" s="32" t="s">
        <v>13</v>
      </c>
      <c r="AN143" s="32" t="n">
        <v>0.5</v>
      </c>
      <c r="AO143" s="32"/>
      <c r="AP143" s="32" t="n">
        <v>15</v>
      </c>
      <c r="AQ143" s="32" t="s">
        <v>13</v>
      </c>
      <c r="AR143" s="32" t="n">
        <v>0.5</v>
      </c>
      <c r="AS143" s="32"/>
      <c r="AT143" s="32" t="n">
        <v>7.5</v>
      </c>
      <c r="AU143" s="32"/>
      <c r="AV143" s="32" t="n">
        <v>3.7</v>
      </c>
      <c r="AW143" s="32"/>
      <c r="AX143" s="32" t="n">
        <v>24</v>
      </c>
      <c r="AY143" s="104" t="n">
        <v>125</v>
      </c>
    </row>
    <row r="144" customFormat="false" ht="12.75" hidden="false" customHeight="false" outlineLevel="0" collapsed="false">
      <c r="A144" s="110" t="s">
        <v>280</v>
      </c>
      <c r="B144" s="100" t="n">
        <v>39743.53125</v>
      </c>
      <c r="C144" s="102" t="s">
        <v>144</v>
      </c>
      <c r="D144" s="104"/>
      <c r="E144" s="104"/>
      <c r="F144" s="104"/>
      <c r="G144" s="104"/>
      <c r="H144" s="104"/>
      <c r="I144" s="104"/>
      <c r="J144" s="104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 t="s">
        <v>13</v>
      </c>
      <c r="AH144" s="32" t="n">
        <v>0.5</v>
      </c>
      <c r="AI144" s="32" t="s">
        <v>13</v>
      </c>
      <c r="AJ144" s="32" t="n">
        <v>0.5</v>
      </c>
      <c r="AK144" s="32"/>
      <c r="AL144" s="32" t="n">
        <v>1.1</v>
      </c>
      <c r="AM144" s="32" t="s">
        <v>13</v>
      </c>
      <c r="AN144" s="32" t="n">
        <v>0.5</v>
      </c>
      <c r="AO144" s="32"/>
      <c r="AP144" s="32" t="n">
        <v>15</v>
      </c>
      <c r="AQ144" s="32" t="s">
        <v>13</v>
      </c>
      <c r="AR144" s="32" t="n">
        <v>0.5</v>
      </c>
      <c r="AS144" s="32"/>
      <c r="AT144" s="32" t="n">
        <v>7.2</v>
      </c>
      <c r="AU144" s="32"/>
      <c r="AV144" s="32" t="n">
        <v>2.9</v>
      </c>
      <c r="AW144" s="32"/>
      <c r="AX144" s="32" t="n">
        <v>23</v>
      </c>
      <c r="AY144" s="104"/>
    </row>
    <row r="145" customFormat="false" ht="12.75" hidden="false" customHeight="false" outlineLevel="0" collapsed="false">
      <c r="A145" s="110" t="s">
        <v>280</v>
      </c>
      <c r="B145" s="100" t="n">
        <v>39932.6319444444</v>
      </c>
      <c r="C145" s="102" t="s">
        <v>143</v>
      </c>
      <c r="D145" s="104" t="n">
        <v>3363</v>
      </c>
      <c r="E145" s="104" t="n">
        <v>7.53</v>
      </c>
      <c r="F145" s="104" t="n">
        <v>19.56</v>
      </c>
      <c r="G145" s="104" t="n">
        <v>11.85</v>
      </c>
      <c r="H145" s="104" t="n">
        <v>2.59</v>
      </c>
      <c r="I145" s="104" t="n">
        <v>3990</v>
      </c>
      <c r="J145" s="104" t="n">
        <v>7.35</v>
      </c>
      <c r="K145" s="32"/>
      <c r="L145" s="32" t="n">
        <v>1.95</v>
      </c>
      <c r="M145" s="32" t="s">
        <v>13</v>
      </c>
      <c r="N145" s="32" t="n">
        <v>0.1</v>
      </c>
      <c r="O145" s="32"/>
      <c r="P145" s="32" t="n">
        <v>0.65</v>
      </c>
      <c r="Q145" s="32"/>
      <c r="R145" s="32" t="n">
        <v>0.19</v>
      </c>
      <c r="S145" s="32"/>
      <c r="T145" s="32" t="n">
        <v>0.03</v>
      </c>
      <c r="U145" s="32" t="s">
        <v>13</v>
      </c>
      <c r="V145" s="32" t="n">
        <v>5</v>
      </c>
      <c r="W145" s="32" t="s">
        <v>13</v>
      </c>
      <c r="X145" s="32" t="n">
        <v>5</v>
      </c>
      <c r="Y145" s="32" t="s">
        <v>13</v>
      </c>
      <c r="Z145" s="32" t="n">
        <v>10</v>
      </c>
      <c r="AA145" s="32" t="s">
        <v>13</v>
      </c>
      <c r="AB145" s="32" t="n">
        <v>10</v>
      </c>
      <c r="AC145" s="32" t="s">
        <v>13</v>
      </c>
      <c r="AD145" s="32" t="n">
        <v>10</v>
      </c>
      <c r="AE145" s="32" t="s">
        <v>13</v>
      </c>
      <c r="AF145" s="32" t="n">
        <v>10</v>
      </c>
      <c r="AG145" s="32" t="s">
        <v>13</v>
      </c>
      <c r="AH145" s="32" t="n">
        <v>1</v>
      </c>
      <c r="AI145" s="32" t="s">
        <v>13</v>
      </c>
      <c r="AJ145" s="32" t="n">
        <v>1</v>
      </c>
      <c r="AK145" s="32"/>
      <c r="AL145" s="32" t="n">
        <v>2.6</v>
      </c>
      <c r="AM145" s="32" t="s">
        <v>13</v>
      </c>
      <c r="AN145" s="32" t="n">
        <v>0.5</v>
      </c>
      <c r="AO145" s="32"/>
      <c r="AP145" s="32" t="n">
        <v>18</v>
      </c>
      <c r="AQ145" s="32" t="s">
        <v>13</v>
      </c>
      <c r="AR145" s="32" t="n">
        <v>1</v>
      </c>
      <c r="AS145" s="32" t="s">
        <v>13</v>
      </c>
      <c r="AT145" s="32" t="n">
        <v>4</v>
      </c>
      <c r="AU145" s="32"/>
      <c r="AV145" s="32" t="n">
        <v>3.1</v>
      </c>
      <c r="AW145" s="32"/>
      <c r="AX145" s="32" t="n">
        <v>26</v>
      </c>
      <c r="AY145" s="104" t="n">
        <v>1350</v>
      </c>
    </row>
    <row r="146" customFormat="false" ht="12.75" hidden="false" customHeight="false" outlineLevel="0" collapsed="false">
      <c r="A146" s="110" t="s">
        <v>280</v>
      </c>
      <c r="B146" s="100" t="n">
        <v>39932.6319444444</v>
      </c>
      <c r="C146" s="102" t="s">
        <v>144</v>
      </c>
      <c r="D146" s="104"/>
      <c r="E146" s="104"/>
      <c r="F146" s="104"/>
      <c r="G146" s="104"/>
      <c r="H146" s="104"/>
      <c r="I146" s="104"/>
      <c r="J146" s="104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 t="s">
        <v>13</v>
      </c>
      <c r="AH146" s="32" t="n">
        <v>1</v>
      </c>
      <c r="AI146" s="32" t="s">
        <v>13</v>
      </c>
      <c r="AJ146" s="32" t="n">
        <v>1</v>
      </c>
      <c r="AK146" s="32"/>
      <c r="AL146" s="32" t="n">
        <v>1.3</v>
      </c>
      <c r="AM146" s="32" t="s">
        <v>13</v>
      </c>
      <c r="AN146" s="32" t="n">
        <v>0.5</v>
      </c>
      <c r="AO146" s="32"/>
      <c r="AP146" s="32" t="n">
        <v>18</v>
      </c>
      <c r="AQ146" s="32" t="s">
        <v>13</v>
      </c>
      <c r="AR146" s="32" t="n">
        <v>1</v>
      </c>
      <c r="AS146" s="32" t="s">
        <v>13</v>
      </c>
      <c r="AT146" s="32" t="n">
        <v>4</v>
      </c>
      <c r="AU146" s="32"/>
      <c r="AV146" s="32" t="n">
        <v>1.9</v>
      </c>
      <c r="AW146" s="32"/>
      <c r="AX146" s="32" t="n">
        <v>23</v>
      </c>
      <c r="AY146" s="104"/>
    </row>
    <row r="147" customFormat="false" ht="12.75" hidden="false" customHeight="false" outlineLevel="0" collapsed="false">
      <c r="A147" s="110" t="s">
        <v>281</v>
      </c>
      <c r="B147" s="100" t="n">
        <v>39951.5548611111</v>
      </c>
      <c r="C147" s="102" t="s">
        <v>143</v>
      </c>
      <c r="D147" s="104"/>
      <c r="E147" s="104"/>
      <c r="F147" s="104"/>
      <c r="G147" s="104"/>
      <c r="H147" s="104" t="n">
        <v>3.1</v>
      </c>
      <c r="I147" s="104" t="n">
        <v>1400</v>
      </c>
      <c r="J147" s="104" t="n">
        <v>7.72</v>
      </c>
      <c r="K147" s="32" t="s">
        <v>13</v>
      </c>
      <c r="L147" s="32" t="n">
        <v>0.4</v>
      </c>
      <c r="M147" s="32" t="s">
        <v>13</v>
      </c>
      <c r="N147" s="32" t="n">
        <v>0.1</v>
      </c>
      <c r="O147" s="32"/>
      <c r="P147" s="32" t="n">
        <v>0.28</v>
      </c>
      <c r="Q147" s="32"/>
      <c r="R147" s="32" t="n">
        <v>0.37</v>
      </c>
      <c r="S147" s="32"/>
      <c r="T147" s="32" t="n">
        <v>0.1</v>
      </c>
      <c r="U147" s="32"/>
      <c r="V147" s="32" t="n">
        <v>8</v>
      </c>
      <c r="W147" s="32" t="s">
        <v>13</v>
      </c>
      <c r="X147" s="32" t="n">
        <v>5</v>
      </c>
      <c r="Y147" s="32" t="s">
        <v>13</v>
      </c>
      <c r="Z147" s="32" t="n">
        <v>10</v>
      </c>
      <c r="AA147" s="32" t="s">
        <v>13</v>
      </c>
      <c r="AB147" s="32" t="n">
        <v>10</v>
      </c>
      <c r="AC147" s="32" t="s">
        <v>13</v>
      </c>
      <c r="AD147" s="32" t="n">
        <v>10</v>
      </c>
      <c r="AE147" s="32" t="s">
        <v>13</v>
      </c>
      <c r="AF147" s="32" t="n">
        <v>10</v>
      </c>
      <c r="AG147" s="32" t="s">
        <v>13</v>
      </c>
      <c r="AH147" s="32" t="n">
        <v>0.5</v>
      </c>
      <c r="AI147" s="32" t="s">
        <v>13</v>
      </c>
      <c r="AJ147" s="32" t="n">
        <v>0.5</v>
      </c>
      <c r="AK147" s="32" t="s">
        <v>13</v>
      </c>
      <c r="AL147" s="32" t="n">
        <v>0.5</v>
      </c>
      <c r="AM147" s="32" t="s">
        <v>13</v>
      </c>
      <c r="AN147" s="32" t="n">
        <v>0.5</v>
      </c>
      <c r="AO147" s="32"/>
      <c r="AP147" s="32" t="n">
        <v>2.7</v>
      </c>
      <c r="AQ147" s="32" t="s">
        <v>13</v>
      </c>
      <c r="AR147" s="32" t="n">
        <v>0.5</v>
      </c>
      <c r="AS147" s="32"/>
      <c r="AT147" s="32" t="n">
        <v>2.1</v>
      </c>
      <c r="AU147" s="32"/>
      <c r="AV147" s="32" t="n">
        <v>3.5</v>
      </c>
      <c r="AW147" s="32"/>
      <c r="AX147" s="32" t="n">
        <v>0.6</v>
      </c>
      <c r="AY147" s="104" t="n">
        <v>500</v>
      </c>
    </row>
    <row r="148" customFormat="false" ht="12.75" hidden="false" customHeight="false" outlineLevel="0" collapsed="false">
      <c r="A148" s="110" t="s">
        <v>281</v>
      </c>
      <c r="B148" s="100" t="n">
        <v>39951.5548611111</v>
      </c>
      <c r="C148" s="102" t="s">
        <v>144</v>
      </c>
      <c r="D148" s="104"/>
      <c r="E148" s="104"/>
      <c r="F148" s="104"/>
      <c r="G148" s="104"/>
      <c r="H148" s="104"/>
      <c r="I148" s="104"/>
      <c r="J148" s="104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 t="s">
        <v>13</v>
      </c>
      <c r="AH148" s="32" t="n">
        <v>0.5</v>
      </c>
      <c r="AI148" s="32" t="s">
        <v>13</v>
      </c>
      <c r="AJ148" s="32" t="n">
        <v>0.5</v>
      </c>
      <c r="AK148" s="32" t="s">
        <v>13</v>
      </c>
      <c r="AL148" s="32" t="n">
        <v>0.5</v>
      </c>
      <c r="AM148" s="32" t="s">
        <v>13</v>
      </c>
      <c r="AN148" s="32" t="n">
        <v>0.5</v>
      </c>
      <c r="AO148" s="32"/>
      <c r="AP148" s="32" t="n">
        <v>2.6</v>
      </c>
      <c r="AQ148" s="32" t="s">
        <v>13</v>
      </c>
      <c r="AR148" s="32" t="n">
        <v>0.5</v>
      </c>
      <c r="AS148" s="32" t="s">
        <v>13</v>
      </c>
      <c r="AT148" s="32" t="n">
        <v>2</v>
      </c>
      <c r="AU148" s="32"/>
      <c r="AV148" s="32" t="n">
        <v>3.2</v>
      </c>
      <c r="AW148" s="32"/>
      <c r="AX148" s="32" t="n">
        <v>0.63</v>
      </c>
      <c r="AY148" s="104"/>
    </row>
    <row r="149" customFormat="false" ht="12.75" hidden="false" customHeight="false" outlineLevel="0" collapsed="false">
      <c r="A149" s="110" t="s">
        <v>282</v>
      </c>
      <c r="B149" s="100" t="n">
        <v>39951.3125</v>
      </c>
      <c r="C149" s="102" t="s">
        <v>143</v>
      </c>
      <c r="D149" s="104"/>
      <c r="E149" s="104"/>
      <c r="F149" s="104"/>
      <c r="G149" s="104"/>
      <c r="H149" s="104" t="n">
        <v>0.51</v>
      </c>
      <c r="I149" s="104" t="n">
        <v>2140</v>
      </c>
      <c r="J149" s="104" t="n">
        <v>8</v>
      </c>
      <c r="K149" s="32" t="s">
        <v>13</v>
      </c>
      <c r="L149" s="32" t="n">
        <v>0.4</v>
      </c>
      <c r="M149" s="32" t="s">
        <v>13</v>
      </c>
      <c r="N149" s="32" t="n">
        <v>0.1</v>
      </c>
      <c r="O149" s="32"/>
      <c r="P149" s="32" t="n">
        <v>0.43</v>
      </c>
      <c r="Q149" s="32"/>
      <c r="R149" s="32" t="n">
        <v>0.79</v>
      </c>
      <c r="S149" s="32"/>
      <c r="T149" s="32" t="n">
        <v>0.24</v>
      </c>
      <c r="U149" s="32" t="s">
        <v>13</v>
      </c>
      <c r="V149" s="32" t="n">
        <v>5</v>
      </c>
      <c r="W149" s="32" t="s">
        <v>13</v>
      </c>
      <c r="X149" s="32" t="n">
        <v>5</v>
      </c>
      <c r="Y149" s="32" t="s">
        <v>13</v>
      </c>
      <c r="Z149" s="32" t="n">
        <v>10</v>
      </c>
      <c r="AA149" s="32" t="s">
        <v>13</v>
      </c>
      <c r="AB149" s="32" t="n">
        <v>10</v>
      </c>
      <c r="AC149" s="32" t="s">
        <v>13</v>
      </c>
      <c r="AD149" s="32" t="n">
        <v>10</v>
      </c>
      <c r="AE149" s="32" t="s">
        <v>13</v>
      </c>
      <c r="AF149" s="32" t="n">
        <v>10</v>
      </c>
      <c r="AG149" s="32" t="s">
        <v>13</v>
      </c>
      <c r="AH149" s="32" t="n">
        <v>0.5</v>
      </c>
      <c r="AI149" s="32" t="s">
        <v>13</v>
      </c>
      <c r="AJ149" s="32" t="n">
        <v>0.5</v>
      </c>
      <c r="AK149" s="32"/>
      <c r="AL149" s="32" t="n">
        <v>1.1</v>
      </c>
      <c r="AM149" s="32" t="s">
        <v>13</v>
      </c>
      <c r="AN149" s="32" t="n">
        <v>0.5</v>
      </c>
      <c r="AO149" s="32"/>
      <c r="AP149" s="32" t="n">
        <v>2.7</v>
      </c>
      <c r="AQ149" s="32" t="s">
        <v>13</v>
      </c>
      <c r="AR149" s="32" t="n">
        <v>0.5</v>
      </c>
      <c r="AS149" s="32"/>
      <c r="AT149" s="32" t="n">
        <v>3.3</v>
      </c>
      <c r="AU149" s="32"/>
      <c r="AV149" s="32" t="n">
        <v>3.5</v>
      </c>
      <c r="AW149" s="32"/>
      <c r="AX149" s="32" t="n">
        <v>0.63</v>
      </c>
      <c r="AY149" s="104" t="n">
        <v>700</v>
      </c>
    </row>
    <row r="150" customFormat="false" ht="12.75" hidden="false" customHeight="false" outlineLevel="0" collapsed="false">
      <c r="A150" s="110" t="s">
        <v>282</v>
      </c>
      <c r="B150" s="100" t="n">
        <v>39951.3125</v>
      </c>
      <c r="C150" s="102" t="s">
        <v>144</v>
      </c>
      <c r="D150" s="104"/>
      <c r="E150" s="104"/>
      <c r="F150" s="104"/>
      <c r="G150" s="104"/>
      <c r="H150" s="104"/>
      <c r="I150" s="104"/>
      <c r="J150" s="104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 t="s">
        <v>13</v>
      </c>
      <c r="AH150" s="32" t="n">
        <v>0.5</v>
      </c>
      <c r="AI150" s="32" t="s">
        <v>13</v>
      </c>
      <c r="AJ150" s="32" t="n">
        <v>0.5</v>
      </c>
      <c r="AK150" s="32"/>
      <c r="AL150" s="32" t="n">
        <v>0.69</v>
      </c>
      <c r="AM150" s="32" t="s">
        <v>13</v>
      </c>
      <c r="AN150" s="32" t="n">
        <v>0.5</v>
      </c>
      <c r="AO150" s="32"/>
      <c r="AP150" s="32" t="n">
        <v>4.4</v>
      </c>
      <c r="AQ150" s="32" t="s">
        <v>13</v>
      </c>
      <c r="AR150" s="32" t="n">
        <v>0.5</v>
      </c>
      <c r="AS150" s="32" t="s">
        <v>13</v>
      </c>
      <c r="AT150" s="32" t="n">
        <v>2</v>
      </c>
      <c r="AU150" s="32"/>
      <c r="AV150" s="32" t="n">
        <v>2.9</v>
      </c>
      <c r="AW150" s="32"/>
      <c r="AX150" s="32" t="n">
        <v>0.47</v>
      </c>
      <c r="AY150" s="104"/>
    </row>
    <row r="151" customFormat="false" ht="12.75" hidden="false" customHeight="false" outlineLevel="0" collapsed="false">
      <c r="A151" s="110" t="s">
        <v>283</v>
      </c>
      <c r="B151" s="100" t="n">
        <v>39951.4791666667</v>
      </c>
      <c r="C151" s="102" t="s">
        <v>143</v>
      </c>
      <c r="D151" s="104"/>
      <c r="E151" s="104"/>
      <c r="F151" s="104"/>
      <c r="G151" s="104"/>
      <c r="H151" s="104" t="n">
        <v>0.43</v>
      </c>
      <c r="I151" s="104" t="n">
        <v>1290</v>
      </c>
      <c r="J151" s="104" t="n">
        <v>7.4</v>
      </c>
      <c r="K151" s="32" t="s">
        <v>13</v>
      </c>
      <c r="L151" s="32" t="n">
        <v>0.4</v>
      </c>
      <c r="M151" s="32" t="s">
        <v>13</v>
      </c>
      <c r="N151" s="32" t="n">
        <v>0.1</v>
      </c>
      <c r="O151" s="32"/>
      <c r="P151" s="32" t="n">
        <v>0.28</v>
      </c>
      <c r="Q151" s="32"/>
      <c r="R151" s="32" t="n">
        <v>0.2</v>
      </c>
      <c r="S151" s="32"/>
      <c r="T151" s="32" t="n">
        <v>0.05</v>
      </c>
      <c r="U151" s="32" t="s">
        <v>13</v>
      </c>
      <c r="V151" s="32" t="n">
        <v>5</v>
      </c>
      <c r="W151" s="32" t="s">
        <v>13</v>
      </c>
      <c r="X151" s="32" t="n">
        <v>5</v>
      </c>
      <c r="Y151" s="32" t="s">
        <v>13</v>
      </c>
      <c r="Z151" s="32" t="n">
        <v>10</v>
      </c>
      <c r="AA151" s="32" t="s">
        <v>13</v>
      </c>
      <c r="AB151" s="32" t="n">
        <v>10</v>
      </c>
      <c r="AC151" s="32" t="s">
        <v>13</v>
      </c>
      <c r="AD151" s="32" t="n">
        <v>10</v>
      </c>
      <c r="AE151" s="32" t="s">
        <v>13</v>
      </c>
      <c r="AF151" s="32" t="n">
        <v>10</v>
      </c>
      <c r="AG151" s="32" t="s">
        <v>13</v>
      </c>
      <c r="AH151" s="32" t="n">
        <v>0.5</v>
      </c>
      <c r="AI151" s="32" t="s">
        <v>13</v>
      </c>
      <c r="AJ151" s="32" t="n">
        <v>0.5</v>
      </c>
      <c r="AK151" s="32"/>
      <c r="AL151" s="32" t="n">
        <v>1.7</v>
      </c>
      <c r="AM151" s="32" t="s">
        <v>13</v>
      </c>
      <c r="AN151" s="32" t="n">
        <v>0.5</v>
      </c>
      <c r="AO151" s="32"/>
      <c r="AP151" s="32" t="n">
        <v>2.1</v>
      </c>
      <c r="AQ151" s="32" t="s">
        <v>13</v>
      </c>
      <c r="AR151" s="32" t="n">
        <v>0.5</v>
      </c>
      <c r="AS151" s="32"/>
      <c r="AT151" s="32" t="n">
        <v>2.6</v>
      </c>
      <c r="AU151" s="32"/>
      <c r="AV151" s="32" t="n">
        <v>3.2</v>
      </c>
      <c r="AW151" s="32"/>
      <c r="AX151" s="32" t="n">
        <v>0.48</v>
      </c>
      <c r="AY151" s="104" t="n">
        <v>380</v>
      </c>
    </row>
    <row r="152" customFormat="false" ht="12.75" hidden="false" customHeight="false" outlineLevel="0" collapsed="false">
      <c r="A152" s="110" t="s">
        <v>283</v>
      </c>
      <c r="B152" s="100" t="n">
        <v>39951.4791666667</v>
      </c>
      <c r="C152" s="102" t="s">
        <v>144</v>
      </c>
      <c r="D152" s="104"/>
      <c r="E152" s="104"/>
      <c r="F152" s="104"/>
      <c r="G152" s="104"/>
      <c r="H152" s="104"/>
      <c r="I152" s="104"/>
      <c r="J152" s="104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 t="s">
        <v>13</v>
      </c>
      <c r="AH152" s="32" t="n">
        <v>0.5</v>
      </c>
      <c r="AI152" s="32" t="s">
        <v>13</v>
      </c>
      <c r="AJ152" s="32" t="n">
        <v>0.5</v>
      </c>
      <c r="AK152" s="32"/>
      <c r="AL152" s="32" t="n">
        <v>1.2</v>
      </c>
      <c r="AM152" s="32" t="s">
        <v>13</v>
      </c>
      <c r="AN152" s="32" t="n">
        <v>0.5</v>
      </c>
      <c r="AO152" s="32"/>
      <c r="AP152" s="32" t="n">
        <v>2.8</v>
      </c>
      <c r="AQ152" s="32" t="s">
        <v>13</v>
      </c>
      <c r="AR152" s="32" t="n">
        <v>0.5</v>
      </c>
      <c r="AS152" s="32"/>
      <c r="AT152" s="32" t="n">
        <v>4.3</v>
      </c>
      <c r="AU152" s="32"/>
      <c r="AV152" s="32" t="n">
        <v>2.7</v>
      </c>
      <c r="AW152" s="32" t="s">
        <v>13</v>
      </c>
      <c r="AX152" s="32" t="n">
        <v>0.4</v>
      </c>
      <c r="AY152" s="104"/>
    </row>
    <row r="153" customFormat="false" ht="12.75" hidden="false" customHeight="false" outlineLevel="0" collapsed="false">
      <c r="A153" s="99" t="s">
        <v>284</v>
      </c>
      <c r="B153" s="100" t="n">
        <v>38988.3888888889</v>
      </c>
      <c r="C153" s="102" t="s">
        <v>143</v>
      </c>
      <c r="D153" s="105" t="n">
        <v>1384</v>
      </c>
      <c r="E153" s="105" t="n">
        <v>8.03</v>
      </c>
      <c r="F153" s="105" t="n">
        <v>17.56</v>
      </c>
      <c r="G153" s="105" t="n">
        <v>8.8</v>
      </c>
      <c r="H153" s="105" t="n">
        <v>1.87</v>
      </c>
      <c r="I153" s="105" t="n">
        <v>1170</v>
      </c>
      <c r="J153" s="105" t="n">
        <v>7.82</v>
      </c>
      <c r="K153" s="32" t="s">
        <v>13</v>
      </c>
      <c r="L153" s="32" t="n">
        <v>0.4</v>
      </c>
      <c r="M153" s="32" t="s">
        <v>13</v>
      </c>
      <c r="N153" s="32" t="n">
        <v>0.1</v>
      </c>
      <c r="O153" s="32" t="s">
        <v>13</v>
      </c>
      <c r="P153" s="32" t="n">
        <v>0.2</v>
      </c>
      <c r="Q153" s="32"/>
      <c r="R153" s="32" t="n">
        <v>0.21</v>
      </c>
      <c r="S153" s="32"/>
      <c r="T153" s="32" t="n">
        <v>0.06</v>
      </c>
      <c r="U153" s="32" t="s">
        <v>13</v>
      </c>
      <c r="V153" s="32" t="n">
        <v>5</v>
      </c>
      <c r="W153" s="32"/>
      <c r="X153" s="32" t="n">
        <v>2</v>
      </c>
      <c r="Y153" s="32" t="s">
        <v>13</v>
      </c>
      <c r="Z153" s="32" t="n">
        <v>2</v>
      </c>
      <c r="AA153" s="32" t="s">
        <v>13</v>
      </c>
      <c r="AB153" s="32" t="n">
        <v>1</v>
      </c>
      <c r="AC153" s="32" t="s">
        <v>13</v>
      </c>
      <c r="AD153" s="32" t="n">
        <v>3</v>
      </c>
      <c r="AE153" s="32" t="s">
        <v>13</v>
      </c>
      <c r="AF153" s="32" t="n">
        <v>3</v>
      </c>
      <c r="AG153" s="32" t="s">
        <v>13</v>
      </c>
      <c r="AH153" s="32" t="n">
        <v>0.5</v>
      </c>
      <c r="AI153" s="32" t="s">
        <v>13</v>
      </c>
      <c r="AJ153" s="32" t="n">
        <v>0.5</v>
      </c>
      <c r="AK153" s="32"/>
      <c r="AL153" s="32" t="n">
        <v>0.61</v>
      </c>
      <c r="AM153" s="32" t="s">
        <v>13</v>
      </c>
      <c r="AN153" s="32" t="n">
        <v>0.5</v>
      </c>
      <c r="AO153" s="32"/>
      <c r="AP153" s="32" t="n">
        <v>1.2</v>
      </c>
      <c r="AQ153" s="32" t="s">
        <v>13</v>
      </c>
      <c r="AR153" s="32" t="n">
        <v>0.5</v>
      </c>
      <c r="AS153" s="32"/>
      <c r="AT153" s="32" t="n">
        <v>4.6</v>
      </c>
      <c r="AU153" s="32"/>
      <c r="AV153" s="32"/>
      <c r="AW153" s="32"/>
      <c r="AX153" s="32"/>
      <c r="AY153" s="105" t="n">
        <v>525</v>
      </c>
    </row>
    <row r="154" customFormat="false" ht="12.75" hidden="false" customHeight="false" outlineLevel="0" collapsed="false">
      <c r="A154" s="99" t="s">
        <v>284</v>
      </c>
      <c r="B154" s="100" t="n">
        <v>38988.3888888889</v>
      </c>
      <c r="C154" s="102" t="s">
        <v>144</v>
      </c>
      <c r="D154" s="104"/>
      <c r="E154" s="104"/>
      <c r="F154" s="104"/>
      <c r="G154" s="104"/>
      <c r="H154" s="104"/>
      <c r="I154" s="104"/>
      <c r="J154" s="104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 t="s">
        <v>13</v>
      </c>
      <c r="AH154" s="32" t="n">
        <v>0.5</v>
      </c>
      <c r="AI154" s="32" t="s">
        <v>13</v>
      </c>
      <c r="AJ154" s="32" t="n">
        <v>0.5</v>
      </c>
      <c r="AK154" s="32"/>
      <c r="AL154" s="32" t="n">
        <v>0.56</v>
      </c>
      <c r="AM154" s="32" t="s">
        <v>13</v>
      </c>
      <c r="AN154" s="32" t="n">
        <v>0.5</v>
      </c>
      <c r="AO154" s="32"/>
      <c r="AP154" s="32" t="n">
        <v>1.5</v>
      </c>
      <c r="AQ154" s="32" t="s">
        <v>13</v>
      </c>
      <c r="AR154" s="32" t="n">
        <v>0.5</v>
      </c>
      <c r="AS154" s="32"/>
      <c r="AT154" s="32" t="n">
        <v>3.1</v>
      </c>
      <c r="AU154" s="32"/>
      <c r="AV154" s="32"/>
      <c r="AW154" s="32"/>
      <c r="AX154" s="32"/>
      <c r="AY154" s="104"/>
    </row>
    <row r="155" customFormat="false" ht="12.75" hidden="false" customHeight="false" outlineLevel="0" collapsed="false">
      <c r="A155" s="99" t="s">
        <v>284</v>
      </c>
      <c r="B155" s="100" t="n">
        <v>39240.5</v>
      </c>
      <c r="C155" s="102" t="s">
        <v>143</v>
      </c>
      <c r="D155" s="105" t="n">
        <v>1367</v>
      </c>
      <c r="E155" s="105" t="n">
        <v>7.82</v>
      </c>
      <c r="F155" s="105" t="n">
        <v>17.26</v>
      </c>
      <c r="G155" s="105" t="n">
        <v>11.7</v>
      </c>
      <c r="H155" s="105" t="n">
        <v>2.15</v>
      </c>
      <c r="I155" s="105" t="n">
        <v>1360</v>
      </c>
      <c r="J155" s="105" t="n">
        <v>7.83</v>
      </c>
      <c r="K155" s="32" t="s">
        <v>13</v>
      </c>
      <c r="L155" s="32" t="n">
        <v>0.4</v>
      </c>
      <c r="M155" s="32" t="s">
        <v>13</v>
      </c>
      <c r="N155" s="32" t="n">
        <v>0.1</v>
      </c>
      <c r="O155" s="32" t="s">
        <v>13</v>
      </c>
      <c r="P155" s="32" t="n">
        <v>0.2</v>
      </c>
      <c r="Q155" s="32"/>
      <c r="R155" s="32" t="n">
        <v>0.29</v>
      </c>
      <c r="S155" s="32" t="s">
        <v>13</v>
      </c>
      <c r="T155" s="32" t="n">
        <v>0.02</v>
      </c>
      <c r="U155" s="32"/>
      <c r="V155" s="32" t="n">
        <v>6</v>
      </c>
      <c r="W155" s="32" t="s">
        <v>13</v>
      </c>
      <c r="X155" s="32" t="n">
        <v>5</v>
      </c>
      <c r="Y155" s="32" t="s">
        <v>13</v>
      </c>
      <c r="Z155" s="32" t="n">
        <v>2</v>
      </c>
      <c r="AA155" s="32" t="s">
        <v>13</v>
      </c>
      <c r="AB155" s="32" t="n">
        <v>1</v>
      </c>
      <c r="AC155" s="32" t="s">
        <v>13</v>
      </c>
      <c r="AD155" s="32" t="n">
        <v>3</v>
      </c>
      <c r="AE155" s="32" t="s">
        <v>13</v>
      </c>
      <c r="AF155" s="32" t="n">
        <v>3</v>
      </c>
      <c r="AG155" s="32" t="s">
        <v>13</v>
      </c>
      <c r="AH155" s="32" t="n">
        <v>0.5</v>
      </c>
      <c r="AI155" s="32" t="s">
        <v>13</v>
      </c>
      <c r="AJ155" s="32" t="n">
        <v>0.5</v>
      </c>
      <c r="AK155" s="32"/>
      <c r="AL155" s="32" t="n">
        <v>0.84</v>
      </c>
      <c r="AM155" s="32" t="s">
        <v>13</v>
      </c>
      <c r="AN155" s="32" t="n">
        <v>0.5</v>
      </c>
      <c r="AO155" s="32"/>
      <c r="AP155" s="32" t="n">
        <v>1.2</v>
      </c>
      <c r="AQ155" s="32" t="s">
        <v>13</v>
      </c>
      <c r="AR155" s="32" t="n">
        <v>0.5</v>
      </c>
      <c r="AS155" s="32" t="s">
        <v>13</v>
      </c>
      <c r="AT155" s="32" t="n">
        <v>2</v>
      </c>
      <c r="AU155" s="32"/>
      <c r="AV155" s="32"/>
      <c r="AW155" s="32"/>
      <c r="AX155" s="32"/>
      <c r="AY155" s="104"/>
    </row>
    <row r="156" customFormat="false" ht="12.75" hidden="false" customHeight="false" outlineLevel="0" collapsed="false">
      <c r="A156" s="99" t="s">
        <v>284</v>
      </c>
      <c r="B156" s="100" t="n">
        <v>39240.5</v>
      </c>
      <c r="C156" s="102" t="s">
        <v>144</v>
      </c>
      <c r="D156" s="104"/>
      <c r="E156" s="104"/>
      <c r="F156" s="104"/>
      <c r="G156" s="104"/>
      <c r="H156" s="104"/>
      <c r="I156" s="104"/>
      <c r="J156" s="104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 t="s">
        <v>13</v>
      </c>
      <c r="AH156" s="32" t="n">
        <v>0.5</v>
      </c>
      <c r="AI156" s="32" t="s">
        <v>13</v>
      </c>
      <c r="AJ156" s="32" t="n">
        <v>0.5</v>
      </c>
      <c r="AK156" s="32"/>
      <c r="AL156" s="32" t="n">
        <v>0.71</v>
      </c>
      <c r="AM156" s="32" t="s">
        <v>13</v>
      </c>
      <c r="AN156" s="32" t="n">
        <v>0.5</v>
      </c>
      <c r="AO156" s="32"/>
      <c r="AP156" s="32" t="n">
        <v>1.3</v>
      </c>
      <c r="AQ156" s="32" t="s">
        <v>13</v>
      </c>
      <c r="AR156" s="32" t="n">
        <v>0.5</v>
      </c>
      <c r="AS156" s="32" t="s">
        <v>13</v>
      </c>
      <c r="AT156" s="32" t="n">
        <v>2</v>
      </c>
      <c r="AU156" s="32"/>
      <c r="AV156" s="32"/>
      <c r="AW156" s="32"/>
      <c r="AX156" s="32"/>
      <c r="AY156" s="104"/>
    </row>
    <row r="157" customFormat="false" ht="12.75" hidden="false" customHeight="false" outlineLevel="0" collapsed="false">
      <c r="A157" s="110" t="s">
        <v>284</v>
      </c>
      <c r="B157" s="100" t="n">
        <v>39392.4791666667</v>
      </c>
      <c r="C157" s="102" t="s">
        <v>143</v>
      </c>
      <c r="D157" s="105" t="n">
        <v>1611</v>
      </c>
      <c r="E157" s="105" t="n">
        <v>8.46</v>
      </c>
      <c r="F157" s="105" t="n">
        <v>13.97</v>
      </c>
      <c r="G157" s="105" t="n">
        <v>10.16</v>
      </c>
      <c r="H157" s="105" t="n">
        <v>0.64</v>
      </c>
      <c r="I157" s="105" t="n">
        <v>1470</v>
      </c>
      <c r="J157" s="105" t="n">
        <v>8.04</v>
      </c>
      <c r="K157" s="32" t="s">
        <v>13</v>
      </c>
      <c r="L157" s="32" t="n">
        <v>0.4</v>
      </c>
      <c r="M157" s="32" t="s">
        <v>13</v>
      </c>
      <c r="N157" s="32" t="n">
        <v>0.1</v>
      </c>
      <c r="O157" s="32" t="s">
        <v>13</v>
      </c>
      <c r="P157" s="32" t="n">
        <v>0.2</v>
      </c>
      <c r="Q157" s="32"/>
      <c r="R157" s="32" t="n">
        <v>0.26</v>
      </c>
      <c r="S157" s="32"/>
      <c r="T157" s="32" t="n">
        <v>0.07</v>
      </c>
      <c r="U157" s="32" t="s">
        <v>13</v>
      </c>
      <c r="V157" s="32" t="n">
        <v>5</v>
      </c>
      <c r="W157" s="32" t="s">
        <v>13</v>
      </c>
      <c r="X157" s="32" t="n">
        <v>5</v>
      </c>
      <c r="Y157" s="32" t="s">
        <v>13</v>
      </c>
      <c r="Z157" s="32" t="n">
        <v>2</v>
      </c>
      <c r="AA157" s="32" t="s">
        <v>13</v>
      </c>
      <c r="AB157" s="32" t="n">
        <v>1</v>
      </c>
      <c r="AC157" s="32" t="s">
        <v>13</v>
      </c>
      <c r="AD157" s="32" t="n">
        <v>3</v>
      </c>
      <c r="AE157" s="32" t="s">
        <v>13</v>
      </c>
      <c r="AF157" s="32" t="n">
        <v>3</v>
      </c>
      <c r="AG157" s="32" t="s">
        <v>13</v>
      </c>
      <c r="AH157" s="32" t="n">
        <v>0.5</v>
      </c>
      <c r="AI157" s="32" t="s">
        <v>13</v>
      </c>
      <c r="AJ157" s="32" t="n">
        <v>0.5</v>
      </c>
      <c r="AK157" s="32" t="s">
        <v>13</v>
      </c>
      <c r="AL157" s="32" t="n">
        <v>0.5</v>
      </c>
      <c r="AM157" s="32" t="s">
        <v>13</v>
      </c>
      <c r="AN157" s="32" t="n">
        <v>0.5</v>
      </c>
      <c r="AO157" s="32"/>
      <c r="AP157" s="32" t="n">
        <v>2.8</v>
      </c>
      <c r="AQ157" s="32" t="s">
        <v>13</v>
      </c>
      <c r="AR157" s="32" t="n">
        <v>0.5</v>
      </c>
      <c r="AS157" s="32"/>
      <c r="AT157" s="32" t="n">
        <v>3.6</v>
      </c>
      <c r="AU157" s="32"/>
      <c r="AV157" s="32" t="n">
        <v>2.6</v>
      </c>
      <c r="AW157" s="32" t="s">
        <v>13</v>
      </c>
      <c r="AX157" s="32" t="n">
        <v>0.5</v>
      </c>
      <c r="AY157" s="105" t="n">
        <v>595</v>
      </c>
    </row>
    <row r="158" customFormat="false" ht="12.75" hidden="false" customHeight="false" outlineLevel="0" collapsed="false">
      <c r="A158" s="110" t="s">
        <v>284</v>
      </c>
      <c r="B158" s="100" t="n">
        <v>39392.4791666667</v>
      </c>
      <c r="C158" s="102" t="s">
        <v>144</v>
      </c>
      <c r="D158" s="104"/>
      <c r="E158" s="104"/>
      <c r="F158" s="104"/>
      <c r="G158" s="104"/>
      <c r="H158" s="104"/>
      <c r="I158" s="104"/>
      <c r="J158" s="104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 t="s">
        <v>13</v>
      </c>
      <c r="AH158" s="32" t="n">
        <v>0.5</v>
      </c>
      <c r="AI158" s="32" t="s">
        <v>13</v>
      </c>
      <c r="AJ158" s="32" t="n">
        <v>0.5</v>
      </c>
      <c r="AK158" s="32"/>
      <c r="AL158" s="32" t="n">
        <v>0.61</v>
      </c>
      <c r="AM158" s="32" t="s">
        <v>13</v>
      </c>
      <c r="AN158" s="32" t="n">
        <v>0.5</v>
      </c>
      <c r="AO158" s="32"/>
      <c r="AP158" s="32" t="n">
        <v>3</v>
      </c>
      <c r="AQ158" s="32" t="s">
        <v>13</v>
      </c>
      <c r="AR158" s="32" t="n">
        <v>0.5</v>
      </c>
      <c r="AS158" s="32"/>
      <c r="AT158" s="32" t="n">
        <v>3.7</v>
      </c>
      <c r="AU158" s="32"/>
      <c r="AV158" s="32" t="n">
        <v>2.4</v>
      </c>
      <c r="AW158" s="32" t="s">
        <v>13</v>
      </c>
      <c r="AX158" s="32" t="n">
        <v>0.5</v>
      </c>
      <c r="AY158" s="104"/>
    </row>
    <row r="159" customFormat="false" ht="12.75" hidden="false" customHeight="false" outlineLevel="0" collapsed="false">
      <c r="A159" s="110" t="s">
        <v>284</v>
      </c>
      <c r="B159" s="100" t="n">
        <v>39589.5208333333</v>
      </c>
      <c r="C159" s="102" t="s">
        <v>143</v>
      </c>
      <c r="D159" s="105" t="n">
        <v>1380</v>
      </c>
      <c r="E159" s="105" t="n">
        <v>7.87</v>
      </c>
      <c r="F159" s="105" t="n">
        <v>17.88</v>
      </c>
      <c r="G159" s="105" t="n">
        <v>8.04</v>
      </c>
      <c r="H159" s="105" t="n">
        <v>0.87</v>
      </c>
      <c r="I159" s="105" t="n">
        <v>1410</v>
      </c>
      <c r="J159" s="105" t="n">
        <v>7.86</v>
      </c>
      <c r="K159" s="32" t="s">
        <v>13</v>
      </c>
      <c r="L159" s="32" t="n">
        <v>0.4</v>
      </c>
      <c r="M159" s="32" t="s">
        <v>13</v>
      </c>
      <c r="N159" s="32" t="n">
        <v>0.1</v>
      </c>
      <c r="O159" s="32"/>
      <c r="P159" s="32" t="n">
        <v>0.22</v>
      </c>
      <c r="Q159" s="32"/>
      <c r="R159" s="32" t="n">
        <v>0.28</v>
      </c>
      <c r="S159" s="32"/>
      <c r="T159" s="32" t="n">
        <v>0.09</v>
      </c>
      <c r="U159" s="32" t="s">
        <v>13</v>
      </c>
      <c r="V159" s="32" t="n">
        <v>5</v>
      </c>
      <c r="W159" s="32" t="s">
        <v>13</v>
      </c>
      <c r="X159" s="32" t="n">
        <v>5</v>
      </c>
      <c r="Y159" s="32" t="s">
        <v>13</v>
      </c>
      <c r="Z159" s="32" t="n">
        <v>2</v>
      </c>
      <c r="AA159" s="32" t="s">
        <v>13</v>
      </c>
      <c r="AB159" s="32" t="n">
        <v>1</v>
      </c>
      <c r="AC159" s="32" t="s">
        <v>13</v>
      </c>
      <c r="AD159" s="32" t="n">
        <v>3</v>
      </c>
      <c r="AE159" s="32" t="s">
        <v>13</v>
      </c>
      <c r="AF159" s="32" t="n">
        <v>3</v>
      </c>
      <c r="AG159" s="32" t="s">
        <v>13</v>
      </c>
      <c r="AH159" s="32" t="n">
        <v>0.5</v>
      </c>
      <c r="AI159" s="32" t="s">
        <v>13</v>
      </c>
      <c r="AJ159" s="32" t="n">
        <v>0.5</v>
      </c>
      <c r="AK159" s="32"/>
      <c r="AL159" s="32" t="n">
        <v>0.68</v>
      </c>
      <c r="AM159" s="32" t="s">
        <v>13</v>
      </c>
      <c r="AN159" s="32" t="n">
        <v>0.5</v>
      </c>
      <c r="AO159" s="32"/>
      <c r="AP159" s="32" t="n">
        <v>2.1</v>
      </c>
      <c r="AQ159" s="32" t="s">
        <v>13</v>
      </c>
      <c r="AR159" s="32" t="n">
        <v>0.5</v>
      </c>
      <c r="AS159" s="32"/>
      <c r="AT159" s="32" t="n">
        <v>3.4</v>
      </c>
      <c r="AU159" s="32"/>
      <c r="AV159" s="32" t="n">
        <v>3.5</v>
      </c>
      <c r="AW159" s="32"/>
      <c r="AX159" s="32" t="n">
        <v>1.2</v>
      </c>
      <c r="AY159" s="105" t="n">
        <v>525</v>
      </c>
    </row>
    <row r="160" customFormat="false" ht="12.75" hidden="false" customHeight="false" outlineLevel="0" collapsed="false">
      <c r="A160" s="110" t="s">
        <v>284</v>
      </c>
      <c r="B160" s="100" t="n">
        <v>39589.5208333333</v>
      </c>
      <c r="C160" s="102" t="s">
        <v>144</v>
      </c>
      <c r="D160" s="104"/>
      <c r="E160" s="104"/>
      <c r="F160" s="104"/>
      <c r="G160" s="104"/>
      <c r="H160" s="104"/>
      <c r="I160" s="104"/>
      <c r="J160" s="104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 t="s">
        <v>13</v>
      </c>
      <c r="AH160" s="32" t="n">
        <v>0.5</v>
      </c>
      <c r="AI160" s="32" t="s">
        <v>13</v>
      </c>
      <c r="AJ160" s="32" t="n">
        <v>0.5</v>
      </c>
      <c r="AK160" s="32"/>
      <c r="AL160" s="32" t="n">
        <v>0.67</v>
      </c>
      <c r="AM160" s="32" t="s">
        <v>13</v>
      </c>
      <c r="AN160" s="32" t="n">
        <v>0.5</v>
      </c>
      <c r="AO160" s="32"/>
      <c r="AP160" s="32" t="n">
        <v>2.1</v>
      </c>
      <c r="AQ160" s="32" t="s">
        <v>13</v>
      </c>
      <c r="AR160" s="32" t="n">
        <v>0.5</v>
      </c>
      <c r="AS160" s="32"/>
      <c r="AT160" s="32" t="n">
        <v>3.7</v>
      </c>
      <c r="AU160" s="32"/>
      <c r="AV160" s="32" t="n">
        <v>3.5</v>
      </c>
      <c r="AW160" s="32"/>
      <c r="AX160" s="32" t="n">
        <v>1.2</v>
      </c>
      <c r="AY160" s="104"/>
    </row>
    <row r="161" customFormat="false" ht="12.75" hidden="false" customHeight="false" outlineLevel="0" collapsed="false">
      <c r="A161" s="110" t="s">
        <v>284</v>
      </c>
      <c r="B161" s="100" t="n">
        <v>39744.4166666667</v>
      </c>
      <c r="C161" s="102" t="s">
        <v>143</v>
      </c>
      <c r="D161" s="104" t="n">
        <v>1114</v>
      </c>
      <c r="E161" s="104" t="n">
        <v>7.96</v>
      </c>
      <c r="F161" s="104" t="n">
        <v>13.27</v>
      </c>
      <c r="G161" s="104" t="n">
        <v>9.8</v>
      </c>
      <c r="H161" s="104" t="n">
        <v>1.05</v>
      </c>
      <c r="I161" s="104" t="n">
        <v>1540</v>
      </c>
      <c r="J161" s="104" t="n">
        <v>8.1</v>
      </c>
      <c r="K161" s="32" t="s">
        <v>13</v>
      </c>
      <c r="L161" s="32" t="n">
        <v>0.4</v>
      </c>
      <c r="M161" s="32" t="s">
        <v>13</v>
      </c>
      <c r="N161" s="32" t="n">
        <v>0.1</v>
      </c>
      <c r="O161" s="32" t="s">
        <v>13</v>
      </c>
      <c r="P161" s="32" t="n">
        <v>0.4</v>
      </c>
      <c r="Q161" s="32"/>
      <c r="R161" s="32" t="n">
        <v>0.25</v>
      </c>
      <c r="S161" s="32"/>
      <c r="T161" s="32" t="n">
        <v>0.08</v>
      </c>
      <c r="U161" s="32" t="s">
        <v>13</v>
      </c>
      <c r="V161" s="32" t="n">
        <v>5</v>
      </c>
      <c r="W161" s="32" t="s">
        <v>13</v>
      </c>
      <c r="X161" s="32" t="n">
        <v>5</v>
      </c>
      <c r="Y161" s="32" t="s">
        <v>13</v>
      </c>
      <c r="Z161" s="32" t="n">
        <v>10</v>
      </c>
      <c r="AA161" s="32" t="s">
        <v>13</v>
      </c>
      <c r="AB161" s="32" t="n">
        <v>10</v>
      </c>
      <c r="AC161" s="32" t="s">
        <v>13</v>
      </c>
      <c r="AD161" s="32" t="n">
        <v>10</v>
      </c>
      <c r="AE161" s="32" t="s">
        <v>13</v>
      </c>
      <c r="AF161" s="32" t="n">
        <v>10</v>
      </c>
      <c r="AG161" s="32" t="s">
        <v>13</v>
      </c>
      <c r="AH161" s="32" t="n">
        <v>0.5</v>
      </c>
      <c r="AI161" s="32" t="s">
        <v>13</v>
      </c>
      <c r="AJ161" s="32" t="n">
        <v>0.5</v>
      </c>
      <c r="AK161" s="32"/>
      <c r="AL161" s="32" t="n">
        <v>0.57</v>
      </c>
      <c r="AM161" s="32" t="s">
        <v>13</v>
      </c>
      <c r="AN161" s="32" t="n">
        <v>0.5</v>
      </c>
      <c r="AO161" s="32"/>
      <c r="AP161" s="32" t="n">
        <v>0.99</v>
      </c>
      <c r="AQ161" s="32" t="s">
        <v>13</v>
      </c>
      <c r="AR161" s="32" t="n">
        <v>0.5</v>
      </c>
      <c r="AS161" s="32" t="s">
        <v>13</v>
      </c>
      <c r="AT161" s="32" t="n">
        <v>2</v>
      </c>
      <c r="AU161" s="32"/>
      <c r="AV161" s="32" t="n">
        <v>2.8</v>
      </c>
      <c r="AW161" s="32"/>
      <c r="AX161" s="32" t="n">
        <v>0.62</v>
      </c>
      <c r="AY161" s="104" t="n">
        <v>510</v>
      </c>
    </row>
    <row r="162" customFormat="false" ht="12.75" hidden="false" customHeight="false" outlineLevel="0" collapsed="false">
      <c r="A162" s="110" t="s">
        <v>284</v>
      </c>
      <c r="B162" s="100" t="n">
        <v>39744.4166666667</v>
      </c>
      <c r="C162" s="102" t="s">
        <v>144</v>
      </c>
      <c r="D162" s="104"/>
      <c r="E162" s="104"/>
      <c r="F162" s="104"/>
      <c r="G162" s="104"/>
      <c r="H162" s="104"/>
      <c r="I162" s="104"/>
      <c r="J162" s="104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 t="s">
        <v>13</v>
      </c>
      <c r="AH162" s="32" t="n">
        <v>0.5</v>
      </c>
      <c r="AI162" s="32" t="s">
        <v>13</v>
      </c>
      <c r="AJ162" s="32" t="n">
        <v>0.5</v>
      </c>
      <c r="AK162" s="32"/>
      <c r="AL162" s="32" t="n">
        <v>0.65</v>
      </c>
      <c r="AM162" s="32" t="s">
        <v>13</v>
      </c>
      <c r="AN162" s="32" t="n">
        <v>0.5</v>
      </c>
      <c r="AO162" s="32"/>
      <c r="AP162" s="32" t="n">
        <v>1.1</v>
      </c>
      <c r="AQ162" s="32" t="s">
        <v>13</v>
      </c>
      <c r="AR162" s="32" t="n">
        <v>0.5</v>
      </c>
      <c r="AS162" s="32"/>
      <c r="AT162" s="32" t="n">
        <v>2.8</v>
      </c>
      <c r="AU162" s="32"/>
      <c r="AV162" s="32" t="n">
        <v>2.8</v>
      </c>
      <c r="AW162" s="32"/>
      <c r="AX162" s="32" t="n">
        <v>0.64</v>
      </c>
      <c r="AY162" s="104"/>
    </row>
    <row r="163" customFormat="false" ht="12.75" hidden="false" customHeight="false" outlineLevel="0" collapsed="false">
      <c r="A163" s="99" t="s">
        <v>285</v>
      </c>
      <c r="B163" s="100" t="n">
        <v>38986.3368055556</v>
      </c>
      <c r="C163" s="102" t="s">
        <v>143</v>
      </c>
      <c r="D163" s="105" t="n">
        <v>2946</v>
      </c>
      <c r="E163" s="105" t="n">
        <v>7.89</v>
      </c>
      <c r="F163" s="105" t="n">
        <v>19.22</v>
      </c>
      <c r="G163" s="105" t="n">
        <v>8.44</v>
      </c>
      <c r="H163" s="105" t="n">
        <v>0.52</v>
      </c>
      <c r="I163" s="105" t="n">
        <v>2540</v>
      </c>
      <c r="J163" s="105" t="n">
        <v>7.95</v>
      </c>
      <c r="K163" s="32" t="s">
        <v>13</v>
      </c>
      <c r="L163" s="32" t="n">
        <v>0.4</v>
      </c>
      <c r="M163" s="32" t="s">
        <v>13</v>
      </c>
      <c r="N163" s="32" t="n">
        <v>0.1</v>
      </c>
      <c r="O163" s="32"/>
      <c r="P163" s="32" t="n">
        <v>0.61</v>
      </c>
      <c r="Q163" s="32" t="s">
        <v>13</v>
      </c>
      <c r="R163" s="32" t="n">
        <v>0.06</v>
      </c>
      <c r="S163" s="32" t="s">
        <v>13</v>
      </c>
      <c r="T163" s="32" t="n">
        <v>0.02</v>
      </c>
      <c r="U163" s="32" t="s">
        <v>13</v>
      </c>
      <c r="V163" s="32" t="n">
        <v>5</v>
      </c>
      <c r="W163" s="32" t="s">
        <v>13</v>
      </c>
      <c r="X163" s="32" t="n">
        <v>1</v>
      </c>
      <c r="Y163" s="32" t="s">
        <v>13</v>
      </c>
      <c r="Z163" s="32" t="n">
        <v>2</v>
      </c>
      <c r="AA163" s="32" t="s">
        <v>13</v>
      </c>
      <c r="AB163" s="32" t="n">
        <v>1</v>
      </c>
      <c r="AC163" s="32" t="s">
        <v>13</v>
      </c>
      <c r="AD163" s="32" t="n">
        <v>3</v>
      </c>
      <c r="AE163" s="32" t="s">
        <v>13</v>
      </c>
      <c r="AF163" s="32" t="n">
        <v>3</v>
      </c>
      <c r="AG163" s="32" t="s">
        <v>13</v>
      </c>
      <c r="AH163" s="32" t="n">
        <v>0.5</v>
      </c>
      <c r="AI163" s="32" t="s">
        <v>13</v>
      </c>
      <c r="AJ163" s="32" t="n">
        <v>0.5</v>
      </c>
      <c r="AK163" s="32"/>
      <c r="AL163" s="32" t="n">
        <v>1.6</v>
      </c>
      <c r="AM163" s="32" t="s">
        <v>13</v>
      </c>
      <c r="AN163" s="32" t="n">
        <v>0.5</v>
      </c>
      <c r="AO163" s="32"/>
      <c r="AP163" s="32" t="n">
        <v>11</v>
      </c>
      <c r="AQ163" s="32" t="s">
        <v>13</v>
      </c>
      <c r="AR163" s="32" t="n">
        <v>0.5</v>
      </c>
      <c r="AS163" s="32"/>
      <c r="AT163" s="32" t="n">
        <v>3.6</v>
      </c>
      <c r="AU163" s="32"/>
      <c r="AV163" s="32"/>
      <c r="AW163" s="32"/>
      <c r="AX163" s="32"/>
      <c r="AY163" s="105" t="n">
        <v>905</v>
      </c>
    </row>
    <row r="164" customFormat="false" ht="12.75" hidden="false" customHeight="false" outlineLevel="0" collapsed="false">
      <c r="A164" s="99" t="s">
        <v>285</v>
      </c>
      <c r="B164" s="100" t="n">
        <v>38986.3368055556</v>
      </c>
      <c r="C164" s="102" t="s">
        <v>144</v>
      </c>
      <c r="D164" s="104"/>
      <c r="E164" s="104"/>
      <c r="F164" s="104"/>
      <c r="G164" s="104"/>
      <c r="H164" s="104"/>
      <c r="I164" s="104"/>
      <c r="J164" s="104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 t="s">
        <v>13</v>
      </c>
      <c r="AH164" s="32" t="n">
        <v>0.5</v>
      </c>
      <c r="AI164" s="32" t="s">
        <v>13</v>
      </c>
      <c r="AJ164" s="32" t="n">
        <v>0.5</v>
      </c>
      <c r="AK164" s="32"/>
      <c r="AL164" s="32" t="n">
        <v>1.3</v>
      </c>
      <c r="AM164" s="32" t="s">
        <v>13</v>
      </c>
      <c r="AN164" s="32" t="n">
        <v>0.5</v>
      </c>
      <c r="AO164" s="32"/>
      <c r="AP164" s="32" t="n">
        <v>10</v>
      </c>
      <c r="AQ164" s="32" t="s">
        <v>13</v>
      </c>
      <c r="AR164" s="32" t="n">
        <v>0.5</v>
      </c>
      <c r="AS164" s="32"/>
      <c r="AT164" s="32" t="n">
        <v>5.6</v>
      </c>
      <c r="AU164" s="32"/>
      <c r="AV164" s="32"/>
      <c r="AW164" s="32"/>
      <c r="AX164" s="32"/>
      <c r="AY164" s="104"/>
    </row>
    <row r="165" customFormat="false" ht="12.75" hidden="false" customHeight="false" outlineLevel="0" collapsed="false">
      <c r="A165" s="99" t="s">
        <v>285</v>
      </c>
      <c r="B165" s="100" t="n">
        <v>39232.3854166667</v>
      </c>
      <c r="C165" s="102" t="s">
        <v>143</v>
      </c>
      <c r="D165" s="105" t="n">
        <v>3026</v>
      </c>
      <c r="E165" s="105" t="n">
        <v>7.92</v>
      </c>
      <c r="F165" s="105" t="n">
        <v>18.93</v>
      </c>
      <c r="G165" s="105" t="n">
        <v>12.55</v>
      </c>
      <c r="H165" s="105" t="n">
        <v>1.41</v>
      </c>
      <c r="I165" s="105" t="n">
        <v>3050</v>
      </c>
      <c r="J165" s="105" t="n">
        <v>8.11</v>
      </c>
      <c r="K165" s="32" t="s">
        <v>13</v>
      </c>
      <c r="L165" s="32" t="n">
        <v>0.4</v>
      </c>
      <c r="M165" s="32" t="s">
        <v>13</v>
      </c>
      <c r="N165" s="32" t="n">
        <v>0.1</v>
      </c>
      <c r="O165" s="32"/>
      <c r="P165" s="32" t="n">
        <v>0.46</v>
      </c>
      <c r="Q165" s="32" t="s">
        <v>13</v>
      </c>
      <c r="R165" s="32" t="n">
        <v>0.06</v>
      </c>
      <c r="S165" s="32" t="s">
        <v>13</v>
      </c>
      <c r="T165" s="32" t="n">
        <v>0.02</v>
      </c>
      <c r="U165" s="32" t="s">
        <v>13</v>
      </c>
      <c r="V165" s="32" t="n">
        <v>5</v>
      </c>
      <c r="W165" s="32" t="s">
        <v>13</v>
      </c>
      <c r="X165" s="32" t="n">
        <v>5</v>
      </c>
      <c r="Y165" s="32" t="s">
        <v>13</v>
      </c>
      <c r="Z165" s="32" t="n">
        <v>2</v>
      </c>
      <c r="AA165" s="32" t="s">
        <v>13</v>
      </c>
      <c r="AB165" s="32" t="n">
        <v>1</v>
      </c>
      <c r="AC165" s="32" t="s">
        <v>13</v>
      </c>
      <c r="AD165" s="32" t="n">
        <v>3</v>
      </c>
      <c r="AE165" s="32" t="s">
        <v>13</v>
      </c>
      <c r="AF165" s="32" t="n">
        <v>3</v>
      </c>
      <c r="AG165" s="32" t="s">
        <v>13</v>
      </c>
      <c r="AH165" s="32" t="n">
        <v>0.5</v>
      </c>
      <c r="AI165" s="32" t="s">
        <v>13</v>
      </c>
      <c r="AJ165" s="32" t="n">
        <v>0.5</v>
      </c>
      <c r="AK165" s="32"/>
      <c r="AL165" s="32" t="n">
        <v>2.4</v>
      </c>
      <c r="AM165" s="32" t="s">
        <v>13</v>
      </c>
      <c r="AN165" s="32" t="n">
        <v>0.5</v>
      </c>
      <c r="AO165" s="32"/>
      <c r="AP165" s="32" t="n">
        <v>7.2</v>
      </c>
      <c r="AQ165" s="32" t="s">
        <v>13</v>
      </c>
      <c r="AR165" s="32" t="n">
        <v>0.5</v>
      </c>
      <c r="AS165" s="32"/>
      <c r="AT165" s="32" t="n">
        <v>3</v>
      </c>
      <c r="AU165" s="32"/>
      <c r="AV165" s="32"/>
      <c r="AW165" s="32"/>
      <c r="AX165" s="32"/>
      <c r="AY165" s="105" t="n">
        <v>1060</v>
      </c>
    </row>
    <row r="166" customFormat="false" ht="12.75" hidden="false" customHeight="false" outlineLevel="0" collapsed="false">
      <c r="A166" s="99" t="s">
        <v>285</v>
      </c>
      <c r="B166" s="100" t="n">
        <v>39232.3854166667</v>
      </c>
      <c r="C166" s="102" t="s">
        <v>144</v>
      </c>
      <c r="D166" s="104"/>
      <c r="E166" s="104"/>
      <c r="F166" s="104"/>
      <c r="G166" s="104"/>
      <c r="H166" s="104"/>
      <c r="I166" s="104"/>
      <c r="J166" s="104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 t="s">
        <v>13</v>
      </c>
      <c r="AH166" s="32" t="n">
        <v>0.5</v>
      </c>
      <c r="AI166" s="32" t="s">
        <v>13</v>
      </c>
      <c r="AJ166" s="32" t="n">
        <v>0.5</v>
      </c>
      <c r="AK166" s="32"/>
      <c r="AL166" s="32" t="n">
        <v>2.2</v>
      </c>
      <c r="AM166" s="32" t="s">
        <v>13</v>
      </c>
      <c r="AN166" s="32" t="n">
        <v>0.5</v>
      </c>
      <c r="AO166" s="32"/>
      <c r="AP166" s="32" t="n">
        <v>7.7</v>
      </c>
      <c r="AQ166" s="32" t="s">
        <v>13</v>
      </c>
      <c r="AR166" s="32" t="n">
        <v>0.5</v>
      </c>
      <c r="AS166" s="32"/>
      <c r="AT166" s="32" t="n">
        <v>4.5</v>
      </c>
      <c r="AU166" s="32"/>
      <c r="AV166" s="32"/>
      <c r="AW166" s="32"/>
      <c r="AX166" s="32"/>
      <c r="AY166" s="104"/>
    </row>
    <row r="167" customFormat="false" ht="12.75" hidden="false" customHeight="false" outlineLevel="0" collapsed="false">
      <c r="A167" s="110" t="s">
        <v>285</v>
      </c>
      <c r="B167" s="100" t="n">
        <v>39365.3368055556</v>
      </c>
      <c r="C167" s="102" t="s">
        <v>143</v>
      </c>
      <c r="D167" s="105" t="n">
        <v>3260</v>
      </c>
      <c r="E167" s="105" t="n">
        <v>7.29</v>
      </c>
      <c r="F167" s="105" t="n">
        <v>13.11</v>
      </c>
      <c r="G167" s="105" t="n">
        <v>10.73</v>
      </c>
      <c r="H167" s="105" t="n">
        <v>0.53</v>
      </c>
      <c r="I167" s="105" t="n">
        <v>3450</v>
      </c>
      <c r="J167" s="105" t="n">
        <v>7.96</v>
      </c>
      <c r="K167" s="32"/>
      <c r="L167" s="32" t="n">
        <v>0.41</v>
      </c>
      <c r="M167" s="32" t="s">
        <v>13</v>
      </c>
      <c r="N167" s="32" t="n">
        <v>0.1</v>
      </c>
      <c r="O167" s="32"/>
      <c r="P167" s="32" t="n">
        <v>0.68</v>
      </c>
      <c r="Q167" s="32"/>
      <c r="R167" s="32" t="n">
        <v>0.07</v>
      </c>
      <c r="S167" s="32" t="s">
        <v>13</v>
      </c>
      <c r="T167" s="32" t="n">
        <v>0.02</v>
      </c>
      <c r="U167" s="32" t="s">
        <v>13</v>
      </c>
      <c r="V167" s="32" t="n">
        <v>5</v>
      </c>
      <c r="W167" s="32" t="s">
        <v>13</v>
      </c>
      <c r="X167" s="32" t="n">
        <v>5</v>
      </c>
      <c r="Y167" s="32" t="s">
        <v>13</v>
      </c>
      <c r="Z167" s="32" t="n">
        <v>2</v>
      </c>
      <c r="AA167" s="32" t="s">
        <v>13</v>
      </c>
      <c r="AB167" s="32" t="n">
        <v>1</v>
      </c>
      <c r="AC167" s="32" t="s">
        <v>13</v>
      </c>
      <c r="AD167" s="32" t="n">
        <v>3</v>
      </c>
      <c r="AE167" s="32" t="s">
        <v>13</v>
      </c>
      <c r="AF167" s="32" t="n">
        <v>3</v>
      </c>
      <c r="AG167" s="32" t="s">
        <v>13</v>
      </c>
      <c r="AH167" s="32" t="n">
        <v>0.5</v>
      </c>
      <c r="AI167" s="32" t="s">
        <v>13</v>
      </c>
      <c r="AJ167" s="32" t="n">
        <v>0.5</v>
      </c>
      <c r="AK167" s="32"/>
      <c r="AL167" s="32" t="n">
        <v>1.5</v>
      </c>
      <c r="AM167" s="32" t="s">
        <v>13</v>
      </c>
      <c r="AN167" s="32" t="n">
        <v>0.5</v>
      </c>
      <c r="AO167" s="32"/>
      <c r="AP167" s="32" t="n">
        <v>8.4</v>
      </c>
      <c r="AQ167" s="32" t="s">
        <v>13</v>
      </c>
      <c r="AR167" s="32" t="n">
        <v>0.5</v>
      </c>
      <c r="AS167" s="32"/>
      <c r="AT167" s="32" t="n">
        <v>3.6</v>
      </c>
      <c r="AU167" s="32"/>
      <c r="AV167" s="32"/>
      <c r="AW167" s="32"/>
      <c r="AX167" s="32"/>
      <c r="AY167" s="105" t="n">
        <v>1275</v>
      </c>
    </row>
    <row r="168" customFormat="false" ht="12.75" hidden="false" customHeight="false" outlineLevel="0" collapsed="false">
      <c r="A168" s="110" t="s">
        <v>285</v>
      </c>
      <c r="B168" s="100" t="n">
        <v>39365.3368055556</v>
      </c>
      <c r="C168" s="102" t="s">
        <v>144</v>
      </c>
      <c r="D168" s="104"/>
      <c r="E168" s="104"/>
      <c r="F168" s="104"/>
      <c r="G168" s="104"/>
      <c r="H168" s="104"/>
      <c r="I168" s="104"/>
      <c r="J168" s="104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 t="s">
        <v>13</v>
      </c>
      <c r="AH168" s="32" t="n">
        <v>0.5</v>
      </c>
      <c r="AI168" s="32" t="s">
        <v>13</v>
      </c>
      <c r="AJ168" s="32" t="n">
        <v>0.5</v>
      </c>
      <c r="AK168" s="32"/>
      <c r="AL168" s="32" t="n">
        <v>1.3</v>
      </c>
      <c r="AM168" s="32" t="s">
        <v>13</v>
      </c>
      <c r="AN168" s="32" t="n">
        <v>0.5</v>
      </c>
      <c r="AO168" s="32"/>
      <c r="AP168" s="32" t="n">
        <v>8.2</v>
      </c>
      <c r="AQ168" s="32" t="s">
        <v>13</v>
      </c>
      <c r="AR168" s="32" t="n">
        <v>0.5</v>
      </c>
      <c r="AS168" s="32"/>
      <c r="AT168" s="32" t="n">
        <v>6.3</v>
      </c>
      <c r="AU168" s="32"/>
      <c r="AV168" s="32"/>
      <c r="AW168" s="32"/>
      <c r="AX168" s="32"/>
      <c r="AY168" s="104"/>
    </row>
    <row r="169" customFormat="false" ht="12.75" hidden="false" customHeight="false" outlineLevel="0" collapsed="false">
      <c r="A169" s="110" t="s">
        <v>285</v>
      </c>
      <c r="B169" s="100" t="n">
        <v>39581.3541666667</v>
      </c>
      <c r="C169" s="102" t="s">
        <v>143</v>
      </c>
      <c r="D169" s="105" t="n">
        <v>2584</v>
      </c>
      <c r="E169" s="105" t="n">
        <v>8.21</v>
      </c>
      <c r="F169" s="105" t="n">
        <v>16.29</v>
      </c>
      <c r="G169" s="105" t="n">
        <v>11.6</v>
      </c>
      <c r="H169" s="105" t="n">
        <v>0.7</v>
      </c>
      <c r="I169" s="105" t="n">
        <v>2630</v>
      </c>
      <c r="J169" s="105" t="n">
        <v>8.05</v>
      </c>
      <c r="K169" s="32" t="s">
        <v>13</v>
      </c>
      <c r="L169" s="32" t="n">
        <v>0.4</v>
      </c>
      <c r="M169" s="32" t="s">
        <v>13</v>
      </c>
      <c r="N169" s="32" t="n">
        <v>0.1</v>
      </c>
      <c r="O169" s="32"/>
      <c r="P169" s="32" t="n">
        <v>0.6</v>
      </c>
      <c r="Q169" s="32" t="s">
        <v>13</v>
      </c>
      <c r="R169" s="32" t="n">
        <v>0.06</v>
      </c>
      <c r="S169" s="32" t="s">
        <v>13</v>
      </c>
      <c r="T169" s="32" t="n">
        <v>0.02</v>
      </c>
      <c r="U169" s="32" t="s">
        <v>13</v>
      </c>
      <c r="V169" s="32" t="n">
        <v>5</v>
      </c>
      <c r="W169" s="32" t="s">
        <v>13</v>
      </c>
      <c r="X169" s="32" t="n">
        <v>5</v>
      </c>
      <c r="Y169" s="32"/>
      <c r="Z169" s="32" t="n">
        <v>2.9</v>
      </c>
      <c r="AA169" s="32" t="s">
        <v>13</v>
      </c>
      <c r="AB169" s="32" t="n">
        <v>1</v>
      </c>
      <c r="AC169" s="32" t="s">
        <v>13</v>
      </c>
      <c r="AD169" s="32" t="n">
        <v>3</v>
      </c>
      <c r="AE169" s="32" t="s">
        <v>13</v>
      </c>
      <c r="AF169" s="32" t="n">
        <v>3</v>
      </c>
      <c r="AG169" s="32" t="s">
        <v>13</v>
      </c>
      <c r="AH169" s="32" t="n">
        <v>0.5</v>
      </c>
      <c r="AI169" s="32" t="s">
        <v>13</v>
      </c>
      <c r="AJ169" s="32" t="n">
        <v>0.5</v>
      </c>
      <c r="AK169" s="32"/>
      <c r="AL169" s="32" t="n">
        <v>2.1</v>
      </c>
      <c r="AM169" s="32" t="s">
        <v>13</v>
      </c>
      <c r="AN169" s="32" t="n">
        <v>0.5</v>
      </c>
      <c r="AO169" s="32"/>
      <c r="AP169" s="32" t="n">
        <v>7.4</v>
      </c>
      <c r="AQ169" s="32" t="s">
        <v>13</v>
      </c>
      <c r="AR169" s="32" t="n">
        <v>0.5</v>
      </c>
      <c r="AS169" s="32"/>
      <c r="AT169" s="32" t="n">
        <v>3.3</v>
      </c>
      <c r="AU169" s="32"/>
      <c r="AV169" s="32" t="n">
        <v>3.5</v>
      </c>
      <c r="AW169" s="32"/>
      <c r="AX169" s="32" t="n">
        <v>6.1</v>
      </c>
      <c r="AY169" s="105" t="n">
        <v>960</v>
      </c>
    </row>
    <row r="170" customFormat="false" ht="12.75" hidden="false" customHeight="false" outlineLevel="0" collapsed="false">
      <c r="A170" s="110" t="s">
        <v>285</v>
      </c>
      <c r="B170" s="100" t="n">
        <v>39581.3541666667</v>
      </c>
      <c r="C170" s="102" t="s">
        <v>144</v>
      </c>
      <c r="D170" s="104"/>
      <c r="E170" s="104"/>
      <c r="F170" s="104"/>
      <c r="G170" s="104"/>
      <c r="H170" s="104"/>
      <c r="I170" s="104"/>
      <c r="J170" s="104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 t="s">
        <v>13</v>
      </c>
      <c r="AH170" s="32" t="n">
        <v>0.5</v>
      </c>
      <c r="AI170" s="32" t="s">
        <v>13</v>
      </c>
      <c r="AJ170" s="32" t="n">
        <v>0.5</v>
      </c>
      <c r="AK170" s="32"/>
      <c r="AL170" s="32" t="n">
        <v>1.8</v>
      </c>
      <c r="AM170" s="32" t="s">
        <v>13</v>
      </c>
      <c r="AN170" s="32" t="n">
        <v>0.5</v>
      </c>
      <c r="AO170" s="32"/>
      <c r="AP170" s="32" t="n">
        <v>7.8</v>
      </c>
      <c r="AQ170" s="32" t="s">
        <v>13</v>
      </c>
      <c r="AR170" s="32" t="n">
        <v>0.5</v>
      </c>
      <c r="AS170" s="32"/>
      <c r="AT170" s="32" t="n">
        <v>4.1</v>
      </c>
      <c r="AU170" s="32"/>
      <c r="AV170" s="32" t="n">
        <v>3.6</v>
      </c>
      <c r="AW170" s="32"/>
      <c r="AX170" s="32" t="n">
        <v>6.6</v>
      </c>
      <c r="AY170" s="104"/>
    </row>
    <row r="171" customFormat="false" ht="12.75" hidden="false" customHeight="false" outlineLevel="0" collapsed="false">
      <c r="A171" s="110" t="s">
        <v>285</v>
      </c>
      <c r="B171" s="100" t="n">
        <v>39721.3576388889</v>
      </c>
      <c r="C171" s="102" t="s">
        <v>143</v>
      </c>
      <c r="D171" s="104" t="n">
        <v>2642</v>
      </c>
      <c r="E171" s="104" t="n">
        <v>7.63</v>
      </c>
      <c r="F171" s="104" t="n">
        <v>18.81</v>
      </c>
      <c r="G171" s="104" t="n">
        <v>8.83</v>
      </c>
      <c r="H171" s="104" t="n">
        <v>2.12</v>
      </c>
      <c r="I171" s="104" t="n">
        <v>2820</v>
      </c>
      <c r="J171" s="104" t="n">
        <v>7.8</v>
      </c>
      <c r="K171" s="32"/>
      <c r="L171" s="32" t="n">
        <v>3.47</v>
      </c>
      <c r="M171" s="32"/>
      <c r="N171" s="32" t="n">
        <v>0.21</v>
      </c>
      <c r="O171" s="32"/>
      <c r="P171" s="32" t="n">
        <v>1.96</v>
      </c>
      <c r="Q171" s="32"/>
      <c r="R171" s="32" t="n">
        <v>0.23</v>
      </c>
      <c r="S171" s="32" t="s">
        <v>13</v>
      </c>
      <c r="T171" s="32" t="n">
        <v>0.02</v>
      </c>
      <c r="U171" s="32" t="s">
        <v>13</v>
      </c>
      <c r="V171" s="32" t="n">
        <v>5</v>
      </c>
      <c r="W171" s="32" t="s">
        <v>13</v>
      </c>
      <c r="X171" s="32" t="n">
        <v>5</v>
      </c>
      <c r="Y171" s="32"/>
      <c r="Z171" s="32" t="n">
        <v>13</v>
      </c>
      <c r="AA171" s="32" t="s">
        <v>13</v>
      </c>
      <c r="AB171" s="32" t="n">
        <v>10</v>
      </c>
      <c r="AC171" s="32" t="s">
        <v>13</v>
      </c>
      <c r="AD171" s="32" t="n">
        <v>10</v>
      </c>
      <c r="AE171" s="32"/>
      <c r="AF171" s="32" t="n">
        <v>46</v>
      </c>
      <c r="AG171" s="32" t="s">
        <v>13</v>
      </c>
      <c r="AH171" s="32" t="n">
        <v>0.5</v>
      </c>
      <c r="AI171" s="32" t="s">
        <v>13</v>
      </c>
      <c r="AJ171" s="32" t="n">
        <v>0.5</v>
      </c>
      <c r="AK171" s="32"/>
      <c r="AL171" s="32" t="n">
        <v>3.5</v>
      </c>
      <c r="AM171" s="32" t="s">
        <v>13</v>
      </c>
      <c r="AN171" s="32" t="n">
        <v>0.5</v>
      </c>
      <c r="AO171" s="32"/>
      <c r="AP171" s="32" t="n">
        <v>13</v>
      </c>
      <c r="AQ171" s="32" t="s">
        <v>13</v>
      </c>
      <c r="AR171" s="32" t="n">
        <v>0.5</v>
      </c>
      <c r="AS171" s="32"/>
      <c r="AT171" s="32" t="n">
        <v>22</v>
      </c>
      <c r="AU171" s="32"/>
      <c r="AV171" s="32"/>
      <c r="AW171" s="32"/>
      <c r="AX171" s="32" t="n">
        <v>2.5</v>
      </c>
      <c r="AY171" s="104" t="n">
        <v>900</v>
      </c>
    </row>
    <row r="172" customFormat="false" ht="12.75" hidden="false" customHeight="false" outlineLevel="0" collapsed="false">
      <c r="A172" s="110" t="s">
        <v>285</v>
      </c>
      <c r="B172" s="100" t="n">
        <v>39721.3576388889</v>
      </c>
      <c r="C172" s="102" t="s">
        <v>144</v>
      </c>
      <c r="D172" s="104"/>
      <c r="E172" s="104"/>
      <c r="F172" s="104"/>
      <c r="G172" s="104"/>
      <c r="H172" s="104"/>
      <c r="I172" s="104"/>
      <c r="J172" s="104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 t="s">
        <v>13</v>
      </c>
      <c r="AH172" s="32" t="n">
        <v>0.5</v>
      </c>
      <c r="AI172" s="32"/>
      <c r="AJ172" s="32" t="n">
        <v>0.88</v>
      </c>
      <c r="AK172" s="32"/>
      <c r="AL172" s="32" t="n">
        <v>3.3</v>
      </c>
      <c r="AM172" s="32" t="s">
        <v>13</v>
      </c>
      <c r="AN172" s="32" t="n">
        <v>0.5</v>
      </c>
      <c r="AO172" s="32"/>
      <c r="AP172" s="32" t="n">
        <v>14</v>
      </c>
      <c r="AQ172" s="32" t="s">
        <v>13</v>
      </c>
      <c r="AR172" s="32" t="n">
        <v>0.5</v>
      </c>
      <c r="AS172" s="32"/>
      <c r="AT172" s="32" t="n">
        <v>20</v>
      </c>
      <c r="AU172" s="32"/>
      <c r="AV172" s="32" t="n">
        <v>3.5</v>
      </c>
      <c r="AW172" s="32"/>
      <c r="AX172" s="32" t="n">
        <v>2.4</v>
      </c>
      <c r="AY172" s="104"/>
    </row>
    <row r="173" customFormat="false" ht="12.75" hidden="false" customHeight="false" outlineLevel="0" collapsed="false">
      <c r="A173" s="110" t="s">
        <v>285</v>
      </c>
      <c r="B173" s="100" t="n">
        <v>39932.5868055556</v>
      </c>
      <c r="C173" s="102" t="s">
        <v>143</v>
      </c>
      <c r="D173" s="104" t="n">
        <v>2168</v>
      </c>
      <c r="E173" s="104" t="n">
        <v>8.32</v>
      </c>
      <c r="F173" s="104" t="n">
        <v>26.2</v>
      </c>
      <c r="G173" s="104" t="n">
        <v>16.09</v>
      </c>
      <c r="H173" s="104" t="n">
        <v>0.49</v>
      </c>
      <c r="I173" s="104" t="n">
        <v>2550</v>
      </c>
      <c r="J173" s="104" t="n">
        <v>8.13</v>
      </c>
      <c r="K173" s="32" t="s">
        <v>13</v>
      </c>
      <c r="L173" s="32" t="n">
        <v>0.4</v>
      </c>
      <c r="M173" s="32" t="s">
        <v>13</v>
      </c>
      <c r="N173" s="32" t="n">
        <v>0.1</v>
      </c>
      <c r="O173" s="32"/>
      <c r="P173" s="32" t="n">
        <v>0.36</v>
      </c>
      <c r="Q173" s="32" t="s">
        <v>13</v>
      </c>
      <c r="R173" s="32" t="n">
        <v>0.06</v>
      </c>
      <c r="S173" s="32" t="s">
        <v>13</v>
      </c>
      <c r="T173" s="32" t="n">
        <v>0.02</v>
      </c>
      <c r="U173" s="32" t="s">
        <v>13</v>
      </c>
      <c r="V173" s="32" t="n">
        <v>5</v>
      </c>
      <c r="W173" s="32" t="s">
        <v>13</v>
      </c>
      <c r="X173" s="32" t="n">
        <v>5</v>
      </c>
      <c r="Y173" s="32" t="s">
        <v>13</v>
      </c>
      <c r="Z173" s="32" t="n">
        <v>10</v>
      </c>
      <c r="AA173" s="32" t="s">
        <v>13</v>
      </c>
      <c r="AB173" s="32" t="n">
        <v>10</v>
      </c>
      <c r="AC173" s="32" t="s">
        <v>13</v>
      </c>
      <c r="AD173" s="32" t="n">
        <v>10</v>
      </c>
      <c r="AE173" s="32" t="s">
        <v>13</v>
      </c>
      <c r="AF173" s="32" t="n">
        <v>10</v>
      </c>
      <c r="AG173" s="32" t="s">
        <v>13</v>
      </c>
      <c r="AH173" s="32" t="n">
        <v>0.5</v>
      </c>
      <c r="AI173" s="32" t="s">
        <v>13</v>
      </c>
      <c r="AJ173" s="32" t="n">
        <v>0.5</v>
      </c>
      <c r="AK173" s="32"/>
      <c r="AL173" s="32" t="n">
        <v>1.4</v>
      </c>
      <c r="AM173" s="32" t="s">
        <v>13</v>
      </c>
      <c r="AN173" s="32" t="n">
        <v>0.5</v>
      </c>
      <c r="AO173" s="32"/>
      <c r="AP173" s="32" t="n">
        <v>6.6</v>
      </c>
      <c r="AQ173" s="32" t="s">
        <v>13</v>
      </c>
      <c r="AR173" s="32" t="n">
        <v>0.5</v>
      </c>
      <c r="AS173" s="32" t="s">
        <v>13</v>
      </c>
      <c r="AT173" s="32" t="n">
        <v>2</v>
      </c>
      <c r="AU173" s="32"/>
      <c r="AV173" s="32" t="n">
        <v>3.3</v>
      </c>
      <c r="AW173" s="32"/>
      <c r="AX173" s="32" t="n">
        <v>4.1</v>
      </c>
      <c r="AY173" s="104" t="n">
        <v>815</v>
      </c>
    </row>
    <row r="174" customFormat="false" ht="12.75" hidden="false" customHeight="false" outlineLevel="0" collapsed="false">
      <c r="A174" s="110" t="s">
        <v>285</v>
      </c>
      <c r="B174" s="100" t="n">
        <v>39932.5868055556</v>
      </c>
      <c r="C174" s="102" t="s">
        <v>144</v>
      </c>
      <c r="D174" s="104"/>
      <c r="E174" s="104"/>
      <c r="F174" s="104"/>
      <c r="G174" s="104"/>
      <c r="H174" s="104"/>
      <c r="I174" s="104"/>
      <c r="J174" s="104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 t="s">
        <v>13</v>
      </c>
      <c r="AH174" s="32" t="n">
        <v>0.5</v>
      </c>
      <c r="AI174" s="32" t="s">
        <v>13</v>
      </c>
      <c r="AJ174" s="32" t="n">
        <v>0.5</v>
      </c>
      <c r="AK174" s="32"/>
      <c r="AL174" s="32" t="n">
        <v>1.4</v>
      </c>
      <c r="AM174" s="32" t="s">
        <v>13</v>
      </c>
      <c r="AN174" s="32" t="n">
        <v>0.5</v>
      </c>
      <c r="AO174" s="32"/>
      <c r="AP174" s="32" t="n">
        <v>6.8</v>
      </c>
      <c r="AQ174" s="32" t="s">
        <v>13</v>
      </c>
      <c r="AR174" s="32" t="n">
        <v>0.5</v>
      </c>
      <c r="AS174" s="32" t="s">
        <v>13</v>
      </c>
      <c r="AT174" s="32" t="n">
        <v>2</v>
      </c>
      <c r="AU174" s="32"/>
      <c r="AV174" s="32" t="n">
        <v>3.4</v>
      </c>
      <c r="AW174" s="32"/>
      <c r="AX174" s="32" t="n">
        <v>3.9</v>
      </c>
      <c r="AY174" s="104"/>
    </row>
    <row r="175" customFormat="false" ht="12.75" hidden="false" customHeight="false" outlineLevel="0" collapsed="false">
      <c r="A175" s="99" t="s">
        <v>258</v>
      </c>
      <c r="B175" s="100" t="n">
        <v>38987.4236111111</v>
      </c>
      <c r="C175" s="102" t="s">
        <v>143</v>
      </c>
      <c r="D175" s="105" t="n">
        <v>1558</v>
      </c>
      <c r="E175" s="105" t="n">
        <v>8.09</v>
      </c>
      <c r="F175" s="105" t="n">
        <v>15.94</v>
      </c>
      <c r="G175" s="105" t="n">
        <v>10.9</v>
      </c>
      <c r="H175" s="105" t="n">
        <v>0.38</v>
      </c>
      <c r="I175" s="105" t="n">
        <v>1310</v>
      </c>
      <c r="J175" s="105" t="n">
        <v>8.06</v>
      </c>
      <c r="K175" s="32"/>
      <c r="L175" s="32" t="n">
        <v>5.87</v>
      </c>
      <c r="M175" s="32" t="s">
        <v>13</v>
      </c>
      <c r="N175" s="32" t="n">
        <v>0.1</v>
      </c>
      <c r="O175" s="32"/>
      <c r="P175" s="32" t="n">
        <v>0.41</v>
      </c>
      <c r="Q175" s="32"/>
      <c r="R175" s="32" t="n">
        <v>1.27</v>
      </c>
      <c r="S175" s="32"/>
      <c r="T175" s="32" t="n">
        <v>0.4</v>
      </c>
      <c r="U175" s="32" t="s">
        <v>13</v>
      </c>
      <c r="V175" s="32" t="n">
        <v>5</v>
      </c>
      <c r="W175" s="32" t="s">
        <v>13</v>
      </c>
      <c r="X175" s="32" t="n">
        <v>1</v>
      </c>
      <c r="Y175" s="32" t="s">
        <v>13</v>
      </c>
      <c r="Z175" s="32" t="n">
        <v>2</v>
      </c>
      <c r="AA175" s="32" t="s">
        <v>13</v>
      </c>
      <c r="AB175" s="32" t="n">
        <v>1</v>
      </c>
      <c r="AC175" s="32" t="s">
        <v>13</v>
      </c>
      <c r="AD175" s="32" t="n">
        <v>3</v>
      </c>
      <c r="AE175" s="32" t="s">
        <v>13</v>
      </c>
      <c r="AF175" s="32" t="n">
        <v>3</v>
      </c>
      <c r="AG175" s="32" t="s">
        <v>13</v>
      </c>
      <c r="AH175" s="32" t="n">
        <v>0.5</v>
      </c>
      <c r="AI175" s="32" t="s">
        <v>13</v>
      </c>
      <c r="AJ175" s="32" t="n">
        <v>0.5</v>
      </c>
      <c r="AK175" s="32"/>
      <c r="AL175" s="32" t="n">
        <v>2.4</v>
      </c>
      <c r="AM175" s="32" t="s">
        <v>13</v>
      </c>
      <c r="AN175" s="32" t="n">
        <v>0.5</v>
      </c>
      <c r="AO175" s="32"/>
      <c r="AP175" s="32" t="n">
        <v>5.7</v>
      </c>
      <c r="AQ175" s="32" t="s">
        <v>13</v>
      </c>
      <c r="AR175" s="32" t="n">
        <v>0.5</v>
      </c>
      <c r="AS175" s="32"/>
      <c r="AT175" s="32" t="n">
        <v>5</v>
      </c>
      <c r="AU175" s="32"/>
      <c r="AV175" s="32"/>
      <c r="AW175" s="32"/>
      <c r="AX175" s="32"/>
      <c r="AY175" s="105" t="n">
        <v>460</v>
      </c>
    </row>
    <row r="176" customFormat="false" ht="12.75" hidden="false" customHeight="false" outlineLevel="0" collapsed="false">
      <c r="A176" s="99" t="s">
        <v>258</v>
      </c>
      <c r="B176" s="100" t="n">
        <v>38987.4236111111</v>
      </c>
      <c r="C176" s="102" t="s">
        <v>144</v>
      </c>
      <c r="D176" s="104"/>
      <c r="E176" s="104"/>
      <c r="F176" s="104"/>
      <c r="G176" s="104"/>
      <c r="H176" s="104"/>
      <c r="I176" s="104"/>
      <c r="J176" s="104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 t="s">
        <v>13</v>
      </c>
      <c r="AH176" s="32" t="n">
        <v>0.5</v>
      </c>
      <c r="AI176" s="32" t="s">
        <v>13</v>
      </c>
      <c r="AJ176" s="32" t="n">
        <v>0.5</v>
      </c>
      <c r="AK176" s="32"/>
      <c r="AL176" s="32" t="n">
        <v>1.7</v>
      </c>
      <c r="AM176" s="32" t="s">
        <v>13</v>
      </c>
      <c r="AN176" s="32" t="n">
        <v>0.5</v>
      </c>
      <c r="AO176" s="32"/>
      <c r="AP176" s="32" t="n">
        <v>5.9</v>
      </c>
      <c r="AQ176" s="32" t="s">
        <v>13</v>
      </c>
      <c r="AR176" s="32" t="n">
        <v>0.5</v>
      </c>
      <c r="AS176" s="32"/>
      <c r="AT176" s="32" t="n">
        <v>5.5</v>
      </c>
      <c r="AU176" s="32"/>
      <c r="AV176" s="32"/>
      <c r="AW176" s="32"/>
      <c r="AX176" s="32"/>
      <c r="AY176" s="104"/>
    </row>
    <row r="177" customFormat="false" ht="12.75" hidden="false" customHeight="false" outlineLevel="0" collapsed="false">
      <c r="A177" s="99" t="s">
        <v>258</v>
      </c>
      <c r="B177" s="100" t="n">
        <v>39233.5625</v>
      </c>
      <c r="C177" s="102" t="s">
        <v>143</v>
      </c>
      <c r="D177" s="105" t="n">
        <v>1519</v>
      </c>
      <c r="E177" s="105" t="n">
        <v>8.04</v>
      </c>
      <c r="F177" s="105" t="n">
        <v>16.86</v>
      </c>
      <c r="G177" s="105" t="n">
        <v>12.99</v>
      </c>
      <c r="H177" s="105" t="n">
        <v>0.5</v>
      </c>
      <c r="I177" s="105" t="n">
        <v>1520</v>
      </c>
      <c r="J177" s="105" t="n">
        <v>8.4</v>
      </c>
      <c r="K177" s="32"/>
      <c r="L177" s="32" t="n">
        <v>9.31</v>
      </c>
      <c r="M177" s="32" t="s">
        <v>13</v>
      </c>
      <c r="N177" s="32" t="n">
        <v>0.1</v>
      </c>
      <c r="O177" s="32"/>
      <c r="P177" s="32" t="n">
        <v>0.54</v>
      </c>
      <c r="Q177" s="32"/>
      <c r="R177" s="32" t="n">
        <v>1.36</v>
      </c>
      <c r="S177" s="32"/>
      <c r="T177" s="32" t="n">
        <v>0.42</v>
      </c>
      <c r="U177" s="32" t="s">
        <v>13</v>
      </c>
      <c r="V177" s="32" t="n">
        <v>5</v>
      </c>
      <c r="W177" s="32" t="s">
        <v>13</v>
      </c>
      <c r="X177" s="32" t="n">
        <v>5</v>
      </c>
      <c r="Y177" s="32"/>
      <c r="Z177" s="32" t="n">
        <v>53.5</v>
      </c>
      <c r="AA177" s="32" t="s">
        <v>13</v>
      </c>
      <c r="AB177" s="32" t="n">
        <v>1</v>
      </c>
      <c r="AC177" s="32" t="s">
        <v>13</v>
      </c>
      <c r="AD177" s="32" t="n">
        <v>3</v>
      </c>
      <c r="AE177" s="32" t="s">
        <v>13</v>
      </c>
      <c r="AF177" s="32" t="n">
        <v>3</v>
      </c>
      <c r="AG177" s="32"/>
      <c r="AH177" s="32" t="n">
        <v>0.6</v>
      </c>
      <c r="AI177" s="32"/>
      <c r="AJ177" s="32" t="n">
        <v>0.64</v>
      </c>
      <c r="AK177" s="32"/>
      <c r="AL177" s="32" t="n">
        <v>3</v>
      </c>
      <c r="AM177" s="32" t="s">
        <v>13</v>
      </c>
      <c r="AN177" s="32" t="n">
        <v>0.5</v>
      </c>
      <c r="AO177" s="32"/>
      <c r="AP177" s="32" t="n">
        <v>6</v>
      </c>
      <c r="AQ177" s="32" t="s">
        <v>13</v>
      </c>
      <c r="AR177" s="32" t="n">
        <v>0.5</v>
      </c>
      <c r="AS177" s="32"/>
      <c r="AT177" s="32" t="n">
        <v>4.3</v>
      </c>
      <c r="AU177" s="32"/>
      <c r="AV177" s="32"/>
      <c r="AW177" s="32"/>
      <c r="AX177" s="32"/>
      <c r="AY177" s="105" t="n">
        <v>415</v>
      </c>
    </row>
    <row r="178" customFormat="false" ht="12.75" hidden="false" customHeight="false" outlineLevel="0" collapsed="false">
      <c r="A178" s="99" t="s">
        <v>258</v>
      </c>
      <c r="B178" s="100" t="n">
        <v>39233.5625</v>
      </c>
      <c r="C178" s="102" t="s">
        <v>144</v>
      </c>
      <c r="D178" s="104"/>
      <c r="E178" s="104"/>
      <c r="F178" s="104"/>
      <c r="G178" s="104"/>
      <c r="H178" s="104"/>
      <c r="I178" s="104"/>
      <c r="J178" s="104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 t="n">
        <v>0.59</v>
      </c>
      <c r="AI178" s="32"/>
      <c r="AJ178" s="32" t="n">
        <v>2.9</v>
      </c>
      <c r="AK178" s="32"/>
      <c r="AL178" s="32" t="n">
        <v>2.7</v>
      </c>
      <c r="AM178" s="32" t="s">
        <v>13</v>
      </c>
      <c r="AN178" s="32" t="n">
        <v>0.5</v>
      </c>
      <c r="AO178" s="32"/>
      <c r="AP178" s="32" t="n">
        <v>6.3</v>
      </c>
      <c r="AQ178" s="32" t="s">
        <v>13</v>
      </c>
      <c r="AR178" s="32" t="n">
        <v>0.5</v>
      </c>
      <c r="AS178" s="32"/>
      <c r="AT178" s="32" t="n">
        <v>4.5</v>
      </c>
      <c r="AU178" s="32"/>
      <c r="AV178" s="32"/>
      <c r="AW178" s="32"/>
      <c r="AX178" s="32"/>
      <c r="AY178" s="104"/>
    </row>
    <row r="179" customFormat="false" ht="12.75" hidden="false" customHeight="false" outlineLevel="0" collapsed="false">
      <c r="A179" s="110" t="s">
        <v>258</v>
      </c>
      <c r="B179" s="100" t="n">
        <v>39366.4305555556</v>
      </c>
      <c r="C179" s="102" t="s">
        <v>143</v>
      </c>
      <c r="D179" s="105" t="n">
        <v>1583</v>
      </c>
      <c r="E179" s="105" t="n">
        <v>8</v>
      </c>
      <c r="F179" s="105" t="n">
        <v>14.02</v>
      </c>
      <c r="G179" s="105" t="n">
        <v>10.59</v>
      </c>
      <c r="H179" s="105" t="n">
        <v>1.87</v>
      </c>
      <c r="I179" s="105" t="n">
        <v>1630</v>
      </c>
      <c r="J179" s="105" t="n">
        <v>8.03</v>
      </c>
      <c r="K179" s="32"/>
      <c r="L179" s="32" t="n">
        <v>16</v>
      </c>
      <c r="M179" s="32" t="s">
        <v>13</v>
      </c>
      <c r="N179" s="32" t="n">
        <v>0.1</v>
      </c>
      <c r="O179" s="32"/>
      <c r="P179" s="32" t="n">
        <v>0.51</v>
      </c>
      <c r="Q179" s="32"/>
      <c r="R179" s="32" t="n">
        <v>1.38</v>
      </c>
      <c r="S179" s="32"/>
      <c r="T179" s="32" t="n">
        <v>0.42</v>
      </c>
      <c r="U179" s="32" t="s">
        <v>13</v>
      </c>
      <c r="V179" s="32" t="n">
        <v>5</v>
      </c>
      <c r="W179" s="32" t="s">
        <v>13</v>
      </c>
      <c r="X179" s="32" t="n">
        <v>5</v>
      </c>
      <c r="Y179" s="32" t="s">
        <v>13</v>
      </c>
      <c r="Z179" s="32" t="n">
        <v>2</v>
      </c>
      <c r="AA179" s="32" t="s">
        <v>13</v>
      </c>
      <c r="AB179" s="32" t="n">
        <v>1</v>
      </c>
      <c r="AC179" s="32" t="s">
        <v>13</v>
      </c>
      <c r="AD179" s="32" t="n">
        <v>3</v>
      </c>
      <c r="AE179" s="32" t="s">
        <v>13</v>
      </c>
      <c r="AF179" s="32" t="n">
        <v>3</v>
      </c>
      <c r="AG179" s="32"/>
      <c r="AH179" s="32" t="n">
        <v>0.78</v>
      </c>
      <c r="AI179" s="32"/>
      <c r="AJ179" s="32" t="n">
        <v>0.74</v>
      </c>
      <c r="AK179" s="32"/>
      <c r="AL179" s="32" t="n">
        <v>2.5</v>
      </c>
      <c r="AM179" s="32" t="s">
        <v>13</v>
      </c>
      <c r="AN179" s="32" t="n">
        <v>0.5</v>
      </c>
      <c r="AO179" s="32"/>
      <c r="AP179" s="32" t="n">
        <v>7.6</v>
      </c>
      <c r="AQ179" s="32" t="s">
        <v>13</v>
      </c>
      <c r="AR179" s="32" t="n">
        <v>0.5</v>
      </c>
      <c r="AS179" s="32"/>
      <c r="AT179" s="32" t="n">
        <v>7</v>
      </c>
      <c r="AU179" s="32"/>
      <c r="AV179" s="32"/>
      <c r="AW179" s="32"/>
      <c r="AX179" s="32"/>
      <c r="AY179" s="105" t="n">
        <v>525</v>
      </c>
    </row>
    <row r="180" customFormat="false" ht="12.75" hidden="false" customHeight="false" outlineLevel="0" collapsed="false">
      <c r="A180" s="110" t="s">
        <v>258</v>
      </c>
      <c r="B180" s="100" t="n">
        <v>39366.4305555556</v>
      </c>
      <c r="C180" s="102" t="s">
        <v>144</v>
      </c>
      <c r="D180" s="104"/>
      <c r="E180" s="104"/>
      <c r="F180" s="104"/>
      <c r="G180" s="104"/>
      <c r="H180" s="104"/>
      <c r="I180" s="104"/>
      <c r="J180" s="104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 t="n">
        <v>0.61</v>
      </c>
      <c r="AI180" s="32"/>
      <c r="AJ180" s="32" t="n">
        <v>0.54</v>
      </c>
      <c r="AK180" s="32"/>
      <c r="AL180" s="32" t="n">
        <v>2</v>
      </c>
      <c r="AM180" s="32" t="s">
        <v>13</v>
      </c>
      <c r="AN180" s="32" t="n">
        <v>0.5</v>
      </c>
      <c r="AO180" s="32"/>
      <c r="AP180" s="32" t="n">
        <v>7.3</v>
      </c>
      <c r="AQ180" s="32" t="s">
        <v>13</v>
      </c>
      <c r="AR180" s="32" t="n">
        <v>0.5</v>
      </c>
      <c r="AS180" s="32"/>
      <c r="AT180" s="32" t="n">
        <v>7.2</v>
      </c>
      <c r="AU180" s="32"/>
      <c r="AV180" s="32"/>
      <c r="AW180" s="32"/>
      <c r="AX180" s="32"/>
      <c r="AY180" s="104"/>
    </row>
    <row r="181" customFormat="false" ht="12.75" hidden="false" customHeight="false" outlineLevel="0" collapsed="false">
      <c r="A181" s="110" t="s">
        <v>258</v>
      </c>
      <c r="B181" s="100" t="n">
        <v>39582.3645833333</v>
      </c>
      <c r="C181" s="102" t="s">
        <v>143</v>
      </c>
      <c r="D181" s="105" t="n">
        <v>1724</v>
      </c>
      <c r="E181" s="105" t="n">
        <v>8.11</v>
      </c>
      <c r="F181" s="105" t="n">
        <v>11.88</v>
      </c>
      <c r="G181" s="105" t="n">
        <v>10.4</v>
      </c>
      <c r="H181" s="105" t="n">
        <v>0.51</v>
      </c>
      <c r="I181" s="105" t="n">
        <v>1740</v>
      </c>
      <c r="J181" s="105" t="n">
        <v>8.05</v>
      </c>
      <c r="K181" s="32"/>
      <c r="L181" s="32" t="n">
        <v>10.3</v>
      </c>
      <c r="M181" s="32" t="s">
        <v>13</v>
      </c>
      <c r="N181" s="32" t="n">
        <v>0.1</v>
      </c>
      <c r="O181" s="32"/>
      <c r="P181" s="32" t="n">
        <v>0.54</v>
      </c>
      <c r="Q181" s="32"/>
      <c r="R181" s="32" t="n">
        <v>0.94</v>
      </c>
      <c r="S181" s="32"/>
      <c r="T181" s="32" t="n">
        <v>0.29</v>
      </c>
      <c r="U181" s="32" t="s">
        <v>13</v>
      </c>
      <c r="V181" s="32" t="n">
        <v>5</v>
      </c>
      <c r="W181" s="32" t="s">
        <v>13</v>
      </c>
      <c r="X181" s="32" t="n">
        <v>5</v>
      </c>
      <c r="Y181" s="32" t="s">
        <v>13</v>
      </c>
      <c r="Z181" s="32" t="n">
        <v>2</v>
      </c>
      <c r="AA181" s="32" t="s">
        <v>13</v>
      </c>
      <c r="AB181" s="32" t="n">
        <v>1</v>
      </c>
      <c r="AC181" s="32" t="s">
        <v>13</v>
      </c>
      <c r="AD181" s="32" t="n">
        <v>3</v>
      </c>
      <c r="AE181" s="32" t="s">
        <v>13</v>
      </c>
      <c r="AF181" s="32" t="n">
        <v>3</v>
      </c>
      <c r="AG181" s="32"/>
      <c r="AH181" s="32" t="n">
        <v>0.87</v>
      </c>
      <c r="AI181" s="32"/>
      <c r="AJ181" s="32" t="n">
        <v>0.53</v>
      </c>
      <c r="AK181" s="32"/>
      <c r="AL181" s="32" t="n">
        <v>2.6</v>
      </c>
      <c r="AM181" s="32" t="s">
        <v>13</v>
      </c>
      <c r="AN181" s="32" t="n">
        <v>0.5</v>
      </c>
      <c r="AO181" s="32"/>
      <c r="AP181" s="32" t="n">
        <v>8.9</v>
      </c>
      <c r="AQ181" s="32" t="s">
        <v>13</v>
      </c>
      <c r="AR181" s="32" t="n">
        <v>0.5</v>
      </c>
      <c r="AS181" s="32"/>
      <c r="AT181" s="32" t="n">
        <v>5.5</v>
      </c>
      <c r="AU181" s="32"/>
      <c r="AV181" s="32" t="n">
        <v>2.8</v>
      </c>
      <c r="AW181" s="32"/>
      <c r="AX181" s="32" t="n">
        <v>34</v>
      </c>
      <c r="AY181" s="105" t="n">
        <v>575</v>
      </c>
    </row>
    <row r="182" customFormat="false" ht="12.75" hidden="false" customHeight="false" outlineLevel="0" collapsed="false">
      <c r="A182" s="110" t="s">
        <v>258</v>
      </c>
      <c r="B182" s="100" t="n">
        <v>39582.3645833333</v>
      </c>
      <c r="C182" s="102" t="s">
        <v>144</v>
      </c>
      <c r="D182" s="104"/>
      <c r="E182" s="104"/>
      <c r="F182" s="104"/>
      <c r="G182" s="104"/>
      <c r="H182" s="104"/>
      <c r="I182" s="104"/>
      <c r="J182" s="104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 t="n">
        <v>0.69</v>
      </c>
      <c r="AI182" s="32"/>
      <c r="AJ182" s="32" t="n">
        <v>0.52</v>
      </c>
      <c r="AK182" s="32"/>
      <c r="AL182" s="32" t="n">
        <v>2</v>
      </c>
      <c r="AM182" s="32" t="s">
        <v>13</v>
      </c>
      <c r="AN182" s="32" t="n">
        <v>0.5</v>
      </c>
      <c r="AO182" s="32"/>
      <c r="AP182" s="32" t="n">
        <v>9.2</v>
      </c>
      <c r="AQ182" s="32" t="s">
        <v>13</v>
      </c>
      <c r="AR182" s="32" t="n">
        <v>0.5</v>
      </c>
      <c r="AS182" s="32"/>
      <c r="AT182" s="32" t="n">
        <v>6.1</v>
      </c>
      <c r="AU182" s="32"/>
      <c r="AV182" s="32" t="n">
        <v>2.6</v>
      </c>
      <c r="AW182" s="32"/>
      <c r="AX182" s="32" t="n">
        <v>34</v>
      </c>
      <c r="AY182" s="104"/>
    </row>
    <row r="183" customFormat="false" ht="12.75" hidden="false" customHeight="false" outlineLevel="0" collapsed="false">
      <c r="A183" s="110" t="s">
        <v>258</v>
      </c>
      <c r="B183" s="100" t="n">
        <v>39722.4166666667</v>
      </c>
      <c r="C183" s="102" t="s">
        <v>143</v>
      </c>
      <c r="D183" s="104" t="n">
        <v>1554</v>
      </c>
      <c r="E183" s="104" t="n">
        <v>7.82</v>
      </c>
      <c r="F183" s="104" t="n">
        <v>17.2</v>
      </c>
      <c r="G183" s="104" t="n">
        <v>8.56</v>
      </c>
      <c r="H183" s="104" t="n">
        <v>1.24</v>
      </c>
      <c r="I183" s="104" t="n">
        <v>1590</v>
      </c>
      <c r="J183" s="104" t="n">
        <v>8.1</v>
      </c>
      <c r="K183" s="32"/>
      <c r="L183" s="32" t="n">
        <v>9.15</v>
      </c>
      <c r="M183" s="32" t="s">
        <v>13</v>
      </c>
      <c r="N183" s="32" t="n">
        <v>0.1</v>
      </c>
      <c r="O183" s="32"/>
      <c r="P183" s="32" t="n">
        <v>0.77</v>
      </c>
      <c r="Q183" s="32"/>
      <c r="R183" s="32" t="n">
        <v>1.3</v>
      </c>
      <c r="S183" s="32"/>
      <c r="T183" s="32" t="n">
        <v>0.38</v>
      </c>
      <c r="U183" s="32" t="s">
        <v>13</v>
      </c>
      <c r="V183" s="32" t="n">
        <v>5</v>
      </c>
      <c r="W183" s="32" t="s">
        <v>13</v>
      </c>
      <c r="X183" s="32" t="n">
        <v>5</v>
      </c>
      <c r="Y183" s="32" t="s">
        <v>13</v>
      </c>
      <c r="Z183" s="32" t="n">
        <v>10</v>
      </c>
      <c r="AA183" s="32" t="s">
        <v>13</v>
      </c>
      <c r="AB183" s="32" t="n">
        <v>10</v>
      </c>
      <c r="AC183" s="32" t="s">
        <v>13</v>
      </c>
      <c r="AD183" s="32" t="n">
        <v>10</v>
      </c>
      <c r="AE183" s="32" t="s">
        <v>13</v>
      </c>
      <c r="AF183" s="32" t="n">
        <v>10</v>
      </c>
      <c r="AG183" s="32"/>
      <c r="AH183" s="32" t="n">
        <v>0.65</v>
      </c>
      <c r="AI183" s="32"/>
      <c r="AJ183" s="32" t="n">
        <v>0.56</v>
      </c>
      <c r="AK183" s="32"/>
      <c r="AL183" s="32" t="n">
        <v>2.5</v>
      </c>
      <c r="AM183" s="32" t="s">
        <v>13</v>
      </c>
      <c r="AN183" s="32" t="n">
        <v>0.5</v>
      </c>
      <c r="AO183" s="32"/>
      <c r="AP183" s="32" t="n">
        <v>11</v>
      </c>
      <c r="AQ183" s="32" t="s">
        <v>13</v>
      </c>
      <c r="AR183" s="32" t="n">
        <v>0.5</v>
      </c>
      <c r="AS183" s="32"/>
      <c r="AT183" s="32" t="n">
        <v>6</v>
      </c>
      <c r="AU183" s="32"/>
      <c r="AV183" s="32" t="n">
        <v>2.7</v>
      </c>
      <c r="AW183" s="32"/>
      <c r="AX183" s="32" t="n">
        <v>18</v>
      </c>
      <c r="AY183" s="104" t="n">
        <v>515</v>
      </c>
    </row>
    <row r="184" customFormat="false" ht="12.75" hidden="false" customHeight="false" outlineLevel="0" collapsed="false">
      <c r="A184" s="110" t="s">
        <v>258</v>
      </c>
      <c r="B184" s="100" t="n">
        <v>39722.4166666667</v>
      </c>
      <c r="C184" s="102" t="s">
        <v>144</v>
      </c>
      <c r="D184" s="104"/>
      <c r="E184" s="104"/>
      <c r="F184" s="104"/>
      <c r="G184" s="104"/>
      <c r="H184" s="104"/>
      <c r="I184" s="104"/>
      <c r="J184" s="104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 t="n">
        <v>0.56</v>
      </c>
      <c r="AI184" s="32"/>
      <c r="AJ184" s="32" t="n">
        <v>0.55</v>
      </c>
      <c r="AK184" s="32"/>
      <c r="AL184" s="32" t="n">
        <v>2.7</v>
      </c>
      <c r="AM184" s="32" t="s">
        <v>13</v>
      </c>
      <c r="AN184" s="32" t="n">
        <v>0.5</v>
      </c>
      <c r="AO184" s="32"/>
      <c r="AP184" s="32" t="n">
        <v>19</v>
      </c>
      <c r="AQ184" s="32" t="s">
        <v>13</v>
      </c>
      <c r="AR184" s="32" t="n">
        <v>0.5</v>
      </c>
      <c r="AS184" s="32"/>
      <c r="AT184" s="32" t="n">
        <v>12</v>
      </c>
      <c r="AU184" s="32"/>
      <c r="AV184" s="32" t="n">
        <v>2.8</v>
      </c>
      <c r="AW184" s="32"/>
      <c r="AX184" s="32" t="n">
        <v>18</v>
      </c>
      <c r="AY184" s="104"/>
    </row>
    <row r="185" customFormat="false" ht="12.75" hidden="false" customHeight="false" outlineLevel="0" collapsed="false">
      <c r="A185" s="110" t="s">
        <v>258</v>
      </c>
      <c r="B185" s="100" t="n">
        <v>39931.5208333333</v>
      </c>
      <c r="C185" s="102" t="s">
        <v>143</v>
      </c>
      <c r="D185" s="104" t="n">
        <v>1538</v>
      </c>
      <c r="E185" s="104" t="n">
        <v>8.1</v>
      </c>
      <c r="F185" s="104" t="n">
        <v>13.81</v>
      </c>
      <c r="G185" s="104" t="n">
        <v>10.92</v>
      </c>
      <c r="H185" s="104" t="n">
        <v>0.42</v>
      </c>
      <c r="I185" s="104" t="n">
        <v>1840</v>
      </c>
      <c r="J185" s="104" t="n">
        <v>8.32</v>
      </c>
      <c r="K185" s="32"/>
      <c r="L185" s="32" t="n">
        <v>19.1</v>
      </c>
      <c r="M185" s="32" t="s">
        <v>13</v>
      </c>
      <c r="N185" s="32" t="n">
        <v>0.1</v>
      </c>
      <c r="O185" s="32"/>
      <c r="P185" s="32" t="n">
        <v>0.48</v>
      </c>
      <c r="Q185" s="32"/>
      <c r="R185" s="32" t="n">
        <v>1.71</v>
      </c>
      <c r="S185" s="32"/>
      <c r="T185" s="32" t="n">
        <v>0.52</v>
      </c>
      <c r="U185" s="32" t="s">
        <v>13</v>
      </c>
      <c r="V185" s="32" t="n">
        <v>5</v>
      </c>
      <c r="W185" s="32" t="s">
        <v>13</v>
      </c>
      <c r="X185" s="32" t="n">
        <v>5</v>
      </c>
      <c r="Y185" s="32" t="s">
        <v>13</v>
      </c>
      <c r="Z185" s="32" t="n">
        <v>10</v>
      </c>
      <c r="AA185" s="32" t="s">
        <v>13</v>
      </c>
      <c r="AB185" s="32" t="n">
        <v>10</v>
      </c>
      <c r="AC185" s="32" t="s">
        <v>13</v>
      </c>
      <c r="AD185" s="32" t="n">
        <v>10</v>
      </c>
      <c r="AE185" s="32" t="s">
        <v>13</v>
      </c>
      <c r="AF185" s="32" t="n">
        <v>10</v>
      </c>
      <c r="AG185" s="32"/>
      <c r="AH185" s="32" t="n">
        <v>2</v>
      </c>
      <c r="AI185" s="32"/>
      <c r="AJ185" s="32" t="n">
        <v>0.58</v>
      </c>
      <c r="AK185" s="32"/>
      <c r="AL185" s="32" t="n">
        <v>2.8</v>
      </c>
      <c r="AM185" s="32" t="s">
        <v>13</v>
      </c>
      <c r="AN185" s="32" t="n">
        <v>0.5</v>
      </c>
      <c r="AO185" s="32"/>
      <c r="AP185" s="32" t="n">
        <v>13</v>
      </c>
      <c r="AQ185" s="32" t="s">
        <v>13</v>
      </c>
      <c r="AR185" s="32" t="n">
        <v>0.5</v>
      </c>
      <c r="AS185" s="32"/>
      <c r="AT185" s="32" t="n">
        <v>9.3</v>
      </c>
      <c r="AU185" s="32"/>
      <c r="AV185" s="32" t="n">
        <v>2.9</v>
      </c>
      <c r="AW185" s="32"/>
      <c r="AX185" s="32" t="n">
        <v>37</v>
      </c>
      <c r="AY185" s="104" t="n">
        <v>610</v>
      </c>
    </row>
    <row r="186" customFormat="false" ht="12.75" hidden="false" customHeight="false" outlineLevel="0" collapsed="false">
      <c r="A186" s="110" t="s">
        <v>258</v>
      </c>
      <c r="B186" s="100" t="n">
        <v>39931.5208333333</v>
      </c>
      <c r="C186" s="102" t="s">
        <v>144</v>
      </c>
      <c r="D186" s="104"/>
      <c r="E186" s="104"/>
      <c r="F186" s="104"/>
      <c r="G186" s="104"/>
      <c r="H186" s="104"/>
      <c r="I186" s="104"/>
      <c r="J186" s="104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 t="n">
        <v>1.6</v>
      </c>
      <c r="AI186" s="32"/>
      <c r="AJ186" s="32" t="n">
        <v>0.58</v>
      </c>
      <c r="AK186" s="32"/>
      <c r="AL186" s="32" t="n">
        <v>2.5</v>
      </c>
      <c r="AM186" s="32" t="s">
        <v>13</v>
      </c>
      <c r="AN186" s="32" t="n">
        <v>0.5</v>
      </c>
      <c r="AO186" s="32"/>
      <c r="AP186" s="32" t="n">
        <v>13</v>
      </c>
      <c r="AQ186" s="32" t="s">
        <v>13</v>
      </c>
      <c r="AR186" s="32" t="n">
        <v>0.5</v>
      </c>
      <c r="AS186" s="32"/>
      <c r="AT186" s="32" t="n">
        <v>9.4</v>
      </c>
      <c r="AU186" s="32"/>
      <c r="AV186" s="32" t="n">
        <v>3</v>
      </c>
      <c r="AW186" s="32"/>
      <c r="AX186" s="32" t="n">
        <v>36</v>
      </c>
      <c r="AY186" s="104"/>
    </row>
  </sheetData>
  <mergeCells count="32">
    <mergeCell ref="A2:A4"/>
    <mergeCell ref="B2:B4"/>
    <mergeCell ref="C2:C4"/>
    <mergeCell ref="D2:G2"/>
    <mergeCell ref="H2:H3"/>
    <mergeCell ref="I2:I3"/>
    <mergeCell ref="J2:J3"/>
    <mergeCell ref="K2:L3"/>
    <mergeCell ref="M2:N3"/>
    <mergeCell ref="O2:P3"/>
    <mergeCell ref="Q2:R3"/>
    <mergeCell ref="S2:T3"/>
    <mergeCell ref="U2:V3"/>
    <mergeCell ref="W2:X3"/>
    <mergeCell ref="Y2:Z3"/>
    <mergeCell ref="AA2:AB3"/>
    <mergeCell ref="AC2:AD3"/>
    <mergeCell ref="AE2:AF3"/>
    <mergeCell ref="AG2:AH3"/>
    <mergeCell ref="AI2:AJ3"/>
    <mergeCell ref="AK2:AL3"/>
    <mergeCell ref="AM2:AN3"/>
    <mergeCell ref="AO2:AP3"/>
    <mergeCell ref="AQ2:AR3"/>
    <mergeCell ref="AS2:AT3"/>
    <mergeCell ref="AU2:AV3"/>
    <mergeCell ref="AW2:AX3"/>
    <mergeCell ref="AY2:AY3"/>
    <mergeCell ref="K4:X4"/>
    <mergeCell ref="Y4:AF4"/>
    <mergeCell ref="AG4:AX4"/>
    <mergeCell ref="AZ4:BA4"/>
  </mergeCells>
  <printOptions headings="false" gridLines="false" gridLinesSet="true" horizontalCentered="true" verticalCentered="false"/>
  <pageMargins left="0.25" right="0.25" top="0.984027777777778" bottom="0.75" header="0.5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Table C-11.8
Aqueous Chemistry at Bioassessment Sites in the San Diego Region</oddHeader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6.7"/>
    <col collapsed="false" customWidth="true" hidden="false" outlineLevel="0" max="7" min="5" style="0" width="13.41"/>
    <col collapsed="false" customWidth="true" hidden="false" outlineLevel="0" max="8" min="8" style="0" width="29.13"/>
    <col collapsed="false" customWidth="true" hidden="false" outlineLevel="0" max="9" min="9" style="0" width="8.85"/>
    <col collapsed="false" customWidth="true" hidden="false" outlineLevel="0" max="12" min="12" style="0" width="8.56"/>
    <col collapsed="false" customWidth="true" hidden="false" outlineLevel="0" max="13" min="13" style="0" width="12.42"/>
  </cols>
  <sheetData>
    <row r="2" customFormat="false" ht="12.75" hidden="false" customHeight="false" outlineLevel="0" collapsed="false">
      <c r="B2" s="0" t="s">
        <v>1</v>
      </c>
      <c r="C2" s="0" t="s">
        <v>286</v>
      </c>
      <c r="D2" s="0" t="s">
        <v>287</v>
      </c>
      <c r="E2" s="0" t="s">
        <v>288</v>
      </c>
      <c r="F2" s="0" t="s">
        <v>289</v>
      </c>
      <c r="G2" s="0" t="s">
        <v>290</v>
      </c>
      <c r="H2" s="0" t="s">
        <v>291</v>
      </c>
      <c r="I2" s="0" t="s">
        <v>292</v>
      </c>
      <c r="J2" s="0" t="s">
        <v>293</v>
      </c>
      <c r="K2" s="0" t="s">
        <v>294</v>
      </c>
      <c r="L2" s="0" t="s">
        <v>295</v>
      </c>
      <c r="M2" s="0" t="s">
        <v>296</v>
      </c>
      <c r="N2" s="0" t="s">
        <v>297</v>
      </c>
      <c r="O2" s="0" t="s">
        <v>298</v>
      </c>
    </row>
    <row r="3" customFormat="false" ht="12.75" hidden="false" customHeight="false" outlineLevel="0" collapsed="false">
      <c r="B3" s="0" t="s">
        <v>268</v>
      </c>
      <c r="C3" s="0" t="s">
        <v>299</v>
      </c>
      <c r="D3" s="0" t="s">
        <v>300</v>
      </c>
      <c r="E3" s="131" t="n">
        <v>38897.5486111111</v>
      </c>
      <c r="F3" s="131"/>
      <c r="G3" s="131"/>
      <c r="H3" s="0" t="s">
        <v>301</v>
      </c>
      <c r="I3" s="0" t="s">
        <v>302</v>
      </c>
      <c r="J3" s="0" t="n">
        <v>17.1</v>
      </c>
      <c r="K3" s="132" t="n">
        <v>14.8993639452819</v>
      </c>
      <c r="L3" s="133" t="n">
        <v>114.77</v>
      </c>
      <c r="M3" s="0" t="n">
        <v>0.57165</v>
      </c>
      <c r="N3" s="134" t="n">
        <v>80</v>
      </c>
      <c r="O3" s="135" t="s">
        <v>303</v>
      </c>
    </row>
    <row r="4" customFormat="false" ht="12.75" hidden="false" customHeight="false" outlineLevel="0" collapsed="false">
      <c r="B4" s="0" t="s">
        <v>268</v>
      </c>
      <c r="C4" s="0" t="s">
        <v>299</v>
      </c>
      <c r="D4" s="0" t="s">
        <v>300</v>
      </c>
      <c r="E4" s="131" t="n">
        <v>38897.5486111111</v>
      </c>
      <c r="F4" s="131"/>
      <c r="G4" s="131"/>
      <c r="H4" s="0" t="s">
        <v>304</v>
      </c>
      <c r="I4" s="0" t="s">
        <v>302</v>
      </c>
      <c r="J4" s="0" t="n">
        <v>1</v>
      </c>
      <c r="K4" s="132" t="n">
        <v>1</v>
      </c>
      <c r="L4" s="133" t="n">
        <v>100</v>
      </c>
      <c r="M4" s="0" t="s">
        <v>305</v>
      </c>
      <c r="N4" s="134" t="n">
        <v>80</v>
      </c>
      <c r="O4" s="135" t="s">
        <v>303</v>
      </c>
    </row>
    <row r="5" customFormat="false" ht="12.75" hidden="false" customHeight="false" outlineLevel="0" collapsed="false">
      <c r="B5" s="0" t="s">
        <v>268</v>
      </c>
      <c r="C5" s="0" t="s">
        <v>299</v>
      </c>
      <c r="D5" s="0" t="s">
        <v>300</v>
      </c>
      <c r="E5" s="131" t="n">
        <v>38897.5486111111</v>
      </c>
      <c r="F5" s="131"/>
      <c r="G5" s="131"/>
      <c r="H5" s="0" t="s">
        <v>306</v>
      </c>
      <c r="I5" s="0" t="s">
        <v>302</v>
      </c>
      <c r="J5" s="0" t="n">
        <v>1</v>
      </c>
      <c r="K5" s="132" t="n">
        <v>0.900009000090001</v>
      </c>
      <c r="L5" s="133" t="n">
        <v>111.11</v>
      </c>
      <c r="M5" s="0" t="n">
        <v>0.5</v>
      </c>
      <c r="N5" s="134" t="n">
        <v>80</v>
      </c>
      <c r="O5" s="135" t="s">
        <v>303</v>
      </c>
    </row>
    <row r="6" customFormat="false" ht="12.75" hidden="false" customHeight="false" outlineLevel="0" collapsed="false">
      <c r="B6" s="0" t="s">
        <v>268</v>
      </c>
      <c r="C6" s="0" t="s">
        <v>299</v>
      </c>
      <c r="D6" s="0" t="s">
        <v>300</v>
      </c>
      <c r="E6" s="131" t="n">
        <v>38897.5486111111</v>
      </c>
      <c r="F6" s="131"/>
      <c r="G6" s="131"/>
      <c r="H6" s="0" t="s">
        <v>307</v>
      </c>
      <c r="I6" s="0" t="s">
        <v>302</v>
      </c>
      <c r="J6" s="0" t="n">
        <v>0.418</v>
      </c>
      <c r="K6" s="132" t="n">
        <v>0.257595365748444</v>
      </c>
      <c r="L6" s="133" t="n">
        <v>162.27</v>
      </c>
      <c r="M6" s="0" t="n">
        <v>0.16066</v>
      </c>
      <c r="N6" s="134" t="n">
        <v>80</v>
      </c>
      <c r="O6" s="135" t="s">
        <v>303</v>
      </c>
    </row>
    <row r="7" customFormat="false" ht="12.75" hidden="false" customHeight="false" outlineLevel="0" collapsed="false">
      <c r="B7" s="0" t="s">
        <v>268</v>
      </c>
      <c r="C7" s="0" t="s">
        <v>299</v>
      </c>
      <c r="D7" s="0" t="s">
        <v>300</v>
      </c>
      <c r="E7" s="131" t="n">
        <v>38897.5486111111</v>
      </c>
      <c r="F7" s="131"/>
      <c r="G7" s="131"/>
      <c r="H7" s="0" t="s">
        <v>308</v>
      </c>
      <c r="I7" s="0" t="s">
        <v>302</v>
      </c>
      <c r="J7" s="0" t="n">
        <v>0.725</v>
      </c>
      <c r="K7" s="132" t="n">
        <v>0.899950347567031</v>
      </c>
      <c r="L7" s="133" t="n">
        <v>80.56</v>
      </c>
      <c r="M7" s="0" t="n">
        <v>0.0892</v>
      </c>
      <c r="N7" s="134" t="n">
        <v>80</v>
      </c>
      <c r="O7" s="135" t="s">
        <v>303</v>
      </c>
    </row>
    <row r="8" customFormat="false" ht="12.75" hidden="false" customHeight="false" outlineLevel="0" collapsed="false">
      <c r="B8" s="0" t="s">
        <v>268</v>
      </c>
      <c r="C8" s="0" t="s">
        <v>299</v>
      </c>
      <c r="D8" s="0" t="s">
        <v>300</v>
      </c>
      <c r="E8" s="131" t="n">
        <v>38897.5486111111</v>
      </c>
      <c r="F8" s="131"/>
      <c r="G8" s="131"/>
      <c r="H8" s="0" t="s">
        <v>309</v>
      </c>
      <c r="I8" s="0" t="s">
        <v>302</v>
      </c>
      <c r="J8" s="0" t="n">
        <v>1</v>
      </c>
      <c r="K8" s="132" t="n">
        <v>1</v>
      </c>
      <c r="L8" s="133" t="n">
        <v>100</v>
      </c>
      <c r="M8" s="0" t="s">
        <v>305</v>
      </c>
      <c r="N8" s="134" t="n">
        <v>80</v>
      </c>
      <c r="O8" s="135" t="s">
        <v>303</v>
      </c>
    </row>
    <row r="9" customFormat="false" ht="12.75" hidden="false" customHeight="false" outlineLevel="0" collapsed="false">
      <c r="B9" s="0" t="s">
        <v>268</v>
      </c>
      <c r="C9" s="0" t="s">
        <v>299</v>
      </c>
      <c r="D9" s="0" t="s">
        <v>300</v>
      </c>
      <c r="E9" s="131" t="n">
        <v>38897.5486111111</v>
      </c>
      <c r="F9" s="131"/>
      <c r="G9" s="131"/>
      <c r="H9" s="0" t="s">
        <v>310</v>
      </c>
      <c r="I9" s="0" t="s">
        <v>302</v>
      </c>
      <c r="J9" s="0" t="n">
        <v>0.95</v>
      </c>
      <c r="K9" s="132" t="n">
        <v>0.8</v>
      </c>
      <c r="L9" s="133" t="n">
        <v>118.75</v>
      </c>
      <c r="M9" s="0" t="s">
        <v>305</v>
      </c>
      <c r="N9" s="134" t="n">
        <v>80</v>
      </c>
      <c r="O9" s="135" t="s">
        <v>303</v>
      </c>
    </row>
    <row r="10" customFormat="false" ht="12.75" hidden="false" customHeight="false" outlineLevel="0" collapsed="false">
      <c r="B10" s="0" t="s">
        <v>268</v>
      </c>
      <c r="C10" s="0" t="s">
        <v>299</v>
      </c>
      <c r="D10" s="0" t="s">
        <v>300</v>
      </c>
      <c r="E10" s="131" t="n">
        <v>38897.5486111111</v>
      </c>
      <c r="F10" s="131"/>
      <c r="G10" s="131"/>
      <c r="H10" s="0" t="s">
        <v>311</v>
      </c>
      <c r="I10" s="0" t="s">
        <v>302</v>
      </c>
      <c r="J10" s="0" t="n">
        <v>1633750</v>
      </c>
      <c r="K10" s="134" t="n">
        <v>1048485.43190861</v>
      </c>
      <c r="L10" s="133" t="n">
        <v>155.82</v>
      </c>
      <c r="M10" s="0" t="s">
        <v>305</v>
      </c>
      <c r="N10" s="134" t="n">
        <v>80</v>
      </c>
      <c r="O10" s="135" t="s">
        <v>303</v>
      </c>
    </row>
    <row r="11" customFormat="false" ht="12.75" hidden="false" customHeight="false" outlineLevel="0" collapsed="false">
      <c r="B11" s="0" t="s">
        <v>268</v>
      </c>
      <c r="C11" s="0" t="s">
        <v>299</v>
      </c>
      <c r="D11" s="0" t="s">
        <v>300</v>
      </c>
      <c r="E11" s="131" t="n">
        <v>38987.5486111111</v>
      </c>
      <c r="F11" s="131"/>
      <c r="G11" s="131"/>
      <c r="H11" s="0" t="s">
        <v>301</v>
      </c>
      <c r="I11" s="0" t="s">
        <v>302</v>
      </c>
      <c r="J11" s="0" t="n">
        <v>17.7</v>
      </c>
      <c r="K11" s="132" t="n">
        <v>15.7993394626439</v>
      </c>
      <c r="L11" s="133" t="n">
        <v>112.03</v>
      </c>
      <c r="M11" s="0" t="n">
        <v>0.24079</v>
      </c>
      <c r="N11" s="134" t="n">
        <v>80</v>
      </c>
      <c r="O11" s="135" t="s">
        <v>303</v>
      </c>
    </row>
    <row r="12" customFormat="false" ht="12.75" hidden="false" customHeight="false" outlineLevel="0" collapsed="false">
      <c r="B12" s="0" t="s">
        <v>268</v>
      </c>
      <c r="C12" s="0" t="s">
        <v>299</v>
      </c>
      <c r="D12" s="0" t="s">
        <v>300</v>
      </c>
      <c r="E12" s="131" t="n">
        <v>38987.5486111111</v>
      </c>
      <c r="F12" s="131"/>
      <c r="G12" s="131"/>
      <c r="H12" s="0" t="s">
        <v>304</v>
      </c>
      <c r="I12" s="0" t="s">
        <v>302</v>
      </c>
      <c r="J12" s="0" t="n">
        <v>1</v>
      </c>
      <c r="K12" s="132" t="n">
        <v>1</v>
      </c>
      <c r="L12" s="133" t="n">
        <v>100</v>
      </c>
      <c r="M12" s="0" t="s">
        <v>305</v>
      </c>
      <c r="N12" s="134" t="n">
        <v>80</v>
      </c>
      <c r="O12" s="135" t="s">
        <v>303</v>
      </c>
    </row>
    <row r="13" customFormat="false" ht="12.75" hidden="false" customHeight="false" outlineLevel="0" collapsed="false">
      <c r="B13" s="0" t="s">
        <v>268</v>
      </c>
      <c r="C13" s="0" t="s">
        <v>299</v>
      </c>
      <c r="D13" s="0" t="s">
        <v>300</v>
      </c>
      <c r="E13" s="131" t="n">
        <v>38987.5486111111</v>
      </c>
      <c r="F13" s="131"/>
      <c r="G13" s="131"/>
      <c r="H13" s="0" t="s">
        <v>306</v>
      </c>
      <c r="I13" s="0" t="s">
        <v>302</v>
      </c>
      <c r="J13" s="0" t="n">
        <v>1</v>
      </c>
      <c r="K13" s="132" t="n">
        <v>1</v>
      </c>
      <c r="L13" s="133" t="n">
        <v>100</v>
      </c>
      <c r="M13" s="0" t="s">
        <v>305</v>
      </c>
      <c r="N13" s="134" t="n">
        <v>80</v>
      </c>
      <c r="O13" s="135" t="s">
        <v>303</v>
      </c>
    </row>
    <row r="14" customFormat="false" ht="12.75" hidden="false" customHeight="false" outlineLevel="0" collapsed="false">
      <c r="B14" s="0" t="s">
        <v>268</v>
      </c>
      <c r="C14" s="0" t="s">
        <v>299</v>
      </c>
      <c r="D14" s="0" t="s">
        <v>300</v>
      </c>
      <c r="E14" s="131" t="n">
        <v>38987.5486111111</v>
      </c>
      <c r="F14" s="131"/>
      <c r="G14" s="131"/>
      <c r="H14" s="0" t="s">
        <v>307</v>
      </c>
      <c r="I14" s="0" t="s">
        <v>302</v>
      </c>
      <c r="J14" s="0" t="n">
        <v>0.5515</v>
      </c>
      <c r="K14" s="132" t="n">
        <v>0.373999728739997</v>
      </c>
      <c r="L14" s="133" t="n">
        <v>147.46</v>
      </c>
      <c r="M14" s="0" t="n">
        <v>0.0574</v>
      </c>
      <c r="N14" s="134" t="n">
        <v>80</v>
      </c>
      <c r="O14" s="135" t="s">
        <v>303</v>
      </c>
    </row>
    <row r="15" customFormat="false" ht="12.75" hidden="false" customHeight="false" outlineLevel="0" collapsed="false">
      <c r="B15" s="0" t="s">
        <v>268</v>
      </c>
      <c r="C15" s="0" t="s">
        <v>299</v>
      </c>
      <c r="D15" s="0" t="s">
        <v>300</v>
      </c>
      <c r="E15" s="131" t="n">
        <v>38987.5486111111</v>
      </c>
      <c r="F15" s="131"/>
      <c r="G15" s="131"/>
      <c r="H15" s="0" t="s">
        <v>308</v>
      </c>
      <c r="I15" s="0" t="s">
        <v>302</v>
      </c>
      <c r="J15" s="0" t="n">
        <v>1</v>
      </c>
      <c r="K15" s="132" t="n">
        <v>0.900009000090001</v>
      </c>
      <c r="L15" s="133" t="n">
        <v>111.11</v>
      </c>
      <c r="M15" s="0" t="s">
        <v>305</v>
      </c>
      <c r="N15" s="134" t="n">
        <v>80</v>
      </c>
      <c r="O15" s="135" t="s">
        <v>303</v>
      </c>
    </row>
    <row r="16" customFormat="false" ht="12.75" hidden="false" customHeight="false" outlineLevel="0" collapsed="false">
      <c r="B16" s="0" t="s">
        <v>268</v>
      </c>
      <c r="C16" s="0" t="s">
        <v>299</v>
      </c>
      <c r="D16" s="0" t="s">
        <v>300</v>
      </c>
      <c r="E16" s="131" t="n">
        <v>38987.5486111111</v>
      </c>
      <c r="F16" s="131"/>
      <c r="G16" s="131"/>
      <c r="H16" s="0" t="s">
        <v>309</v>
      </c>
      <c r="I16" s="0" t="s">
        <v>302</v>
      </c>
      <c r="J16" s="0" t="n">
        <v>1</v>
      </c>
      <c r="K16" s="132" t="n">
        <v>1</v>
      </c>
      <c r="L16" s="133" t="n">
        <v>100</v>
      </c>
      <c r="M16" s="0" t="s">
        <v>305</v>
      </c>
      <c r="N16" s="134" t="n">
        <v>80</v>
      </c>
      <c r="O16" s="135" t="s">
        <v>303</v>
      </c>
    </row>
    <row r="17" customFormat="false" ht="12.75" hidden="false" customHeight="false" outlineLevel="0" collapsed="false">
      <c r="B17" s="0" t="s">
        <v>268</v>
      </c>
      <c r="C17" s="0" t="s">
        <v>299</v>
      </c>
      <c r="D17" s="0" t="s">
        <v>300</v>
      </c>
      <c r="E17" s="131" t="n">
        <v>38987.5486111111</v>
      </c>
      <c r="F17" s="131"/>
      <c r="G17" s="131"/>
      <c r="H17" s="0" t="s">
        <v>310</v>
      </c>
      <c r="I17" s="0" t="s">
        <v>302</v>
      </c>
      <c r="J17" s="0" t="n">
        <v>1</v>
      </c>
      <c r="K17" s="132" t="n">
        <v>0.900009000090001</v>
      </c>
      <c r="L17" s="133" t="n">
        <v>111.11</v>
      </c>
      <c r="M17" s="0" t="s">
        <v>305</v>
      </c>
      <c r="N17" s="134" t="n">
        <v>80</v>
      </c>
      <c r="O17" s="135" t="s">
        <v>303</v>
      </c>
    </row>
    <row r="18" customFormat="false" ht="12.75" hidden="false" customHeight="false" outlineLevel="0" collapsed="false">
      <c r="B18" s="0" t="s">
        <v>268</v>
      </c>
      <c r="C18" s="0" t="s">
        <v>299</v>
      </c>
      <c r="D18" s="0" t="s">
        <v>300</v>
      </c>
      <c r="E18" s="131" t="n">
        <v>38987.5486111111</v>
      </c>
      <c r="F18" s="131"/>
      <c r="G18" s="131"/>
      <c r="H18" s="0" t="s">
        <v>311</v>
      </c>
      <c r="I18" s="0" t="s">
        <v>302</v>
      </c>
      <c r="J18" s="0" t="n">
        <v>1589750</v>
      </c>
      <c r="K18" s="134" t="n">
        <v>1264013.67575733</v>
      </c>
      <c r="L18" s="133" t="n">
        <v>125.77</v>
      </c>
      <c r="M18" s="0" t="n">
        <v>8.1E-005</v>
      </c>
      <c r="N18" s="134" t="n">
        <v>80</v>
      </c>
      <c r="O18" s="135" t="s">
        <v>312</v>
      </c>
    </row>
    <row r="19" customFormat="false" ht="12.75" hidden="false" customHeight="false" outlineLevel="0" collapsed="false">
      <c r="B19" s="0" t="s">
        <v>268</v>
      </c>
      <c r="C19" s="0" t="s">
        <v>299</v>
      </c>
      <c r="D19" s="0" t="s">
        <v>300</v>
      </c>
      <c r="E19" s="131" t="n">
        <v>39233.4027777778</v>
      </c>
      <c r="F19" s="131"/>
      <c r="G19" s="131"/>
      <c r="H19" s="0" t="s">
        <v>301</v>
      </c>
      <c r="I19" s="0" t="s">
        <v>302</v>
      </c>
      <c r="J19" s="0" t="n">
        <v>18.2</v>
      </c>
      <c r="K19" s="132" t="n">
        <v>21.9</v>
      </c>
      <c r="L19" s="133" t="n">
        <v>83.1050228310502</v>
      </c>
      <c r="M19" s="0" t="s">
        <v>305</v>
      </c>
      <c r="N19" s="134" t="n">
        <v>80</v>
      </c>
      <c r="O19" s="135" t="s">
        <v>303</v>
      </c>
    </row>
    <row r="20" customFormat="false" ht="12.75" hidden="false" customHeight="false" outlineLevel="0" collapsed="false">
      <c r="B20" s="0" t="s">
        <v>268</v>
      </c>
      <c r="C20" s="0" t="s">
        <v>299</v>
      </c>
      <c r="D20" s="0" t="s">
        <v>300</v>
      </c>
      <c r="E20" s="131" t="n">
        <v>39233.4027777778</v>
      </c>
      <c r="F20" s="131"/>
      <c r="G20" s="131"/>
      <c r="H20" s="0" t="s">
        <v>304</v>
      </c>
      <c r="I20" s="0" t="s">
        <v>302</v>
      </c>
      <c r="J20" s="0" t="n">
        <v>1</v>
      </c>
      <c r="K20" s="132" t="n">
        <v>1</v>
      </c>
      <c r="L20" s="133" t="n">
        <v>100</v>
      </c>
      <c r="M20" s="0" t="s">
        <v>305</v>
      </c>
      <c r="N20" s="134" t="n">
        <v>80</v>
      </c>
      <c r="O20" s="135" t="s">
        <v>303</v>
      </c>
    </row>
    <row r="21" customFormat="false" ht="12.75" hidden="false" customHeight="false" outlineLevel="0" collapsed="false">
      <c r="B21" s="0" t="s">
        <v>268</v>
      </c>
      <c r="C21" s="0" t="s">
        <v>299</v>
      </c>
      <c r="D21" s="0" t="s">
        <v>300</v>
      </c>
      <c r="E21" s="131" t="n">
        <v>39233.4027777778</v>
      </c>
      <c r="F21" s="131"/>
      <c r="G21" s="131"/>
      <c r="H21" s="0" t="s">
        <v>306</v>
      </c>
      <c r="I21" s="0" t="s">
        <v>302</v>
      </c>
      <c r="J21" s="0" t="n">
        <v>0.9</v>
      </c>
      <c r="K21" s="132" t="n">
        <v>1</v>
      </c>
      <c r="L21" s="133" t="n">
        <v>90</v>
      </c>
      <c r="M21" s="0" t="s">
        <v>305</v>
      </c>
      <c r="N21" s="134" t="n">
        <v>80</v>
      </c>
      <c r="O21" s="135" t="s">
        <v>303</v>
      </c>
    </row>
    <row r="22" customFormat="false" ht="12.75" hidden="false" customHeight="false" outlineLevel="0" collapsed="false">
      <c r="B22" s="0" t="s">
        <v>268</v>
      </c>
      <c r="C22" s="0" t="s">
        <v>299</v>
      </c>
      <c r="D22" s="0" t="s">
        <v>300</v>
      </c>
      <c r="E22" s="131" t="n">
        <v>39233.4027777778</v>
      </c>
      <c r="F22" s="131"/>
      <c r="G22" s="131"/>
      <c r="H22" s="0" t="s">
        <v>307</v>
      </c>
      <c r="I22" s="0" t="s">
        <v>302</v>
      </c>
      <c r="J22" s="0" t="n">
        <v>0.406</v>
      </c>
      <c r="K22" s="132" t="n">
        <v>0.385666666666667</v>
      </c>
      <c r="L22" s="133" t="n">
        <v>105.272255834054</v>
      </c>
      <c r="M22" s="0" t="n">
        <v>0.953726351261139</v>
      </c>
      <c r="N22" s="134" t="n">
        <v>80</v>
      </c>
      <c r="O22" s="135" t="s">
        <v>303</v>
      </c>
    </row>
    <row r="23" customFormat="false" ht="12.75" hidden="false" customHeight="false" outlineLevel="0" collapsed="false">
      <c r="B23" s="0" t="s">
        <v>268</v>
      </c>
      <c r="C23" s="0" t="s">
        <v>299</v>
      </c>
      <c r="D23" s="0" t="s">
        <v>300</v>
      </c>
      <c r="E23" s="131" t="n">
        <v>39233.4027777778</v>
      </c>
      <c r="F23" s="131"/>
      <c r="G23" s="131"/>
      <c r="H23" s="0" t="s">
        <v>308</v>
      </c>
      <c r="I23" s="0" t="s">
        <v>302</v>
      </c>
      <c r="J23" s="0" t="n">
        <v>0.983333333333333</v>
      </c>
      <c r="K23" s="132" t="n">
        <v>0.966666666666667</v>
      </c>
      <c r="L23" s="133" t="n">
        <v>101.724137931034</v>
      </c>
      <c r="M23" s="0" t="s">
        <v>305</v>
      </c>
      <c r="N23" s="134" t="n">
        <v>80</v>
      </c>
      <c r="O23" s="135" t="s">
        <v>303</v>
      </c>
    </row>
    <row r="24" customFormat="false" ht="12.75" hidden="false" customHeight="false" outlineLevel="0" collapsed="false">
      <c r="B24" s="0" t="s">
        <v>268</v>
      </c>
      <c r="C24" s="0" t="s">
        <v>299</v>
      </c>
      <c r="D24" s="0" t="s">
        <v>300</v>
      </c>
      <c r="E24" s="131" t="n">
        <v>39233.4027777778</v>
      </c>
      <c r="F24" s="131"/>
      <c r="G24" s="131"/>
      <c r="H24" s="0" t="s">
        <v>309</v>
      </c>
      <c r="I24" s="0" t="s">
        <v>302</v>
      </c>
      <c r="J24" s="0" t="n">
        <v>1</v>
      </c>
      <c r="K24" s="132" t="n">
        <v>1</v>
      </c>
      <c r="L24" s="133" t="n">
        <v>100</v>
      </c>
      <c r="M24" s="0" t="s">
        <v>305</v>
      </c>
      <c r="N24" s="134" t="n">
        <v>80</v>
      </c>
      <c r="O24" s="135" t="s">
        <v>303</v>
      </c>
    </row>
    <row r="25" customFormat="false" ht="12.75" hidden="false" customHeight="false" outlineLevel="0" collapsed="false">
      <c r="B25" s="0" t="s">
        <v>268</v>
      </c>
      <c r="C25" s="0" t="s">
        <v>299</v>
      </c>
      <c r="D25" s="0" t="s">
        <v>300</v>
      </c>
      <c r="E25" s="131" t="n">
        <v>39233.4027777778</v>
      </c>
      <c r="F25" s="131"/>
      <c r="G25" s="131"/>
      <c r="H25" s="0" t="s">
        <v>310</v>
      </c>
      <c r="I25" s="0" t="s">
        <v>302</v>
      </c>
      <c r="J25" s="0" t="n">
        <v>0.7</v>
      </c>
      <c r="K25" s="132" t="n">
        <v>0.95</v>
      </c>
      <c r="L25" s="133" t="n">
        <v>73.6842105263158</v>
      </c>
      <c r="M25" s="0" t="s">
        <v>305</v>
      </c>
      <c r="N25" s="134" t="n">
        <v>80</v>
      </c>
      <c r="O25" s="135" t="s">
        <v>313</v>
      </c>
    </row>
    <row r="26" customFormat="false" ht="12.75" hidden="false" customHeight="false" outlineLevel="0" collapsed="false">
      <c r="B26" s="0" t="s">
        <v>268</v>
      </c>
      <c r="C26" s="0" t="s">
        <v>299</v>
      </c>
      <c r="D26" s="0" t="s">
        <v>300</v>
      </c>
      <c r="E26" s="131" t="n">
        <v>39233.4027777778</v>
      </c>
      <c r="F26" s="131"/>
      <c r="G26" s="131"/>
      <c r="H26" s="0" t="s">
        <v>311</v>
      </c>
      <c r="I26" s="0" t="s">
        <v>302</v>
      </c>
      <c r="J26" s="0" t="n">
        <v>1999500</v>
      </c>
      <c r="K26" s="134" t="n">
        <v>1401750</v>
      </c>
      <c r="L26" s="133" t="n">
        <v>142.643124665597</v>
      </c>
      <c r="M26" s="0" t="n">
        <v>3.00915189654916E-006</v>
      </c>
      <c r="N26" s="134" t="n">
        <v>80</v>
      </c>
      <c r="O26" s="135" t="s">
        <v>312</v>
      </c>
    </row>
    <row r="27" customFormat="false" ht="12.75" hidden="false" customHeight="false" outlineLevel="0" collapsed="false">
      <c r="B27" s="0" t="s">
        <v>268</v>
      </c>
      <c r="C27" s="0" t="s">
        <v>299</v>
      </c>
      <c r="D27" s="0" t="s">
        <v>300</v>
      </c>
      <c r="E27" s="131" t="n">
        <v>39366.3541666667</v>
      </c>
      <c r="F27" s="131"/>
      <c r="G27" s="131"/>
      <c r="H27" s="0" t="s">
        <v>301</v>
      </c>
      <c r="I27" s="0" t="s">
        <v>302</v>
      </c>
      <c r="J27" s="0" t="n">
        <v>17.8</v>
      </c>
      <c r="K27" s="132" t="n">
        <v>17.1</v>
      </c>
      <c r="L27" s="133" t="n">
        <v>104.093567251462</v>
      </c>
      <c r="M27" s="0" t="n">
        <v>0.759142875671387</v>
      </c>
      <c r="N27" s="134" t="n">
        <v>80</v>
      </c>
      <c r="O27" s="135" t="s">
        <v>303</v>
      </c>
    </row>
    <row r="28" customFormat="false" ht="12.75" hidden="false" customHeight="false" outlineLevel="0" collapsed="false">
      <c r="B28" s="0" t="s">
        <v>268</v>
      </c>
      <c r="C28" s="0" t="s">
        <v>299</v>
      </c>
      <c r="D28" s="0" t="s">
        <v>300</v>
      </c>
      <c r="E28" s="131" t="n">
        <v>39366.3541666667</v>
      </c>
      <c r="F28" s="131"/>
      <c r="G28" s="131"/>
      <c r="H28" s="0" t="s">
        <v>304</v>
      </c>
      <c r="I28" s="0" t="s">
        <v>302</v>
      </c>
      <c r="J28" s="0" t="n">
        <v>1</v>
      </c>
      <c r="K28" s="132" t="n">
        <v>1</v>
      </c>
      <c r="L28" s="133" t="n">
        <v>100</v>
      </c>
      <c r="M28" s="0" t="s">
        <v>305</v>
      </c>
      <c r="N28" s="134" t="n">
        <v>80</v>
      </c>
      <c r="O28" s="135" t="s">
        <v>303</v>
      </c>
    </row>
    <row r="29" customFormat="false" ht="12.75" hidden="false" customHeight="false" outlineLevel="0" collapsed="false">
      <c r="B29" s="0" t="s">
        <v>268</v>
      </c>
      <c r="C29" s="0" t="s">
        <v>299</v>
      </c>
      <c r="D29" s="0" t="s">
        <v>300</v>
      </c>
      <c r="E29" s="131" t="n">
        <v>39366.3541666667</v>
      </c>
      <c r="F29" s="131"/>
      <c r="G29" s="131"/>
      <c r="H29" s="0" t="s">
        <v>306</v>
      </c>
      <c r="I29" s="0" t="s">
        <v>302</v>
      </c>
      <c r="J29" s="0" t="n">
        <v>1</v>
      </c>
      <c r="K29" s="132" t="n">
        <v>1</v>
      </c>
      <c r="L29" s="133" t="n">
        <v>100</v>
      </c>
      <c r="M29" s="0" t="s">
        <v>305</v>
      </c>
      <c r="N29" s="134" t="n">
        <v>80</v>
      </c>
      <c r="O29" s="135" t="s">
        <v>303</v>
      </c>
    </row>
    <row r="30" customFormat="false" ht="12.75" hidden="false" customHeight="false" outlineLevel="0" collapsed="false">
      <c r="B30" s="0" t="s">
        <v>268</v>
      </c>
      <c r="C30" s="0" t="s">
        <v>299</v>
      </c>
      <c r="D30" s="0" t="s">
        <v>300</v>
      </c>
      <c r="E30" s="131" t="n">
        <v>39366.3541666667</v>
      </c>
      <c r="F30" s="131"/>
      <c r="G30" s="131"/>
      <c r="H30" s="0" t="s">
        <v>307</v>
      </c>
      <c r="I30" s="0" t="s">
        <v>302</v>
      </c>
      <c r="J30" s="0" t="n">
        <v>0.5385</v>
      </c>
      <c r="K30" s="132" t="n">
        <v>0.3685</v>
      </c>
      <c r="L30" s="133" t="n">
        <v>146.132971506106</v>
      </c>
      <c r="M30" s="0" t="n">
        <v>0.00225859601050615</v>
      </c>
      <c r="N30" s="134" t="n">
        <v>80</v>
      </c>
      <c r="O30" s="135" t="s">
        <v>312</v>
      </c>
    </row>
    <row r="31" customFormat="false" ht="12.75" hidden="false" customHeight="false" outlineLevel="0" collapsed="false">
      <c r="B31" s="0" t="s">
        <v>268</v>
      </c>
      <c r="C31" s="0" t="s">
        <v>299</v>
      </c>
      <c r="D31" s="0" t="s">
        <v>300</v>
      </c>
      <c r="E31" s="131" t="n">
        <v>39366.3541666667</v>
      </c>
      <c r="F31" s="131"/>
      <c r="G31" s="131"/>
      <c r="H31" s="0" t="s">
        <v>308</v>
      </c>
      <c r="I31" s="0" t="s">
        <v>302</v>
      </c>
      <c r="J31" s="0" t="n">
        <v>1</v>
      </c>
      <c r="K31" s="132" t="n">
        <v>0.866666666666667</v>
      </c>
      <c r="L31" s="133" t="n">
        <v>115.384615384615</v>
      </c>
      <c r="M31" s="0" t="s">
        <v>305</v>
      </c>
      <c r="N31" s="134" t="n">
        <v>80</v>
      </c>
      <c r="O31" s="135" t="s">
        <v>303</v>
      </c>
    </row>
    <row r="32" customFormat="false" ht="12.75" hidden="false" customHeight="false" outlineLevel="0" collapsed="false">
      <c r="B32" s="0" t="s">
        <v>268</v>
      </c>
      <c r="C32" s="0" t="s">
        <v>299</v>
      </c>
      <c r="D32" s="0" t="s">
        <v>300</v>
      </c>
      <c r="E32" s="131" t="n">
        <v>39366.3541666667</v>
      </c>
      <c r="F32" s="131"/>
      <c r="G32" s="131"/>
      <c r="H32" s="0" t="s">
        <v>309</v>
      </c>
      <c r="I32" s="0" t="s">
        <v>302</v>
      </c>
      <c r="J32" s="0" t="n">
        <v>1</v>
      </c>
      <c r="K32" s="132" t="n">
        <v>1</v>
      </c>
      <c r="L32" s="133" t="n">
        <v>100</v>
      </c>
      <c r="M32" s="0" t="s">
        <v>305</v>
      </c>
      <c r="N32" s="134" t="n">
        <v>80</v>
      </c>
      <c r="O32" s="135" t="s">
        <v>303</v>
      </c>
    </row>
    <row r="33" customFormat="false" ht="12.75" hidden="false" customHeight="false" outlineLevel="0" collapsed="false">
      <c r="B33" s="0" t="s">
        <v>268</v>
      </c>
      <c r="C33" s="0" t="s">
        <v>299</v>
      </c>
      <c r="D33" s="0" t="s">
        <v>300</v>
      </c>
      <c r="E33" s="131" t="n">
        <v>39366.3541666667</v>
      </c>
      <c r="F33" s="131"/>
      <c r="G33" s="131"/>
      <c r="H33" s="0" t="s">
        <v>310</v>
      </c>
      <c r="I33" s="0" t="s">
        <v>302</v>
      </c>
      <c r="J33" s="0" t="n">
        <v>1</v>
      </c>
      <c r="K33" s="132" t="n">
        <v>1</v>
      </c>
      <c r="L33" s="133" t="n">
        <v>100</v>
      </c>
      <c r="M33" s="0" t="s">
        <v>305</v>
      </c>
      <c r="N33" s="134" t="n">
        <v>80</v>
      </c>
      <c r="O33" s="135" t="s">
        <v>303</v>
      </c>
    </row>
    <row r="34" customFormat="false" ht="12.75" hidden="false" customHeight="false" outlineLevel="0" collapsed="false">
      <c r="B34" s="0" t="s">
        <v>268</v>
      </c>
      <c r="C34" s="0" t="s">
        <v>299</v>
      </c>
      <c r="D34" s="0" t="s">
        <v>300</v>
      </c>
      <c r="E34" s="131" t="n">
        <v>39366.3541666667</v>
      </c>
      <c r="F34" s="131"/>
      <c r="G34" s="131"/>
      <c r="H34" s="0" t="s">
        <v>311</v>
      </c>
      <c r="I34" s="0" t="s">
        <v>302</v>
      </c>
      <c r="J34" s="0" t="n">
        <v>1609250</v>
      </c>
      <c r="K34" s="134" t="n">
        <v>1202250</v>
      </c>
      <c r="L34" s="133" t="n">
        <v>133.853191931795</v>
      </c>
      <c r="M34" s="0" t="n">
        <v>3.46441140663956E-007</v>
      </c>
      <c r="N34" s="134" t="n">
        <v>80</v>
      </c>
      <c r="O34" s="135" t="s">
        <v>312</v>
      </c>
    </row>
    <row r="35" customFormat="false" ht="12.75" hidden="false" customHeight="false" outlineLevel="0" collapsed="false">
      <c r="B35" s="0" t="s">
        <v>268</v>
      </c>
      <c r="C35" s="0" t="s">
        <v>299</v>
      </c>
      <c r="D35" s="0" t="s">
        <v>300</v>
      </c>
      <c r="E35" s="131" t="n">
        <v>39582.4694444445</v>
      </c>
      <c r="F35" s="131"/>
      <c r="G35" s="131"/>
      <c r="H35" s="0" t="s">
        <v>301</v>
      </c>
      <c r="I35" s="0" t="s">
        <v>302</v>
      </c>
      <c r="J35" s="0" t="n">
        <v>5.6</v>
      </c>
      <c r="K35" s="132" t="n">
        <v>14.6</v>
      </c>
      <c r="L35" s="133" t="n">
        <v>38.3561643835616</v>
      </c>
      <c r="M35" s="0" t="n">
        <v>0.0019234421197325</v>
      </c>
      <c r="N35" s="134" t="n">
        <v>80</v>
      </c>
      <c r="O35" s="135" t="s">
        <v>314</v>
      </c>
    </row>
    <row r="36" customFormat="false" ht="12.75" hidden="false" customHeight="false" outlineLevel="0" collapsed="false">
      <c r="B36" s="0" t="s">
        <v>268</v>
      </c>
      <c r="C36" s="0" t="s">
        <v>299</v>
      </c>
      <c r="D36" s="0" t="s">
        <v>300</v>
      </c>
      <c r="E36" s="131" t="n">
        <v>39582.4694444445</v>
      </c>
      <c r="F36" s="131"/>
      <c r="G36" s="131"/>
      <c r="H36" s="0" t="s">
        <v>304</v>
      </c>
      <c r="I36" s="0" t="s">
        <v>302</v>
      </c>
      <c r="J36" s="0" t="n">
        <v>1</v>
      </c>
      <c r="K36" s="132" t="n">
        <v>1</v>
      </c>
      <c r="L36" s="133" t="n">
        <v>100</v>
      </c>
      <c r="M36" s="0" t="s">
        <v>305</v>
      </c>
      <c r="N36" s="134" t="n">
        <v>80</v>
      </c>
      <c r="O36" s="135" t="s">
        <v>303</v>
      </c>
    </row>
    <row r="37" customFormat="false" ht="12.75" hidden="false" customHeight="false" outlineLevel="0" collapsed="false">
      <c r="B37" s="0" t="s">
        <v>268</v>
      </c>
      <c r="C37" s="0" t="s">
        <v>299</v>
      </c>
      <c r="D37" s="0" t="s">
        <v>300</v>
      </c>
      <c r="E37" s="131" t="n">
        <v>39582.4694444445</v>
      </c>
      <c r="F37" s="131"/>
      <c r="G37" s="131"/>
      <c r="H37" s="0" t="s">
        <v>306</v>
      </c>
      <c r="I37" s="0" t="s">
        <v>302</v>
      </c>
      <c r="J37" s="0" t="n">
        <v>0.6</v>
      </c>
      <c r="K37" s="132" t="n">
        <v>0.9</v>
      </c>
      <c r="L37" s="133" t="n">
        <v>66.6666666666667</v>
      </c>
      <c r="M37" s="0" t="n">
        <v>0.151702791452408</v>
      </c>
      <c r="N37" s="134" t="n">
        <v>80</v>
      </c>
      <c r="O37" s="135" t="s">
        <v>313</v>
      </c>
    </row>
    <row r="38" customFormat="false" ht="12.75" hidden="false" customHeight="false" outlineLevel="0" collapsed="false">
      <c r="B38" s="0" t="s">
        <v>268</v>
      </c>
      <c r="C38" s="0" t="s">
        <v>299</v>
      </c>
      <c r="D38" s="0" t="s">
        <v>300</v>
      </c>
      <c r="E38" s="131" t="n">
        <v>39582.4694444445</v>
      </c>
      <c r="F38" s="131"/>
      <c r="G38" s="131"/>
      <c r="H38" s="0" t="s">
        <v>307</v>
      </c>
      <c r="I38" s="0" t="s">
        <v>302</v>
      </c>
      <c r="J38" s="0" t="n">
        <v>0.2745</v>
      </c>
      <c r="K38" s="132" t="n">
        <v>0.277</v>
      </c>
      <c r="L38" s="133" t="n">
        <v>99.0974729241877</v>
      </c>
      <c r="M38" s="0" t="n">
        <v>0.74531477689743</v>
      </c>
      <c r="N38" s="134" t="n">
        <v>80</v>
      </c>
      <c r="O38" s="135" t="s">
        <v>303</v>
      </c>
    </row>
    <row r="39" customFormat="false" ht="12.75" hidden="false" customHeight="false" outlineLevel="0" collapsed="false">
      <c r="B39" s="0" t="s">
        <v>268</v>
      </c>
      <c r="C39" s="0" t="s">
        <v>299</v>
      </c>
      <c r="D39" s="0" t="s">
        <v>300</v>
      </c>
      <c r="E39" s="131" t="n">
        <v>39582.4694444445</v>
      </c>
      <c r="F39" s="131"/>
      <c r="G39" s="131"/>
      <c r="H39" s="0" t="s">
        <v>308</v>
      </c>
      <c r="I39" s="0" t="s">
        <v>302</v>
      </c>
      <c r="J39" s="0" t="n">
        <v>0.966666666666667</v>
      </c>
      <c r="K39" s="132" t="n">
        <v>0.95</v>
      </c>
      <c r="L39" s="133" t="n">
        <v>101.754385964912</v>
      </c>
      <c r="M39" s="0" t="s">
        <v>305</v>
      </c>
      <c r="N39" s="134" t="n">
        <v>80</v>
      </c>
      <c r="O39" s="135" t="s">
        <v>303</v>
      </c>
    </row>
    <row r="40" customFormat="false" ht="12.75" hidden="false" customHeight="false" outlineLevel="0" collapsed="false">
      <c r="B40" s="0" t="s">
        <v>268</v>
      </c>
      <c r="C40" s="0" t="s">
        <v>299</v>
      </c>
      <c r="D40" s="0" t="s">
        <v>300</v>
      </c>
      <c r="E40" s="131" t="n">
        <v>39582.4694444445</v>
      </c>
      <c r="F40" s="131"/>
      <c r="G40" s="131"/>
      <c r="H40" s="0" t="s">
        <v>309</v>
      </c>
      <c r="I40" s="0" t="s">
        <v>302</v>
      </c>
      <c r="J40" s="0" t="n">
        <v>1</v>
      </c>
      <c r="K40" s="132" t="n">
        <v>1</v>
      </c>
      <c r="L40" s="133" t="n">
        <v>100</v>
      </c>
      <c r="M40" s="0" t="s">
        <v>305</v>
      </c>
      <c r="N40" s="134" t="n">
        <v>80</v>
      </c>
      <c r="O40" s="135" t="s">
        <v>303</v>
      </c>
    </row>
    <row r="41" customFormat="false" ht="12.75" hidden="false" customHeight="false" outlineLevel="0" collapsed="false">
      <c r="B41" s="0" t="s">
        <v>268</v>
      </c>
      <c r="C41" s="0" t="s">
        <v>299</v>
      </c>
      <c r="D41" s="0" t="s">
        <v>300</v>
      </c>
      <c r="E41" s="131" t="n">
        <v>39582.4694444445</v>
      </c>
      <c r="F41" s="131"/>
      <c r="G41" s="131"/>
      <c r="H41" s="0" t="s">
        <v>310</v>
      </c>
      <c r="I41" s="0" t="s">
        <v>302</v>
      </c>
      <c r="J41" s="0" t="n">
        <v>1</v>
      </c>
      <c r="K41" s="132" t="n">
        <v>1</v>
      </c>
      <c r="L41" s="133" t="n">
        <v>100</v>
      </c>
      <c r="M41" s="0" t="s">
        <v>305</v>
      </c>
      <c r="N41" s="134" t="n">
        <v>80</v>
      </c>
      <c r="O41" s="135" t="s">
        <v>303</v>
      </c>
    </row>
    <row r="42" customFormat="false" ht="12.75" hidden="false" customHeight="false" outlineLevel="0" collapsed="false">
      <c r="B42" s="0" t="s">
        <v>268</v>
      </c>
      <c r="C42" s="0" t="s">
        <v>299</v>
      </c>
      <c r="D42" s="0" t="s">
        <v>300</v>
      </c>
      <c r="E42" s="131" t="n">
        <v>39582.4694444445</v>
      </c>
      <c r="F42" s="131"/>
      <c r="G42" s="131"/>
      <c r="H42" s="0" t="s">
        <v>311</v>
      </c>
      <c r="I42" s="0" t="s">
        <v>302</v>
      </c>
      <c r="J42" s="0" t="n">
        <v>1792250</v>
      </c>
      <c r="K42" s="134" t="n">
        <v>1306500</v>
      </c>
      <c r="L42" s="133" t="n">
        <v>137.179487179487</v>
      </c>
      <c r="M42" s="0" t="n">
        <v>2.41329180425964E-005</v>
      </c>
      <c r="N42" s="134" t="n">
        <v>80</v>
      </c>
      <c r="O42" s="135" t="s">
        <v>312</v>
      </c>
    </row>
    <row r="43" customFormat="false" ht="12.75" hidden="false" customHeight="false" outlineLevel="0" collapsed="false">
      <c r="B43" s="0" t="s">
        <v>268</v>
      </c>
      <c r="C43" s="0" t="s">
        <v>299</v>
      </c>
      <c r="D43" s="0" t="s">
        <v>300</v>
      </c>
      <c r="E43" s="131" t="n">
        <v>39744.3472222222</v>
      </c>
      <c r="F43" s="131"/>
      <c r="G43" s="131"/>
      <c r="H43" s="0" t="s">
        <v>301</v>
      </c>
      <c r="I43" s="0" t="s">
        <v>302</v>
      </c>
      <c r="J43" s="0" t="n">
        <v>8.8</v>
      </c>
      <c r="K43" s="132" t="n">
        <v>42.4</v>
      </c>
      <c r="L43" s="133" t="n">
        <v>20.7547169811321</v>
      </c>
      <c r="M43" s="0" t="n">
        <v>1.57309887338641E-010</v>
      </c>
      <c r="N43" s="134" t="n">
        <v>80</v>
      </c>
      <c r="O43" s="135" t="s">
        <v>314</v>
      </c>
    </row>
    <row r="44" customFormat="false" ht="12.75" hidden="false" customHeight="false" outlineLevel="0" collapsed="false">
      <c r="B44" s="0" t="s">
        <v>268</v>
      </c>
      <c r="C44" s="0" t="s">
        <v>299</v>
      </c>
      <c r="D44" s="0" t="s">
        <v>300</v>
      </c>
      <c r="E44" s="131" t="n">
        <v>39744.3472222222</v>
      </c>
      <c r="F44" s="131"/>
      <c r="G44" s="131"/>
      <c r="H44" s="0" t="s">
        <v>304</v>
      </c>
      <c r="I44" s="0" t="s">
        <v>302</v>
      </c>
      <c r="J44" s="0" t="n">
        <v>1</v>
      </c>
      <c r="K44" s="132" t="n">
        <v>1</v>
      </c>
      <c r="L44" s="133" t="n">
        <v>100</v>
      </c>
      <c r="M44" s="0" t="s">
        <v>305</v>
      </c>
      <c r="N44" s="134" t="n">
        <v>80</v>
      </c>
      <c r="O44" s="135" t="s">
        <v>303</v>
      </c>
    </row>
    <row r="45" customFormat="false" ht="12.75" hidden="false" customHeight="false" outlineLevel="0" collapsed="false">
      <c r="B45" s="0" t="s">
        <v>268</v>
      </c>
      <c r="C45" s="0" t="s">
        <v>299</v>
      </c>
      <c r="D45" s="0" t="s">
        <v>300</v>
      </c>
      <c r="E45" s="131" t="n">
        <v>39744.3472222222</v>
      </c>
      <c r="F45" s="131"/>
      <c r="G45" s="131"/>
      <c r="H45" s="0" t="s">
        <v>306</v>
      </c>
      <c r="I45" s="0" t="s">
        <v>302</v>
      </c>
      <c r="J45" s="0" t="n">
        <v>0.6</v>
      </c>
      <c r="K45" s="132" t="n">
        <v>1</v>
      </c>
      <c r="L45" s="133" t="n">
        <v>60</v>
      </c>
      <c r="M45" s="0" t="n">
        <v>0.0433436520397663</v>
      </c>
      <c r="N45" s="134" t="n">
        <v>80</v>
      </c>
      <c r="O45" s="135" t="s">
        <v>314</v>
      </c>
    </row>
    <row r="46" customFormat="false" ht="12.75" hidden="false" customHeight="false" outlineLevel="0" collapsed="false">
      <c r="B46" s="0" t="s">
        <v>268</v>
      </c>
      <c r="C46" s="0" t="s">
        <v>299</v>
      </c>
      <c r="D46" s="0" t="s">
        <v>300</v>
      </c>
      <c r="E46" s="131" t="n">
        <v>39744.3472222222</v>
      </c>
      <c r="F46" s="131"/>
      <c r="G46" s="131"/>
      <c r="H46" s="0" t="s">
        <v>307</v>
      </c>
      <c r="I46" s="0" t="s">
        <v>302</v>
      </c>
      <c r="J46" s="0" t="n">
        <v>0.3775</v>
      </c>
      <c r="K46" s="132" t="n">
        <v>0.278166666666667</v>
      </c>
      <c r="L46" s="133" t="n">
        <v>135.710005991612</v>
      </c>
      <c r="M46" s="0" t="n">
        <v>0.0720076635479927</v>
      </c>
      <c r="N46" s="134" t="n">
        <v>80</v>
      </c>
      <c r="O46" s="135" t="s">
        <v>303</v>
      </c>
    </row>
    <row r="47" customFormat="false" ht="12.75" hidden="false" customHeight="false" outlineLevel="0" collapsed="false">
      <c r="B47" s="0" t="s">
        <v>268</v>
      </c>
      <c r="C47" s="0" t="s">
        <v>299</v>
      </c>
      <c r="D47" s="0" t="s">
        <v>300</v>
      </c>
      <c r="E47" s="131" t="n">
        <v>39744.3472222222</v>
      </c>
      <c r="F47" s="131"/>
      <c r="G47" s="131"/>
      <c r="H47" s="0" t="s">
        <v>308</v>
      </c>
      <c r="I47" s="0" t="s">
        <v>302</v>
      </c>
      <c r="J47" s="0" t="n">
        <v>0.966666666666667</v>
      </c>
      <c r="K47" s="132" t="n">
        <v>0.95</v>
      </c>
      <c r="L47" s="133" t="n">
        <v>101.754385964912</v>
      </c>
      <c r="M47" s="0" t="s">
        <v>305</v>
      </c>
      <c r="N47" s="134" t="n">
        <v>80</v>
      </c>
      <c r="O47" s="135" t="s">
        <v>303</v>
      </c>
    </row>
    <row r="48" customFormat="false" ht="12.75" hidden="false" customHeight="false" outlineLevel="0" collapsed="false">
      <c r="B48" s="0" t="s">
        <v>268</v>
      </c>
      <c r="C48" s="0" t="s">
        <v>299</v>
      </c>
      <c r="D48" s="0" t="s">
        <v>300</v>
      </c>
      <c r="E48" s="131" t="n">
        <v>39744.3472222222</v>
      </c>
      <c r="F48" s="131"/>
      <c r="G48" s="131"/>
      <c r="H48" s="0" t="s">
        <v>309</v>
      </c>
      <c r="I48" s="0" t="s">
        <v>302</v>
      </c>
      <c r="J48" s="0" t="n">
        <v>1</v>
      </c>
      <c r="K48" s="132" t="n">
        <v>1</v>
      </c>
      <c r="L48" s="133" t="n">
        <v>100</v>
      </c>
      <c r="M48" s="0" t="s">
        <v>305</v>
      </c>
      <c r="N48" s="134" t="n">
        <v>80</v>
      </c>
      <c r="O48" s="135" t="s">
        <v>303</v>
      </c>
    </row>
    <row r="49" customFormat="false" ht="12.75" hidden="false" customHeight="false" outlineLevel="0" collapsed="false">
      <c r="B49" s="0" t="s">
        <v>268</v>
      </c>
      <c r="C49" s="0" t="s">
        <v>299</v>
      </c>
      <c r="D49" s="0" t="s">
        <v>300</v>
      </c>
      <c r="E49" s="131" t="n">
        <v>39744.3472222222</v>
      </c>
      <c r="F49" s="131"/>
      <c r="G49" s="131"/>
      <c r="H49" s="0" t="s">
        <v>310</v>
      </c>
      <c r="I49" s="0" t="s">
        <v>302</v>
      </c>
      <c r="J49" s="0" t="n">
        <v>1</v>
      </c>
      <c r="K49" s="132" t="n">
        <v>1</v>
      </c>
      <c r="L49" s="133" t="n">
        <v>100</v>
      </c>
      <c r="M49" s="0" t="s">
        <v>305</v>
      </c>
      <c r="N49" s="134" t="n">
        <v>80</v>
      </c>
      <c r="O49" s="135" t="s">
        <v>303</v>
      </c>
    </row>
    <row r="50" customFormat="false" ht="12.75" hidden="false" customHeight="false" outlineLevel="0" collapsed="false">
      <c r="B50" s="0" t="s">
        <v>268</v>
      </c>
      <c r="C50" s="0" t="s">
        <v>299</v>
      </c>
      <c r="D50" s="0" t="s">
        <v>300</v>
      </c>
      <c r="E50" s="131" t="n">
        <v>39744.3472222222</v>
      </c>
      <c r="F50" s="131"/>
      <c r="G50" s="131"/>
      <c r="H50" s="0" t="s">
        <v>311</v>
      </c>
      <c r="I50" s="0" t="s">
        <v>302</v>
      </c>
      <c r="J50" s="0" t="n">
        <v>1748500</v>
      </c>
      <c r="K50" s="134" t="n">
        <v>1268000</v>
      </c>
      <c r="L50" s="133" t="n">
        <v>137.894321766562</v>
      </c>
      <c r="M50" s="0" t="s">
        <v>305</v>
      </c>
      <c r="N50" s="134" t="n">
        <v>80</v>
      </c>
      <c r="O50" s="135" t="s">
        <v>303</v>
      </c>
    </row>
    <row r="51" customFormat="false" ht="12.75" hidden="false" customHeight="false" outlineLevel="0" collapsed="false">
      <c r="B51" s="0" t="s">
        <v>268</v>
      </c>
      <c r="C51" s="0" t="s">
        <v>299</v>
      </c>
      <c r="D51" s="0" t="s">
        <v>300</v>
      </c>
      <c r="E51" s="131" t="n">
        <v>39933.4569444444</v>
      </c>
      <c r="F51" s="131"/>
      <c r="G51" s="131"/>
      <c r="H51" s="0" t="s">
        <v>301</v>
      </c>
      <c r="I51" s="0" t="s">
        <v>302</v>
      </c>
      <c r="J51" s="0" t="n">
        <v>12.7</v>
      </c>
      <c r="K51" s="132" t="n">
        <v>29.2</v>
      </c>
      <c r="L51" s="133" t="n">
        <v>43.4931506849315</v>
      </c>
      <c r="M51" s="0" t="n">
        <v>6.76345152896829E-005</v>
      </c>
      <c r="N51" s="134" t="n">
        <v>80</v>
      </c>
      <c r="O51" s="135" t="s">
        <v>314</v>
      </c>
    </row>
    <row r="52" customFormat="false" ht="12.75" hidden="false" customHeight="false" outlineLevel="0" collapsed="false">
      <c r="B52" s="0" t="s">
        <v>268</v>
      </c>
      <c r="C52" s="0" t="s">
        <v>299</v>
      </c>
      <c r="D52" s="0" t="s">
        <v>300</v>
      </c>
      <c r="E52" s="131" t="n">
        <v>39933.4569444444</v>
      </c>
      <c r="F52" s="131"/>
      <c r="G52" s="131"/>
      <c r="H52" s="0" t="s">
        <v>304</v>
      </c>
      <c r="I52" s="0" t="s">
        <v>302</v>
      </c>
      <c r="J52" s="0" t="n">
        <v>1</v>
      </c>
      <c r="K52" s="132" t="n">
        <v>1</v>
      </c>
      <c r="L52" s="133" t="n">
        <v>100</v>
      </c>
      <c r="M52" s="0" t="s">
        <v>305</v>
      </c>
      <c r="N52" s="134" t="n">
        <v>80</v>
      </c>
      <c r="O52" s="135" t="s">
        <v>303</v>
      </c>
    </row>
    <row r="53" customFormat="false" ht="12.75" hidden="false" customHeight="false" outlineLevel="0" collapsed="false">
      <c r="B53" s="0" t="s">
        <v>268</v>
      </c>
      <c r="C53" s="0" t="s">
        <v>299</v>
      </c>
      <c r="D53" s="0" t="s">
        <v>300</v>
      </c>
      <c r="E53" s="131" t="n">
        <v>39933.4569444444</v>
      </c>
      <c r="F53" s="131"/>
      <c r="G53" s="131"/>
      <c r="H53" s="0" t="s">
        <v>306</v>
      </c>
      <c r="I53" s="0" t="s">
        <v>302</v>
      </c>
      <c r="J53" s="0" t="n">
        <v>0.4</v>
      </c>
      <c r="K53" s="132" t="n">
        <v>1</v>
      </c>
      <c r="L53" s="133" t="n">
        <v>40</v>
      </c>
      <c r="M53" s="0" t="n">
        <v>0.00541795650497079</v>
      </c>
      <c r="N53" s="134" t="n">
        <v>80</v>
      </c>
      <c r="O53" s="135" t="s">
        <v>314</v>
      </c>
    </row>
    <row r="54" customFormat="false" ht="12.75" hidden="false" customHeight="false" outlineLevel="0" collapsed="false">
      <c r="B54" s="0" t="s">
        <v>268</v>
      </c>
      <c r="C54" s="0" t="s">
        <v>299</v>
      </c>
      <c r="D54" s="0" t="s">
        <v>300</v>
      </c>
      <c r="E54" s="131" t="n">
        <v>39933.4569444444</v>
      </c>
      <c r="F54" s="131"/>
      <c r="G54" s="131"/>
      <c r="H54" s="0" t="s">
        <v>307</v>
      </c>
      <c r="I54" s="0" t="s">
        <v>302</v>
      </c>
      <c r="J54" s="0" t="n">
        <v>0.390166666666667</v>
      </c>
      <c r="K54" s="132" t="n">
        <v>0.231666666666667</v>
      </c>
      <c r="L54" s="133" t="n">
        <v>168.41726618705</v>
      </c>
      <c r="M54" s="0" t="n">
        <v>0.0236553400754929</v>
      </c>
      <c r="N54" s="134" t="n">
        <v>80</v>
      </c>
      <c r="O54" s="135" t="s">
        <v>312</v>
      </c>
    </row>
    <row r="55" customFormat="false" ht="12.75" hidden="false" customHeight="false" outlineLevel="0" collapsed="false">
      <c r="B55" s="0" t="s">
        <v>268</v>
      </c>
      <c r="C55" s="0" t="s">
        <v>299</v>
      </c>
      <c r="D55" s="0" t="s">
        <v>300</v>
      </c>
      <c r="E55" s="131" t="n">
        <v>39933.4569444444</v>
      </c>
      <c r="F55" s="131"/>
      <c r="G55" s="131"/>
      <c r="H55" s="0" t="s">
        <v>308</v>
      </c>
      <c r="I55" s="0" t="s">
        <v>302</v>
      </c>
      <c r="J55" s="0" t="n">
        <v>0.683333333333333</v>
      </c>
      <c r="K55" s="132" t="n">
        <v>0.833333333333333</v>
      </c>
      <c r="L55" s="133" t="n">
        <v>82</v>
      </c>
      <c r="M55" s="0" t="n">
        <v>0.317729294300079</v>
      </c>
      <c r="N55" s="134" t="n">
        <v>80</v>
      </c>
      <c r="O55" s="135" t="s">
        <v>303</v>
      </c>
    </row>
    <row r="56" customFormat="false" ht="12.75" hidden="false" customHeight="false" outlineLevel="0" collapsed="false">
      <c r="B56" s="0" t="s">
        <v>268</v>
      </c>
      <c r="C56" s="0" t="s">
        <v>299</v>
      </c>
      <c r="D56" s="0" t="s">
        <v>300</v>
      </c>
      <c r="E56" s="131" t="n">
        <v>39933.4569444444</v>
      </c>
      <c r="F56" s="131"/>
      <c r="G56" s="131"/>
      <c r="H56" s="0" t="s">
        <v>309</v>
      </c>
      <c r="I56" s="0" t="s">
        <v>302</v>
      </c>
      <c r="J56" s="0" t="n">
        <v>0.966666666666667</v>
      </c>
      <c r="K56" s="132" t="n">
        <v>1</v>
      </c>
      <c r="L56" s="133" t="n">
        <v>96.6666666666667</v>
      </c>
      <c r="M56" s="0" t="s">
        <v>305</v>
      </c>
      <c r="N56" s="134" t="n">
        <v>80</v>
      </c>
      <c r="O56" s="135" t="s">
        <v>303</v>
      </c>
    </row>
    <row r="57" customFormat="false" ht="12.75" hidden="false" customHeight="false" outlineLevel="0" collapsed="false">
      <c r="B57" s="0" t="s">
        <v>268</v>
      </c>
      <c r="C57" s="0" t="s">
        <v>299</v>
      </c>
      <c r="D57" s="0" t="s">
        <v>300</v>
      </c>
      <c r="E57" s="131" t="n">
        <v>39933.4569444444</v>
      </c>
      <c r="F57" s="131"/>
      <c r="G57" s="131"/>
      <c r="H57" s="0" t="s">
        <v>310</v>
      </c>
      <c r="I57" s="0" t="s">
        <v>302</v>
      </c>
      <c r="J57" s="0" t="n">
        <v>1</v>
      </c>
      <c r="K57" s="132" t="n">
        <v>1</v>
      </c>
      <c r="L57" s="133" t="n">
        <v>100</v>
      </c>
      <c r="M57" s="0" t="s">
        <v>305</v>
      </c>
      <c r="N57" s="134" t="n">
        <v>80</v>
      </c>
      <c r="O57" s="135" t="s">
        <v>303</v>
      </c>
    </row>
    <row r="58" customFormat="false" ht="12.75" hidden="false" customHeight="false" outlineLevel="0" collapsed="false">
      <c r="B58" s="0" t="s">
        <v>268</v>
      </c>
      <c r="C58" s="0" t="s">
        <v>299</v>
      </c>
      <c r="D58" s="0" t="s">
        <v>300</v>
      </c>
      <c r="E58" s="131" t="n">
        <v>39933.4569444444</v>
      </c>
      <c r="F58" s="131"/>
      <c r="G58" s="131"/>
      <c r="H58" s="0" t="s">
        <v>311</v>
      </c>
      <c r="I58" s="0" t="s">
        <v>302</v>
      </c>
      <c r="J58" s="0" t="n">
        <v>2007250</v>
      </c>
      <c r="K58" s="134" t="n">
        <v>1186750</v>
      </c>
      <c r="L58" s="133" t="n">
        <v>169.138403202022</v>
      </c>
      <c r="M58" s="0" t="n">
        <v>4.66322411796227E-008</v>
      </c>
      <c r="N58" s="134" t="n">
        <v>80</v>
      </c>
      <c r="O58" s="135" t="s">
        <v>312</v>
      </c>
    </row>
    <row r="59" customFormat="false" ht="12.75" hidden="false" customHeight="false" outlineLevel="0" collapsed="false">
      <c r="B59" s="0" t="s">
        <v>268</v>
      </c>
      <c r="C59" s="0" t="s">
        <v>299</v>
      </c>
      <c r="D59" s="0" t="s">
        <v>300</v>
      </c>
      <c r="E59" s="131" t="n">
        <v>40134.4756944444</v>
      </c>
      <c r="F59" s="131"/>
      <c r="G59" s="131"/>
      <c r="H59" s="0" t="s">
        <v>301</v>
      </c>
      <c r="I59" s="0" t="s">
        <v>302</v>
      </c>
      <c r="J59" s="0" t="n">
        <v>28.2</v>
      </c>
      <c r="K59" s="132" t="n">
        <v>25</v>
      </c>
      <c r="L59" s="133" t="n">
        <v>112.8</v>
      </c>
      <c r="M59" s="0" t="s">
        <v>305</v>
      </c>
      <c r="N59" s="134" t="n">
        <v>80</v>
      </c>
      <c r="O59" s="135" t="s">
        <v>303</v>
      </c>
    </row>
    <row r="60" customFormat="false" ht="12.75" hidden="false" customHeight="false" outlineLevel="0" collapsed="false">
      <c r="B60" s="0" t="s">
        <v>268</v>
      </c>
      <c r="C60" s="0" t="s">
        <v>299</v>
      </c>
      <c r="D60" s="0" t="s">
        <v>300</v>
      </c>
      <c r="E60" s="131" t="n">
        <v>40134.4756944444</v>
      </c>
      <c r="F60" s="131"/>
      <c r="G60" s="131"/>
      <c r="H60" s="0" t="s">
        <v>304</v>
      </c>
      <c r="I60" s="0" t="s">
        <v>302</v>
      </c>
      <c r="J60" s="0" t="n">
        <v>1</v>
      </c>
      <c r="K60" s="132" t="n">
        <v>1</v>
      </c>
      <c r="L60" s="133" t="n">
        <v>100</v>
      </c>
      <c r="M60" s="0" t="s">
        <v>305</v>
      </c>
      <c r="N60" s="134" t="n">
        <v>80</v>
      </c>
      <c r="O60" s="135" t="s">
        <v>303</v>
      </c>
    </row>
    <row r="61" customFormat="false" ht="12.75" hidden="false" customHeight="false" outlineLevel="0" collapsed="false">
      <c r="B61" s="0" t="s">
        <v>268</v>
      </c>
      <c r="C61" s="0" t="s">
        <v>299</v>
      </c>
      <c r="D61" s="0" t="s">
        <v>300</v>
      </c>
      <c r="E61" s="131" t="n">
        <v>40134.4756944444</v>
      </c>
      <c r="F61" s="131"/>
      <c r="G61" s="131"/>
      <c r="H61" s="0" t="s">
        <v>306</v>
      </c>
      <c r="I61" s="0" t="s">
        <v>302</v>
      </c>
      <c r="J61" s="0" t="n">
        <v>1</v>
      </c>
      <c r="K61" s="132" t="n">
        <v>1</v>
      </c>
      <c r="L61" s="133" t="n">
        <v>100</v>
      </c>
      <c r="M61" s="0" t="s">
        <v>305</v>
      </c>
      <c r="N61" s="134" t="n">
        <v>80</v>
      </c>
      <c r="O61" s="135" t="s">
        <v>303</v>
      </c>
    </row>
    <row r="62" customFormat="false" ht="12.75" hidden="false" customHeight="false" outlineLevel="0" collapsed="false">
      <c r="B62" s="0" t="s">
        <v>268</v>
      </c>
      <c r="C62" s="0" t="s">
        <v>299</v>
      </c>
      <c r="D62" s="0" t="s">
        <v>300</v>
      </c>
      <c r="E62" s="131" t="n">
        <v>40134.4756944444</v>
      </c>
      <c r="F62" s="131"/>
      <c r="G62" s="131"/>
      <c r="H62" s="0" t="s">
        <v>307</v>
      </c>
      <c r="I62" s="0" t="s">
        <v>302</v>
      </c>
      <c r="J62" s="0" t="n">
        <v>0.426833333333333</v>
      </c>
      <c r="K62" s="132" t="n">
        <v>0.357833333333333</v>
      </c>
      <c r="L62" s="133" t="n">
        <v>119.282720074523</v>
      </c>
      <c r="M62" s="0" t="n">
        <v>0.224584579467773</v>
      </c>
      <c r="N62" s="134" t="n">
        <v>80</v>
      </c>
      <c r="O62" s="135" t="s">
        <v>303</v>
      </c>
    </row>
    <row r="63" customFormat="false" ht="12.75" hidden="false" customHeight="false" outlineLevel="0" collapsed="false">
      <c r="B63" s="0" t="s">
        <v>268</v>
      </c>
      <c r="C63" s="0" t="s">
        <v>299</v>
      </c>
      <c r="D63" s="0" t="s">
        <v>300</v>
      </c>
      <c r="E63" s="131" t="n">
        <v>40134.4756944444</v>
      </c>
      <c r="F63" s="131"/>
      <c r="G63" s="131"/>
      <c r="H63" s="0" t="s">
        <v>308</v>
      </c>
      <c r="I63" s="0" t="s">
        <v>302</v>
      </c>
      <c r="J63" s="0" t="n">
        <v>1</v>
      </c>
      <c r="K63" s="132" t="n">
        <v>1</v>
      </c>
      <c r="L63" s="133" t="n">
        <v>100</v>
      </c>
      <c r="M63" s="0" t="s">
        <v>305</v>
      </c>
      <c r="N63" s="134" t="n">
        <v>80</v>
      </c>
      <c r="O63" s="135" t="s">
        <v>303</v>
      </c>
    </row>
    <row r="64" customFormat="false" ht="12.75" hidden="false" customHeight="false" outlineLevel="0" collapsed="false">
      <c r="B64" s="0" t="s">
        <v>268</v>
      </c>
      <c r="C64" s="0" t="s">
        <v>299</v>
      </c>
      <c r="D64" s="0" t="s">
        <v>300</v>
      </c>
      <c r="E64" s="131" t="n">
        <v>40134.4756944444</v>
      </c>
      <c r="F64" s="131"/>
      <c r="G64" s="131"/>
      <c r="H64" s="0" t="s">
        <v>309</v>
      </c>
      <c r="I64" s="0" t="s">
        <v>302</v>
      </c>
      <c r="J64" s="0" t="n">
        <v>1</v>
      </c>
      <c r="K64" s="132" t="n">
        <v>1</v>
      </c>
      <c r="L64" s="133" t="n">
        <v>100</v>
      </c>
      <c r="M64" s="0" t="s">
        <v>305</v>
      </c>
      <c r="N64" s="134" t="n">
        <v>80</v>
      </c>
      <c r="O64" s="135" t="s">
        <v>303</v>
      </c>
    </row>
    <row r="65" customFormat="false" ht="12.75" hidden="false" customHeight="false" outlineLevel="0" collapsed="false">
      <c r="B65" s="0" t="s">
        <v>268</v>
      </c>
      <c r="C65" s="0" t="s">
        <v>299</v>
      </c>
      <c r="D65" s="0" t="s">
        <v>300</v>
      </c>
      <c r="E65" s="131" t="n">
        <v>40134.4756944444</v>
      </c>
      <c r="F65" s="131"/>
      <c r="G65" s="131"/>
      <c r="H65" s="0" t="s">
        <v>315</v>
      </c>
      <c r="I65" s="0" t="s">
        <v>302</v>
      </c>
      <c r="J65" s="0" t="n">
        <v>1.2906</v>
      </c>
      <c r="K65" s="132" t="n">
        <v>1208.42696629213</v>
      </c>
      <c r="L65" s="133" t="n">
        <v>0.1068</v>
      </c>
      <c r="M65" s="0" t="s">
        <v>305</v>
      </c>
      <c r="N65" s="134" t="n">
        <v>80</v>
      </c>
      <c r="O65" s="135" t="s">
        <v>313</v>
      </c>
    </row>
    <row r="66" customFormat="false" ht="12.75" hidden="false" customHeight="false" outlineLevel="0" collapsed="false">
      <c r="B66" s="0" t="s">
        <v>268</v>
      </c>
      <c r="C66" s="0" t="s">
        <v>299</v>
      </c>
      <c r="D66" s="0" t="s">
        <v>300</v>
      </c>
      <c r="E66" s="131" t="n">
        <v>40134.4756944444</v>
      </c>
      <c r="F66" s="131"/>
      <c r="G66" s="131"/>
      <c r="H66" s="0" t="s">
        <v>316</v>
      </c>
      <c r="I66" s="0" t="s">
        <v>302</v>
      </c>
      <c r="J66" s="0" t="n">
        <v>0.98</v>
      </c>
      <c r="K66" s="132" t="n">
        <v>104.255319148936</v>
      </c>
      <c r="L66" s="133" t="n">
        <v>0.94</v>
      </c>
      <c r="M66" s="0" t="s">
        <v>305</v>
      </c>
      <c r="N66" s="134" t="n">
        <v>80</v>
      </c>
      <c r="O66" s="135" t="s">
        <v>313</v>
      </c>
    </row>
    <row r="67" customFormat="false" ht="12.75" hidden="false" customHeight="false" outlineLevel="0" collapsed="false">
      <c r="B67" s="0" t="s">
        <v>268</v>
      </c>
      <c r="C67" s="0" t="s">
        <v>299</v>
      </c>
      <c r="D67" s="0" t="s">
        <v>300</v>
      </c>
      <c r="E67" s="131" t="n">
        <v>40134.4756944444</v>
      </c>
      <c r="F67" s="131"/>
      <c r="G67" s="131"/>
      <c r="H67" s="0" t="s">
        <v>317</v>
      </c>
      <c r="I67" s="0" t="s">
        <v>302</v>
      </c>
      <c r="J67" s="0" t="n">
        <v>0.94</v>
      </c>
      <c r="K67" s="132" t="n">
        <v>104.444444444444</v>
      </c>
      <c r="L67" s="133" t="n">
        <v>0.9</v>
      </c>
      <c r="M67" s="0" t="s">
        <v>305</v>
      </c>
      <c r="N67" s="134" t="n">
        <v>80</v>
      </c>
      <c r="O67" s="135" t="s">
        <v>313</v>
      </c>
    </row>
    <row r="68" customFormat="false" ht="12.75" hidden="false" customHeight="false" outlineLevel="0" collapsed="false">
      <c r="B68" s="0" t="s">
        <v>268</v>
      </c>
      <c r="C68" s="0" t="s">
        <v>299</v>
      </c>
      <c r="D68" s="0" t="s">
        <v>300</v>
      </c>
      <c r="E68" s="131" t="n">
        <v>40134.4756944444</v>
      </c>
      <c r="F68" s="131"/>
      <c r="G68" s="131"/>
      <c r="H68" s="0" t="s">
        <v>310</v>
      </c>
      <c r="I68" s="0" t="s">
        <v>302</v>
      </c>
      <c r="J68" s="0" t="n">
        <v>1</v>
      </c>
      <c r="K68" s="132" t="n">
        <v>0.9</v>
      </c>
      <c r="L68" s="133" t="n">
        <v>111.111111111111</v>
      </c>
      <c r="M68" s="0" t="s">
        <v>305</v>
      </c>
      <c r="N68" s="134" t="n">
        <v>80</v>
      </c>
      <c r="O68" s="135" t="s">
        <v>303</v>
      </c>
    </row>
    <row r="69" customFormat="false" ht="12.75" hidden="false" customHeight="false" outlineLevel="0" collapsed="false">
      <c r="B69" s="0" t="s">
        <v>268</v>
      </c>
      <c r="C69" s="0" t="s">
        <v>299</v>
      </c>
      <c r="D69" s="0" t="s">
        <v>300</v>
      </c>
      <c r="E69" s="131" t="n">
        <v>40134.4756944444</v>
      </c>
      <c r="F69" s="131"/>
      <c r="G69" s="131"/>
      <c r="H69" s="0" t="s">
        <v>311</v>
      </c>
      <c r="I69" s="0" t="s">
        <v>302</v>
      </c>
      <c r="J69" s="0" t="n">
        <v>1719000</v>
      </c>
      <c r="K69" s="134" t="n">
        <v>1710500</v>
      </c>
      <c r="L69" s="133" t="n">
        <v>100.496930722011</v>
      </c>
      <c r="M69" s="0" t="n">
        <v>1.64056255016476E-005</v>
      </c>
      <c r="N69" s="134" t="n">
        <v>80</v>
      </c>
      <c r="O69" s="135" t="s">
        <v>312</v>
      </c>
    </row>
    <row r="70" customFormat="false" ht="12.75" hidden="false" customHeight="false" outlineLevel="0" collapsed="false">
      <c r="B70" s="0" t="s">
        <v>175</v>
      </c>
      <c r="C70" s="0" t="s">
        <v>299</v>
      </c>
      <c r="D70" s="0" t="s">
        <v>318</v>
      </c>
      <c r="E70" s="131"/>
      <c r="F70" s="131" t="n">
        <v>38786.8256944444</v>
      </c>
      <c r="G70" s="131" t="n">
        <v>38787.7423611111</v>
      </c>
      <c r="H70" s="0" t="s">
        <v>319</v>
      </c>
      <c r="I70" s="0" t="s">
        <v>302</v>
      </c>
      <c r="J70" s="0" t="n">
        <v>0.95</v>
      </c>
      <c r="K70" s="132" t="n">
        <v>1</v>
      </c>
      <c r="L70" s="133" t="n">
        <v>95</v>
      </c>
      <c r="M70" s="0" t="s">
        <v>305</v>
      </c>
      <c r="N70" s="134" t="n">
        <v>80</v>
      </c>
      <c r="O70" s="135" t="s">
        <v>303</v>
      </c>
    </row>
    <row r="71" customFormat="false" ht="12.75" hidden="false" customHeight="false" outlineLevel="0" collapsed="false">
      <c r="B71" s="0" t="s">
        <v>175</v>
      </c>
      <c r="C71" s="0" t="s">
        <v>299</v>
      </c>
      <c r="D71" s="0" t="s">
        <v>318</v>
      </c>
      <c r="E71" s="131" t="n">
        <v>38897.3680555556</v>
      </c>
      <c r="F71" s="131"/>
      <c r="G71" s="131"/>
      <c r="H71" s="0" t="s">
        <v>301</v>
      </c>
      <c r="I71" s="0" t="s">
        <v>302</v>
      </c>
      <c r="J71" s="0" t="n">
        <v>10.2</v>
      </c>
      <c r="K71" s="132" t="n">
        <v>14.9</v>
      </c>
      <c r="L71" s="133" t="n">
        <v>68.4563758389262</v>
      </c>
      <c r="M71" s="0" t="n">
        <v>0.03743</v>
      </c>
      <c r="N71" s="134" t="n">
        <v>80</v>
      </c>
      <c r="O71" s="135" t="s">
        <v>314</v>
      </c>
    </row>
    <row r="72" customFormat="false" ht="12.75" hidden="false" customHeight="false" outlineLevel="0" collapsed="false">
      <c r="B72" s="0" t="s">
        <v>175</v>
      </c>
      <c r="C72" s="0" t="s">
        <v>299</v>
      </c>
      <c r="D72" s="0" t="s">
        <v>318</v>
      </c>
      <c r="E72" s="131" t="n">
        <v>38897.3680555556</v>
      </c>
      <c r="F72" s="131"/>
      <c r="G72" s="131"/>
      <c r="H72" s="0" t="s">
        <v>304</v>
      </c>
      <c r="I72" s="0" t="s">
        <v>302</v>
      </c>
      <c r="J72" s="0" t="n">
        <v>1</v>
      </c>
      <c r="K72" s="132" t="n">
        <v>1</v>
      </c>
      <c r="L72" s="133" t="n">
        <v>100</v>
      </c>
      <c r="M72" s="1" t="s">
        <v>305</v>
      </c>
      <c r="N72" s="134" t="n">
        <v>80</v>
      </c>
      <c r="O72" s="135" t="s">
        <v>303</v>
      </c>
    </row>
    <row r="73" customFormat="false" ht="12.75" hidden="false" customHeight="false" outlineLevel="0" collapsed="false">
      <c r="B73" s="0" t="s">
        <v>175</v>
      </c>
      <c r="C73" s="0" t="s">
        <v>299</v>
      </c>
      <c r="D73" s="0" t="s">
        <v>318</v>
      </c>
      <c r="E73" s="131" t="n">
        <v>38897.3680555556</v>
      </c>
      <c r="F73" s="131"/>
      <c r="G73" s="131"/>
      <c r="H73" s="0" t="s">
        <v>306</v>
      </c>
      <c r="I73" s="0" t="s">
        <v>302</v>
      </c>
      <c r="J73" s="0" t="n">
        <v>0.6</v>
      </c>
      <c r="K73" s="132" t="n">
        <v>0.899955002249887</v>
      </c>
      <c r="L73" s="133" t="n">
        <v>66.67</v>
      </c>
      <c r="M73" s="0" t="n">
        <v>0.1517</v>
      </c>
      <c r="N73" s="134" t="n">
        <v>80</v>
      </c>
      <c r="O73" s="135" t="s">
        <v>313</v>
      </c>
    </row>
    <row r="74" customFormat="false" ht="12.75" hidden="false" customHeight="false" outlineLevel="0" collapsed="false">
      <c r="B74" s="0" t="s">
        <v>175</v>
      </c>
      <c r="C74" s="0" t="s">
        <v>299</v>
      </c>
      <c r="D74" s="0" t="s">
        <v>318</v>
      </c>
      <c r="E74" s="131" t="n">
        <v>38897.3680555556</v>
      </c>
      <c r="F74" s="131"/>
      <c r="G74" s="131"/>
      <c r="H74" s="0" t="s">
        <v>307</v>
      </c>
      <c r="I74" s="0" t="s">
        <v>302</v>
      </c>
      <c r="J74" s="0" t="n">
        <v>0.3685</v>
      </c>
      <c r="K74" s="132" t="n">
        <v>0.257602236980077</v>
      </c>
      <c r="L74" s="133" t="n">
        <v>143.05</v>
      </c>
      <c r="M74" s="0" t="n">
        <v>0.22673</v>
      </c>
      <c r="N74" s="134" t="n">
        <v>80</v>
      </c>
      <c r="O74" s="135" t="s">
        <v>303</v>
      </c>
    </row>
    <row r="75" customFormat="false" ht="12.75" hidden="false" customHeight="false" outlineLevel="0" collapsed="false">
      <c r="B75" s="0" t="s">
        <v>175</v>
      </c>
      <c r="C75" s="0" t="s">
        <v>299</v>
      </c>
      <c r="D75" s="0" t="s">
        <v>318</v>
      </c>
      <c r="E75" s="131" t="n">
        <v>38897.3680555556</v>
      </c>
      <c r="F75" s="131"/>
      <c r="G75" s="131"/>
      <c r="H75" s="0" t="s">
        <v>308</v>
      </c>
      <c r="I75" s="0" t="s">
        <v>302</v>
      </c>
      <c r="J75" s="0" t="n">
        <v>0.55</v>
      </c>
      <c r="K75" s="132" t="n">
        <v>0.90001636393389</v>
      </c>
      <c r="L75" s="133" t="n">
        <v>61.11</v>
      </c>
      <c r="M75" s="0" t="n">
        <v>0.036</v>
      </c>
      <c r="N75" s="134" t="n">
        <v>80</v>
      </c>
      <c r="O75" s="135" t="s">
        <v>314</v>
      </c>
    </row>
    <row r="76" customFormat="false" ht="12.75" hidden="false" customHeight="false" outlineLevel="0" collapsed="false">
      <c r="B76" s="0" t="s">
        <v>175</v>
      </c>
      <c r="C76" s="0" t="s">
        <v>299</v>
      </c>
      <c r="D76" s="0" t="s">
        <v>318</v>
      </c>
      <c r="E76" s="131" t="n">
        <v>38897.3680555556</v>
      </c>
      <c r="F76" s="131"/>
      <c r="G76" s="131"/>
      <c r="H76" s="0" t="s">
        <v>309</v>
      </c>
      <c r="I76" s="0" t="s">
        <v>302</v>
      </c>
      <c r="J76" s="0" t="n">
        <v>1</v>
      </c>
      <c r="K76" s="132" t="n">
        <v>1</v>
      </c>
      <c r="L76" s="133" t="n">
        <v>100</v>
      </c>
      <c r="M76" s="1" t="s">
        <v>305</v>
      </c>
      <c r="N76" s="134" t="n">
        <v>80</v>
      </c>
      <c r="O76" s="135" t="s">
        <v>303</v>
      </c>
    </row>
    <row r="77" customFormat="false" ht="12.75" hidden="false" customHeight="false" outlineLevel="0" collapsed="false">
      <c r="B77" s="0" t="s">
        <v>175</v>
      </c>
      <c r="C77" s="0" t="s">
        <v>299</v>
      </c>
      <c r="D77" s="0" t="s">
        <v>318</v>
      </c>
      <c r="E77" s="131" t="n">
        <v>38897.3680555556</v>
      </c>
      <c r="F77" s="131"/>
      <c r="G77" s="131"/>
      <c r="H77" s="0" t="s">
        <v>310</v>
      </c>
      <c r="I77" s="0" t="s">
        <v>302</v>
      </c>
      <c r="J77" s="0" t="n">
        <v>0.55</v>
      </c>
      <c r="K77" s="132" t="n">
        <v>0.8</v>
      </c>
      <c r="L77" s="133" t="n">
        <v>68.75</v>
      </c>
      <c r="M77" s="0" t="n">
        <v>0.049</v>
      </c>
      <c r="N77" s="134" t="n">
        <v>80</v>
      </c>
      <c r="O77" s="135" t="s">
        <v>314</v>
      </c>
    </row>
    <row r="78" customFormat="false" ht="12.75" hidden="false" customHeight="false" outlineLevel="0" collapsed="false">
      <c r="B78" s="0" t="s">
        <v>175</v>
      </c>
      <c r="C78" s="0" t="s">
        <v>299</v>
      </c>
      <c r="D78" s="0" t="s">
        <v>318</v>
      </c>
      <c r="E78" s="131" t="n">
        <v>38897.3680555556</v>
      </c>
      <c r="F78" s="131"/>
      <c r="G78" s="131"/>
      <c r="H78" s="0" t="s">
        <v>311</v>
      </c>
      <c r="I78" s="0" t="s">
        <v>302</v>
      </c>
      <c r="J78" s="0" t="n">
        <v>1951000</v>
      </c>
      <c r="K78" s="134" t="n">
        <v>1048473.77472055</v>
      </c>
      <c r="L78" s="133" t="n">
        <v>186.08</v>
      </c>
      <c r="M78" s="0" t="s">
        <v>305</v>
      </c>
      <c r="N78" s="134" t="n">
        <v>80</v>
      </c>
      <c r="O78" s="135" t="s">
        <v>303</v>
      </c>
    </row>
    <row r="79" customFormat="false" ht="12.75" hidden="false" customHeight="false" outlineLevel="0" collapsed="false">
      <c r="B79" s="0" t="s">
        <v>175</v>
      </c>
      <c r="C79" s="0" t="s">
        <v>299</v>
      </c>
      <c r="D79" s="0" t="s">
        <v>318</v>
      </c>
      <c r="E79" s="131" t="n">
        <v>38987.3854166667</v>
      </c>
      <c r="F79" s="131"/>
      <c r="G79" s="131"/>
      <c r="H79" s="0" t="s">
        <v>301</v>
      </c>
      <c r="I79" s="0" t="s">
        <v>302</v>
      </c>
      <c r="J79" s="0" t="n">
        <v>12.2</v>
      </c>
      <c r="K79" s="132" t="n">
        <v>17.1</v>
      </c>
      <c r="L79" s="133" t="n">
        <v>71.3450292397661</v>
      </c>
      <c r="M79" s="136" t="n">
        <v>5.5E-009</v>
      </c>
      <c r="N79" s="134" t="n">
        <v>80</v>
      </c>
      <c r="O79" s="135" t="s">
        <v>314</v>
      </c>
    </row>
    <row r="80" customFormat="false" ht="12.75" hidden="false" customHeight="false" outlineLevel="0" collapsed="false">
      <c r="B80" s="0" t="s">
        <v>175</v>
      </c>
      <c r="C80" s="0" t="s">
        <v>299</v>
      </c>
      <c r="D80" s="0" t="s">
        <v>318</v>
      </c>
      <c r="E80" s="131" t="n">
        <v>38987.3854166667</v>
      </c>
      <c r="F80" s="131"/>
      <c r="G80" s="131"/>
      <c r="H80" s="0" t="s">
        <v>304</v>
      </c>
      <c r="I80" s="0" t="s">
        <v>302</v>
      </c>
      <c r="J80" s="0" t="n">
        <v>1</v>
      </c>
      <c r="K80" s="132" t="n">
        <v>1</v>
      </c>
      <c r="L80" s="133" t="n">
        <v>100</v>
      </c>
      <c r="M80" s="0" t="s">
        <v>305</v>
      </c>
      <c r="N80" s="134" t="n">
        <v>80</v>
      </c>
      <c r="O80" s="135" t="s">
        <v>303</v>
      </c>
    </row>
    <row r="81" customFormat="false" ht="12.75" hidden="false" customHeight="false" outlineLevel="0" collapsed="false">
      <c r="B81" s="0" t="s">
        <v>175</v>
      </c>
      <c r="C81" s="0" t="s">
        <v>299</v>
      </c>
      <c r="D81" s="0" t="s">
        <v>318</v>
      </c>
      <c r="E81" s="131" t="n">
        <v>38987.3854166667</v>
      </c>
      <c r="F81" s="131"/>
      <c r="G81" s="131"/>
      <c r="H81" s="0" t="s">
        <v>306</v>
      </c>
      <c r="I81" s="0" t="s">
        <v>302</v>
      </c>
      <c r="J81" s="0" t="n">
        <v>1</v>
      </c>
      <c r="K81" s="132" t="n">
        <v>1</v>
      </c>
      <c r="L81" s="133" t="n">
        <v>100</v>
      </c>
      <c r="M81" s="0" t="s">
        <v>305</v>
      </c>
      <c r="N81" s="134" t="n">
        <v>80</v>
      </c>
      <c r="O81" s="135" t="s">
        <v>303</v>
      </c>
    </row>
    <row r="82" customFormat="false" ht="12.75" hidden="false" customHeight="false" outlineLevel="0" collapsed="false">
      <c r="B82" s="0" t="s">
        <v>175</v>
      </c>
      <c r="C82" s="0" t="s">
        <v>299</v>
      </c>
      <c r="D82" s="0" t="s">
        <v>318</v>
      </c>
      <c r="E82" s="131" t="n">
        <v>38987.3854166667</v>
      </c>
      <c r="F82" s="131"/>
      <c r="G82" s="131"/>
      <c r="H82" s="0" t="s">
        <v>307</v>
      </c>
      <c r="I82" s="0" t="s">
        <v>302</v>
      </c>
      <c r="J82" s="0" t="n">
        <v>0.282</v>
      </c>
      <c r="K82" s="132" t="n">
        <v>0.374</v>
      </c>
      <c r="L82" s="133" t="n">
        <v>75.4010695187166</v>
      </c>
      <c r="M82" s="0" t="s">
        <v>305</v>
      </c>
      <c r="N82" s="134" t="n">
        <v>80</v>
      </c>
      <c r="O82" s="135" t="s">
        <v>313</v>
      </c>
    </row>
    <row r="83" customFormat="false" ht="12.75" hidden="false" customHeight="false" outlineLevel="0" collapsed="false">
      <c r="B83" s="0" t="s">
        <v>175</v>
      </c>
      <c r="C83" s="0" t="s">
        <v>299</v>
      </c>
      <c r="D83" s="0" t="s">
        <v>318</v>
      </c>
      <c r="E83" s="131" t="n">
        <v>38987.3854166667</v>
      </c>
      <c r="F83" s="131"/>
      <c r="G83" s="131"/>
      <c r="H83" s="0" t="s">
        <v>308</v>
      </c>
      <c r="I83" s="0" t="s">
        <v>302</v>
      </c>
      <c r="J83" s="0" t="n">
        <v>0.75</v>
      </c>
      <c r="K83" s="132" t="n">
        <v>0.9</v>
      </c>
      <c r="L83" s="133" t="n">
        <v>83.3333333333333</v>
      </c>
      <c r="M83" s="0" t="s">
        <v>305</v>
      </c>
      <c r="N83" s="134" t="n">
        <v>80</v>
      </c>
      <c r="O83" s="135" t="s">
        <v>303</v>
      </c>
    </row>
    <row r="84" customFormat="false" ht="12.75" hidden="false" customHeight="false" outlineLevel="0" collapsed="false">
      <c r="B84" s="0" t="s">
        <v>175</v>
      </c>
      <c r="C84" s="0" t="s">
        <v>299</v>
      </c>
      <c r="D84" s="0" t="s">
        <v>318</v>
      </c>
      <c r="E84" s="131" t="n">
        <v>38987.3854166667</v>
      </c>
      <c r="F84" s="131"/>
      <c r="G84" s="131"/>
      <c r="H84" s="0" t="s">
        <v>309</v>
      </c>
      <c r="I84" s="0" t="s">
        <v>302</v>
      </c>
      <c r="J84" s="0" t="n">
        <v>1</v>
      </c>
      <c r="K84" s="132" t="n">
        <v>1</v>
      </c>
      <c r="L84" s="133" t="n">
        <v>100</v>
      </c>
      <c r="M84" s="0" t="s">
        <v>305</v>
      </c>
      <c r="N84" s="134" t="n">
        <v>80</v>
      </c>
      <c r="O84" s="135" t="s">
        <v>303</v>
      </c>
    </row>
    <row r="85" customFormat="false" ht="12.75" hidden="false" customHeight="false" outlineLevel="0" collapsed="false">
      <c r="B85" s="0" t="s">
        <v>175</v>
      </c>
      <c r="C85" s="0" t="s">
        <v>299</v>
      </c>
      <c r="D85" s="0" t="s">
        <v>318</v>
      </c>
      <c r="E85" s="131" t="n">
        <v>38987.3854166667</v>
      </c>
      <c r="F85" s="131"/>
      <c r="G85" s="131"/>
      <c r="H85" s="0" t="s">
        <v>310</v>
      </c>
      <c r="I85" s="0" t="s">
        <v>302</v>
      </c>
      <c r="J85" s="0" t="n">
        <v>0.85</v>
      </c>
      <c r="K85" s="132" t="n">
        <v>0.9</v>
      </c>
      <c r="L85" s="133" t="n">
        <v>94.4444444444444</v>
      </c>
      <c r="M85" s="0" t="s">
        <v>305</v>
      </c>
      <c r="N85" s="134" t="n">
        <v>80</v>
      </c>
      <c r="O85" s="135" t="s">
        <v>303</v>
      </c>
    </row>
    <row r="86" customFormat="false" ht="12.75" hidden="false" customHeight="false" outlineLevel="0" collapsed="false">
      <c r="B86" s="0" t="s">
        <v>175</v>
      </c>
      <c r="C86" s="0" t="s">
        <v>299</v>
      </c>
      <c r="D86" s="0" t="s">
        <v>318</v>
      </c>
      <c r="E86" s="131" t="n">
        <v>38987.3854166667</v>
      </c>
      <c r="F86" s="131"/>
      <c r="G86" s="131"/>
      <c r="H86" s="0" t="s">
        <v>311</v>
      </c>
      <c r="I86" s="0" t="s">
        <v>302</v>
      </c>
      <c r="J86" s="0" t="n">
        <v>1735250</v>
      </c>
      <c r="K86" s="134" t="n">
        <v>1264000</v>
      </c>
      <c r="L86" s="133" t="n">
        <v>137.282436708861</v>
      </c>
      <c r="M86" s="0" t="s">
        <v>305</v>
      </c>
      <c r="N86" s="134" t="n">
        <v>80</v>
      </c>
      <c r="O86" s="135" t="s">
        <v>303</v>
      </c>
    </row>
    <row r="87" customFormat="false" ht="12.75" hidden="false" customHeight="false" outlineLevel="0" collapsed="false">
      <c r="B87" s="0" t="s">
        <v>175</v>
      </c>
      <c r="C87" s="0" t="s">
        <v>299</v>
      </c>
      <c r="D87" s="0" t="s">
        <v>318</v>
      </c>
      <c r="E87" s="131"/>
      <c r="F87" s="131" t="n">
        <v>39192.6986111111</v>
      </c>
      <c r="G87" s="131" t="n">
        <v>39193.6152777778</v>
      </c>
      <c r="H87" s="0" t="s">
        <v>320</v>
      </c>
      <c r="I87" s="0" t="s">
        <v>302</v>
      </c>
      <c r="J87" s="0" t="n">
        <v>0.13325</v>
      </c>
      <c r="K87" s="132" t="n">
        <v>0.1485</v>
      </c>
      <c r="L87" s="133" t="n">
        <v>89.7306397306397</v>
      </c>
      <c r="M87" s="0" t="n">
        <v>0.819837987422943</v>
      </c>
      <c r="N87" s="134" t="n">
        <v>80</v>
      </c>
      <c r="O87" s="135" t="s">
        <v>303</v>
      </c>
    </row>
    <row r="88" customFormat="false" ht="12.75" hidden="false" customHeight="false" outlineLevel="0" collapsed="false">
      <c r="B88" s="0" t="s">
        <v>175</v>
      </c>
      <c r="C88" s="0" t="s">
        <v>299</v>
      </c>
      <c r="D88" s="0" t="s">
        <v>318</v>
      </c>
      <c r="E88" s="131"/>
      <c r="F88" s="131" t="n">
        <v>39192.6986111111</v>
      </c>
      <c r="G88" s="131" t="n">
        <v>39193.6152777778</v>
      </c>
      <c r="H88" s="0" t="s">
        <v>321</v>
      </c>
      <c r="I88" s="0" t="s">
        <v>302</v>
      </c>
      <c r="J88" s="0" t="n">
        <v>0.925</v>
      </c>
      <c r="K88" s="132" t="n">
        <v>1</v>
      </c>
      <c r="L88" s="133" t="n">
        <v>92.5</v>
      </c>
      <c r="M88" s="0" t="s">
        <v>305</v>
      </c>
      <c r="N88" s="134" t="n">
        <v>80</v>
      </c>
      <c r="O88" s="135" t="s">
        <v>303</v>
      </c>
    </row>
    <row r="89" customFormat="false" ht="12.75" hidden="false" customHeight="false" outlineLevel="0" collapsed="false">
      <c r="B89" s="0" t="s">
        <v>175</v>
      </c>
      <c r="C89" s="0" t="s">
        <v>299</v>
      </c>
      <c r="D89" s="0" t="s">
        <v>318</v>
      </c>
      <c r="E89" s="131"/>
      <c r="F89" s="131" t="n">
        <v>39192.6986111111</v>
      </c>
      <c r="G89" s="131" t="n">
        <v>39193.6152777778</v>
      </c>
      <c r="H89" s="0" t="s">
        <v>319</v>
      </c>
      <c r="I89" s="0" t="s">
        <v>302</v>
      </c>
      <c r="J89" s="0" t="n">
        <v>0.8</v>
      </c>
      <c r="K89" s="132" t="n">
        <v>0.925</v>
      </c>
      <c r="L89" s="133" t="n">
        <v>86.4864864864865</v>
      </c>
      <c r="M89" s="0" t="n">
        <v>0.296895653009415</v>
      </c>
      <c r="N89" s="134" t="n">
        <v>80</v>
      </c>
      <c r="O89" s="135" t="s">
        <v>303</v>
      </c>
    </row>
    <row r="90" customFormat="false" ht="12.75" hidden="false" customHeight="false" outlineLevel="0" collapsed="false">
      <c r="B90" s="0" t="s">
        <v>175</v>
      </c>
      <c r="C90" s="0" t="s">
        <v>299</v>
      </c>
      <c r="D90" s="0" t="s">
        <v>318</v>
      </c>
      <c r="E90" s="131"/>
      <c r="F90" s="131" t="n">
        <v>39192.6986111111</v>
      </c>
      <c r="G90" s="131" t="n">
        <v>39193.6152777778</v>
      </c>
      <c r="H90" s="0" t="s">
        <v>322</v>
      </c>
      <c r="I90" s="0" t="s">
        <v>302</v>
      </c>
      <c r="J90" s="0" t="n">
        <v>0.3325</v>
      </c>
      <c r="K90" s="132" t="n">
        <v>0.925</v>
      </c>
      <c r="L90" s="133" t="n">
        <v>35.9459459459459</v>
      </c>
      <c r="M90" s="0" t="s">
        <v>305</v>
      </c>
      <c r="N90" s="134" t="n">
        <v>80</v>
      </c>
      <c r="O90" s="135" t="s">
        <v>313</v>
      </c>
    </row>
    <row r="91" customFormat="false" ht="12.75" hidden="false" customHeight="false" outlineLevel="0" collapsed="false">
      <c r="B91" s="0" t="s">
        <v>175</v>
      </c>
      <c r="C91" s="0" t="s">
        <v>299</v>
      </c>
      <c r="D91" s="0" t="s">
        <v>318</v>
      </c>
      <c r="E91" s="131"/>
      <c r="F91" s="131" t="n">
        <v>39192.6986111111</v>
      </c>
      <c r="G91" s="131" t="n">
        <v>39193.6152777778</v>
      </c>
      <c r="H91" s="0" t="s">
        <v>323</v>
      </c>
      <c r="I91" s="0" t="s">
        <v>302</v>
      </c>
      <c r="J91" s="0" t="n">
        <v>0.71</v>
      </c>
      <c r="K91" s="132" t="n">
        <v>0.9775</v>
      </c>
      <c r="L91" s="133" t="n">
        <v>72.6342710997442</v>
      </c>
      <c r="M91" s="0" t="n">
        <v>3.32604499497791E-010</v>
      </c>
      <c r="N91" s="134" t="n">
        <v>80</v>
      </c>
      <c r="O91" s="135" t="s">
        <v>314</v>
      </c>
    </row>
    <row r="92" customFormat="false" ht="12.75" hidden="false" customHeight="false" outlineLevel="0" collapsed="false">
      <c r="B92" s="0" t="s">
        <v>175</v>
      </c>
      <c r="C92" s="0" t="s">
        <v>299</v>
      </c>
      <c r="D92" s="0" t="s">
        <v>318</v>
      </c>
      <c r="E92" s="131" t="n">
        <v>39233.5</v>
      </c>
      <c r="F92" s="131"/>
      <c r="G92" s="131"/>
      <c r="H92" s="0" t="s">
        <v>301</v>
      </c>
      <c r="I92" s="0" t="s">
        <v>302</v>
      </c>
      <c r="J92" s="0" t="n">
        <v>6.2</v>
      </c>
      <c r="K92" s="132" t="n">
        <v>14.4</v>
      </c>
      <c r="L92" s="133" t="n">
        <v>43.0555555555556</v>
      </c>
      <c r="M92" s="0" t="n">
        <v>2.96186026389478E-005</v>
      </c>
      <c r="N92" s="134" t="n">
        <v>80</v>
      </c>
      <c r="O92" s="135" t="s">
        <v>314</v>
      </c>
    </row>
    <row r="93" customFormat="false" ht="12.75" hidden="false" customHeight="false" outlineLevel="0" collapsed="false">
      <c r="B93" s="0" t="s">
        <v>175</v>
      </c>
      <c r="C93" s="0" t="s">
        <v>299</v>
      </c>
      <c r="D93" s="0" t="s">
        <v>318</v>
      </c>
      <c r="E93" s="131" t="n">
        <v>39233.5</v>
      </c>
      <c r="F93" s="131"/>
      <c r="G93" s="131"/>
      <c r="H93" s="0" t="s">
        <v>304</v>
      </c>
      <c r="I93" s="0" t="s">
        <v>302</v>
      </c>
      <c r="J93" s="0" t="n">
        <v>0.9</v>
      </c>
      <c r="K93" s="132" t="n">
        <v>1</v>
      </c>
      <c r="L93" s="133" t="n">
        <v>90</v>
      </c>
      <c r="M93" s="0" t="s">
        <v>305</v>
      </c>
      <c r="N93" s="134" t="n">
        <v>80</v>
      </c>
      <c r="O93" s="135" t="s">
        <v>303</v>
      </c>
    </row>
    <row r="94" customFormat="false" ht="12.75" hidden="false" customHeight="false" outlineLevel="0" collapsed="false">
      <c r="B94" s="0" t="s">
        <v>175</v>
      </c>
      <c r="C94" s="0" t="s">
        <v>299</v>
      </c>
      <c r="D94" s="0" t="s">
        <v>318</v>
      </c>
      <c r="E94" s="131" t="n">
        <v>39233.5</v>
      </c>
      <c r="F94" s="131"/>
      <c r="G94" s="131"/>
      <c r="H94" s="0" t="s">
        <v>306</v>
      </c>
      <c r="I94" s="0" t="s">
        <v>302</v>
      </c>
      <c r="J94" s="0" t="n">
        <v>0.4</v>
      </c>
      <c r="K94" s="132" t="n">
        <v>0.8</v>
      </c>
      <c r="L94" s="133" t="n">
        <v>50</v>
      </c>
      <c r="M94" s="0" t="n">
        <v>0.0849011689424515</v>
      </c>
      <c r="N94" s="134" t="n">
        <v>80</v>
      </c>
      <c r="O94" s="135" t="s">
        <v>313</v>
      </c>
    </row>
    <row r="95" customFormat="false" ht="12.75" hidden="false" customHeight="false" outlineLevel="0" collapsed="false">
      <c r="B95" s="0" t="s">
        <v>175</v>
      </c>
      <c r="C95" s="0" t="s">
        <v>299</v>
      </c>
      <c r="D95" s="0" t="s">
        <v>318</v>
      </c>
      <c r="E95" s="131" t="n">
        <v>39233.5</v>
      </c>
      <c r="F95" s="131"/>
      <c r="G95" s="131"/>
      <c r="H95" s="0" t="s">
        <v>307</v>
      </c>
      <c r="I95" s="0" t="s">
        <v>302</v>
      </c>
      <c r="J95" s="0" t="n">
        <v>0.454333333333333</v>
      </c>
      <c r="K95" s="132" t="n">
        <v>0.401166666666667</v>
      </c>
      <c r="L95" s="133" t="n">
        <v>113.253012048193</v>
      </c>
      <c r="M95" s="0" t="n">
        <v>0.235254004597664</v>
      </c>
      <c r="N95" s="134" t="n">
        <v>80</v>
      </c>
      <c r="O95" s="135" t="s">
        <v>303</v>
      </c>
    </row>
    <row r="96" customFormat="false" ht="12.75" hidden="false" customHeight="false" outlineLevel="0" collapsed="false">
      <c r="B96" s="0" t="s">
        <v>175</v>
      </c>
      <c r="C96" s="0" t="s">
        <v>299</v>
      </c>
      <c r="D96" s="0" t="s">
        <v>318</v>
      </c>
      <c r="E96" s="131" t="n">
        <v>39233.5</v>
      </c>
      <c r="F96" s="131"/>
      <c r="G96" s="131"/>
      <c r="H96" s="0" t="s">
        <v>308</v>
      </c>
      <c r="I96" s="0" t="s">
        <v>302</v>
      </c>
      <c r="J96" s="0" t="n">
        <v>0.983333333333333</v>
      </c>
      <c r="K96" s="132" t="n">
        <v>0.966666666666667</v>
      </c>
      <c r="L96" s="133" t="n">
        <v>101.724137931034</v>
      </c>
      <c r="M96" s="0" t="s">
        <v>305</v>
      </c>
      <c r="N96" s="134" t="n">
        <v>80</v>
      </c>
      <c r="O96" s="135" t="s">
        <v>303</v>
      </c>
    </row>
    <row r="97" customFormat="false" ht="12.75" hidden="false" customHeight="false" outlineLevel="0" collapsed="false">
      <c r="B97" s="0" t="s">
        <v>175</v>
      </c>
      <c r="C97" s="0" t="s">
        <v>299</v>
      </c>
      <c r="D97" s="0" t="s">
        <v>318</v>
      </c>
      <c r="E97" s="131" t="n">
        <v>39233.5</v>
      </c>
      <c r="F97" s="131"/>
      <c r="G97" s="131"/>
      <c r="H97" s="0" t="s">
        <v>309</v>
      </c>
      <c r="I97" s="0" t="s">
        <v>302</v>
      </c>
      <c r="J97" s="0" t="n">
        <v>0.983333333333333</v>
      </c>
      <c r="K97" s="132" t="n">
        <v>1</v>
      </c>
      <c r="L97" s="133" t="n">
        <v>98.3333333333333</v>
      </c>
      <c r="M97" s="0" t="s">
        <v>305</v>
      </c>
      <c r="N97" s="134" t="n">
        <v>80</v>
      </c>
      <c r="O97" s="135" t="s">
        <v>303</v>
      </c>
    </row>
    <row r="98" customFormat="false" ht="12.75" hidden="false" customHeight="false" outlineLevel="0" collapsed="false">
      <c r="B98" s="0" t="s">
        <v>175</v>
      </c>
      <c r="C98" s="0" t="s">
        <v>299</v>
      </c>
      <c r="D98" s="0" t="s">
        <v>318</v>
      </c>
      <c r="E98" s="131" t="n">
        <v>39233.5</v>
      </c>
      <c r="F98" s="131"/>
      <c r="G98" s="131"/>
      <c r="H98" s="0" t="s">
        <v>310</v>
      </c>
      <c r="I98" s="0" t="s">
        <v>302</v>
      </c>
      <c r="J98" s="0" t="n">
        <v>0.95</v>
      </c>
      <c r="K98" s="132" t="n">
        <v>0.95</v>
      </c>
      <c r="L98" s="133" t="n">
        <v>100</v>
      </c>
      <c r="M98" s="0" t="s">
        <v>305</v>
      </c>
      <c r="N98" s="134" t="n">
        <v>80</v>
      </c>
      <c r="O98" s="135" t="s">
        <v>303</v>
      </c>
    </row>
    <row r="99" customFormat="false" ht="12.75" hidden="false" customHeight="false" outlineLevel="0" collapsed="false">
      <c r="B99" s="0" t="s">
        <v>175</v>
      </c>
      <c r="C99" s="0" t="s">
        <v>299</v>
      </c>
      <c r="D99" s="0" t="s">
        <v>318</v>
      </c>
      <c r="E99" s="131" t="n">
        <v>39233.5</v>
      </c>
      <c r="F99" s="131"/>
      <c r="G99" s="131"/>
      <c r="H99" s="0" t="s">
        <v>311</v>
      </c>
      <c r="I99" s="0" t="s">
        <v>302</v>
      </c>
      <c r="J99" s="0" t="n">
        <v>1926500</v>
      </c>
      <c r="K99" s="134" t="n">
        <v>1401750</v>
      </c>
      <c r="L99" s="133" t="n">
        <v>137.435348671304</v>
      </c>
      <c r="M99" s="0" t="n">
        <v>4.1166440496454E-006</v>
      </c>
      <c r="N99" s="134" t="n">
        <v>80</v>
      </c>
      <c r="O99" s="135" t="s">
        <v>312</v>
      </c>
    </row>
    <row r="100" customFormat="false" ht="12.75" hidden="false" customHeight="false" outlineLevel="0" collapsed="false">
      <c r="B100" s="0" t="s">
        <v>175</v>
      </c>
      <c r="C100" s="0" t="s">
        <v>299</v>
      </c>
      <c r="D100" s="0" t="s">
        <v>318</v>
      </c>
      <c r="E100" s="131" t="n">
        <v>39366.3854166667</v>
      </c>
      <c r="F100" s="131"/>
      <c r="G100" s="131"/>
      <c r="H100" s="0" t="s">
        <v>304</v>
      </c>
      <c r="I100" s="0" t="s">
        <v>302</v>
      </c>
      <c r="J100" s="0" t="n">
        <v>1</v>
      </c>
      <c r="K100" s="132" t="n">
        <v>1</v>
      </c>
      <c r="L100" s="133" t="n">
        <v>100</v>
      </c>
      <c r="M100" s="0" t="s">
        <v>305</v>
      </c>
      <c r="N100" s="134" t="n">
        <v>80</v>
      </c>
      <c r="O100" s="135" t="s">
        <v>303</v>
      </c>
    </row>
    <row r="101" customFormat="false" ht="12.75" hidden="false" customHeight="false" outlineLevel="0" collapsed="false">
      <c r="B101" s="0" t="s">
        <v>175</v>
      </c>
      <c r="C101" s="0" t="s">
        <v>299</v>
      </c>
      <c r="D101" s="0" t="s">
        <v>318</v>
      </c>
      <c r="E101" s="131" t="n">
        <v>39366.3854166667</v>
      </c>
      <c r="F101" s="131"/>
      <c r="G101" s="131"/>
      <c r="H101" s="0" t="s">
        <v>306</v>
      </c>
      <c r="I101" s="0" t="s">
        <v>302</v>
      </c>
      <c r="J101" s="0" t="n">
        <v>0.9</v>
      </c>
      <c r="K101" s="132" t="n">
        <v>1</v>
      </c>
      <c r="L101" s="133" t="n">
        <v>90</v>
      </c>
      <c r="M101" s="0" t="s">
        <v>305</v>
      </c>
      <c r="N101" s="134" t="n">
        <v>80</v>
      </c>
      <c r="O101" s="135" t="s">
        <v>303</v>
      </c>
    </row>
    <row r="102" customFormat="false" ht="12.75" hidden="false" customHeight="false" outlineLevel="0" collapsed="false">
      <c r="B102" s="0" t="s">
        <v>175</v>
      </c>
      <c r="C102" s="0" t="s">
        <v>299</v>
      </c>
      <c r="D102" s="0" t="s">
        <v>318</v>
      </c>
      <c r="E102" s="131" t="n">
        <v>39366.3854166667</v>
      </c>
      <c r="F102" s="131"/>
      <c r="G102" s="131"/>
      <c r="H102" s="0" t="s">
        <v>307</v>
      </c>
      <c r="I102" s="0" t="s">
        <v>302</v>
      </c>
      <c r="J102" s="0" t="n">
        <v>0.665333333333333</v>
      </c>
      <c r="K102" s="132" t="n">
        <v>0.3685</v>
      </c>
      <c r="L102" s="133" t="n">
        <v>180.551786521936</v>
      </c>
      <c r="M102" s="0" t="n">
        <v>0.00212452723644674</v>
      </c>
      <c r="N102" s="134" t="n">
        <v>80</v>
      </c>
      <c r="O102" s="135" t="s">
        <v>312</v>
      </c>
    </row>
    <row r="103" customFormat="false" ht="12.75" hidden="false" customHeight="false" outlineLevel="0" collapsed="false">
      <c r="B103" s="0" t="s">
        <v>175</v>
      </c>
      <c r="C103" s="0" t="s">
        <v>299</v>
      </c>
      <c r="D103" s="0" t="s">
        <v>318</v>
      </c>
      <c r="E103" s="131" t="n">
        <v>39366.3854166667</v>
      </c>
      <c r="F103" s="131"/>
      <c r="G103" s="131"/>
      <c r="H103" s="0" t="s">
        <v>308</v>
      </c>
      <c r="I103" s="0" t="s">
        <v>302</v>
      </c>
      <c r="J103" s="0" t="n">
        <v>1</v>
      </c>
      <c r="K103" s="132" t="n">
        <v>0.866666666666667</v>
      </c>
      <c r="L103" s="133" t="n">
        <v>115.384615384615</v>
      </c>
      <c r="M103" s="0" t="s">
        <v>305</v>
      </c>
      <c r="N103" s="134" t="n">
        <v>80</v>
      </c>
      <c r="O103" s="135" t="s">
        <v>303</v>
      </c>
    </row>
    <row r="104" customFormat="false" ht="12.75" hidden="false" customHeight="false" outlineLevel="0" collapsed="false">
      <c r="B104" s="0" t="s">
        <v>175</v>
      </c>
      <c r="C104" s="0" t="s">
        <v>299</v>
      </c>
      <c r="D104" s="0" t="s">
        <v>318</v>
      </c>
      <c r="E104" s="131" t="n">
        <v>39366.3854166667</v>
      </c>
      <c r="F104" s="131"/>
      <c r="G104" s="131"/>
      <c r="H104" s="0" t="s">
        <v>309</v>
      </c>
      <c r="I104" s="0" t="s">
        <v>302</v>
      </c>
      <c r="J104" s="0" t="n">
        <v>1</v>
      </c>
      <c r="K104" s="132" t="n">
        <v>1</v>
      </c>
      <c r="L104" s="133" t="n">
        <v>100</v>
      </c>
      <c r="M104" s="0" t="s">
        <v>305</v>
      </c>
      <c r="N104" s="134" t="n">
        <v>80</v>
      </c>
      <c r="O104" s="135" t="s">
        <v>303</v>
      </c>
    </row>
    <row r="105" customFormat="false" ht="12.75" hidden="false" customHeight="false" outlineLevel="0" collapsed="false">
      <c r="B105" s="0" t="s">
        <v>175</v>
      </c>
      <c r="C105" s="0" t="s">
        <v>299</v>
      </c>
      <c r="D105" s="0" t="s">
        <v>318</v>
      </c>
      <c r="E105" s="131" t="n">
        <v>39366.3854166667</v>
      </c>
      <c r="F105" s="131"/>
      <c r="G105" s="131"/>
      <c r="H105" s="0" t="s">
        <v>310</v>
      </c>
      <c r="I105" s="0" t="s">
        <v>302</v>
      </c>
      <c r="J105" s="0" t="n">
        <v>1</v>
      </c>
      <c r="K105" s="132" t="n">
        <v>1</v>
      </c>
      <c r="L105" s="133" t="n">
        <v>100</v>
      </c>
      <c r="M105" s="0" t="s">
        <v>305</v>
      </c>
      <c r="N105" s="134" t="n">
        <v>80</v>
      </c>
      <c r="O105" s="135" t="s">
        <v>303</v>
      </c>
    </row>
    <row r="106" customFormat="false" ht="12.75" hidden="false" customHeight="false" outlineLevel="0" collapsed="false">
      <c r="B106" s="0" t="s">
        <v>175</v>
      </c>
      <c r="C106" s="0" t="s">
        <v>299</v>
      </c>
      <c r="D106" s="0" t="s">
        <v>318</v>
      </c>
      <c r="E106" s="131" t="n">
        <v>39366.3854166667</v>
      </c>
      <c r="F106" s="131"/>
      <c r="G106" s="131"/>
      <c r="H106" s="0" t="s">
        <v>311</v>
      </c>
      <c r="I106" s="0" t="s">
        <v>302</v>
      </c>
      <c r="J106" s="0" t="n">
        <v>1707000</v>
      </c>
      <c r="K106" s="134" t="n">
        <v>1202250</v>
      </c>
      <c r="L106" s="133" t="n">
        <v>141.983780411728</v>
      </c>
      <c r="M106" s="0" t="n">
        <v>5.99957161284692E-007</v>
      </c>
      <c r="N106" s="134" t="n">
        <v>80</v>
      </c>
      <c r="O106" s="135" t="s">
        <v>312</v>
      </c>
    </row>
    <row r="107" customFormat="false" ht="12.75" hidden="false" customHeight="false" outlineLevel="0" collapsed="false">
      <c r="B107" s="0" t="s">
        <v>175</v>
      </c>
      <c r="C107" s="0" t="s">
        <v>299</v>
      </c>
      <c r="D107" s="0" t="s">
        <v>318</v>
      </c>
      <c r="E107" s="131"/>
      <c r="F107" s="131" t="n">
        <v>39416.5013888889</v>
      </c>
      <c r="G107" s="131" t="n">
        <v>39416.5430555556</v>
      </c>
      <c r="H107" s="0" t="s">
        <v>320</v>
      </c>
      <c r="I107" s="0" t="s">
        <v>302</v>
      </c>
      <c r="J107" s="0" t="n">
        <v>0.0425</v>
      </c>
      <c r="K107" s="132" t="n">
        <v>0.25275</v>
      </c>
      <c r="L107" s="133" t="n">
        <v>16.8150346191889</v>
      </c>
      <c r="M107" s="0" t="n">
        <v>0.00172475620638579</v>
      </c>
      <c r="N107" s="134" t="n">
        <v>80</v>
      </c>
      <c r="O107" s="135" t="s">
        <v>314</v>
      </c>
    </row>
    <row r="108" customFormat="false" ht="12.75" hidden="false" customHeight="false" outlineLevel="0" collapsed="false">
      <c r="B108" s="0" t="s">
        <v>175</v>
      </c>
      <c r="C108" s="0" t="s">
        <v>299</v>
      </c>
      <c r="D108" s="0" t="s">
        <v>318</v>
      </c>
      <c r="E108" s="131"/>
      <c r="F108" s="131" t="n">
        <v>39416.5013888889</v>
      </c>
      <c r="G108" s="131" t="n">
        <v>39416.5430555556</v>
      </c>
      <c r="H108" s="0" t="s">
        <v>321</v>
      </c>
      <c r="I108" s="0" t="s">
        <v>302</v>
      </c>
      <c r="J108" s="0" t="n">
        <v>0.675</v>
      </c>
      <c r="K108" s="132" t="n">
        <v>0.95</v>
      </c>
      <c r="L108" s="133" t="n">
        <v>71.0526315789474</v>
      </c>
      <c r="M108" s="0" t="n">
        <v>0.140084236860275</v>
      </c>
      <c r="N108" s="134" t="n">
        <v>80</v>
      </c>
      <c r="O108" s="135" t="s">
        <v>313</v>
      </c>
    </row>
    <row r="109" customFormat="false" ht="12.75" hidden="false" customHeight="false" outlineLevel="0" collapsed="false">
      <c r="B109" s="0" t="s">
        <v>175</v>
      </c>
      <c r="C109" s="0" t="s">
        <v>299</v>
      </c>
      <c r="D109" s="0" t="s">
        <v>318</v>
      </c>
      <c r="E109" s="131"/>
      <c r="F109" s="131" t="n">
        <v>39416.5013888889</v>
      </c>
      <c r="G109" s="131" t="n">
        <v>39416.5430555556</v>
      </c>
      <c r="H109" s="0" t="s">
        <v>319</v>
      </c>
      <c r="I109" s="0" t="s">
        <v>302</v>
      </c>
      <c r="J109" s="0" t="n">
        <v>0.125</v>
      </c>
      <c r="K109" s="132" t="n">
        <v>0.9</v>
      </c>
      <c r="L109" s="133" t="n">
        <v>13.8888888888889</v>
      </c>
      <c r="M109" s="0" t="n">
        <v>0.000119141601317097</v>
      </c>
      <c r="N109" s="134" t="n">
        <v>80</v>
      </c>
      <c r="O109" s="135" t="s">
        <v>314</v>
      </c>
    </row>
    <row r="110" customFormat="false" ht="12.75" hidden="false" customHeight="false" outlineLevel="0" collapsed="false">
      <c r="B110" s="0" t="s">
        <v>175</v>
      </c>
      <c r="C110" s="0" t="s">
        <v>299</v>
      </c>
      <c r="D110" s="0" t="s">
        <v>318</v>
      </c>
      <c r="E110" s="131"/>
      <c r="F110" s="131" t="n">
        <v>39416.5013888889</v>
      </c>
      <c r="G110" s="131" t="n">
        <v>39416.5430555556</v>
      </c>
      <c r="H110" s="0" t="s">
        <v>322</v>
      </c>
      <c r="I110" s="0" t="s">
        <v>302</v>
      </c>
      <c r="J110" s="0" t="n">
        <v>1</v>
      </c>
      <c r="K110" s="132" t="n">
        <v>1</v>
      </c>
      <c r="L110" s="133" t="n">
        <v>100</v>
      </c>
      <c r="M110" s="0" t="s">
        <v>305</v>
      </c>
      <c r="N110" s="134" t="n">
        <v>80</v>
      </c>
      <c r="O110" s="135" t="s">
        <v>303</v>
      </c>
    </row>
    <row r="111" customFormat="false" ht="12.75" hidden="false" customHeight="false" outlineLevel="0" collapsed="false">
      <c r="B111" s="0" t="s">
        <v>175</v>
      </c>
      <c r="C111" s="0" t="s">
        <v>299</v>
      </c>
      <c r="D111" s="0" t="s">
        <v>318</v>
      </c>
      <c r="E111" s="131"/>
      <c r="F111" s="131" t="n">
        <v>39416.5013888889</v>
      </c>
      <c r="G111" s="131" t="n">
        <v>39416.5430555556</v>
      </c>
      <c r="H111" s="0" t="s">
        <v>323</v>
      </c>
      <c r="I111" s="0" t="s">
        <v>302</v>
      </c>
      <c r="J111" s="0" t="n">
        <v>1</v>
      </c>
      <c r="K111" s="132" t="n">
        <v>1</v>
      </c>
      <c r="L111" s="133" t="n">
        <v>100</v>
      </c>
      <c r="M111" s="0" t="s">
        <v>305</v>
      </c>
      <c r="N111" s="134" t="n">
        <v>80</v>
      </c>
      <c r="O111" s="135" t="s">
        <v>303</v>
      </c>
    </row>
    <row r="112" customFormat="false" ht="12.75" hidden="false" customHeight="false" outlineLevel="0" collapsed="false">
      <c r="B112" s="0" t="s">
        <v>175</v>
      </c>
      <c r="C112" s="0" t="s">
        <v>299</v>
      </c>
      <c r="D112" s="0" t="s">
        <v>318</v>
      </c>
      <c r="E112" s="131"/>
      <c r="F112" s="131" t="n">
        <v>39470.8722222222</v>
      </c>
      <c r="G112" s="131" t="n">
        <v>39471.7888888889</v>
      </c>
      <c r="H112" s="0" t="s">
        <v>320</v>
      </c>
      <c r="I112" s="0" t="s">
        <v>302</v>
      </c>
      <c r="J112" s="0" t="n">
        <v>0.2</v>
      </c>
      <c r="K112" s="132" t="n">
        <v>0.22125</v>
      </c>
      <c r="L112" s="133" t="n">
        <v>90.3954802259887</v>
      </c>
      <c r="M112" s="0" t="n">
        <v>0.798916518688202</v>
      </c>
      <c r="N112" s="134" t="n">
        <v>80</v>
      </c>
      <c r="O112" s="135" t="s">
        <v>303</v>
      </c>
    </row>
    <row r="113" customFormat="false" ht="12.75" hidden="false" customHeight="false" outlineLevel="0" collapsed="false">
      <c r="B113" s="0" t="s">
        <v>175</v>
      </c>
      <c r="C113" s="0" t="s">
        <v>299</v>
      </c>
      <c r="D113" s="0" t="s">
        <v>318</v>
      </c>
      <c r="E113" s="131"/>
      <c r="F113" s="131" t="n">
        <v>39470.8722222222</v>
      </c>
      <c r="G113" s="131" t="n">
        <v>39471.7888888889</v>
      </c>
      <c r="H113" s="0" t="s">
        <v>321</v>
      </c>
      <c r="I113" s="0" t="s">
        <v>302</v>
      </c>
      <c r="J113" s="0" t="n">
        <v>1</v>
      </c>
      <c r="K113" s="132" t="n">
        <v>1</v>
      </c>
      <c r="L113" s="133" t="n">
        <v>100</v>
      </c>
      <c r="M113" s="0" t="s">
        <v>305</v>
      </c>
      <c r="N113" s="134" t="n">
        <v>80</v>
      </c>
      <c r="O113" s="135" t="s">
        <v>303</v>
      </c>
    </row>
    <row r="114" customFormat="false" ht="12.75" hidden="false" customHeight="false" outlineLevel="0" collapsed="false">
      <c r="B114" s="0" t="s">
        <v>175</v>
      </c>
      <c r="C114" s="0" t="s">
        <v>299</v>
      </c>
      <c r="D114" s="0" t="s">
        <v>318</v>
      </c>
      <c r="E114" s="131"/>
      <c r="F114" s="131" t="n">
        <v>39470.8722222222</v>
      </c>
      <c r="G114" s="131" t="n">
        <v>39471.7888888889</v>
      </c>
      <c r="H114" s="0" t="s">
        <v>319</v>
      </c>
      <c r="I114" s="0" t="s">
        <v>302</v>
      </c>
      <c r="J114" s="0" t="n">
        <v>0.35</v>
      </c>
      <c r="K114" s="132" t="n">
        <v>1</v>
      </c>
      <c r="L114" s="133" t="n">
        <v>35</v>
      </c>
      <c r="M114" s="0" t="s">
        <v>305</v>
      </c>
      <c r="N114" s="134" t="n">
        <v>80</v>
      </c>
      <c r="O114" s="135" t="s">
        <v>313</v>
      </c>
    </row>
    <row r="115" customFormat="false" ht="12.75" hidden="false" customHeight="false" outlineLevel="0" collapsed="false">
      <c r="B115" s="0" t="s">
        <v>175</v>
      </c>
      <c r="C115" s="0" t="s">
        <v>299</v>
      </c>
      <c r="D115" s="0" t="s">
        <v>318</v>
      </c>
      <c r="E115" s="131"/>
      <c r="F115" s="131" t="n">
        <v>39470.8722222222</v>
      </c>
      <c r="G115" s="131" t="n">
        <v>39471.7888888889</v>
      </c>
      <c r="H115" s="0" t="s">
        <v>322</v>
      </c>
      <c r="I115" s="0" t="s">
        <v>302</v>
      </c>
      <c r="J115" s="0" t="n">
        <v>0.6425</v>
      </c>
      <c r="K115" s="132" t="n">
        <v>0.87</v>
      </c>
      <c r="L115" s="133" t="n">
        <v>73.8505747126437</v>
      </c>
      <c r="M115" s="0" t="n">
        <v>2.82693694841907E-011</v>
      </c>
      <c r="N115" s="134" t="n">
        <v>80</v>
      </c>
      <c r="O115" s="135" t="s">
        <v>314</v>
      </c>
    </row>
    <row r="116" customFormat="false" ht="12.75" hidden="false" customHeight="false" outlineLevel="0" collapsed="false">
      <c r="B116" s="0" t="s">
        <v>175</v>
      </c>
      <c r="C116" s="0" t="s">
        <v>299</v>
      </c>
      <c r="D116" s="0" t="s">
        <v>318</v>
      </c>
      <c r="E116" s="131"/>
      <c r="F116" s="131" t="n">
        <v>39470.8722222222</v>
      </c>
      <c r="G116" s="131" t="n">
        <v>39471.7888888889</v>
      </c>
      <c r="H116" s="0" t="s">
        <v>323</v>
      </c>
      <c r="I116" s="0" t="s">
        <v>302</v>
      </c>
      <c r="J116" s="0" t="n">
        <v>0.6575</v>
      </c>
      <c r="K116" s="132" t="n">
        <v>0.905</v>
      </c>
      <c r="L116" s="133" t="n">
        <v>72.6519337016575</v>
      </c>
      <c r="M116" s="0" t="n">
        <v>1.00029284855196E-009</v>
      </c>
      <c r="N116" s="134" t="n">
        <v>80</v>
      </c>
      <c r="O116" s="135" t="s">
        <v>314</v>
      </c>
    </row>
    <row r="117" customFormat="false" ht="12.75" hidden="false" customHeight="false" outlineLevel="0" collapsed="false">
      <c r="B117" s="0" t="s">
        <v>175</v>
      </c>
      <c r="C117" s="0" t="s">
        <v>299</v>
      </c>
      <c r="D117" s="0" t="s">
        <v>318</v>
      </c>
      <c r="E117" s="131" t="n">
        <v>39582.3125</v>
      </c>
      <c r="F117" s="131"/>
      <c r="G117" s="131"/>
      <c r="H117" s="0" t="s">
        <v>301</v>
      </c>
      <c r="I117" s="0" t="s">
        <v>302</v>
      </c>
      <c r="J117" s="0" t="n">
        <v>17.8</v>
      </c>
      <c r="K117" s="132" t="n">
        <v>14.6</v>
      </c>
      <c r="L117" s="133" t="n">
        <v>121.917808219178</v>
      </c>
      <c r="M117" s="0" t="n">
        <v>0.562987983226776</v>
      </c>
      <c r="N117" s="134" t="n">
        <v>80</v>
      </c>
      <c r="O117" s="135" t="s">
        <v>303</v>
      </c>
    </row>
    <row r="118" customFormat="false" ht="12.75" hidden="false" customHeight="false" outlineLevel="0" collapsed="false">
      <c r="B118" s="0" t="s">
        <v>175</v>
      </c>
      <c r="C118" s="0" t="s">
        <v>299</v>
      </c>
      <c r="D118" s="0" t="s">
        <v>318</v>
      </c>
      <c r="E118" s="131" t="n">
        <v>39582.3125</v>
      </c>
      <c r="F118" s="131"/>
      <c r="G118" s="131"/>
      <c r="H118" s="0" t="s">
        <v>304</v>
      </c>
      <c r="I118" s="0" t="s">
        <v>302</v>
      </c>
      <c r="J118" s="0" t="n">
        <v>1</v>
      </c>
      <c r="K118" s="132" t="n">
        <v>1</v>
      </c>
      <c r="L118" s="133" t="n">
        <v>100</v>
      </c>
      <c r="M118" s="0" t="s">
        <v>305</v>
      </c>
      <c r="N118" s="134" t="n">
        <v>80</v>
      </c>
      <c r="O118" s="135" t="s">
        <v>303</v>
      </c>
    </row>
    <row r="119" customFormat="false" ht="12.75" hidden="false" customHeight="false" outlineLevel="0" collapsed="false">
      <c r="B119" s="0" t="s">
        <v>175</v>
      </c>
      <c r="C119" s="0" t="s">
        <v>299</v>
      </c>
      <c r="D119" s="0" t="s">
        <v>318</v>
      </c>
      <c r="E119" s="131" t="n">
        <v>39582.3125</v>
      </c>
      <c r="F119" s="131"/>
      <c r="G119" s="131"/>
      <c r="H119" s="0" t="s">
        <v>306</v>
      </c>
      <c r="I119" s="0" t="s">
        <v>302</v>
      </c>
      <c r="J119" s="0" t="n">
        <v>0.9</v>
      </c>
      <c r="K119" s="132" t="n">
        <v>0.9</v>
      </c>
      <c r="L119" s="133" t="n">
        <v>100</v>
      </c>
      <c r="M119" s="0" t="n">
        <v>0.763157904148102</v>
      </c>
      <c r="N119" s="134" t="n">
        <v>80</v>
      </c>
      <c r="O119" s="135" t="s">
        <v>303</v>
      </c>
    </row>
    <row r="120" customFormat="false" ht="12.75" hidden="false" customHeight="false" outlineLevel="0" collapsed="false">
      <c r="B120" s="0" t="s">
        <v>175</v>
      </c>
      <c r="C120" s="0" t="s">
        <v>299</v>
      </c>
      <c r="D120" s="0" t="s">
        <v>318</v>
      </c>
      <c r="E120" s="131" t="n">
        <v>39582.3125</v>
      </c>
      <c r="F120" s="131"/>
      <c r="G120" s="131"/>
      <c r="H120" s="0" t="s">
        <v>307</v>
      </c>
      <c r="I120" s="0" t="s">
        <v>302</v>
      </c>
      <c r="J120" s="0" t="n">
        <v>0.2625</v>
      </c>
      <c r="K120" s="132" t="n">
        <v>0.277</v>
      </c>
      <c r="L120" s="133" t="n">
        <v>94.7653429602888</v>
      </c>
      <c r="M120" s="0" t="n">
        <v>0.904960513114929</v>
      </c>
      <c r="N120" s="134" t="n">
        <v>80</v>
      </c>
      <c r="O120" s="135" t="s">
        <v>303</v>
      </c>
    </row>
    <row r="121" customFormat="false" ht="12.75" hidden="false" customHeight="false" outlineLevel="0" collapsed="false">
      <c r="B121" s="0" t="s">
        <v>175</v>
      </c>
      <c r="C121" s="0" t="s">
        <v>299</v>
      </c>
      <c r="D121" s="0" t="s">
        <v>318</v>
      </c>
      <c r="E121" s="131" t="n">
        <v>39582.3125</v>
      </c>
      <c r="F121" s="131"/>
      <c r="G121" s="131"/>
      <c r="H121" s="0" t="s">
        <v>308</v>
      </c>
      <c r="I121" s="0" t="s">
        <v>302</v>
      </c>
      <c r="J121" s="0" t="n">
        <v>1</v>
      </c>
      <c r="K121" s="132" t="n">
        <v>0.95</v>
      </c>
      <c r="L121" s="133" t="n">
        <v>105.263157894737</v>
      </c>
      <c r="M121" s="0" t="s">
        <v>305</v>
      </c>
      <c r="N121" s="134" t="n">
        <v>80</v>
      </c>
      <c r="O121" s="135" t="s">
        <v>303</v>
      </c>
    </row>
    <row r="122" customFormat="false" ht="12.75" hidden="false" customHeight="false" outlineLevel="0" collapsed="false">
      <c r="B122" s="0" t="s">
        <v>175</v>
      </c>
      <c r="C122" s="0" t="s">
        <v>299</v>
      </c>
      <c r="D122" s="0" t="s">
        <v>318</v>
      </c>
      <c r="E122" s="131" t="n">
        <v>39582.3125</v>
      </c>
      <c r="F122" s="131"/>
      <c r="G122" s="131"/>
      <c r="H122" s="0" t="s">
        <v>309</v>
      </c>
      <c r="I122" s="0" t="s">
        <v>302</v>
      </c>
      <c r="J122" s="0" t="n">
        <v>1</v>
      </c>
      <c r="K122" s="132" t="n">
        <v>1</v>
      </c>
      <c r="L122" s="133" t="n">
        <v>100</v>
      </c>
      <c r="M122" s="0" t="s">
        <v>305</v>
      </c>
      <c r="N122" s="134" t="n">
        <v>80</v>
      </c>
      <c r="O122" s="135" t="s">
        <v>303</v>
      </c>
    </row>
    <row r="123" customFormat="false" ht="12.75" hidden="false" customHeight="false" outlineLevel="0" collapsed="false">
      <c r="B123" s="0" t="s">
        <v>175</v>
      </c>
      <c r="C123" s="0" t="s">
        <v>299</v>
      </c>
      <c r="D123" s="0" t="s">
        <v>318</v>
      </c>
      <c r="E123" s="131" t="n">
        <v>39582.3125</v>
      </c>
      <c r="F123" s="131"/>
      <c r="G123" s="131"/>
      <c r="H123" s="0" t="s">
        <v>310</v>
      </c>
      <c r="I123" s="0" t="s">
        <v>302</v>
      </c>
      <c r="J123" s="0" t="n">
        <v>1</v>
      </c>
      <c r="K123" s="132" t="n">
        <v>1</v>
      </c>
      <c r="L123" s="133" t="n">
        <v>100</v>
      </c>
      <c r="M123" s="0" t="s">
        <v>305</v>
      </c>
      <c r="N123" s="134" t="n">
        <v>80</v>
      </c>
      <c r="O123" s="135" t="s">
        <v>303</v>
      </c>
    </row>
    <row r="124" customFormat="false" ht="12.75" hidden="false" customHeight="false" outlineLevel="0" collapsed="false">
      <c r="B124" s="0" t="s">
        <v>175</v>
      </c>
      <c r="C124" s="0" t="s">
        <v>299</v>
      </c>
      <c r="D124" s="0" t="s">
        <v>318</v>
      </c>
      <c r="E124" s="131" t="n">
        <v>39582.3125</v>
      </c>
      <c r="F124" s="131"/>
      <c r="G124" s="131"/>
      <c r="H124" s="0" t="s">
        <v>311</v>
      </c>
      <c r="I124" s="0" t="s">
        <v>302</v>
      </c>
      <c r="J124" s="0" t="n">
        <v>1486250</v>
      </c>
      <c r="K124" s="134" t="n">
        <v>1306500</v>
      </c>
      <c r="L124" s="133" t="n">
        <v>113.758132414849</v>
      </c>
      <c r="M124" s="0" t="n">
        <v>0.00148029823321849</v>
      </c>
      <c r="N124" s="134" t="n">
        <v>80</v>
      </c>
      <c r="O124" s="135" t="s">
        <v>312</v>
      </c>
    </row>
    <row r="125" customFormat="false" ht="12.75" hidden="false" customHeight="false" outlineLevel="0" collapsed="false">
      <c r="B125" s="0" t="s">
        <v>175</v>
      </c>
      <c r="C125" s="0" t="s">
        <v>299</v>
      </c>
      <c r="D125" s="0" t="s">
        <v>318</v>
      </c>
      <c r="E125" s="131" t="n">
        <v>39743.5625</v>
      </c>
      <c r="F125" s="131"/>
      <c r="G125" s="131"/>
      <c r="H125" s="0" t="s">
        <v>301</v>
      </c>
      <c r="I125" s="0" t="s">
        <v>302</v>
      </c>
      <c r="J125" s="0" t="n">
        <v>2.5</v>
      </c>
      <c r="K125" s="132" t="n">
        <v>15.2</v>
      </c>
      <c r="L125" s="133" t="n">
        <v>16.4473684210526</v>
      </c>
      <c r="M125" s="0" t="n">
        <v>0.0129625331610441</v>
      </c>
      <c r="N125" s="134" t="n">
        <v>80</v>
      </c>
      <c r="O125" s="135" t="s">
        <v>314</v>
      </c>
    </row>
    <row r="126" customFormat="false" ht="12.75" hidden="false" customHeight="false" outlineLevel="0" collapsed="false">
      <c r="B126" s="0" t="s">
        <v>175</v>
      </c>
      <c r="C126" s="0" t="s">
        <v>299</v>
      </c>
      <c r="D126" s="0" t="s">
        <v>318</v>
      </c>
      <c r="E126" s="131" t="n">
        <v>39743.5625</v>
      </c>
      <c r="F126" s="131"/>
      <c r="G126" s="131"/>
      <c r="H126" s="0" t="s">
        <v>304</v>
      </c>
      <c r="I126" s="0" t="s">
        <v>302</v>
      </c>
      <c r="J126" s="0" t="n">
        <v>1</v>
      </c>
      <c r="K126" s="132" t="n">
        <v>1</v>
      </c>
      <c r="L126" s="133" t="n">
        <v>100</v>
      </c>
      <c r="M126" s="0" t="s">
        <v>305</v>
      </c>
      <c r="N126" s="134" t="n">
        <v>80</v>
      </c>
      <c r="O126" s="135" t="s">
        <v>303</v>
      </c>
    </row>
    <row r="127" customFormat="false" ht="12.75" hidden="false" customHeight="false" outlineLevel="0" collapsed="false">
      <c r="B127" s="0" t="s">
        <v>175</v>
      </c>
      <c r="C127" s="0" t="s">
        <v>299</v>
      </c>
      <c r="D127" s="0" t="s">
        <v>318</v>
      </c>
      <c r="E127" s="131" t="n">
        <v>39743.5625</v>
      </c>
      <c r="F127" s="131"/>
      <c r="G127" s="131"/>
      <c r="H127" s="0" t="s">
        <v>306</v>
      </c>
      <c r="I127" s="0" t="s">
        <v>302</v>
      </c>
      <c r="J127" s="0" t="n">
        <v>0.1</v>
      </c>
      <c r="K127" s="132" t="n">
        <v>0.8</v>
      </c>
      <c r="L127" s="133" t="n">
        <v>12.5</v>
      </c>
      <c r="M127" s="0" t="n">
        <v>0.00273874728009105</v>
      </c>
      <c r="N127" s="134" t="n">
        <v>80</v>
      </c>
      <c r="O127" s="135" t="s">
        <v>314</v>
      </c>
    </row>
    <row r="128" customFormat="false" ht="12.75" hidden="false" customHeight="false" outlineLevel="0" collapsed="false">
      <c r="B128" s="0" t="s">
        <v>175</v>
      </c>
      <c r="C128" s="0" t="s">
        <v>299</v>
      </c>
      <c r="D128" s="0" t="s">
        <v>318</v>
      </c>
      <c r="E128" s="131" t="n">
        <v>39743.5625</v>
      </c>
      <c r="F128" s="131"/>
      <c r="G128" s="131"/>
      <c r="H128" s="0" t="s">
        <v>307</v>
      </c>
      <c r="I128" s="0" t="s">
        <v>302</v>
      </c>
      <c r="J128" s="0" t="n">
        <v>0.350666666666667</v>
      </c>
      <c r="K128" s="132" t="n">
        <v>0.303833333333333</v>
      </c>
      <c r="L128" s="133" t="n">
        <v>115.414152495886</v>
      </c>
      <c r="M128" s="0" t="n">
        <v>0.254988133907318</v>
      </c>
      <c r="N128" s="134" t="n">
        <v>80</v>
      </c>
      <c r="O128" s="135" t="s">
        <v>303</v>
      </c>
    </row>
    <row r="129" customFormat="false" ht="12.75" hidden="false" customHeight="false" outlineLevel="0" collapsed="false">
      <c r="B129" s="0" t="s">
        <v>175</v>
      </c>
      <c r="C129" s="0" t="s">
        <v>299</v>
      </c>
      <c r="D129" s="0" t="s">
        <v>318</v>
      </c>
      <c r="E129" s="131" t="n">
        <v>39743.5625</v>
      </c>
      <c r="F129" s="131"/>
      <c r="G129" s="131"/>
      <c r="H129" s="0" t="s">
        <v>308</v>
      </c>
      <c r="I129" s="0" t="s">
        <v>302</v>
      </c>
      <c r="J129" s="0" t="n">
        <v>1</v>
      </c>
      <c r="K129" s="132" t="n">
        <v>0.983333333333333</v>
      </c>
      <c r="L129" s="133" t="n">
        <v>101.694915254237</v>
      </c>
      <c r="M129" s="0" t="s">
        <v>305</v>
      </c>
      <c r="N129" s="134" t="n">
        <v>80</v>
      </c>
      <c r="O129" s="135" t="s">
        <v>303</v>
      </c>
    </row>
    <row r="130" customFormat="false" ht="12.75" hidden="false" customHeight="false" outlineLevel="0" collapsed="false">
      <c r="B130" s="0" t="s">
        <v>175</v>
      </c>
      <c r="C130" s="0" t="s">
        <v>299</v>
      </c>
      <c r="D130" s="0" t="s">
        <v>318</v>
      </c>
      <c r="E130" s="131" t="n">
        <v>39743.5625</v>
      </c>
      <c r="F130" s="131"/>
      <c r="G130" s="131"/>
      <c r="H130" s="0" t="s">
        <v>309</v>
      </c>
      <c r="I130" s="0" t="s">
        <v>302</v>
      </c>
      <c r="J130" s="0" t="n">
        <v>1</v>
      </c>
      <c r="K130" s="132" t="n">
        <v>0.983333333333333</v>
      </c>
      <c r="L130" s="133" t="n">
        <v>101.694915254237</v>
      </c>
      <c r="M130" s="0" t="s">
        <v>305</v>
      </c>
      <c r="N130" s="134" t="n">
        <v>80</v>
      </c>
      <c r="O130" s="135" t="s">
        <v>303</v>
      </c>
    </row>
    <row r="131" customFormat="false" ht="12.75" hidden="false" customHeight="false" outlineLevel="0" collapsed="false">
      <c r="B131" s="0" t="s">
        <v>175</v>
      </c>
      <c r="C131" s="0" t="s">
        <v>299</v>
      </c>
      <c r="D131" s="0" t="s">
        <v>318</v>
      </c>
      <c r="E131" s="131" t="n">
        <v>39743.5625</v>
      </c>
      <c r="F131" s="131"/>
      <c r="G131" s="131"/>
      <c r="H131" s="0" t="s">
        <v>315</v>
      </c>
      <c r="I131" s="0" t="s">
        <v>302</v>
      </c>
      <c r="J131" s="0" t="n">
        <v>0.14</v>
      </c>
      <c r="K131" s="132" t="n">
        <v>513.761467889908</v>
      </c>
      <c r="L131" s="133" t="n">
        <v>0.02725</v>
      </c>
      <c r="M131" s="0" t="n">
        <v>0.00427966751158237</v>
      </c>
      <c r="N131" s="134" t="n">
        <v>80</v>
      </c>
      <c r="O131" s="135" t="s">
        <v>314</v>
      </c>
    </row>
    <row r="132" customFormat="false" ht="12.75" hidden="false" customHeight="false" outlineLevel="0" collapsed="false">
      <c r="B132" s="0" t="s">
        <v>175</v>
      </c>
      <c r="C132" s="0" t="s">
        <v>299</v>
      </c>
      <c r="D132" s="0" t="s">
        <v>318</v>
      </c>
      <c r="E132" s="131" t="n">
        <v>39743.5625</v>
      </c>
      <c r="F132" s="131"/>
      <c r="G132" s="131"/>
      <c r="H132" s="0" t="s">
        <v>316</v>
      </c>
      <c r="I132" s="0" t="s">
        <v>302</v>
      </c>
      <c r="J132" s="0" t="n">
        <v>0.975</v>
      </c>
      <c r="K132" s="132" t="n">
        <v>97.5</v>
      </c>
      <c r="L132" s="133" t="n">
        <v>1</v>
      </c>
      <c r="M132" s="0" t="s">
        <v>305</v>
      </c>
      <c r="N132" s="134" t="n">
        <v>80</v>
      </c>
      <c r="O132" s="135" t="s">
        <v>313</v>
      </c>
    </row>
    <row r="133" customFormat="false" ht="12.75" hidden="false" customHeight="false" outlineLevel="0" collapsed="false">
      <c r="B133" s="0" t="s">
        <v>175</v>
      </c>
      <c r="C133" s="0" t="s">
        <v>299</v>
      </c>
      <c r="D133" s="0" t="s">
        <v>318</v>
      </c>
      <c r="E133" s="131" t="n">
        <v>39743.5625</v>
      </c>
      <c r="F133" s="131"/>
      <c r="G133" s="131"/>
      <c r="H133" s="0" t="s">
        <v>317</v>
      </c>
      <c r="I133" s="0" t="s">
        <v>302</v>
      </c>
      <c r="J133" s="0" t="n">
        <v>0.875</v>
      </c>
      <c r="K133" s="132" t="n">
        <v>100</v>
      </c>
      <c r="L133" s="133" t="n">
        <v>0.875</v>
      </c>
      <c r="M133" s="0" t="n">
        <v>0.846172451972961</v>
      </c>
      <c r="N133" s="134" t="n">
        <v>80</v>
      </c>
      <c r="O133" s="135" t="s">
        <v>313</v>
      </c>
    </row>
    <row r="134" customFormat="false" ht="12.75" hidden="false" customHeight="false" outlineLevel="0" collapsed="false">
      <c r="B134" s="0" t="s">
        <v>175</v>
      </c>
      <c r="C134" s="0" t="s">
        <v>299</v>
      </c>
      <c r="D134" s="0" t="s">
        <v>318</v>
      </c>
      <c r="E134" s="131" t="n">
        <v>39743.5625</v>
      </c>
      <c r="F134" s="131"/>
      <c r="G134" s="131"/>
      <c r="H134" s="0" t="s">
        <v>311</v>
      </c>
      <c r="I134" s="0" t="s">
        <v>302</v>
      </c>
      <c r="J134" s="0" t="n">
        <v>1895000</v>
      </c>
      <c r="K134" s="134" t="n">
        <v>1540500</v>
      </c>
      <c r="L134" s="133" t="n">
        <v>123.012009087958</v>
      </c>
      <c r="M134" s="0" t="n">
        <v>0.00031746705644764</v>
      </c>
      <c r="N134" s="134" t="n">
        <v>80</v>
      </c>
      <c r="O134" s="135" t="s">
        <v>312</v>
      </c>
    </row>
    <row r="135" customFormat="false" ht="12.75" hidden="false" customHeight="false" outlineLevel="0" collapsed="false">
      <c r="B135" s="0" t="s">
        <v>175</v>
      </c>
      <c r="C135" s="0" t="s">
        <v>299</v>
      </c>
      <c r="D135" s="0" t="s">
        <v>318</v>
      </c>
      <c r="E135" s="131" t="n">
        <v>39756.3541666667</v>
      </c>
      <c r="F135" s="131"/>
      <c r="G135" s="131"/>
      <c r="H135" s="0" t="s">
        <v>320</v>
      </c>
      <c r="I135" s="0" t="s">
        <v>302</v>
      </c>
      <c r="J135" s="0" t="n">
        <v>0.286</v>
      </c>
      <c r="K135" s="132" t="n">
        <v>0.26625</v>
      </c>
      <c r="L135" s="133" t="n">
        <v>107.417840375587</v>
      </c>
      <c r="M135" s="0" t="n">
        <v>0.00655800243839622</v>
      </c>
      <c r="N135" s="134" t="n">
        <v>80</v>
      </c>
      <c r="O135" s="135" t="s">
        <v>312</v>
      </c>
    </row>
    <row r="136" customFormat="false" ht="12.75" hidden="false" customHeight="false" outlineLevel="0" collapsed="false">
      <c r="B136" s="0" t="s">
        <v>175</v>
      </c>
      <c r="C136" s="0" t="s">
        <v>299</v>
      </c>
      <c r="D136" s="0" t="s">
        <v>318</v>
      </c>
      <c r="E136" s="131" t="n">
        <v>39756.3541666667</v>
      </c>
      <c r="F136" s="131"/>
      <c r="G136" s="131"/>
      <c r="H136" s="0" t="s">
        <v>321</v>
      </c>
      <c r="I136" s="0" t="s">
        <v>302</v>
      </c>
      <c r="J136" s="0" t="n">
        <v>1</v>
      </c>
      <c r="K136" s="132" t="n">
        <v>0.975</v>
      </c>
      <c r="L136" s="133" t="n">
        <v>102.564102564103</v>
      </c>
      <c r="M136" s="0" t="s">
        <v>305</v>
      </c>
      <c r="N136" s="134" t="n">
        <v>80</v>
      </c>
      <c r="O136" s="135" t="s">
        <v>303</v>
      </c>
    </row>
    <row r="137" customFormat="false" ht="12.75" hidden="false" customHeight="false" outlineLevel="0" collapsed="false">
      <c r="B137" s="0" t="s">
        <v>175</v>
      </c>
      <c r="C137" s="0" t="s">
        <v>299</v>
      </c>
      <c r="D137" s="0" t="s">
        <v>318</v>
      </c>
      <c r="E137" s="131" t="n">
        <v>39756.3541666667</v>
      </c>
      <c r="F137" s="131"/>
      <c r="G137" s="131"/>
      <c r="H137" s="0" t="s">
        <v>319</v>
      </c>
      <c r="I137" s="0" t="s">
        <v>302</v>
      </c>
      <c r="J137" s="0" t="n">
        <v>0.15</v>
      </c>
      <c r="K137" s="132" t="n">
        <v>0.95</v>
      </c>
      <c r="L137" s="133" t="n">
        <v>15.7894736842105</v>
      </c>
      <c r="M137" s="0" t="n">
        <v>2.43856557169408E-009</v>
      </c>
      <c r="N137" s="134" t="n">
        <v>80</v>
      </c>
      <c r="O137" s="135" t="s">
        <v>314</v>
      </c>
    </row>
    <row r="138" customFormat="false" ht="12.75" hidden="false" customHeight="false" outlineLevel="0" collapsed="false">
      <c r="B138" s="0" t="s">
        <v>175</v>
      </c>
      <c r="C138" s="0" t="s">
        <v>299</v>
      </c>
      <c r="D138" s="0" t="s">
        <v>318</v>
      </c>
      <c r="E138" s="131" t="n">
        <v>39756.3541666667</v>
      </c>
      <c r="F138" s="131"/>
      <c r="G138" s="131"/>
      <c r="H138" s="0" t="s">
        <v>322</v>
      </c>
      <c r="I138" s="0" t="s">
        <v>302</v>
      </c>
      <c r="J138" s="0" t="n">
        <v>1</v>
      </c>
      <c r="K138" s="132" t="n">
        <v>1</v>
      </c>
      <c r="L138" s="133" t="n">
        <v>100</v>
      </c>
      <c r="M138" s="0" t="s">
        <v>305</v>
      </c>
      <c r="N138" s="134" t="n">
        <v>80</v>
      </c>
      <c r="O138" s="135" t="s">
        <v>303</v>
      </c>
    </row>
    <row r="139" customFormat="false" ht="12.75" hidden="false" customHeight="false" outlineLevel="0" collapsed="false">
      <c r="B139" s="0" t="s">
        <v>175</v>
      </c>
      <c r="C139" s="0" t="s">
        <v>299</v>
      </c>
      <c r="D139" s="0" t="s">
        <v>318</v>
      </c>
      <c r="E139" s="131" t="n">
        <v>39756.3541666667</v>
      </c>
      <c r="F139" s="131"/>
      <c r="G139" s="131"/>
      <c r="H139" s="0" t="s">
        <v>323</v>
      </c>
      <c r="I139" s="0" t="s">
        <v>302</v>
      </c>
      <c r="J139" s="0" t="n">
        <v>0.9425</v>
      </c>
      <c r="K139" s="132" t="n">
        <v>1</v>
      </c>
      <c r="L139" s="133" t="n">
        <v>94.25</v>
      </c>
      <c r="M139" s="0" t="s">
        <v>305</v>
      </c>
      <c r="N139" s="134" t="n">
        <v>80</v>
      </c>
      <c r="O139" s="135" t="s">
        <v>303</v>
      </c>
    </row>
    <row r="140" customFormat="false" ht="12.75" hidden="false" customHeight="false" outlineLevel="0" collapsed="false">
      <c r="B140" s="0" t="s">
        <v>175</v>
      </c>
      <c r="C140" s="0" t="s">
        <v>299</v>
      </c>
      <c r="D140" s="0" t="s">
        <v>318</v>
      </c>
      <c r="E140" s="131"/>
      <c r="F140" s="131" t="n">
        <v>39778.1701388889</v>
      </c>
      <c r="G140" s="131" t="n">
        <v>39779.0868055556</v>
      </c>
      <c r="H140" s="0" t="s">
        <v>320</v>
      </c>
      <c r="I140" s="0" t="s">
        <v>302</v>
      </c>
      <c r="J140" s="0" t="n">
        <v>0.363</v>
      </c>
      <c r="K140" s="132" t="n">
        <v>0.48025</v>
      </c>
      <c r="L140" s="133" t="n">
        <v>75.5856324830817</v>
      </c>
      <c r="M140" s="0" t="n">
        <v>0.742414534091949</v>
      </c>
      <c r="N140" s="134" t="n">
        <v>80</v>
      </c>
      <c r="O140" s="135" t="s">
        <v>313</v>
      </c>
    </row>
    <row r="141" customFormat="false" ht="12.75" hidden="false" customHeight="false" outlineLevel="0" collapsed="false">
      <c r="B141" s="0" t="s">
        <v>175</v>
      </c>
      <c r="C141" s="0" t="s">
        <v>299</v>
      </c>
      <c r="D141" s="0" t="s">
        <v>318</v>
      </c>
      <c r="E141" s="131"/>
      <c r="F141" s="131" t="n">
        <v>39778.1701388889</v>
      </c>
      <c r="G141" s="131" t="n">
        <v>39779.0868055556</v>
      </c>
      <c r="H141" s="0" t="s">
        <v>321</v>
      </c>
      <c r="I141" s="0" t="s">
        <v>302</v>
      </c>
      <c r="J141" s="0" t="n">
        <v>0.9</v>
      </c>
      <c r="K141" s="132" t="n">
        <v>1</v>
      </c>
      <c r="L141" s="133" t="n">
        <v>90</v>
      </c>
      <c r="M141" s="0" t="s">
        <v>305</v>
      </c>
      <c r="N141" s="134" t="n">
        <v>80</v>
      </c>
      <c r="O141" s="135" t="s">
        <v>303</v>
      </c>
    </row>
    <row r="142" customFormat="false" ht="12.75" hidden="false" customHeight="false" outlineLevel="0" collapsed="false">
      <c r="B142" s="0" t="s">
        <v>175</v>
      </c>
      <c r="C142" s="0" t="s">
        <v>299</v>
      </c>
      <c r="D142" s="0" t="s">
        <v>318</v>
      </c>
      <c r="E142" s="131"/>
      <c r="F142" s="131" t="n">
        <v>39778.1701388889</v>
      </c>
      <c r="G142" s="131" t="n">
        <v>39779.0868055556</v>
      </c>
      <c r="H142" s="0" t="s">
        <v>319</v>
      </c>
      <c r="I142" s="0" t="s">
        <v>302</v>
      </c>
      <c r="J142" s="0" t="n">
        <v>0.425</v>
      </c>
      <c r="K142" s="132" t="n">
        <v>0.925</v>
      </c>
      <c r="L142" s="133" t="n">
        <v>45.9459459459459</v>
      </c>
      <c r="M142" s="0" t="n">
        <v>0.000453359913080931</v>
      </c>
      <c r="N142" s="134" t="n">
        <v>80</v>
      </c>
      <c r="O142" s="135" t="s">
        <v>314</v>
      </c>
    </row>
    <row r="143" customFormat="false" ht="12.75" hidden="false" customHeight="false" outlineLevel="0" collapsed="false">
      <c r="B143" s="0" t="s">
        <v>175</v>
      </c>
      <c r="C143" s="0" t="s">
        <v>299</v>
      </c>
      <c r="D143" s="0" t="s">
        <v>318</v>
      </c>
      <c r="E143" s="131"/>
      <c r="F143" s="131" t="n">
        <v>39778.1701388889</v>
      </c>
      <c r="G143" s="131" t="n">
        <v>39779.0868055556</v>
      </c>
      <c r="H143" s="0" t="s">
        <v>322</v>
      </c>
      <c r="I143" s="0" t="s">
        <v>302</v>
      </c>
      <c r="J143" s="0" t="n">
        <v>1</v>
      </c>
      <c r="K143" s="132" t="n">
        <v>1</v>
      </c>
      <c r="L143" s="133" t="n">
        <v>100</v>
      </c>
      <c r="M143" s="0" t="s">
        <v>305</v>
      </c>
      <c r="N143" s="134" t="n">
        <v>80</v>
      </c>
      <c r="O143" s="135" t="s">
        <v>303</v>
      </c>
    </row>
    <row r="144" customFormat="false" ht="12.75" hidden="false" customHeight="false" outlineLevel="0" collapsed="false">
      <c r="B144" s="0" t="s">
        <v>175</v>
      </c>
      <c r="C144" s="0" t="s">
        <v>299</v>
      </c>
      <c r="D144" s="0" t="s">
        <v>318</v>
      </c>
      <c r="E144" s="131"/>
      <c r="F144" s="131" t="n">
        <v>39778.1701388889</v>
      </c>
      <c r="G144" s="131" t="n">
        <v>39779.0868055556</v>
      </c>
      <c r="H144" s="0" t="s">
        <v>323</v>
      </c>
      <c r="I144" s="0" t="s">
        <v>302</v>
      </c>
      <c r="J144" s="0" t="n">
        <v>1</v>
      </c>
      <c r="K144" s="132" t="n">
        <v>1</v>
      </c>
      <c r="L144" s="133" t="n">
        <v>100</v>
      </c>
      <c r="M144" s="0" t="s">
        <v>305</v>
      </c>
      <c r="N144" s="134" t="n">
        <v>80</v>
      </c>
      <c r="O144" s="135" t="s">
        <v>303</v>
      </c>
    </row>
    <row r="145" customFormat="false" ht="12.75" hidden="false" customHeight="false" outlineLevel="0" collapsed="false">
      <c r="B145" s="0" t="s">
        <v>175</v>
      </c>
      <c r="C145" s="0" t="s">
        <v>299</v>
      </c>
      <c r="D145" s="0" t="s">
        <v>318</v>
      </c>
      <c r="E145" s="131"/>
      <c r="F145" s="131" t="n">
        <v>39857.7694444444</v>
      </c>
      <c r="G145" s="131" t="n">
        <v>39858.6861111111</v>
      </c>
      <c r="H145" s="0" t="s">
        <v>320</v>
      </c>
      <c r="I145" s="0" t="s">
        <v>302</v>
      </c>
      <c r="J145" s="0" t="n">
        <v>0.22225</v>
      </c>
      <c r="K145" s="132" t="n">
        <v>0.2105</v>
      </c>
      <c r="L145" s="133" t="n">
        <v>105.581947743468</v>
      </c>
      <c r="M145" s="0" t="n">
        <v>0.0807797163724899</v>
      </c>
      <c r="N145" s="134" t="n">
        <v>80</v>
      </c>
      <c r="O145" s="135" t="s">
        <v>303</v>
      </c>
    </row>
    <row r="146" customFormat="false" ht="12.75" hidden="false" customHeight="false" outlineLevel="0" collapsed="false">
      <c r="B146" s="0" t="s">
        <v>175</v>
      </c>
      <c r="C146" s="0" t="s">
        <v>299</v>
      </c>
      <c r="D146" s="0" t="s">
        <v>318</v>
      </c>
      <c r="E146" s="131"/>
      <c r="F146" s="131" t="n">
        <v>39857.7694444444</v>
      </c>
      <c r="G146" s="131" t="n">
        <v>39858.6861111111</v>
      </c>
      <c r="H146" s="0" t="s">
        <v>321</v>
      </c>
      <c r="I146" s="0" t="s">
        <v>302</v>
      </c>
      <c r="J146" s="0" t="n">
        <v>1</v>
      </c>
      <c r="K146" s="132" t="n">
        <v>0.975</v>
      </c>
      <c r="L146" s="133" t="n">
        <v>102.564102564103</v>
      </c>
      <c r="M146" s="0" t="s">
        <v>305</v>
      </c>
      <c r="N146" s="134" t="n">
        <v>80</v>
      </c>
      <c r="O146" s="135" t="s">
        <v>303</v>
      </c>
    </row>
    <row r="147" customFormat="false" ht="12.75" hidden="false" customHeight="false" outlineLevel="0" collapsed="false">
      <c r="B147" s="0" t="s">
        <v>175</v>
      </c>
      <c r="C147" s="0" t="s">
        <v>299</v>
      </c>
      <c r="D147" s="0" t="s">
        <v>318</v>
      </c>
      <c r="E147" s="131"/>
      <c r="F147" s="131" t="n">
        <v>39857.7694444444</v>
      </c>
      <c r="G147" s="131" t="n">
        <v>39858.6861111111</v>
      </c>
      <c r="H147" s="0" t="s">
        <v>319</v>
      </c>
      <c r="I147" s="0" t="s">
        <v>302</v>
      </c>
      <c r="J147" s="0" t="n">
        <v>1</v>
      </c>
      <c r="K147" s="132" t="n">
        <v>0.95</v>
      </c>
      <c r="L147" s="133" t="n">
        <v>105.263157894737</v>
      </c>
      <c r="M147" s="0" t="s">
        <v>305</v>
      </c>
      <c r="N147" s="134" t="n">
        <v>80</v>
      </c>
      <c r="O147" s="135" t="s">
        <v>303</v>
      </c>
    </row>
    <row r="148" customFormat="false" ht="12.75" hidden="false" customHeight="false" outlineLevel="0" collapsed="false">
      <c r="B148" s="0" t="s">
        <v>175</v>
      </c>
      <c r="C148" s="0" t="s">
        <v>299</v>
      </c>
      <c r="D148" s="0" t="s">
        <v>318</v>
      </c>
      <c r="E148" s="131"/>
      <c r="F148" s="131" t="n">
        <v>39857.7694444444</v>
      </c>
      <c r="G148" s="131" t="n">
        <v>39858.6861111111</v>
      </c>
      <c r="H148" s="0" t="s">
        <v>322</v>
      </c>
      <c r="I148" s="0" t="s">
        <v>302</v>
      </c>
      <c r="J148" s="0" t="n">
        <v>1</v>
      </c>
      <c r="K148" s="132" t="n">
        <v>1</v>
      </c>
      <c r="L148" s="133" t="n">
        <v>100</v>
      </c>
      <c r="M148" s="0" t="s">
        <v>305</v>
      </c>
      <c r="N148" s="134" t="n">
        <v>80</v>
      </c>
      <c r="O148" s="135" t="s">
        <v>303</v>
      </c>
    </row>
    <row r="149" customFormat="false" ht="12.75" hidden="false" customHeight="false" outlineLevel="0" collapsed="false">
      <c r="B149" s="0" t="s">
        <v>175</v>
      </c>
      <c r="C149" s="0" t="s">
        <v>299</v>
      </c>
      <c r="D149" s="0" t="s">
        <v>318</v>
      </c>
      <c r="E149" s="131"/>
      <c r="F149" s="131" t="n">
        <v>39857.7694444444</v>
      </c>
      <c r="G149" s="131" t="n">
        <v>39858.6861111111</v>
      </c>
      <c r="H149" s="0" t="s">
        <v>323</v>
      </c>
      <c r="I149" s="0" t="s">
        <v>302</v>
      </c>
      <c r="J149" s="0" t="n">
        <v>1</v>
      </c>
      <c r="K149" s="132" t="n">
        <v>1</v>
      </c>
      <c r="L149" s="133" t="n">
        <v>100</v>
      </c>
      <c r="M149" s="0" t="s">
        <v>305</v>
      </c>
      <c r="N149" s="134" t="n">
        <v>80</v>
      </c>
      <c r="O149" s="135" t="s">
        <v>303</v>
      </c>
    </row>
    <row r="150" customFormat="false" ht="12.75" hidden="false" customHeight="false" outlineLevel="0" collapsed="false">
      <c r="B150" s="0" t="s">
        <v>175</v>
      </c>
      <c r="C150" s="0" t="s">
        <v>299</v>
      </c>
      <c r="D150" s="0" t="s">
        <v>318</v>
      </c>
      <c r="E150" s="131" t="n">
        <v>39931.4930555556</v>
      </c>
      <c r="F150" s="131"/>
      <c r="G150" s="131"/>
      <c r="H150" s="0" t="s">
        <v>304</v>
      </c>
      <c r="I150" s="0" t="s">
        <v>302</v>
      </c>
      <c r="J150" s="0" t="n">
        <v>1</v>
      </c>
      <c r="K150" s="132" t="n">
        <v>1</v>
      </c>
      <c r="L150" s="133" t="n">
        <v>100</v>
      </c>
      <c r="M150" s="0" t="s">
        <v>305</v>
      </c>
      <c r="N150" s="134" t="n">
        <v>80</v>
      </c>
      <c r="O150" s="135" t="s">
        <v>303</v>
      </c>
    </row>
    <row r="151" customFormat="false" ht="12.75" hidden="false" customHeight="false" outlineLevel="0" collapsed="false">
      <c r="B151" s="0" t="s">
        <v>175</v>
      </c>
      <c r="C151" s="0" t="s">
        <v>299</v>
      </c>
      <c r="D151" s="0" t="s">
        <v>318</v>
      </c>
      <c r="E151" s="131" t="n">
        <v>39931.4930555556</v>
      </c>
      <c r="F151" s="131"/>
      <c r="G151" s="131"/>
      <c r="H151" s="0" t="s">
        <v>306</v>
      </c>
      <c r="I151" s="0" t="s">
        <v>302</v>
      </c>
      <c r="J151" s="0" t="n">
        <v>0.9</v>
      </c>
      <c r="K151" s="132" t="n">
        <v>0.9</v>
      </c>
      <c r="L151" s="133" t="n">
        <v>100</v>
      </c>
      <c r="M151" s="0" t="n">
        <v>0.763157904148102</v>
      </c>
      <c r="N151" s="134" t="n">
        <v>80</v>
      </c>
      <c r="O151" s="135" t="s">
        <v>303</v>
      </c>
    </row>
    <row r="152" customFormat="false" ht="12.75" hidden="false" customHeight="false" outlineLevel="0" collapsed="false">
      <c r="B152" s="0" t="s">
        <v>175</v>
      </c>
      <c r="C152" s="0" t="s">
        <v>299</v>
      </c>
      <c r="D152" s="0" t="s">
        <v>318</v>
      </c>
      <c r="E152" s="131" t="n">
        <v>39931.4930555556</v>
      </c>
      <c r="F152" s="131"/>
      <c r="G152" s="131"/>
      <c r="H152" s="0" t="s">
        <v>307</v>
      </c>
      <c r="I152" s="0" t="s">
        <v>302</v>
      </c>
      <c r="J152" s="0" t="n">
        <v>0.354333333333333</v>
      </c>
      <c r="K152" s="132" t="n">
        <v>0.2575</v>
      </c>
      <c r="L152" s="133" t="n">
        <v>137.605177993527</v>
      </c>
      <c r="M152" s="0" t="n">
        <v>0.384658396244049</v>
      </c>
      <c r="N152" s="134" t="n">
        <v>80</v>
      </c>
      <c r="O152" s="135" t="s">
        <v>303</v>
      </c>
    </row>
    <row r="153" customFormat="false" ht="12.75" hidden="false" customHeight="false" outlineLevel="0" collapsed="false">
      <c r="B153" s="0" t="s">
        <v>175</v>
      </c>
      <c r="C153" s="0" t="s">
        <v>299</v>
      </c>
      <c r="D153" s="0" t="s">
        <v>318</v>
      </c>
      <c r="E153" s="131" t="n">
        <v>39931.4930555556</v>
      </c>
      <c r="F153" s="131"/>
      <c r="G153" s="131"/>
      <c r="H153" s="0" t="s">
        <v>308</v>
      </c>
      <c r="I153" s="0" t="s">
        <v>302</v>
      </c>
      <c r="J153" s="0" t="n">
        <v>0.85</v>
      </c>
      <c r="K153" s="132" t="n">
        <v>0.85</v>
      </c>
      <c r="L153" s="133" t="n">
        <v>100</v>
      </c>
      <c r="M153" s="0" t="n">
        <v>0.989156544208527</v>
      </c>
      <c r="N153" s="134" t="n">
        <v>80</v>
      </c>
      <c r="O153" s="135" t="s">
        <v>303</v>
      </c>
    </row>
    <row r="154" customFormat="false" ht="12.75" hidden="false" customHeight="false" outlineLevel="0" collapsed="false">
      <c r="B154" s="0" t="s">
        <v>175</v>
      </c>
      <c r="C154" s="0" t="s">
        <v>299</v>
      </c>
      <c r="D154" s="0" t="s">
        <v>318</v>
      </c>
      <c r="E154" s="131" t="n">
        <v>39931.4930555556</v>
      </c>
      <c r="F154" s="131"/>
      <c r="G154" s="131"/>
      <c r="H154" s="0" t="s">
        <v>309</v>
      </c>
      <c r="I154" s="0" t="s">
        <v>302</v>
      </c>
      <c r="J154" s="0" t="n">
        <v>0.966666666666667</v>
      </c>
      <c r="K154" s="132" t="n">
        <v>1</v>
      </c>
      <c r="L154" s="133" t="n">
        <v>96.6666666666667</v>
      </c>
      <c r="M154" s="0" t="s">
        <v>305</v>
      </c>
      <c r="N154" s="134" t="n">
        <v>80</v>
      </c>
      <c r="O154" s="135" t="s">
        <v>303</v>
      </c>
    </row>
    <row r="155" customFormat="false" ht="12.75" hidden="false" customHeight="false" outlineLevel="0" collapsed="false">
      <c r="B155" s="0" t="s">
        <v>175</v>
      </c>
      <c r="C155" s="0" t="s">
        <v>299</v>
      </c>
      <c r="D155" s="0" t="s">
        <v>318</v>
      </c>
      <c r="E155" s="131" t="n">
        <v>39931.4930555556</v>
      </c>
      <c r="F155" s="131"/>
      <c r="G155" s="131"/>
      <c r="H155" s="0" t="s">
        <v>315</v>
      </c>
      <c r="I155" s="0" t="s">
        <v>302</v>
      </c>
      <c r="J155" s="0" t="n">
        <v>0.0776</v>
      </c>
      <c r="K155" s="132" t="n">
        <v>273.239436619718</v>
      </c>
      <c r="L155" s="133" t="n">
        <v>0.0284</v>
      </c>
      <c r="M155" s="0" t="n">
        <v>0.148149982094765</v>
      </c>
      <c r="N155" s="134" t="n">
        <v>80</v>
      </c>
      <c r="O155" s="135" t="s">
        <v>313</v>
      </c>
    </row>
    <row r="156" customFormat="false" ht="12.75" hidden="false" customHeight="false" outlineLevel="0" collapsed="false">
      <c r="B156" s="0" t="s">
        <v>175</v>
      </c>
      <c r="C156" s="0" t="s">
        <v>299</v>
      </c>
      <c r="D156" s="0" t="s">
        <v>318</v>
      </c>
      <c r="E156" s="131" t="n">
        <v>39931.4930555556</v>
      </c>
      <c r="F156" s="131"/>
      <c r="G156" s="131"/>
      <c r="H156" s="0" t="s">
        <v>316</v>
      </c>
      <c r="I156" s="0" t="s">
        <v>302</v>
      </c>
      <c r="J156" s="0" t="n">
        <v>1</v>
      </c>
      <c r="K156" s="132" t="n">
        <v>100</v>
      </c>
      <c r="L156" s="133" t="n">
        <v>1</v>
      </c>
      <c r="M156" s="0" t="s">
        <v>305</v>
      </c>
      <c r="N156" s="134" t="n">
        <v>80</v>
      </c>
      <c r="O156" s="135" t="s">
        <v>313</v>
      </c>
    </row>
    <row r="157" customFormat="false" ht="12.75" hidden="false" customHeight="false" outlineLevel="0" collapsed="false">
      <c r="B157" s="0" t="s">
        <v>175</v>
      </c>
      <c r="C157" s="0" t="s">
        <v>299</v>
      </c>
      <c r="D157" s="0" t="s">
        <v>318</v>
      </c>
      <c r="E157" s="131" t="n">
        <v>39931.4930555556</v>
      </c>
      <c r="F157" s="131"/>
      <c r="G157" s="131"/>
      <c r="H157" s="0" t="s">
        <v>317</v>
      </c>
      <c r="I157" s="0" t="s">
        <v>302</v>
      </c>
      <c r="J157" s="0" t="n">
        <v>0.92</v>
      </c>
      <c r="K157" s="132" t="n">
        <v>104.545454545455</v>
      </c>
      <c r="L157" s="133" t="n">
        <v>0.88</v>
      </c>
      <c r="M157" s="0" t="n">
        <v>0.133041933178902</v>
      </c>
      <c r="N157" s="134" t="n">
        <v>80</v>
      </c>
      <c r="O157" s="135" t="s">
        <v>313</v>
      </c>
    </row>
    <row r="158" customFormat="false" ht="12.75" hidden="false" customHeight="false" outlineLevel="0" collapsed="false">
      <c r="B158" s="0" t="s">
        <v>175</v>
      </c>
      <c r="C158" s="0" t="s">
        <v>299</v>
      </c>
      <c r="D158" s="0" t="s">
        <v>318</v>
      </c>
      <c r="E158" s="131" t="n">
        <v>39931.4930555556</v>
      </c>
      <c r="F158" s="131"/>
      <c r="G158" s="131"/>
      <c r="H158" s="0" t="s">
        <v>310</v>
      </c>
      <c r="I158" s="0" t="s">
        <v>302</v>
      </c>
      <c r="J158" s="0" t="n">
        <v>0.05</v>
      </c>
      <c r="K158" s="132" t="n">
        <v>1</v>
      </c>
      <c r="L158" s="133" t="n">
        <v>5</v>
      </c>
      <c r="M158" s="0" t="s">
        <v>324</v>
      </c>
      <c r="N158" s="134" t="n">
        <v>80</v>
      </c>
      <c r="O158" s="135" t="s">
        <v>314</v>
      </c>
    </row>
    <row r="159" customFormat="false" ht="12.75" hidden="false" customHeight="false" outlineLevel="0" collapsed="false">
      <c r="B159" s="0" t="s">
        <v>175</v>
      </c>
      <c r="C159" s="0" t="s">
        <v>299</v>
      </c>
      <c r="D159" s="0" t="s">
        <v>318</v>
      </c>
      <c r="E159" s="131" t="n">
        <v>39931.4930555556</v>
      </c>
      <c r="F159" s="131"/>
      <c r="G159" s="131"/>
      <c r="H159" s="0" t="s">
        <v>311</v>
      </c>
      <c r="I159" s="0" t="s">
        <v>302</v>
      </c>
      <c r="J159" s="0" t="n">
        <v>2267000</v>
      </c>
      <c r="K159" s="134" t="n">
        <v>1506250</v>
      </c>
      <c r="L159" s="133" t="n">
        <v>150.50622406639</v>
      </c>
      <c r="M159" s="0" t="n">
        <v>4.58918839285616E-006</v>
      </c>
      <c r="N159" s="134" t="n">
        <v>80</v>
      </c>
      <c r="O159" s="135" t="s">
        <v>312</v>
      </c>
    </row>
    <row r="160" customFormat="false" ht="12.75" hidden="false" customHeight="false" outlineLevel="0" collapsed="false">
      <c r="B160" s="0" t="s">
        <v>175</v>
      </c>
      <c r="C160" s="0" t="s">
        <v>299</v>
      </c>
      <c r="D160" s="0" t="s">
        <v>318</v>
      </c>
      <c r="E160" s="131" t="n">
        <v>39934.5430555556</v>
      </c>
      <c r="F160" s="131"/>
      <c r="G160" s="131"/>
      <c r="H160" s="0" t="s">
        <v>301</v>
      </c>
      <c r="I160" s="0" t="s">
        <v>302</v>
      </c>
      <c r="J160" s="0" t="n">
        <v>12.8</v>
      </c>
      <c r="K160" s="132" t="n">
        <v>17.4</v>
      </c>
      <c r="L160" s="133" t="n">
        <v>73.5632183908046</v>
      </c>
      <c r="M160" s="0" t="s">
        <v>305</v>
      </c>
      <c r="N160" s="134" t="n">
        <v>80</v>
      </c>
      <c r="O160" s="135" t="s">
        <v>313</v>
      </c>
    </row>
    <row r="161" customFormat="false" ht="12.75" hidden="false" customHeight="false" outlineLevel="0" collapsed="false">
      <c r="B161" s="0" t="s">
        <v>175</v>
      </c>
      <c r="C161" s="0" t="s">
        <v>299</v>
      </c>
      <c r="D161" s="0" t="s">
        <v>318</v>
      </c>
      <c r="E161" s="131" t="n">
        <v>39934.5430555556</v>
      </c>
      <c r="F161" s="131"/>
      <c r="G161" s="131"/>
      <c r="H161" s="0" t="s">
        <v>304</v>
      </c>
      <c r="I161" s="0" t="s">
        <v>302</v>
      </c>
      <c r="J161" s="0" t="n">
        <v>1</v>
      </c>
      <c r="K161" s="132" t="n">
        <v>1</v>
      </c>
      <c r="L161" s="133" t="n">
        <v>100</v>
      </c>
      <c r="M161" s="0" t="s">
        <v>305</v>
      </c>
      <c r="N161" s="134" t="n">
        <v>80</v>
      </c>
      <c r="O161" s="135" t="s">
        <v>303</v>
      </c>
    </row>
    <row r="162" customFormat="false" ht="12.75" hidden="false" customHeight="false" outlineLevel="0" collapsed="false">
      <c r="B162" s="0" t="s">
        <v>175</v>
      </c>
      <c r="C162" s="0" t="s">
        <v>299</v>
      </c>
      <c r="D162" s="0" t="s">
        <v>318</v>
      </c>
      <c r="E162" s="131" t="n">
        <v>39934.5430555556</v>
      </c>
      <c r="F162" s="131"/>
      <c r="G162" s="131"/>
      <c r="H162" s="0" t="s">
        <v>306</v>
      </c>
      <c r="I162" s="0" t="s">
        <v>302</v>
      </c>
      <c r="J162" s="0" t="n">
        <v>0.7</v>
      </c>
      <c r="K162" s="132" t="n">
        <v>1</v>
      </c>
      <c r="L162" s="133" t="n">
        <v>70</v>
      </c>
      <c r="M162" s="0" t="n">
        <v>0.105263158679008</v>
      </c>
      <c r="N162" s="134" t="n">
        <v>80</v>
      </c>
      <c r="O162" s="135" t="s">
        <v>313</v>
      </c>
    </row>
    <row r="163" customFormat="false" ht="12.75" hidden="false" customHeight="false" outlineLevel="0" collapsed="false">
      <c r="B163" s="0" t="s">
        <v>175</v>
      </c>
      <c r="C163" s="0" t="s">
        <v>299</v>
      </c>
      <c r="D163" s="0" t="s">
        <v>318</v>
      </c>
      <c r="E163" s="131" t="n">
        <v>40134.4305555556</v>
      </c>
      <c r="F163" s="131"/>
      <c r="G163" s="131"/>
      <c r="H163" s="0" t="s">
        <v>301</v>
      </c>
      <c r="I163" s="0" t="s">
        <v>302</v>
      </c>
      <c r="J163" s="0" t="n">
        <v>17.5</v>
      </c>
      <c r="K163" s="132" t="n">
        <v>21.8</v>
      </c>
      <c r="L163" s="133" t="n">
        <v>80.2752293577982</v>
      </c>
      <c r="M163" s="0" t="n">
        <v>0.000289994932245463</v>
      </c>
      <c r="N163" s="134" t="n">
        <v>80</v>
      </c>
      <c r="O163" s="135" t="s">
        <v>312</v>
      </c>
    </row>
    <row r="164" customFormat="false" ht="12.75" hidden="false" customHeight="false" outlineLevel="0" collapsed="false">
      <c r="B164" s="0" t="s">
        <v>175</v>
      </c>
      <c r="C164" s="0" t="s">
        <v>299</v>
      </c>
      <c r="D164" s="0" t="s">
        <v>318</v>
      </c>
      <c r="E164" s="131" t="n">
        <v>40134.4305555556</v>
      </c>
      <c r="F164" s="131"/>
      <c r="G164" s="131"/>
      <c r="H164" s="0" t="s">
        <v>304</v>
      </c>
      <c r="I164" s="0" t="s">
        <v>302</v>
      </c>
      <c r="J164" s="0" t="n">
        <v>1</v>
      </c>
      <c r="K164" s="132" t="n">
        <v>1</v>
      </c>
      <c r="L164" s="133" t="n">
        <v>100</v>
      </c>
      <c r="M164" s="0" t="s">
        <v>305</v>
      </c>
      <c r="N164" s="134" t="n">
        <v>80</v>
      </c>
      <c r="O164" s="135" t="s">
        <v>303</v>
      </c>
    </row>
    <row r="165" customFormat="false" ht="12.75" hidden="false" customHeight="false" outlineLevel="0" collapsed="false">
      <c r="B165" s="0" t="s">
        <v>175</v>
      </c>
      <c r="C165" s="0" t="s">
        <v>299</v>
      </c>
      <c r="D165" s="0" t="s">
        <v>318</v>
      </c>
      <c r="E165" s="131" t="n">
        <v>40134.4305555556</v>
      </c>
      <c r="F165" s="131"/>
      <c r="G165" s="131"/>
      <c r="H165" s="0" t="s">
        <v>306</v>
      </c>
      <c r="I165" s="0" t="s">
        <v>302</v>
      </c>
      <c r="J165" s="0" t="n">
        <v>1</v>
      </c>
      <c r="K165" s="132" t="n">
        <v>1</v>
      </c>
      <c r="L165" s="133" t="n">
        <v>100</v>
      </c>
      <c r="M165" s="0" t="s">
        <v>305</v>
      </c>
      <c r="N165" s="134" t="n">
        <v>80</v>
      </c>
      <c r="O165" s="135" t="s">
        <v>303</v>
      </c>
    </row>
    <row r="166" customFormat="false" ht="12.75" hidden="false" customHeight="false" outlineLevel="0" collapsed="false">
      <c r="B166" s="0" t="s">
        <v>175</v>
      </c>
      <c r="C166" s="0" t="s">
        <v>299</v>
      </c>
      <c r="D166" s="0" t="s">
        <v>318</v>
      </c>
      <c r="E166" s="131" t="n">
        <v>40134.4305555556</v>
      </c>
      <c r="F166" s="131"/>
      <c r="G166" s="131"/>
      <c r="H166" s="0" t="s">
        <v>307</v>
      </c>
      <c r="I166" s="0" t="s">
        <v>302</v>
      </c>
      <c r="J166" s="0" t="n">
        <v>0.465</v>
      </c>
      <c r="K166" s="132" t="n">
        <v>0.357833333333333</v>
      </c>
      <c r="L166" s="133" t="n">
        <v>129.948765719609</v>
      </c>
      <c r="M166" s="0" t="n">
        <v>0.00923620536923409</v>
      </c>
      <c r="N166" s="134" t="n">
        <v>80</v>
      </c>
      <c r="O166" s="135" t="s">
        <v>312</v>
      </c>
    </row>
    <row r="167" customFormat="false" ht="12.75" hidden="false" customHeight="false" outlineLevel="0" collapsed="false">
      <c r="B167" s="0" t="s">
        <v>175</v>
      </c>
      <c r="C167" s="0" t="s">
        <v>299</v>
      </c>
      <c r="D167" s="0" t="s">
        <v>318</v>
      </c>
      <c r="E167" s="131" t="n">
        <v>40134.4305555556</v>
      </c>
      <c r="F167" s="131"/>
      <c r="G167" s="131"/>
      <c r="H167" s="0" t="s">
        <v>308</v>
      </c>
      <c r="I167" s="0" t="s">
        <v>302</v>
      </c>
      <c r="J167" s="0" t="n">
        <v>1</v>
      </c>
      <c r="K167" s="132" t="n">
        <v>1</v>
      </c>
      <c r="L167" s="133" t="n">
        <v>100</v>
      </c>
      <c r="M167" s="0" t="s">
        <v>305</v>
      </c>
      <c r="N167" s="134" t="n">
        <v>80</v>
      </c>
      <c r="O167" s="135" t="s">
        <v>303</v>
      </c>
    </row>
    <row r="168" customFormat="false" ht="12.75" hidden="false" customHeight="false" outlineLevel="0" collapsed="false">
      <c r="B168" s="0" t="s">
        <v>175</v>
      </c>
      <c r="C168" s="0" t="s">
        <v>299</v>
      </c>
      <c r="D168" s="0" t="s">
        <v>318</v>
      </c>
      <c r="E168" s="131" t="n">
        <v>40134.4305555556</v>
      </c>
      <c r="F168" s="131"/>
      <c r="G168" s="131"/>
      <c r="H168" s="0" t="s">
        <v>309</v>
      </c>
      <c r="I168" s="0" t="s">
        <v>302</v>
      </c>
      <c r="J168" s="0" t="n">
        <v>1</v>
      </c>
      <c r="K168" s="132" t="n">
        <v>1</v>
      </c>
      <c r="L168" s="133" t="n">
        <v>100</v>
      </c>
      <c r="M168" s="0" t="s">
        <v>305</v>
      </c>
      <c r="N168" s="134" t="n">
        <v>80</v>
      </c>
      <c r="O168" s="135" t="s">
        <v>303</v>
      </c>
    </row>
    <row r="169" customFormat="false" ht="12.75" hidden="false" customHeight="false" outlineLevel="0" collapsed="false">
      <c r="B169" s="0" t="s">
        <v>175</v>
      </c>
      <c r="C169" s="0" t="s">
        <v>299</v>
      </c>
      <c r="D169" s="0" t="s">
        <v>318</v>
      </c>
      <c r="E169" s="131" t="n">
        <v>40134.4305555556</v>
      </c>
      <c r="F169" s="131"/>
      <c r="G169" s="131"/>
      <c r="H169" s="0" t="s">
        <v>315</v>
      </c>
      <c r="I169" s="0" t="s">
        <v>302</v>
      </c>
      <c r="J169" s="0" t="n">
        <v>1.1002</v>
      </c>
      <c r="K169" s="132" t="n">
        <v>559.613428280773</v>
      </c>
      <c r="L169" s="133" t="n">
        <v>0.1966</v>
      </c>
      <c r="M169" s="0" t="s">
        <v>305</v>
      </c>
      <c r="N169" s="134" t="n">
        <v>80</v>
      </c>
      <c r="O169" s="135" t="s">
        <v>313</v>
      </c>
    </row>
    <row r="170" customFormat="false" ht="12.75" hidden="false" customHeight="false" outlineLevel="0" collapsed="false">
      <c r="B170" s="0" t="s">
        <v>175</v>
      </c>
      <c r="C170" s="0" t="s">
        <v>299</v>
      </c>
      <c r="D170" s="0" t="s">
        <v>318</v>
      </c>
      <c r="E170" s="131" t="n">
        <v>40134.4305555556</v>
      </c>
      <c r="F170" s="131"/>
      <c r="G170" s="131"/>
      <c r="H170" s="0" t="s">
        <v>316</v>
      </c>
      <c r="I170" s="0" t="s">
        <v>302</v>
      </c>
      <c r="J170" s="0" t="n">
        <v>0.98</v>
      </c>
      <c r="K170" s="132" t="n">
        <v>104.255319148936</v>
      </c>
      <c r="L170" s="133" t="n">
        <v>0.94</v>
      </c>
      <c r="M170" s="0" t="s">
        <v>305</v>
      </c>
      <c r="N170" s="134" t="n">
        <v>80</v>
      </c>
      <c r="O170" s="135" t="s">
        <v>313</v>
      </c>
    </row>
    <row r="171" customFormat="false" ht="12.75" hidden="false" customHeight="false" outlineLevel="0" collapsed="false">
      <c r="B171" s="0" t="s">
        <v>175</v>
      </c>
      <c r="C171" s="0" t="s">
        <v>299</v>
      </c>
      <c r="D171" s="0" t="s">
        <v>318</v>
      </c>
      <c r="E171" s="131" t="n">
        <v>40134.4305555556</v>
      </c>
      <c r="F171" s="131"/>
      <c r="G171" s="131"/>
      <c r="H171" s="0" t="s">
        <v>317</v>
      </c>
      <c r="I171" s="0" t="s">
        <v>302</v>
      </c>
      <c r="J171" s="0" t="n">
        <v>0.96</v>
      </c>
      <c r="K171" s="132" t="n">
        <v>100</v>
      </c>
      <c r="L171" s="133" t="n">
        <v>0.96</v>
      </c>
      <c r="M171" s="0" t="s">
        <v>305</v>
      </c>
      <c r="N171" s="134" t="n">
        <v>80</v>
      </c>
      <c r="O171" s="135" t="s">
        <v>313</v>
      </c>
    </row>
    <row r="172" customFormat="false" ht="12.75" hidden="false" customHeight="false" outlineLevel="0" collapsed="false">
      <c r="B172" s="0" t="s">
        <v>175</v>
      </c>
      <c r="C172" s="0" t="s">
        <v>299</v>
      </c>
      <c r="D172" s="0" t="s">
        <v>318</v>
      </c>
      <c r="E172" s="131" t="n">
        <v>40134.4305555556</v>
      </c>
      <c r="F172" s="131"/>
      <c r="G172" s="131"/>
      <c r="H172" s="0" t="s">
        <v>310</v>
      </c>
      <c r="I172" s="0" t="s">
        <v>302</v>
      </c>
      <c r="J172" s="0" t="n">
        <v>0.95</v>
      </c>
      <c r="K172" s="132" t="n">
        <v>0.95</v>
      </c>
      <c r="L172" s="133" t="n">
        <v>100</v>
      </c>
      <c r="M172" s="0" t="s">
        <v>305</v>
      </c>
      <c r="N172" s="134" t="n">
        <v>80</v>
      </c>
      <c r="O172" s="135" t="s">
        <v>303</v>
      </c>
    </row>
    <row r="173" customFormat="false" ht="12.75" hidden="false" customHeight="false" outlineLevel="0" collapsed="false">
      <c r="B173" s="0" t="s">
        <v>175</v>
      </c>
      <c r="C173" s="0" t="s">
        <v>299</v>
      </c>
      <c r="D173" s="0" t="s">
        <v>318</v>
      </c>
      <c r="E173" s="131" t="n">
        <v>40134.4305555556</v>
      </c>
      <c r="F173" s="131"/>
      <c r="G173" s="131"/>
      <c r="H173" s="0" t="s">
        <v>311</v>
      </c>
      <c r="I173" s="0" t="s">
        <v>302</v>
      </c>
      <c r="J173" s="0" t="n">
        <v>2021500</v>
      </c>
      <c r="K173" s="134" t="n">
        <v>1710500</v>
      </c>
      <c r="L173" s="133" t="n">
        <v>118.181818181818</v>
      </c>
      <c r="M173" s="0" t="n">
        <v>8.61959415487945E-006</v>
      </c>
      <c r="N173" s="134" t="n">
        <v>80</v>
      </c>
      <c r="O173" s="135" t="s">
        <v>312</v>
      </c>
    </row>
    <row r="174" customFormat="false" ht="12.75" hidden="false" customHeight="false" outlineLevel="0" collapsed="false">
      <c r="B174" s="0" t="s">
        <v>325</v>
      </c>
      <c r="C174" s="0" t="s">
        <v>299</v>
      </c>
      <c r="D174" s="0" t="s">
        <v>326</v>
      </c>
      <c r="E174" s="131" t="n">
        <v>38967.4166666667</v>
      </c>
      <c r="F174" s="131"/>
      <c r="G174" s="131"/>
      <c r="H174" s="0" t="s">
        <v>320</v>
      </c>
      <c r="I174" s="0" t="s">
        <v>302</v>
      </c>
      <c r="J174" s="0" t="n">
        <v>0.14725</v>
      </c>
      <c r="K174" s="132" t="n">
        <v>0.2358</v>
      </c>
      <c r="L174" s="133" t="n">
        <v>62.4469889737065</v>
      </c>
      <c r="M174" s="0" t="s">
        <v>305</v>
      </c>
      <c r="N174" s="134" t="n">
        <v>80</v>
      </c>
      <c r="O174" s="135" t="s">
        <v>313</v>
      </c>
    </row>
    <row r="175" customFormat="false" ht="12.75" hidden="false" customHeight="false" outlineLevel="0" collapsed="false">
      <c r="B175" s="0" t="s">
        <v>325</v>
      </c>
      <c r="C175" s="0" t="s">
        <v>299</v>
      </c>
      <c r="D175" s="0" t="s">
        <v>326</v>
      </c>
      <c r="E175" s="131" t="n">
        <v>38967.4166666667</v>
      </c>
      <c r="F175" s="131"/>
      <c r="G175" s="131"/>
      <c r="H175" s="0" t="s">
        <v>321</v>
      </c>
      <c r="I175" s="0" t="s">
        <v>302</v>
      </c>
      <c r="J175" s="0" t="n">
        <v>1</v>
      </c>
      <c r="K175" s="132" t="n">
        <v>1</v>
      </c>
      <c r="L175" s="133" t="n">
        <v>100</v>
      </c>
      <c r="M175" s="0" t="s">
        <v>305</v>
      </c>
      <c r="N175" s="134" t="n">
        <v>80</v>
      </c>
      <c r="O175" s="135" t="s">
        <v>303</v>
      </c>
    </row>
    <row r="176" customFormat="false" ht="12.75" hidden="false" customHeight="false" outlineLevel="0" collapsed="false">
      <c r="B176" s="0" t="s">
        <v>325</v>
      </c>
      <c r="C176" s="0" t="s">
        <v>299</v>
      </c>
      <c r="D176" s="0" t="s">
        <v>326</v>
      </c>
      <c r="E176" s="131" t="n">
        <v>38967.4166666667</v>
      </c>
      <c r="F176" s="131"/>
      <c r="G176" s="131"/>
      <c r="H176" s="0" t="s">
        <v>319</v>
      </c>
      <c r="I176" s="0" t="s">
        <v>302</v>
      </c>
      <c r="J176" s="0" t="n">
        <v>0.675</v>
      </c>
      <c r="K176" s="132" t="n">
        <v>0.975010833453705</v>
      </c>
      <c r="L176" s="133" t="n">
        <v>69.23</v>
      </c>
      <c r="M176" s="0" t="s">
        <v>305</v>
      </c>
      <c r="N176" s="134" t="n">
        <v>80</v>
      </c>
      <c r="O176" s="135" t="s">
        <v>313</v>
      </c>
    </row>
    <row r="177" customFormat="false" ht="12.75" hidden="false" customHeight="false" outlineLevel="0" collapsed="false">
      <c r="B177" s="0" t="s">
        <v>325</v>
      </c>
      <c r="C177" s="0" t="s">
        <v>299</v>
      </c>
      <c r="D177" s="0" t="s">
        <v>326</v>
      </c>
      <c r="E177" s="131" t="n">
        <v>38967.4166666667</v>
      </c>
      <c r="F177" s="131"/>
      <c r="G177" s="131"/>
      <c r="H177" s="0" t="s">
        <v>322</v>
      </c>
      <c r="I177" s="0" t="s">
        <v>302</v>
      </c>
      <c r="J177" s="0" t="n">
        <v>1</v>
      </c>
      <c r="K177" s="132" t="n">
        <v>0.975039001560062</v>
      </c>
      <c r="L177" s="133" t="n">
        <v>102.56</v>
      </c>
      <c r="M177" s="0" t="s">
        <v>305</v>
      </c>
      <c r="N177" s="134" t="n">
        <v>80</v>
      </c>
      <c r="O177" s="135" t="s">
        <v>303</v>
      </c>
    </row>
    <row r="178" customFormat="false" ht="12.75" hidden="false" customHeight="false" outlineLevel="0" collapsed="false">
      <c r="B178" s="0" t="s">
        <v>325</v>
      </c>
      <c r="C178" s="0" t="s">
        <v>299</v>
      </c>
      <c r="D178" s="0" t="s">
        <v>326</v>
      </c>
      <c r="E178" s="131" t="n">
        <v>38967.4166666667</v>
      </c>
      <c r="F178" s="131"/>
      <c r="G178" s="131"/>
      <c r="H178" s="0" t="s">
        <v>323</v>
      </c>
      <c r="I178" s="0" t="s">
        <v>302</v>
      </c>
      <c r="J178" s="0" t="n">
        <v>0.9175</v>
      </c>
      <c r="K178" s="132" t="n">
        <v>0.910037690934338</v>
      </c>
      <c r="L178" s="133" t="n">
        <v>100.82</v>
      </c>
      <c r="M178" s="0" t="n">
        <v>0.20645</v>
      </c>
      <c r="N178" s="134" t="n">
        <v>80</v>
      </c>
      <c r="O178" s="135" t="s">
        <v>303</v>
      </c>
    </row>
    <row r="179" customFormat="false" ht="12.75" hidden="false" customHeight="false" outlineLevel="0" collapsed="false">
      <c r="B179" s="0" t="s">
        <v>325</v>
      </c>
      <c r="C179" s="0" t="s">
        <v>299</v>
      </c>
      <c r="D179" s="0" t="s">
        <v>326</v>
      </c>
      <c r="E179" s="131" t="n">
        <v>39078.3611111111</v>
      </c>
      <c r="F179" s="131"/>
      <c r="G179" s="131"/>
      <c r="H179" s="0" t="s">
        <v>320</v>
      </c>
      <c r="I179" s="0" t="s">
        <v>302</v>
      </c>
      <c r="J179" s="0" t="n">
        <v>0.27775</v>
      </c>
      <c r="K179" s="132" t="n">
        <v>0.2763</v>
      </c>
      <c r="L179" s="133" t="n">
        <v>100.52479189287</v>
      </c>
      <c r="M179" s="0" t="n">
        <v>0.82833</v>
      </c>
      <c r="N179" s="134" t="n">
        <v>80</v>
      </c>
      <c r="O179" s="135" t="s">
        <v>303</v>
      </c>
    </row>
    <row r="180" customFormat="false" ht="12.75" hidden="false" customHeight="false" outlineLevel="0" collapsed="false">
      <c r="B180" s="0" t="s">
        <v>325</v>
      </c>
      <c r="C180" s="0" t="s">
        <v>299</v>
      </c>
      <c r="D180" s="0" t="s">
        <v>326</v>
      </c>
      <c r="E180" s="131" t="n">
        <v>39078.3611111111</v>
      </c>
      <c r="F180" s="131"/>
      <c r="G180" s="131"/>
      <c r="H180" s="0" t="s">
        <v>321</v>
      </c>
      <c r="I180" s="0" t="s">
        <v>302</v>
      </c>
      <c r="J180" s="0" t="n">
        <v>1</v>
      </c>
      <c r="K180" s="132" t="n">
        <v>1</v>
      </c>
      <c r="L180" s="133" t="n">
        <v>100</v>
      </c>
      <c r="M180" s="0" t="s">
        <v>305</v>
      </c>
      <c r="N180" s="134" t="n">
        <v>80</v>
      </c>
      <c r="O180" s="135" t="s">
        <v>303</v>
      </c>
    </row>
    <row r="181" customFormat="false" ht="12.75" hidden="false" customHeight="false" outlineLevel="0" collapsed="false">
      <c r="B181" s="0" t="s">
        <v>325</v>
      </c>
      <c r="C181" s="0" t="s">
        <v>299</v>
      </c>
      <c r="D181" s="0" t="s">
        <v>326</v>
      </c>
      <c r="E181" s="131" t="n">
        <v>39078.3611111111</v>
      </c>
      <c r="F181" s="131"/>
      <c r="G181" s="131"/>
      <c r="H181" s="0" t="s">
        <v>319</v>
      </c>
      <c r="I181" s="0" t="s">
        <v>302</v>
      </c>
      <c r="J181" s="0" t="n">
        <v>0.7</v>
      </c>
      <c r="K181" s="132" t="n">
        <v>0.899974286448959</v>
      </c>
      <c r="L181" s="133" t="n">
        <v>77.78</v>
      </c>
      <c r="M181" s="0" t="s">
        <v>305</v>
      </c>
      <c r="N181" s="134" t="n">
        <v>80</v>
      </c>
      <c r="O181" s="135" t="s">
        <v>313</v>
      </c>
    </row>
    <row r="182" customFormat="false" ht="12.75" hidden="false" customHeight="false" outlineLevel="0" collapsed="false">
      <c r="B182" s="0" t="s">
        <v>325</v>
      </c>
      <c r="C182" s="0" t="s">
        <v>299</v>
      </c>
      <c r="D182" s="0" t="s">
        <v>326</v>
      </c>
      <c r="E182" s="131" t="n">
        <v>39078.3611111111</v>
      </c>
      <c r="F182" s="131"/>
      <c r="G182" s="131"/>
      <c r="H182" s="0" t="s">
        <v>322</v>
      </c>
      <c r="I182" s="0" t="s">
        <v>302</v>
      </c>
      <c r="J182" s="0" t="n">
        <v>0</v>
      </c>
      <c r="K182" s="132" t="n">
        <v>1</v>
      </c>
      <c r="L182" s="133" t="n">
        <v>0</v>
      </c>
      <c r="M182" s="0" t="s">
        <v>324</v>
      </c>
      <c r="N182" s="134" t="n">
        <v>80</v>
      </c>
      <c r="O182" s="135" t="s">
        <v>314</v>
      </c>
    </row>
    <row r="183" customFormat="false" ht="12.75" hidden="false" customHeight="false" outlineLevel="0" collapsed="false">
      <c r="B183" s="0" t="s">
        <v>325</v>
      </c>
      <c r="C183" s="0" t="s">
        <v>299</v>
      </c>
      <c r="D183" s="0" t="s">
        <v>326</v>
      </c>
      <c r="E183" s="131" t="n">
        <v>39078.3611111111</v>
      </c>
      <c r="F183" s="131"/>
      <c r="G183" s="131"/>
      <c r="H183" s="0" t="s">
        <v>323</v>
      </c>
      <c r="I183" s="0" t="s">
        <v>302</v>
      </c>
      <c r="J183" s="0" t="n">
        <v>0.23</v>
      </c>
      <c r="K183" s="132" t="n">
        <v>0.985010706638116</v>
      </c>
      <c r="L183" s="133" t="n">
        <v>23.35</v>
      </c>
      <c r="M183" s="0" t="n">
        <v>3.5E-015</v>
      </c>
      <c r="N183" s="134" t="n">
        <v>80</v>
      </c>
      <c r="O183" s="135" t="s">
        <v>314</v>
      </c>
    </row>
    <row r="184" customFormat="false" ht="12.75" hidden="false" customHeight="false" outlineLevel="0" collapsed="false">
      <c r="B184" s="0" t="s">
        <v>327</v>
      </c>
      <c r="C184" s="0" t="s">
        <v>299</v>
      </c>
      <c r="D184" s="0" t="s">
        <v>326</v>
      </c>
      <c r="E184" s="131" t="n">
        <v>39471.8194444444</v>
      </c>
      <c r="F184" s="131"/>
      <c r="G184" s="131"/>
      <c r="H184" s="0" t="s">
        <v>320</v>
      </c>
      <c r="I184" s="0" t="s">
        <v>302</v>
      </c>
      <c r="J184" s="0" t="n">
        <v>0.07675</v>
      </c>
      <c r="K184" s="132" t="n">
        <v>0.24325</v>
      </c>
      <c r="L184" s="133" t="n">
        <v>31.551901336074</v>
      </c>
      <c r="M184" s="0" t="n">
        <v>0.007803691085428</v>
      </c>
      <c r="N184" s="134" t="n">
        <v>80</v>
      </c>
      <c r="O184" s="135" t="s">
        <v>314</v>
      </c>
    </row>
    <row r="185" customFormat="false" ht="12.75" hidden="false" customHeight="false" outlineLevel="0" collapsed="false">
      <c r="B185" s="0" t="s">
        <v>327</v>
      </c>
      <c r="C185" s="0" t="s">
        <v>299</v>
      </c>
      <c r="D185" s="0" t="s">
        <v>326</v>
      </c>
      <c r="E185" s="131" t="n">
        <v>39471.8194444444</v>
      </c>
      <c r="F185" s="131"/>
      <c r="G185" s="131"/>
      <c r="H185" s="0" t="s">
        <v>321</v>
      </c>
      <c r="I185" s="0" t="s">
        <v>302</v>
      </c>
      <c r="J185" s="0" t="n">
        <v>0.15</v>
      </c>
      <c r="K185" s="132" t="n">
        <v>1</v>
      </c>
      <c r="L185" s="133" t="n">
        <v>15</v>
      </c>
      <c r="M185" s="0" t="s">
        <v>305</v>
      </c>
      <c r="N185" s="134" t="n">
        <v>80</v>
      </c>
      <c r="O185" s="135" t="s">
        <v>313</v>
      </c>
    </row>
    <row r="186" customFormat="false" ht="12.75" hidden="false" customHeight="false" outlineLevel="0" collapsed="false">
      <c r="B186" s="0" t="s">
        <v>327</v>
      </c>
      <c r="C186" s="0" t="s">
        <v>299</v>
      </c>
      <c r="D186" s="0" t="s">
        <v>326</v>
      </c>
      <c r="E186" s="131" t="n">
        <v>39471.8194444444</v>
      </c>
      <c r="F186" s="131"/>
      <c r="G186" s="131"/>
      <c r="H186" s="0" t="s">
        <v>319</v>
      </c>
      <c r="I186" s="0" t="s">
        <v>302</v>
      </c>
      <c r="J186" s="0" t="n">
        <v>0.175</v>
      </c>
      <c r="K186" s="132" t="n">
        <v>1</v>
      </c>
      <c r="L186" s="133" t="n">
        <v>17.5</v>
      </c>
      <c r="M186" s="0" t="s">
        <v>305</v>
      </c>
      <c r="N186" s="134" t="n">
        <v>80</v>
      </c>
      <c r="O186" s="135" t="s">
        <v>313</v>
      </c>
    </row>
    <row r="187" customFormat="false" ht="12.75" hidden="false" customHeight="false" outlineLevel="0" collapsed="false">
      <c r="B187" s="0" t="s">
        <v>327</v>
      </c>
      <c r="C187" s="0" t="s">
        <v>299</v>
      </c>
      <c r="D187" s="0" t="s">
        <v>326</v>
      </c>
      <c r="E187" s="131" t="n">
        <v>39471.8194444444</v>
      </c>
      <c r="F187" s="131"/>
      <c r="G187" s="131"/>
      <c r="H187" s="0" t="s">
        <v>322</v>
      </c>
      <c r="I187" s="0" t="s">
        <v>302</v>
      </c>
      <c r="J187" s="0" t="n">
        <v>1</v>
      </c>
      <c r="K187" s="132" t="n">
        <v>1</v>
      </c>
      <c r="L187" s="133" t="n">
        <v>100</v>
      </c>
      <c r="M187" s="0" t="s">
        <v>305</v>
      </c>
      <c r="N187" s="134" t="n">
        <v>80</v>
      </c>
      <c r="O187" s="135" t="s">
        <v>303</v>
      </c>
    </row>
    <row r="188" customFormat="false" ht="12.75" hidden="false" customHeight="false" outlineLevel="0" collapsed="false">
      <c r="B188" s="0" t="s">
        <v>327</v>
      </c>
      <c r="C188" s="0" t="s">
        <v>299</v>
      </c>
      <c r="D188" s="0" t="s">
        <v>326</v>
      </c>
      <c r="E188" s="131" t="n">
        <v>39471.8194444444</v>
      </c>
      <c r="F188" s="131"/>
      <c r="G188" s="131"/>
      <c r="H188" s="0" t="s">
        <v>323</v>
      </c>
      <c r="I188" s="0" t="s">
        <v>302</v>
      </c>
      <c r="J188" s="0" t="n">
        <v>1</v>
      </c>
      <c r="K188" s="132" t="n">
        <v>1</v>
      </c>
      <c r="L188" s="133" t="n">
        <v>100</v>
      </c>
      <c r="M188" s="0" t="s">
        <v>305</v>
      </c>
      <c r="N188" s="134" t="n">
        <v>80</v>
      </c>
      <c r="O188" s="135" t="s">
        <v>303</v>
      </c>
    </row>
    <row r="189" customFormat="false" ht="12.75" hidden="false" customHeight="false" outlineLevel="0" collapsed="false">
      <c r="B189" s="0" t="s">
        <v>328</v>
      </c>
      <c r="C189" s="0" t="s">
        <v>299</v>
      </c>
      <c r="D189" s="0" t="s">
        <v>326</v>
      </c>
      <c r="E189" s="131" t="n">
        <v>39366.4770833333</v>
      </c>
      <c r="F189" s="131"/>
      <c r="G189" s="131"/>
      <c r="H189" s="0" t="s">
        <v>320</v>
      </c>
      <c r="I189" s="0" t="s">
        <v>302</v>
      </c>
      <c r="J189" s="0" t="n">
        <v>0.491</v>
      </c>
      <c r="K189" s="132" t="n">
        <v>0.4655</v>
      </c>
      <c r="L189" s="133" t="n">
        <v>105.477980665951</v>
      </c>
      <c r="M189" s="0" t="n">
        <v>0.637222528457642</v>
      </c>
      <c r="N189" s="134" t="n">
        <v>80</v>
      </c>
      <c r="O189" s="135" t="s">
        <v>303</v>
      </c>
    </row>
    <row r="190" customFormat="false" ht="12.75" hidden="false" customHeight="false" outlineLevel="0" collapsed="false">
      <c r="B190" s="0" t="s">
        <v>328</v>
      </c>
      <c r="C190" s="0" t="s">
        <v>299</v>
      </c>
      <c r="D190" s="0" t="s">
        <v>326</v>
      </c>
      <c r="E190" s="131" t="n">
        <v>39366.4770833333</v>
      </c>
      <c r="F190" s="131"/>
      <c r="G190" s="131"/>
      <c r="H190" s="0" t="s">
        <v>321</v>
      </c>
      <c r="I190" s="0" t="s">
        <v>302</v>
      </c>
      <c r="J190" s="0" t="n">
        <v>1</v>
      </c>
      <c r="K190" s="132" t="n">
        <v>0.975</v>
      </c>
      <c r="L190" s="133" t="n">
        <v>102.564102564103</v>
      </c>
      <c r="M190" s="0" t="s">
        <v>305</v>
      </c>
      <c r="N190" s="134" t="n">
        <v>80</v>
      </c>
      <c r="O190" s="135" t="s">
        <v>303</v>
      </c>
    </row>
    <row r="191" customFormat="false" ht="12.75" hidden="false" customHeight="false" outlineLevel="0" collapsed="false">
      <c r="B191" s="0" t="s">
        <v>328</v>
      </c>
      <c r="C191" s="0" t="s">
        <v>299</v>
      </c>
      <c r="D191" s="0" t="s">
        <v>326</v>
      </c>
      <c r="E191" s="131" t="n">
        <v>39366.4770833333</v>
      </c>
      <c r="F191" s="131"/>
      <c r="G191" s="131"/>
      <c r="H191" s="0" t="s">
        <v>319</v>
      </c>
      <c r="I191" s="0" t="s">
        <v>302</v>
      </c>
      <c r="J191" s="0" t="n">
        <v>1</v>
      </c>
      <c r="K191" s="132" t="n">
        <v>0.925</v>
      </c>
      <c r="L191" s="133" t="n">
        <v>108.108108108108</v>
      </c>
      <c r="M191" s="0" t="s">
        <v>305</v>
      </c>
      <c r="N191" s="134" t="n">
        <v>80</v>
      </c>
      <c r="O191" s="135" t="s">
        <v>303</v>
      </c>
    </row>
    <row r="192" customFormat="false" ht="12.75" hidden="false" customHeight="false" outlineLevel="0" collapsed="false">
      <c r="B192" s="0" t="s">
        <v>328</v>
      </c>
      <c r="C192" s="0" t="s">
        <v>299</v>
      </c>
      <c r="D192" s="0" t="s">
        <v>326</v>
      </c>
      <c r="E192" s="131" t="n">
        <v>39366.4770833333</v>
      </c>
      <c r="F192" s="131"/>
      <c r="G192" s="131"/>
      <c r="H192" s="0" t="s">
        <v>322</v>
      </c>
      <c r="I192" s="0" t="s">
        <v>302</v>
      </c>
      <c r="J192" s="0" t="n">
        <v>1</v>
      </c>
      <c r="K192" s="132" t="n">
        <v>0.995</v>
      </c>
      <c r="L192" s="133" t="n">
        <v>100.502512562814</v>
      </c>
      <c r="M192" s="0" t="s">
        <v>305</v>
      </c>
      <c r="N192" s="134" t="n">
        <v>80</v>
      </c>
      <c r="O192" s="135" t="s">
        <v>303</v>
      </c>
    </row>
    <row r="193" customFormat="false" ht="12.75" hidden="false" customHeight="false" outlineLevel="0" collapsed="false">
      <c r="B193" s="0" t="s">
        <v>328</v>
      </c>
      <c r="C193" s="0" t="s">
        <v>299</v>
      </c>
      <c r="D193" s="0" t="s">
        <v>326</v>
      </c>
      <c r="E193" s="131" t="n">
        <v>39366.4770833333</v>
      </c>
      <c r="F193" s="131"/>
      <c r="G193" s="131"/>
      <c r="H193" s="0" t="s">
        <v>323</v>
      </c>
      <c r="I193" s="0" t="s">
        <v>302</v>
      </c>
      <c r="J193" s="0" t="n">
        <v>0.975</v>
      </c>
      <c r="K193" s="132" t="n">
        <v>1</v>
      </c>
      <c r="L193" s="133" t="n">
        <v>97.5</v>
      </c>
      <c r="M193" s="0" t="s">
        <v>305</v>
      </c>
      <c r="N193" s="134" t="n">
        <v>80</v>
      </c>
      <c r="O193" s="135" t="s">
        <v>303</v>
      </c>
    </row>
    <row r="194" customFormat="false" ht="12.75" hidden="false" customHeight="false" outlineLevel="0" collapsed="false">
      <c r="B194" s="0" t="s">
        <v>328</v>
      </c>
      <c r="C194" s="0" t="s">
        <v>299</v>
      </c>
      <c r="D194" s="0" t="s">
        <v>326</v>
      </c>
      <c r="E194" s="131" t="n">
        <v>39582.4173611111</v>
      </c>
      <c r="F194" s="131"/>
      <c r="G194" s="131"/>
      <c r="H194" s="0" t="s">
        <v>320</v>
      </c>
      <c r="I194" s="0" t="s">
        <v>302</v>
      </c>
      <c r="J194" s="0" t="n">
        <v>0.34175</v>
      </c>
      <c r="K194" s="132" t="n">
        <v>0.31</v>
      </c>
      <c r="L194" s="133" t="n">
        <v>110.241935483871</v>
      </c>
      <c r="M194" s="0" t="n">
        <v>0.0404015108942986</v>
      </c>
      <c r="N194" s="134" t="n">
        <v>80</v>
      </c>
      <c r="O194" s="135" t="s">
        <v>312</v>
      </c>
    </row>
    <row r="195" customFormat="false" ht="12.75" hidden="false" customHeight="false" outlineLevel="0" collapsed="false">
      <c r="B195" s="0" t="s">
        <v>328</v>
      </c>
      <c r="C195" s="0" t="s">
        <v>299</v>
      </c>
      <c r="D195" s="0" t="s">
        <v>326</v>
      </c>
      <c r="E195" s="131" t="n">
        <v>39582.4173611111</v>
      </c>
      <c r="F195" s="131"/>
      <c r="G195" s="131"/>
      <c r="H195" s="0" t="s">
        <v>321</v>
      </c>
      <c r="I195" s="0" t="s">
        <v>302</v>
      </c>
      <c r="J195" s="0" t="n">
        <v>0.575</v>
      </c>
      <c r="K195" s="132" t="n">
        <v>0.925</v>
      </c>
      <c r="L195" s="133" t="n">
        <v>62.1621621621622</v>
      </c>
      <c r="M195" s="0" t="n">
        <v>0.0100324340164661</v>
      </c>
      <c r="N195" s="134" t="n">
        <v>80</v>
      </c>
      <c r="O195" s="135" t="s">
        <v>314</v>
      </c>
    </row>
    <row r="196" customFormat="false" ht="12.75" hidden="false" customHeight="false" outlineLevel="0" collapsed="false">
      <c r="B196" s="0" t="s">
        <v>328</v>
      </c>
      <c r="C196" s="0" t="s">
        <v>299</v>
      </c>
      <c r="D196" s="0" t="s">
        <v>326</v>
      </c>
      <c r="E196" s="131" t="n">
        <v>39582.4173611111</v>
      </c>
      <c r="F196" s="131"/>
      <c r="G196" s="131"/>
      <c r="H196" s="0" t="s">
        <v>319</v>
      </c>
      <c r="I196" s="0" t="s">
        <v>302</v>
      </c>
      <c r="J196" s="0" t="n">
        <v>0.475</v>
      </c>
      <c r="K196" s="132" t="n">
        <v>0.85</v>
      </c>
      <c r="L196" s="133" t="n">
        <v>55.8823529411765</v>
      </c>
      <c r="M196" s="0" t="n">
        <v>0.0222784765064716</v>
      </c>
      <c r="N196" s="134" t="n">
        <v>80</v>
      </c>
      <c r="O196" s="135" t="s">
        <v>314</v>
      </c>
    </row>
    <row r="197" customFormat="false" ht="12.75" hidden="false" customHeight="false" outlineLevel="0" collapsed="false">
      <c r="B197" s="0" t="s">
        <v>328</v>
      </c>
      <c r="C197" s="0" t="s">
        <v>299</v>
      </c>
      <c r="D197" s="0" t="s">
        <v>326</v>
      </c>
      <c r="E197" s="131" t="n">
        <v>39582.4173611111</v>
      </c>
      <c r="F197" s="131"/>
      <c r="G197" s="131"/>
      <c r="H197" s="0" t="s">
        <v>322</v>
      </c>
      <c r="I197" s="0" t="s">
        <v>302</v>
      </c>
      <c r="J197" s="0" t="n">
        <v>0.4875</v>
      </c>
      <c r="K197" s="132" t="n">
        <v>0.88</v>
      </c>
      <c r="L197" s="133" t="n">
        <v>55.3977272727273</v>
      </c>
      <c r="M197" s="0" t="n">
        <v>0.000733385561034083</v>
      </c>
      <c r="N197" s="134" t="n">
        <v>80</v>
      </c>
      <c r="O197" s="135" t="s">
        <v>314</v>
      </c>
    </row>
    <row r="198" customFormat="false" ht="12.75" hidden="false" customHeight="false" outlineLevel="0" collapsed="false">
      <c r="B198" s="0" t="s">
        <v>328</v>
      </c>
      <c r="C198" s="0" t="s">
        <v>299</v>
      </c>
      <c r="D198" s="0" t="s">
        <v>326</v>
      </c>
      <c r="E198" s="131" t="n">
        <v>39582.4173611111</v>
      </c>
      <c r="F198" s="131"/>
      <c r="G198" s="131"/>
      <c r="H198" s="0" t="s">
        <v>323</v>
      </c>
      <c r="I198" s="0" t="s">
        <v>302</v>
      </c>
      <c r="J198" s="0" t="n">
        <v>0.955</v>
      </c>
      <c r="K198" s="132" t="n">
        <v>0.9575</v>
      </c>
      <c r="L198" s="133" t="n">
        <v>99.7389033942559</v>
      </c>
      <c r="M198" s="0" t="n">
        <v>0.949256777763367</v>
      </c>
      <c r="N198" s="134" t="n">
        <v>80</v>
      </c>
      <c r="O198" s="135" t="s">
        <v>303</v>
      </c>
    </row>
    <row r="199" customFormat="false" ht="12.75" hidden="false" customHeight="false" outlineLevel="0" collapsed="false">
      <c r="B199" s="0" t="s">
        <v>328</v>
      </c>
      <c r="C199" s="0" t="s">
        <v>299</v>
      </c>
      <c r="D199" s="0" t="s">
        <v>326</v>
      </c>
      <c r="E199" s="131" t="n">
        <v>39722.4340277778</v>
      </c>
      <c r="F199" s="131"/>
      <c r="G199" s="131"/>
      <c r="H199" s="0" t="s">
        <v>320</v>
      </c>
      <c r="I199" s="0" t="s">
        <v>302</v>
      </c>
      <c r="J199" s="0" t="n">
        <v>0.718</v>
      </c>
      <c r="K199" s="132" t="n">
        <v>0.47225</v>
      </c>
      <c r="L199" s="133" t="n">
        <v>152.038115404976</v>
      </c>
      <c r="M199" s="0" t="n">
        <v>0.0572805255651474</v>
      </c>
      <c r="N199" s="134" t="n">
        <v>80</v>
      </c>
      <c r="O199" s="135" t="s">
        <v>303</v>
      </c>
    </row>
    <row r="200" customFormat="false" ht="12.75" hidden="false" customHeight="false" outlineLevel="0" collapsed="false">
      <c r="B200" s="0" t="s">
        <v>328</v>
      </c>
      <c r="C200" s="0" t="s">
        <v>299</v>
      </c>
      <c r="D200" s="0" t="s">
        <v>326</v>
      </c>
      <c r="E200" s="131" t="n">
        <v>39722.4340277778</v>
      </c>
      <c r="F200" s="131"/>
      <c r="G200" s="131"/>
      <c r="H200" s="0" t="s">
        <v>321</v>
      </c>
      <c r="I200" s="0" t="s">
        <v>302</v>
      </c>
      <c r="J200" s="0" t="n">
        <v>1</v>
      </c>
      <c r="K200" s="132" t="n">
        <v>0.95</v>
      </c>
      <c r="L200" s="133" t="n">
        <v>105.263157894737</v>
      </c>
      <c r="M200" s="0" t="s">
        <v>305</v>
      </c>
      <c r="N200" s="134" t="n">
        <v>80</v>
      </c>
      <c r="O200" s="135" t="s">
        <v>303</v>
      </c>
    </row>
    <row r="201" customFormat="false" ht="12.75" hidden="false" customHeight="false" outlineLevel="0" collapsed="false">
      <c r="B201" s="0" t="s">
        <v>328</v>
      </c>
      <c r="C201" s="0" t="s">
        <v>299</v>
      </c>
      <c r="D201" s="0" t="s">
        <v>326</v>
      </c>
      <c r="E201" s="131" t="n">
        <v>39722.4340277778</v>
      </c>
      <c r="F201" s="131"/>
      <c r="G201" s="131"/>
      <c r="H201" s="0" t="s">
        <v>319</v>
      </c>
      <c r="I201" s="0" t="s">
        <v>302</v>
      </c>
      <c r="J201" s="0" t="n">
        <v>1</v>
      </c>
      <c r="K201" s="132" t="n">
        <v>0.9</v>
      </c>
      <c r="L201" s="133" t="n">
        <v>111.111111111111</v>
      </c>
      <c r="M201" s="0" t="s">
        <v>305</v>
      </c>
      <c r="N201" s="134" t="n">
        <v>80</v>
      </c>
      <c r="O201" s="135" t="s">
        <v>303</v>
      </c>
    </row>
    <row r="202" customFormat="false" ht="12.75" hidden="false" customHeight="false" outlineLevel="0" collapsed="false">
      <c r="B202" s="0" t="s">
        <v>328</v>
      </c>
      <c r="C202" s="0" t="s">
        <v>299</v>
      </c>
      <c r="D202" s="0" t="s">
        <v>326</v>
      </c>
      <c r="E202" s="131" t="n">
        <v>39722.4340277778</v>
      </c>
      <c r="F202" s="131"/>
      <c r="G202" s="131"/>
      <c r="H202" s="0" t="s">
        <v>322</v>
      </c>
      <c r="I202" s="0" t="s">
        <v>302</v>
      </c>
      <c r="J202" s="0" t="n">
        <v>1</v>
      </c>
      <c r="K202" s="132" t="n">
        <v>1</v>
      </c>
      <c r="L202" s="133" t="n">
        <v>100</v>
      </c>
      <c r="M202" s="0" t="s">
        <v>305</v>
      </c>
      <c r="N202" s="134" t="n">
        <v>80</v>
      </c>
      <c r="O202" s="135" t="s">
        <v>303</v>
      </c>
    </row>
    <row r="203" customFormat="false" ht="12.75" hidden="false" customHeight="false" outlineLevel="0" collapsed="false">
      <c r="B203" s="0" t="s">
        <v>328</v>
      </c>
      <c r="C203" s="0" t="s">
        <v>299</v>
      </c>
      <c r="D203" s="0" t="s">
        <v>326</v>
      </c>
      <c r="E203" s="131" t="n">
        <v>39722.4340277778</v>
      </c>
      <c r="F203" s="131"/>
      <c r="G203" s="131"/>
      <c r="H203" s="0" t="s">
        <v>323</v>
      </c>
      <c r="I203" s="0" t="s">
        <v>302</v>
      </c>
      <c r="J203" s="0" t="n">
        <v>0.9175</v>
      </c>
      <c r="K203" s="132" t="n">
        <v>1</v>
      </c>
      <c r="L203" s="133" t="n">
        <v>91.75</v>
      </c>
      <c r="M203" s="0" t="s">
        <v>324</v>
      </c>
      <c r="N203" s="134" t="n">
        <v>80</v>
      </c>
      <c r="O203" s="135" t="s">
        <v>303</v>
      </c>
    </row>
    <row r="204" customFormat="false" ht="12.75" hidden="false" customHeight="false" outlineLevel="0" collapsed="false">
      <c r="B204" s="0" t="s">
        <v>328</v>
      </c>
      <c r="C204" s="0" t="s">
        <v>299</v>
      </c>
      <c r="D204" s="0" t="s">
        <v>326</v>
      </c>
      <c r="E204" s="131" t="n">
        <v>39797.5625</v>
      </c>
      <c r="F204" s="131"/>
      <c r="G204" s="131"/>
      <c r="H204" s="0" t="s">
        <v>320</v>
      </c>
      <c r="I204" s="0" t="s">
        <v>302</v>
      </c>
      <c r="J204" s="0" t="n">
        <v>0.1175</v>
      </c>
      <c r="K204" s="132" t="n">
        <v>0.209</v>
      </c>
      <c r="L204" s="133" t="n">
        <v>56.2200956937799</v>
      </c>
      <c r="M204" s="0" t="n">
        <v>0.0180067084729671</v>
      </c>
      <c r="N204" s="134" t="n">
        <v>80</v>
      </c>
      <c r="O204" s="135" t="s">
        <v>314</v>
      </c>
    </row>
    <row r="205" customFormat="false" ht="12.75" hidden="false" customHeight="false" outlineLevel="0" collapsed="false">
      <c r="B205" s="0" t="s">
        <v>328</v>
      </c>
      <c r="C205" s="0" t="s">
        <v>299</v>
      </c>
      <c r="D205" s="0" t="s">
        <v>326</v>
      </c>
      <c r="E205" s="131" t="n">
        <v>39797.5625</v>
      </c>
      <c r="F205" s="131"/>
      <c r="G205" s="131"/>
      <c r="H205" s="0" t="s">
        <v>321</v>
      </c>
      <c r="I205" s="0" t="s">
        <v>302</v>
      </c>
      <c r="J205" s="0" t="n">
        <v>0.45</v>
      </c>
      <c r="K205" s="132" t="n">
        <v>0.925</v>
      </c>
      <c r="L205" s="133" t="n">
        <v>48.6486486486486</v>
      </c>
      <c r="M205" s="0" t="n">
        <v>0.00118769495747983</v>
      </c>
      <c r="N205" s="134" t="n">
        <v>80</v>
      </c>
      <c r="O205" s="135" t="s">
        <v>314</v>
      </c>
    </row>
    <row r="206" customFormat="false" ht="12.75" hidden="false" customHeight="false" outlineLevel="0" collapsed="false">
      <c r="B206" s="0" t="s">
        <v>328</v>
      </c>
      <c r="C206" s="0" t="s">
        <v>299</v>
      </c>
      <c r="D206" s="0" t="s">
        <v>326</v>
      </c>
      <c r="E206" s="131" t="n">
        <v>39797.5625</v>
      </c>
      <c r="F206" s="131"/>
      <c r="G206" s="131"/>
      <c r="H206" s="0" t="s">
        <v>319</v>
      </c>
      <c r="I206" s="0" t="s">
        <v>302</v>
      </c>
      <c r="J206" s="0" t="n">
        <v>0.425</v>
      </c>
      <c r="K206" s="132" t="n">
        <v>0.925</v>
      </c>
      <c r="L206" s="133" t="n">
        <v>45.9459459459459</v>
      </c>
      <c r="M206" s="0" t="n">
        <v>0.00273763202130795</v>
      </c>
      <c r="N206" s="134" t="n">
        <v>80</v>
      </c>
      <c r="O206" s="135" t="s">
        <v>314</v>
      </c>
    </row>
    <row r="207" customFormat="false" ht="12.75" hidden="false" customHeight="false" outlineLevel="0" collapsed="false">
      <c r="B207" s="0" t="s">
        <v>328</v>
      </c>
      <c r="C207" s="0" t="s">
        <v>299</v>
      </c>
      <c r="D207" s="0" t="s">
        <v>326</v>
      </c>
      <c r="E207" s="131" t="n">
        <v>39797.5625</v>
      </c>
      <c r="F207" s="131"/>
      <c r="G207" s="131"/>
      <c r="H207" s="0" t="s">
        <v>322</v>
      </c>
      <c r="I207" s="0" t="s">
        <v>302</v>
      </c>
      <c r="J207" s="0" t="n">
        <v>1</v>
      </c>
      <c r="K207" s="132" t="n">
        <v>1</v>
      </c>
      <c r="L207" s="133" t="n">
        <v>100</v>
      </c>
      <c r="M207" s="0" t="s">
        <v>305</v>
      </c>
      <c r="N207" s="134" t="n">
        <v>80</v>
      </c>
      <c r="O207" s="135" t="s">
        <v>303</v>
      </c>
    </row>
    <row r="208" customFormat="false" ht="12.75" hidden="false" customHeight="false" outlineLevel="0" collapsed="false">
      <c r="B208" s="0" t="s">
        <v>328</v>
      </c>
      <c r="C208" s="0" t="s">
        <v>299</v>
      </c>
      <c r="D208" s="0" t="s">
        <v>326</v>
      </c>
      <c r="E208" s="131" t="n">
        <v>39797.5625</v>
      </c>
      <c r="F208" s="131"/>
      <c r="G208" s="131"/>
      <c r="H208" s="0" t="s">
        <v>323</v>
      </c>
      <c r="I208" s="0" t="s">
        <v>302</v>
      </c>
      <c r="J208" s="0" t="n">
        <v>1</v>
      </c>
      <c r="K208" s="132" t="n">
        <v>1</v>
      </c>
      <c r="L208" s="133" t="n">
        <v>100</v>
      </c>
      <c r="M208" s="0" t="s">
        <v>305</v>
      </c>
      <c r="N208" s="134" t="n">
        <v>80</v>
      </c>
      <c r="O208" s="135" t="s">
        <v>303</v>
      </c>
    </row>
    <row r="209" customFormat="false" ht="12.75" hidden="false" customHeight="false" outlineLevel="0" collapsed="false">
      <c r="B209" s="0" t="s">
        <v>328</v>
      </c>
      <c r="C209" s="0" t="s">
        <v>299</v>
      </c>
      <c r="D209" s="0" t="s">
        <v>326</v>
      </c>
      <c r="E209" s="131" t="n">
        <v>39933.46875</v>
      </c>
      <c r="F209" s="131"/>
      <c r="G209" s="131"/>
      <c r="H209" s="0" t="s">
        <v>320</v>
      </c>
      <c r="I209" s="0" t="s">
        <v>302</v>
      </c>
      <c r="J209" s="0" t="n">
        <v>0.463</v>
      </c>
      <c r="K209" s="132" t="n">
        <v>0.3935</v>
      </c>
      <c r="L209" s="133" t="n">
        <v>117.662007623888</v>
      </c>
      <c r="M209" s="0" t="s">
        <v>305</v>
      </c>
      <c r="N209" s="134" t="n">
        <v>80</v>
      </c>
      <c r="O209" s="135" t="s">
        <v>303</v>
      </c>
    </row>
    <row r="210" customFormat="false" ht="12.75" hidden="false" customHeight="false" outlineLevel="0" collapsed="false">
      <c r="B210" s="0" t="s">
        <v>328</v>
      </c>
      <c r="C210" s="0" t="s">
        <v>299</v>
      </c>
      <c r="D210" s="0" t="s">
        <v>326</v>
      </c>
      <c r="E210" s="131" t="n">
        <v>39933.46875</v>
      </c>
      <c r="F210" s="131"/>
      <c r="G210" s="131"/>
      <c r="H210" s="0" t="s">
        <v>321</v>
      </c>
      <c r="I210" s="0" t="s">
        <v>302</v>
      </c>
      <c r="J210" s="0" t="n">
        <v>1</v>
      </c>
      <c r="K210" s="132" t="n">
        <v>1</v>
      </c>
      <c r="L210" s="133" t="n">
        <v>100</v>
      </c>
      <c r="M210" s="0" t="s">
        <v>305</v>
      </c>
      <c r="N210" s="134" t="n">
        <v>80</v>
      </c>
      <c r="O210" s="135" t="s">
        <v>303</v>
      </c>
    </row>
    <row r="211" customFormat="false" ht="12.75" hidden="false" customHeight="false" outlineLevel="0" collapsed="false">
      <c r="B211" s="0" t="s">
        <v>328</v>
      </c>
      <c r="C211" s="0" t="s">
        <v>299</v>
      </c>
      <c r="D211" s="0" t="s">
        <v>326</v>
      </c>
      <c r="E211" s="131" t="n">
        <v>39933.46875</v>
      </c>
      <c r="F211" s="131"/>
      <c r="G211" s="131"/>
      <c r="H211" s="0" t="s">
        <v>319</v>
      </c>
      <c r="I211" s="0" t="s">
        <v>302</v>
      </c>
      <c r="J211" s="0" t="n">
        <v>0.85</v>
      </c>
      <c r="K211" s="132" t="n">
        <v>0.925</v>
      </c>
      <c r="L211" s="133" t="n">
        <v>91.8918918918919</v>
      </c>
      <c r="M211" s="0" t="n">
        <v>0.46398863196373</v>
      </c>
      <c r="N211" s="134" t="n">
        <v>80</v>
      </c>
      <c r="O211" s="135" t="s">
        <v>303</v>
      </c>
    </row>
    <row r="212" customFormat="false" ht="12.75" hidden="false" customHeight="false" outlineLevel="0" collapsed="false">
      <c r="B212" s="0" t="s">
        <v>328</v>
      </c>
      <c r="C212" s="0" t="s">
        <v>299</v>
      </c>
      <c r="D212" s="0" t="s">
        <v>326</v>
      </c>
      <c r="E212" s="131" t="n">
        <v>39933.46875</v>
      </c>
      <c r="F212" s="131"/>
      <c r="G212" s="131"/>
      <c r="H212" s="0" t="s">
        <v>322</v>
      </c>
      <c r="I212" s="0" t="s">
        <v>302</v>
      </c>
      <c r="J212" s="0" t="n">
        <v>1</v>
      </c>
      <c r="K212" s="132" t="n">
        <v>1</v>
      </c>
      <c r="L212" s="133" t="n">
        <v>100</v>
      </c>
      <c r="M212" s="0" t="s">
        <v>305</v>
      </c>
      <c r="N212" s="134" t="n">
        <v>80</v>
      </c>
      <c r="O212" s="135" t="s">
        <v>303</v>
      </c>
    </row>
    <row r="213" customFormat="false" ht="12.75" hidden="false" customHeight="false" outlineLevel="0" collapsed="false">
      <c r="B213" s="0" t="s">
        <v>328</v>
      </c>
      <c r="C213" s="0" t="s">
        <v>299</v>
      </c>
      <c r="D213" s="0" t="s">
        <v>326</v>
      </c>
      <c r="E213" s="131" t="n">
        <v>39933.46875</v>
      </c>
      <c r="F213" s="131"/>
      <c r="G213" s="131"/>
      <c r="H213" s="0" t="s">
        <v>323</v>
      </c>
      <c r="I213" s="0" t="s">
        <v>302</v>
      </c>
      <c r="J213" s="0" t="n">
        <v>1</v>
      </c>
      <c r="K213" s="132" t="n">
        <v>1</v>
      </c>
      <c r="L213" s="133" t="n">
        <v>100</v>
      </c>
      <c r="M213" s="0" t="s">
        <v>305</v>
      </c>
      <c r="N213" s="134" t="n">
        <v>80</v>
      </c>
      <c r="O213" s="135" t="s">
        <v>303</v>
      </c>
    </row>
    <row r="214" customFormat="false" ht="12.75" hidden="false" customHeight="false" outlineLevel="0" collapsed="false">
      <c r="B214" s="0" t="s">
        <v>328</v>
      </c>
      <c r="C214" s="0" t="s">
        <v>299</v>
      </c>
      <c r="D214" s="0" t="s">
        <v>326</v>
      </c>
      <c r="E214" s="131" t="n">
        <v>40229.4361111111</v>
      </c>
      <c r="F214" s="131"/>
      <c r="G214" s="131"/>
      <c r="H214" s="0" t="s">
        <v>320</v>
      </c>
      <c r="I214" s="0" t="s">
        <v>302</v>
      </c>
      <c r="J214" s="0" t="n">
        <v>0.1815</v>
      </c>
      <c r="K214" s="132" t="n">
        <v>0.32875</v>
      </c>
      <c r="L214" s="133" t="n">
        <v>55.2091254752852</v>
      </c>
      <c r="M214" s="0" t="n">
        <v>0.025035347789526</v>
      </c>
      <c r="N214" s="134" t="n">
        <v>80</v>
      </c>
      <c r="O214" s="135" t="s">
        <v>314</v>
      </c>
    </row>
    <row r="215" customFormat="false" ht="12.75" hidden="false" customHeight="false" outlineLevel="0" collapsed="false">
      <c r="B215" s="0" t="s">
        <v>328</v>
      </c>
      <c r="C215" s="0" t="s">
        <v>299</v>
      </c>
      <c r="D215" s="0" t="s">
        <v>326</v>
      </c>
      <c r="E215" s="131" t="n">
        <v>40229.4361111111</v>
      </c>
      <c r="F215" s="131"/>
      <c r="G215" s="131"/>
      <c r="H215" s="0" t="s">
        <v>321</v>
      </c>
      <c r="I215" s="0" t="s">
        <v>302</v>
      </c>
      <c r="J215" s="0" t="n">
        <v>0.65</v>
      </c>
      <c r="K215" s="132" t="n">
        <v>0.975</v>
      </c>
      <c r="L215" s="133" t="n">
        <v>66.6666666666667</v>
      </c>
      <c r="M215" s="0" t="n">
        <v>0.0472710356116295</v>
      </c>
      <c r="N215" s="134" t="n">
        <v>80</v>
      </c>
      <c r="O215" s="135" t="s">
        <v>314</v>
      </c>
    </row>
    <row r="216" customFormat="false" ht="12.75" hidden="false" customHeight="false" outlineLevel="0" collapsed="false">
      <c r="B216" s="0" t="s">
        <v>328</v>
      </c>
      <c r="C216" s="0" t="s">
        <v>299</v>
      </c>
      <c r="D216" s="0" t="s">
        <v>326</v>
      </c>
      <c r="E216" s="131" t="n">
        <v>40229.4361111111</v>
      </c>
      <c r="F216" s="131"/>
      <c r="G216" s="131"/>
      <c r="H216" s="0" t="s">
        <v>319</v>
      </c>
      <c r="I216" s="0" t="s">
        <v>302</v>
      </c>
      <c r="J216" s="0" t="n">
        <v>0.6</v>
      </c>
      <c r="K216" s="132" t="n">
        <v>0.975</v>
      </c>
      <c r="L216" s="133" t="n">
        <v>61.5384615384615</v>
      </c>
      <c r="M216" s="0" t="n">
        <v>0.0121723534539342</v>
      </c>
      <c r="N216" s="134" t="n">
        <v>80</v>
      </c>
      <c r="O216" s="135" t="s">
        <v>314</v>
      </c>
    </row>
    <row r="217" customFormat="false" ht="12.75" hidden="false" customHeight="false" outlineLevel="0" collapsed="false">
      <c r="B217" s="0" t="s">
        <v>328</v>
      </c>
      <c r="C217" s="0" t="s">
        <v>299</v>
      </c>
      <c r="D217" s="0" t="s">
        <v>326</v>
      </c>
      <c r="E217" s="131" t="n">
        <v>40229.4361111111</v>
      </c>
      <c r="F217" s="131"/>
      <c r="G217" s="131"/>
      <c r="H217" s="0" t="s">
        <v>323</v>
      </c>
      <c r="I217" s="0" t="s">
        <v>302</v>
      </c>
      <c r="J217" s="0" t="n">
        <v>1</v>
      </c>
      <c r="K217" s="132" t="n">
        <v>1</v>
      </c>
      <c r="L217" s="133" t="n">
        <v>100</v>
      </c>
      <c r="M217" s="0" t="s">
        <v>305</v>
      </c>
      <c r="N217" s="134" t="n">
        <v>80</v>
      </c>
      <c r="O217" s="135" t="s">
        <v>303</v>
      </c>
    </row>
    <row r="218" customFormat="false" ht="12.75" hidden="false" customHeight="false" outlineLevel="0" collapsed="false">
      <c r="B218" s="0" t="s">
        <v>269</v>
      </c>
      <c r="C218" s="0" t="s">
        <v>299</v>
      </c>
      <c r="D218" s="0" t="s">
        <v>300</v>
      </c>
      <c r="E218" s="131" t="n">
        <v>38897.3263888889</v>
      </c>
      <c r="F218" s="131"/>
      <c r="G218" s="131"/>
      <c r="H218" s="0" t="s">
        <v>301</v>
      </c>
      <c r="I218" s="0" t="s">
        <v>302</v>
      </c>
      <c r="J218" s="0" t="n">
        <v>18.8</v>
      </c>
      <c r="K218" s="132" t="n">
        <v>14.9005310295633</v>
      </c>
      <c r="L218" s="133" t="n">
        <v>126.17</v>
      </c>
      <c r="M218" s="0" t="n">
        <v>0.10745</v>
      </c>
      <c r="N218" s="134" t="n">
        <v>80</v>
      </c>
      <c r="O218" s="135" t="s">
        <v>303</v>
      </c>
    </row>
    <row r="219" customFormat="false" ht="12.75" hidden="false" customHeight="false" outlineLevel="0" collapsed="false">
      <c r="B219" s="0" t="s">
        <v>269</v>
      </c>
      <c r="C219" s="0" t="s">
        <v>299</v>
      </c>
      <c r="D219" s="0" t="s">
        <v>300</v>
      </c>
      <c r="E219" s="131" t="n">
        <v>38897.3263888889</v>
      </c>
      <c r="F219" s="131"/>
      <c r="G219" s="131"/>
      <c r="H219" s="0" t="s">
        <v>304</v>
      </c>
      <c r="I219" s="0" t="s">
        <v>302</v>
      </c>
      <c r="J219" s="0" t="n">
        <v>1</v>
      </c>
      <c r="K219" s="132" t="n">
        <v>1</v>
      </c>
      <c r="L219" s="133" t="n">
        <v>100</v>
      </c>
      <c r="M219" s="0" t="s">
        <v>305</v>
      </c>
      <c r="N219" s="134" t="n">
        <v>80</v>
      </c>
      <c r="O219" s="135" t="s">
        <v>303</v>
      </c>
    </row>
    <row r="220" customFormat="false" ht="12.75" hidden="false" customHeight="false" outlineLevel="0" collapsed="false">
      <c r="B220" s="0" t="s">
        <v>269</v>
      </c>
      <c r="C220" s="0" t="s">
        <v>299</v>
      </c>
      <c r="D220" s="0" t="s">
        <v>300</v>
      </c>
      <c r="E220" s="131" t="n">
        <v>38897.3263888889</v>
      </c>
      <c r="F220" s="131"/>
      <c r="G220" s="131"/>
      <c r="H220" s="0" t="s">
        <v>306</v>
      </c>
      <c r="I220" s="0" t="s">
        <v>302</v>
      </c>
      <c r="J220" s="0" t="n">
        <v>1</v>
      </c>
      <c r="K220" s="132" t="n">
        <v>0.9000900090009</v>
      </c>
      <c r="L220" s="133" t="n">
        <v>111.1</v>
      </c>
      <c r="M220" s="0" t="s">
        <v>305</v>
      </c>
      <c r="N220" s="134" t="n">
        <v>80</v>
      </c>
      <c r="O220" s="135" t="s">
        <v>303</v>
      </c>
    </row>
    <row r="221" customFormat="false" ht="12.75" hidden="false" customHeight="false" outlineLevel="0" collapsed="false">
      <c r="B221" s="0" t="s">
        <v>269</v>
      </c>
      <c r="C221" s="0" t="s">
        <v>299</v>
      </c>
      <c r="D221" s="0" t="s">
        <v>300</v>
      </c>
      <c r="E221" s="131" t="n">
        <v>38897.3263888889</v>
      </c>
      <c r="F221" s="131"/>
      <c r="G221" s="131"/>
      <c r="H221" s="0" t="s">
        <v>307</v>
      </c>
      <c r="I221" s="0" t="s">
        <v>302</v>
      </c>
      <c r="J221" s="0" t="n">
        <v>0.5385</v>
      </c>
      <c r="K221" s="132" t="n">
        <v>0.257593877062904</v>
      </c>
      <c r="L221" s="133" t="n">
        <v>209.05</v>
      </c>
      <c r="M221" s="0" t="n">
        <v>0.00771</v>
      </c>
      <c r="N221" s="134" t="n">
        <v>80</v>
      </c>
      <c r="O221" s="135" t="s">
        <v>312</v>
      </c>
    </row>
    <row r="222" customFormat="false" ht="12.75" hidden="false" customHeight="false" outlineLevel="0" collapsed="false">
      <c r="B222" s="0" t="s">
        <v>269</v>
      </c>
      <c r="C222" s="0" t="s">
        <v>299</v>
      </c>
      <c r="D222" s="0" t="s">
        <v>300</v>
      </c>
      <c r="E222" s="131" t="n">
        <v>38897.3263888889</v>
      </c>
      <c r="F222" s="131"/>
      <c r="G222" s="131"/>
      <c r="H222" s="0" t="s">
        <v>308</v>
      </c>
      <c r="I222" s="0" t="s">
        <v>302</v>
      </c>
      <c r="J222" s="0" t="n">
        <v>0.725</v>
      </c>
      <c r="K222" s="132" t="n">
        <v>0.899950347567031</v>
      </c>
      <c r="L222" s="133" t="n">
        <v>80.56</v>
      </c>
      <c r="M222" s="0" t="s">
        <v>305</v>
      </c>
      <c r="N222" s="134" t="n">
        <v>80</v>
      </c>
      <c r="O222" s="135" t="s">
        <v>303</v>
      </c>
    </row>
    <row r="223" customFormat="false" ht="12.75" hidden="false" customHeight="false" outlineLevel="0" collapsed="false">
      <c r="B223" s="0" t="s">
        <v>269</v>
      </c>
      <c r="C223" s="0" t="s">
        <v>299</v>
      </c>
      <c r="D223" s="0" t="s">
        <v>300</v>
      </c>
      <c r="E223" s="131" t="n">
        <v>38897.3263888889</v>
      </c>
      <c r="F223" s="131"/>
      <c r="G223" s="131"/>
      <c r="H223" s="0" t="s">
        <v>309</v>
      </c>
      <c r="I223" s="0" t="s">
        <v>302</v>
      </c>
      <c r="J223" s="0" t="n">
        <v>1</v>
      </c>
      <c r="K223" s="132" t="n">
        <v>1</v>
      </c>
      <c r="L223" s="133" t="n">
        <v>100</v>
      </c>
      <c r="M223" s="1" t="s">
        <v>305</v>
      </c>
      <c r="N223" s="134" t="n">
        <v>80</v>
      </c>
      <c r="O223" s="135" t="s">
        <v>303</v>
      </c>
    </row>
    <row r="224" customFormat="false" ht="12.75" hidden="false" customHeight="false" outlineLevel="0" collapsed="false">
      <c r="B224" s="0" t="s">
        <v>269</v>
      </c>
      <c r="C224" s="0" t="s">
        <v>299</v>
      </c>
      <c r="D224" s="0" t="s">
        <v>300</v>
      </c>
      <c r="E224" s="131" t="n">
        <v>38897.3263888889</v>
      </c>
      <c r="F224" s="131"/>
      <c r="G224" s="131"/>
      <c r="H224" s="0" t="s">
        <v>310</v>
      </c>
      <c r="I224" s="0" t="s">
        <v>302</v>
      </c>
      <c r="J224" s="0" t="n">
        <v>0.8</v>
      </c>
      <c r="K224" s="132" t="n">
        <v>0.8</v>
      </c>
      <c r="L224" s="133" t="n">
        <v>100</v>
      </c>
      <c r="M224" s="0" t="s">
        <v>305</v>
      </c>
      <c r="N224" s="134" t="n">
        <v>80</v>
      </c>
      <c r="O224" s="135" t="s">
        <v>303</v>
      </c>
    </row>
    <row r="225" customFormat="false" ht="12.75" hidden="false" customHeight="false" outlineLevel="0" collapsed="false">
      <c r="B225" s="0" t="s">
        <v>269</v>
      </c>
      <c r="C225" s="0" t="s">
        <v>299</v>
      </c>
      <c r="D225" s="0" t="s">
        <v>300</v>
      </c>
      <c r="E225" s="131" t="n">
        <v>38897.3263888889</v>
      </c>
      <c r="F225" s="131"/>
      <c r="G225" s="131"/>
      <c r="H225" s="0" t="s">
        <v>311</v>
      </c>
      <c r="I225" s="0" t="s">
        <v>302</v>
      </c>
      <c r="J225" s="0" t="n">
        <v>1989000</v>
      </c>
      <c r="K225" s="134" t="n">
        <v>1048497.62783342</v>
      </c>
      <c r="L225" s="133" t="n">
        <v>189.7</v>
      </c>
      <c r="M225" s="0" t="s">
        <v>305</v>
      </c>
      <c r="N225" s="134" t="n">
        <v>80</v>
      </c>
      <c r="O225" s="135" t="s">
        <v>303</v>
      </c>
    </row>
    <row r="226" customFormat="false" ht="12.75" hidden="false" customHeight="false" outlineLevel="0" collapsed="false">
      <c r="B226" s="0" t="s">
        <v>269</v>
      </c>
      <c r="C226" s="0" t="s">
        <v>299</v>
      </c>
      <c r="D226" s="0" t="s">
        <v>300</v>
      </c>
      <c r="E226" s="131" t="n">
        <v>38987.3506944444</v>
      </c>
      <c r="F226" s="131"/>
      <c r="G226" s="131"/>
      <c r="H226" s="0" t="s">
        <v>301</v>
      </c>
      <c r="I226" s="0" t="s">
        <v>302</v>
      </c>
      <c r="J226" s="0" t="n">
        <v>15.1</v>
      </c>
      <c r="K226" s="132" t="n">
        <v>15.4003059663437</v>
      </c>
      <c r="L226" s="133" t="n">
        <v>98.05</v>
      </c>
      <c r="M226" s="0" t="n">
        <v>0.3457</v>
      </c>
      <c r="N226" s="134" t="n">
        <v>80</v>
      </c>
      <c r="O226" s="135" t="s">
        <v>303</v>
      </c>
    </row>
    <row r="227" customFormat="false" ht="12.75" hidden="false" customHeight="false" outlineLevel="0" collapsed="false">
      <c r="B227" s="0" t="s">
        <v>269</v>
      </c>
      <c r="C227" s="0" t="s">
        <v>299</v>
      </c>
      <c r="D227" s="0" t="s">
        <v>300</v>
      </c>
      <c r="E227" s="131" t="n">
        <v>38987.3506944444</v>
      </c>
      <c r="F227" s="131"/>
      <c r="G227" s="131"/>
      <c r="H227" s="0" t="s">
        <v>304</v>
      </c>
      <c r="I227" s="0" t="s">
        <v>302</v>
      </c>
      <c r="J227" s="0" t="n">
        <v>1</v>
      </c>
      <c r="K227" s="132" t="n">
        <v>1</v>
      </c>
      <c r="L227" s="133" t="n">
        <v>100</v>
      </c>
      <c r="M227" s="0" t="s">
        <v>305</v>
      </c>
      <c r="N227" s="134" t="n">
        <v>80</v>
      </c>
      <c r="O227" s="135" t="s">
        <v>303</v>
      </c>
    </row>
    <row r="228" customFormat="false" ht="12.75" hidden="false" customHeight="false" outlineLevel="0" collapsed="false">
      <c r="B228" s="0" t="s">
        <v>269</v>
      </c>
      <c r="C228" s="0" t="s">
        <v>299</v>
      </c>
      <c r="D228" s="0" t="s">
        <v>300</v>
      </c>
      <c r="E228" s="131" t="n">
        <v>38987.3506944444</v>
      </c>
      <c r="F228" s="131"/>
      <c r="G228" s="131"/>
      <c r="H228" s="0" t="s">
        <v>306</v>
      </c>
      <c r="I228" s="0" t="s">
        <v>302</v>
      </c>
      <c r="J228" s="0" t="n">
        <v>1</v>
      </c>
      <c r="K228" s="132" t="n">
        <v>1</v>
      </c>
      <c r="L228" s="133" t="n">
        <v>100</v>
      </c>
      <c r="M228" s="0" t="s">
        <v>305</v>
      </c>
      <c r="N228" s="134" t="n">
        <v>80</v>
      </c>
      <c r="O228" s="135" t="s">
        <v>303</v>
      </c>
    </row>
    <row r="229" customFormat="false" ht="12.75" hidden="false" customHeight="false" outlineLevel="0" collapsed="false">
      <c r="B229" s="0" t="s">
        <v>269</v>
      </c>
      <c r="C229" s="0" t="s">
        <v>299</v>
      </c>
      <c r="D229" s="0" t="s">
        <v>300</v>
      </c>
      <c r="E229" s="131" t="n">
        <v>38987.3506944444</v>
      </c>
      <c r="F229" s="131"/>
      <c r="G229" s="131"/>
      <c r="H229" s="0" t="s">
        <v>307</v>
      </c>
      <c r="I229" s="0" t="s">
        <v>302</v>
      </c>
      <c r="J229" s="0" t="n">
        <v>0.448</v>
      </c>
      <c r="K229" s="132" t="n">
        <v>0.373987812004341</v>
      </c>
      <c r="L229" s="133" t="n">
        <v>119.79</v>
      </c>
      <c r="M229" s="0" t="n">
        <v>0.26324</v>
      </c>
      <c r="N229" s="134" t="n">
        <v>80</v>
      </c>
      <c r="O229" s="135" t="s">
        <v>303</v>
      </c>
    </row>
    <row r="230" customFormat="false" ht="12.75" hidden="false" customHeight="false" outlineLevel="0" collapsed="false">
      <c r="B230" s="0" t="s">
        <v>269</v>
      </c>
      <c r="C230" s="0" t="s">
        <v>299</v>
      </c>
      <c r="D230" s="0" t="s">
        <v>300</v>
      </c>
      <c r="E230" s="131" t="n">
        <v>38987.3506944444</v>
      </c>
      <c r="F230" s="131"/>
      <c r="G230" s="131"/>
      <c r="H230" s="0" t="s">
        <v>308</v>
      </c>
      <c r="I230" s="0" t="s">
        <v>302</v>
      </c>
      <c r="J230" s="0" t="n">
        <v>0.95</v>
      </c>
      <c r="K230" s="132" t="n">
        <v>0.899962106858658</v>
      </c>
      <c r="L230" s="133" t="n">
        <v>105.56</v>
      </c>
      <c r="M230" s="0" t="n">
        <v>0.08882</v>
      </c>
      <c r="N230" s="134" t="n">
        <v>80</v>
      </c>
      <c r="O230" s="135" t="s">
        <v>303</v>
      </c>
    </row>
    <row r="231" customFormat="false" ht="12.75" hidden="false" customHeight="false" outlineLevel="0" collapsed="false">
      <c r="B231" s="0" t="s">
        <v>269</v>
      </c>
      <c r="C231" s="0" t="s">
        <v>299</v>
      </c>
      <c r="D231" s="0" t="s">
        <v>300</v>
      </c>
      <c r="E231" s="131" t="n">
        <v>38987.3506944444</v>
      </c>
      <c r="F231" s="131"/>
      <c r="G231" s="131"/>
      <c r="H231" s="0" t="s">
        <v>309</v>
      </c>
      <c r="I231" s="0" t="s">
        <v>302</v>
      </c>
      <c r="J231" s="0" t="n">
        <v>1</v>
      </c>
      <c r="K231" s="132" t="n">
        <v>1</v>
      </c>
      <c r="L231" s="133" t="n">
        <v>100</v>
      </c>
      <c r="M231" s="0" t="s">
        <v>305</v>
      </c>
      <c r="N231" s="134" t="n">
        <v>80</v>
      </c>
      <c r="O231" s="135" t="s">
        <v>303</v>
      </c>
    </row>
    <row r="232" customFormat="false" ht="12.75" hidden="false" customHeight="false" outlineLevel="0" collapsed="false">
      <c r="B232" s="0" t="s">
        <v>269</v>
      </c>
      <c r="C232" s="0" t="s">
        <v>299</v>
      </c>
      <c r="D232" s="0" t="s">
        <v>300</v>
      </c>
      <c r="E232" s="131" t="n">
        <v>38987.3506944444</v>
      </c>
      <c r="F232" s="131"/>
      <c r="G232" s="131"/>
      <c r="H232" s="0" t="s">
        <v>310</v>
      </c>
      <c r="I232" s="0" t="s">
        <v>302</v>
      </c>
      <c r="J232" s="0" t="n">
        <v>1</v>
      </c>
      <c r="K232" s="132" t="n">
        <v>0.849978750531237</v>
      </c>
      <c r="L232" s="133" t="n">
        <v>117.65</v>
      </c>
      <c r="M232" s="0" t="s">
        <v>305</v>
      </c>
      <c r="N232" s="134" t="n">
        <v>80</v>
      </c>
      <c r="O232" s="135" t="s">
        <v>303</v>
      </c>
    </row>
    <row r="233" customFormat="false" ht="12.75" hidden="false" customHeight="false" outlineLevel="0" collapsed="false">
      <c r="B233" s="0" t="s">
        <v>269</v>
      </c>
      <c r="C233" s="0" t="s">
        <v>299</v>
      </c>
      <c r="D233" s="0" t="s">
        <v>300</v>
      </c>
      <c r="E233" s="131" t="n">
        <v>38987.3506944444</v>
      </c>
      <c r="F233" s="131"/>
      <c r="G233" s="131"/>
      <c r="H233" s="0" t="s">
        <v>311</v>
      </c>
      <c r="I233" s="0" t="s">
        <v>302</v>
      </c>
      <c r="J233" s="0" t="n">
        <v>2145500</v>
      </c>
      <c r="K233" s="134" t="n">
        <v>1263991.98774596</v>
      </c>
      <c r="L233" s="133" t="n">
        <v>169.74</v>
      </c>
      <c r="M233" s="0" t="n">
        <v>1.4E-006</v>
      </c>
      <c r="N233" s="134" t="n">
        <v>80</v>
      </c>
      <c r="O233" s="135" t="s">
        <v>312</v>
      </c>
    </row>
    <row r="234" customFormat="false" ht="12.75" hidden="false" customHeight="false" outlineLevel="0" collapsed="false">
      <c r="B234" s="0" t="s">
        <v>269</v>
      </c>
      <c r="C234" s="0" t="s">
        <v>299</v>
      </c>
      <c r="D234" s="0" t="s">
        <v>300</v>
      </c>
      <c r="E234" s="131" t="n">
        <v>39232.4479166667</v>
      </c>
      <c r="F234" s="131"/>
      <c r="G234" s="131"/>
      <c r="H234" s="0" t="s">
        <v>301</v>
      </c>
      <c r="I234" s="0" t="s">
        <v>302</v>
      </c>
      <c r="J234" s="0" t="n">
        <v>18.5</v>
      </c>
      <c r="K234" s="132" t="n">
        <v>16</v>
      </c>
      <c r="L234" s="133" t="n">
        <v>115.625</v>
      </c>
      <c r="M234" s="0" t="n">
        <v>0.427556484937668</v>
      </c>
      <c r="N234" s="134" t="n">
        <v>80</v>
      </c>
      <c r="O234" s="135" t="s">
        <v>303</v>
      </c>
    </row>
    <row r="235" customFormat="false" ht="12.75" hidden="false" customHeight="false" outlineLevel="0" collapsed="false">
      <c r="B235" s="0" t="s">
        <v>269</v>
      </c>
      <c r="C235" s="0" t="s">
        <v>299</v>
      </c>
      <c r="D235" s="0" t="s">
        <v>300</v>
      </c>
      <c r="E235" s="131" t="n">
        <v>39232.4479166667</v>
      </c>
      <c r="F235" s="131"/>
      <c r="G235" s="131"/>
      <c r="H235" s="0" t="s">
        <v>304</v>
      </c>
      <c r="I235" s="0" t="s">
        <v>302</v>
      </c>
      <c r="J235" s="0" t="n">
        <v>1</v>
      </c>
      <c r="K235" s="132" t="n">
        <v>1</v>
      </c>
      <c r="L235" s="133" t="n">
        <v>100</v>
      </c>
      <c r="M235" s="0" t="s">
        <v>305</v>
      </c>
      <c r="N235" s="134" t="n">
        <v>80</v>
      </c>
      <c r="O235" s="135" t="s">
        <v>303</v>
      </c>
    </row>
    <row r="236" customFormat="false" ht="12.75" hidden="false" customHeight="false" outlineLevel="0" collapsed="false">
      <c r="B236" s="0" t="s">
        <v>269</v>
      </c>
      <c r="C236" s="0" t="s">
        <v>299</v>
      </c>
      <c r="D236" s="0" t="s">
        <v>300</v>
      </c>
      <c r="E236" s="131" t="n">
        <v>39232.4479166667</v>
      </c>
      <c r="F236" s="131"/>
      <c r="G236" s="131"/>
      <c r="H236" s="0" t="s">
        <v>306</v>
      </c>
      <c r="I236" s="0" t="s">
        <v>302</v>
      </c>
      <c r="J236" s="0" t="n">
        <v>0.9</v>
      </c>
      <c r="K236" s="132" t="n">
        <v>0.9</v>
      </c>
      <c r="L236" s="133" t="n">
        <v>100</v>
      </c>
      <c r="M236" s="0" t="n">
        <v>0.763157904148102</v>
      </c>
      <c r="N236" s="134" t="n">
        <v>80</v>
      </c>
      <c r="O236" s="135" t="s">
        <v>303</v>
      </c>
    </row>
    <row r="237" customFormat="false" ht="12.75" hidden="false" customHeight="false" outlineLevel="0" collapsed="false">
      <c r="B237" s="0" t="s">
        <v>269</v>
      </c>
      <c r="C237" s="0" t="s">
        <v>299</v>
      </c>
      <c r="D237" s="0" t="s">
        <v>300</v>
      </c>
      <c r="E237" s="131" t="n">
        <v>39232.4479166667</v>
      </c>
      <c r="F237" s="131"/>
      <c r="G237" s="131"/>
      <c r="H237" s="0" t="s">
        <v>307</v>
      </c>
      <c r="I237" s="0" t="s">
        <v>302</v>
      </c>
      <c r="J237" s="0" t="n">
        <v>0.408833333333333</v>
      </c>
      <c r="K237" s="132" t="n">
        <v>0.445</v>
      </c>
      <c r="L237" s="133" t="n">
        <v>91.8726591760299</v>
      </c>
      <c r="M237" s="0" t="n">
        <v>0.597127079963684</v>
      </c>
      <c r="N237" s="134" t="n">
        <v>80</v>
      </c>
      <c r="O237" s="135" t="s">
        <v>303</v>
      </c>
    </row>
    <row r="238" customFormat="false" ht="12.75" hidden="false" customHeight="false" outlineLevel="0" collapsed="false">
      <c r="B238" s="0" t="s">
        <v>269</v>
      </c>
      <c r="C238" s="0" t="s">
        <v>299</v>
      </c>
      <c r="D238" s="0" t="s">
        <v>300</v>
      </c>
      <c r="E238" s="131" t="n">
        <v>39232.4479166667</v>
      </c>
      <c r="F238" s="131"/>
      <c r="G238" s="131"/>
      <c r="H238" s="0" t="s">
        <v>308</v>
      </c>
      <c r="I238" s="0" t="s">
        <v>302</v>
      </c>
      <c r="J238" s="0" t="n">
        <v>0.966666666666667</v>
      </c>
      <c r="K238" s="132" t="n">
        <v>1</v>
      </c>
      <c r="L238" s="133" t="n">
        <v>96.6666666666667</v>
      </c>
      <c r="M238" s="0" t="s">
        <v>305</v>
      </c>
      <c r="N238" s="134" t="n">
        <v>80</v>
      </c>
      <c r="O238" s="135" t="s">
        <v>303</v>
      </c>
    </row>
    <row r="239" customFormat="false" ht="12.75" hidden="false" customHeight="false" outlineLevel="0" collapsed="false">
      <c r="B239" s="0" t="s">
        <v>269</v>
      </c>
      <c r="C239" s="0" t="s">
        <v>299</v>
      </c>
      <c r="D239" s="0" t="s">
        <v>300</v>
      </c>
      <c r="E239" s="131" t="n">
        <v>39232.4479166667</v>
      </c>
      <c r="F239" s="131"/>
      <c r="G239" s="131"/>
      <c r="H239" s="0" t="s">
        <v>309</v>
      </c>
      <c r="I239" s="0" t="s">
        <v>302</v>
      </c>
      <c r="J239" s="0" t="n">
        <v>0.983333333333333</v>
      </c>
      <c r="K239" s="132" t="n">
        <v>1</v>
      </c>
      <c r="L239" s="133" t="n">
        <v>98.3333333333333</v>
      </c>
      <c r="M239" s="0" t="s">
        <v>305</v>
      </c>
      <c r="N239" s="134" t="n">
        <v>80</v>
      </c>
      <c r="O239" s="135" t="s">
        <v>303</v>
      </c>
    </row>
    <row r="240" customFormat="false" ht="12.75" hidden="false" customHeight="false" outlineLevel="0" collapsed="false">
      <c r="B240" s="0" t="s">
        <v>269</v>
      </c>
      <c r="C240" s="0" t="s">
        <v>299</v>
      </c>
      <c r="D240" s="0" t="s">
        <v>300</v>
      </c>
      <c r="E240" s="131" t="n">
        <v>39232.4479166667</v>
      </c>
      <c r="F240" s="131"/>
      <c r="G240" s="131"/>
      <c r="H240" s="0" t="s">
        <v>310</v>
      </c>
      <c r="I240" s="0" t="s">
        <v>302</v>
      </c>
      <c r="J240" s="0" t="n">
        <v>0.9</v>
      </c>
      <c r="K240" s="132" t="n">
        <v>1</v>
      </c>
      <c r="L240" s="133" t="n">
        <v>90</v>
      </c>
      <c r="M240" s="0" t="s">
        <v>305</v>
      </c>
      <c r="N240" s="134" t="n">
        <v>80</v>
      </c>
      <c r="O240" s="135" t="s">
        <v>303</v>
      </c>
    </row>
    <row r="241" customFormat="false" ht="12.75" hidden="false" customHeight="false" outlineLevel="0" collapsed="false">
      <c r="B241" s="0" t="s">
        <v>269</v>
      </c>
      <c r="C241" s="0" t="s">
        <v>299</v>
      </c>
      <c r="D241" s="0" t="s">
        <v>300</v>
      </c>
      <c r="E241" s="131" t="n">
        <v>39232.4479166667</v>
      </c>
      <c r="F241" s="131"/>
      <c r="G241" s="131"/>
      <c r="H241" s="0" t="s">
        <v>311</v>
      </c>
      <c r="I241" s="0" t="s">
        <v>302</v>
      </c>
      <c r="J241" s="0" t="n">
        <v>1892000</v>
      </c>
      <c r="K241" s="134" t="n">
        <v>1641500</v>
      </c>
      <c r="L241" s="133" t="n">
        <v>115.260432531221</v>
      </c>
      <c r="M241" s="0" t="n">
        <v>0.0161409210413694</v>
      </c>
      <c r="N241" s="134" t="n">
        <v>80</v>
      </c>
      <c r="O241" s="135" t="s">
        <v>312</v>
      </c>
    </row>
    <row r="242" customFormat="false" ht="12.75" hidden="false" customHeight="false" outlineLevel="0" collapsed="false">
      <c r="B242" s="0" t="s">
        <v>269</v>
      </c>
      <c r="C242" s="0" t="s">
        <v>299</v>
      </c>
      <c r="D242" s="0" t="s">
        <v>300</v>
      </c>
      <c r="E242" s="131" t="n">
        <v>39365.375</v>
      </c>
      <c r="F242" s="131"/>
      <c r="G242" s="131"/>
      <c r="H242" s="0" t="s">
        <v>301</v>
      </c>
      <c r="I242" s="0" t="s">
        <v>302</v>
      </c>
      <c r="J242" s="0" t="n">
        <v>20.2</v>
      </c>
      <c r="K242" s="132" t="n">
        <v>16.1</v>
      </c>
      <c r="L242" s="133" t="n">
        <v>125.465838509317</v>
      </c>
      <c r="M242" s="0" t="n">
        <v>0.121612131595612</v>
      </c>
      <c r="N242" s="134" t="n">
        <v>80</v>
      </c>
      <c r="O242" s="135" t="s">
        <v>303</v>
      </c>
    </row>
    <row r="243" customFormat="false" ht="12.75" hidden="false" customHeight="false" outlineLevel="0" collapsed="false">
      <c r="B243" s="0" t="s">
        <v>269</v>
      </c>
      <c r="C243" s="0" t="s">
        <v>299</v>
      </c>
      <c r="D243" s="0" t="s">
        <v>300</v>
      </c>
      <c r="E243" s="131" t="n">
        <v>39365.375</v>
      </c>
      <c r="F243" s="131"/>
      <c r="G243" s="131"/>
      <c r="H243" s="0" t="s">
        <v>304</v>
      </c>
      <c r="I243" s="0" t="s">
        <v>302</v>
      </c>
      <c r="J243" s="0" t="n">
        <v>1</v>
      </c>
      <c r="K243" s="132" t="n">
        <v>1</v>
      </c>
      <c r="L243" s="133" t="n">
        <v>100</v>
      </c>
      <c r="M243" s="0" t="s">
        <v>305</v>
      </c>
      <c r="N243" s="134" t="n">
        <v>80</v>
      </c>
      <c r="O243" s="135" t="s">
        <v>303</v>
      </c>
    </row>
    <row r="244" customFormat="false" ht="12.75" hidden="false" customHeight="false" outlineLevel="0" collapsed="false">
      <c r="B244" s="0" t="s">
        <v>269</v>
      </c>
      <c r="C244" s="0" t="s">
        <v>299</v>
      </c>
      <c r="D244" s="0" t="s">
        <v>300</v>
      </c>
      <c r="E244" s="131" t="n">
        <v>39365.375</v>
      </c>
      <c r="F244" s="131"/>
      <c r="G244" s="131"/>
      <c r="H244" s="0" t="s">
        <v>306</v>
      </c>
      <c r="I244" s="0" t="s">
        <v>302</v>
      </c>
      <c r="J244" s="0" t="n">
        <v>1</v>
      </c>
      <c r="K244" s="132" t="n">
        <v>1</v>
      </c>
      <c r="L244" s="133" t="n">
        <v>100</v>
      </c>
      <c r="M244" s="0" t="s">
        <v>305</v>
      </c>
      <c r="N244" s="134" t="n">
        <v>80</v>
      </c>
      <c r="O244" s="135" t="s">
        <v>303</v>
      </c>
    </row>
    <row r="245" customFormat="false" ht="12.75" hidden="false" customHeight="false" outlineLevel="0" collapsed="false">
      <c r="B245" s="0" t="s">
        <v>269</v>
      </c>
      <c r="C245" s="0" t="s">
        <v>299</v>
      </c>
      <c r="D245" s="0" t="s">
        <v>300</v>
      </c>
      <c r="E245" s="131" t="n">
        <v>39365.375</v>
      </c>
      <c r="F245" s="131"/>
      <c r="G245" s="131"/>
      <c r="H245" s="0" t="s">
        <v>307</v>
      </c>
      <c r="I245" s="0" t="s">
        <v>302</v>
      </c>
      <c r="J245" s="0" t="n">
        <v>0.574333333333333</v>
      </c>
      <c r="K245" s="132" t="n">
        <v>0.516666666666667</v>
      </c>
      <c r="L245" s="133" t="n">
        <v>111.161290322581</v>
      </c>
      <c r="M245" s="0" t="n">
        <v>0.381350845098495</v>
      </c>
      <c r="N245" s="134" t="n">
        <v>80</v>
      </c>
      <c r="O245" s="135" t="s">
        <v>303</v>
      </c>
    </row>
    <row r="246" customFormat="false" ht="12.75" hidden="false" customHeight="false" outlineLevel="0" collapsed="false">
      <c r="B246" s="0" t="s">
        <v>269</v>
      </c>
      <c r="C246" s="0" t="s">
        <v>299</v>
      </c>
      <c r="D246" s="0" t="s">
        <v>300</v>
      </c>
      <c r="E246" s="131" t="n">
        <v>39365.375</v>
      </c>
      <c r="F246" s="131"/>
      <c r="G246" s="131"/>
      <c r="H246" s="0" t="s">
        <v>308</v>
      </c>
      <c r="I246" s="0" t="s">
        <v>302</v>
      </c>
      <c r="J246" s="0" t="n">
        <v>0.983333333333333</v>
      </c>
      <c r="K246" s="132" t="n">
        <v>1</v>
      </c>
      <c r="L246" s="133" t="n">
        <v>98.3333333333333</v>
      </c>
      <c r="M246" s="0" t="s">
        <v>305</v>
      </c>
      <c r="N246" s="134" t="n">
        <v>80</v>
      </c>
      <c r="O246" s="135" t="s">
        <v>303</v>
      </c>
    </row>
    <row r="247" customFormat="false" ht="12.75" hidden="false" customHeight="false" outlineLevel="0" collapsed="false">
      <c r="B247" s="0" t="s">
        <v>269</v>
      </c>
      <c r="C247" s="0" t="s">
        <v>299</v>
      </c>
      <c r="D247" s="0" t="s">
        <v>300</v>
      </c>
      <c r="E247" s="131" t="n">
        <v>39365.375</v>
      </c>
      <c r="F247" s="131"/>
      <c r="G247" s="131"/>
      <c r="H247" s="0" t="s">
        <v>309</v>
      </c>
      <c r="I247" s="0" t="s">
        <v>302</v>
      </c>
      <c r="J247" s="0" t="n">
        <v>1</v>
      </c>
      <c r="K247" s="132" t="n">
        <v>1</v>
      </c>
      <c r="L247" s="133" t="n">
        <v>100</v>
      </c>
      <c r="M247" s="0" t="s">
        <v>305</v>
      </c>
      <c r="N247" s="134" t="n">
        <v>80</v>
      </c>
      <c r="O247" s="135" t="s">
        <v>303</v>
      </c>
    </row>
    <row r="248" customFormat="false" ht="12.75" hidden="false" customHeight="false" outlineLevel="0" collapsed="false">
      <c r="B248" s="0" t="s">
        <v>269</v>
      </c>
      <c r="C248" s="0" t="s">
        <v>299</v>
      </c>
      <c r="D248" s="0" t="s">
        <v>300</v>
      </c>
      <c r="E248" s="131" t="n">
        <v>39365.375</v>
      </c>
      <c r="F248" s="131"/>
      <c r="G248" s="131"/>
      <c r="H248" s="0" t="s">
        <v>310</v>
      </c>
      <c r="I248" s="0" t="s">
        <v>302</v>
      </c>
      <c r="J248" s="0" t="n">
        <v>0.85</v>
      </c>
      <c r="K248" s="132" t="n">
        <v>0.95</v>
      </c>
      <c r="L248" s="133" t="n">
        <v>89.4736842105263</v>
      </c>
      <c r="M248" s="0" t="n">
        <v>0.63793420791626</v>
      </c>
      <c r="N248" s="134" t="n">
        <v>80</v>
      </c>
      <c r="O248" s="135" t="s">
        <v>303</v>
      </c>
    </row>
    <row r="249" customFormat="false" ht="12.75" hidden="false" customHeight="false" outlineLevel="0" collapsed="false">
      <c r="B249" s="0" t="s">
        <v>269</v>
      </c>
      <c r="C249" s="0" t="s">
        <v>299</v>
      </c>
      <c r="D249" s="0" t="s">
        <v>300</v>
      </c>
      <c r="E249" s="131" t="n">
        <v>39365.375</v>
      </c>
      <c r="F249" s="131"/>
      <c r="G249" s="131"/>
      <c r="H249" s="0" t="s">
        <v>311</v>
      </c>
      <c r="I249" s="0" t="s">
        <v>302</v>
      </c>
      <c r="J249" s="0" t="n">
        <v>1835250</v>
      </c>
      <c r="K249" s="134" t="n">
        <v>1172000</v>
      </c>
      <c r="L249" s="133" t="n">
        <v>156.591296928328</v>
      </c>
      <c r="M249" s="0" t="n">
        <v>2.33156313811378E-007</v>
      </c>
      <c r="N249" s="134" t="n">
        <v>80</v>
      </c>
      <c r="O249" s="135" t="s">
        <v>312</v>
      </c>
    </row>
    <row r="250" customFormat="false" ht="12.75" hidden="false" customHeight="false" outlineLevel="0" collapsed="false">
      <c r="B250" s="0" t="s">
        <v>269</v>
      </c>
      <c r="C250" s="0" t="s">
        <v>299</v>
      </c>
      <c r="D250" s="0" t="s">
        <v>300</v>
      </c>
      <c r="E250" s="131" t="n">
        <v>39581.4270833333</v>
      </c>
      <c r="F250" s="131"/>
      <c r="G250" s="131"/>
      <c r="H250" s="0" t="s">
        <v>301</v>
      </c>
      <c r="I250" s="0" t="s">
        <v>302</v>
      </c>
      <c r="J250" s="0" t="n">
        <v>14.2</v>
      </c>
      <c r="K250" s="132" t="n">
        <v>15.2</v>
      </c>
      <c r="L250" s="133" t="n">
        <v>93.421052631579</v>
      </c>
      <c r="M250" s="0" t="n">
        <v>0.16103233397007</v>
      </c>
      <c r="N250" s="134" t="n">
        <v>80</v>
      </c>
      <c r="O250" s="135" t="s">
        <v>303</v>
      </c>
    </row>
    <row r="251" customFormat="false" ht="12.75" hidden="false" customHeight="false" outlineLevel="0" collapsed="false">
      <c r="B251" s="0" t="s">
        <v>269</v>
      </c>
      <c r="C251" s="0" t="s">
        <v>299</v>
      </c>
      <c r="D251" s="0" t="s">
        <v>300</v>
      </c>
      <c r="E251" s="131" t="n">
        <v>39581.4270833333</v>
      </c>
      <c r="F251" s="131"/>
      <c r="G251" s="131"/>
      <c r="H251" s="0" t="s">
        <v>304</v>
      </c>
      <c r="I251" s="0" t="s">
        <v>302</v>
      </c>
      <c r="J251" s="0" t="n">
        <v>1</v>
      </c>
      <c r="K251" s="132" t="n">
        <v>1</v>
      </c>
      <c r="L251" s="133" t="n">
        <v>100</v>
      </c>
      <c r="M251" s="1" t="s">
        <v>305</v>
      </c>
      <c r="N251" s="134" t="n">
        <v>80</v>
      </c>
      <c r="O251" s="135" t="s">
        <v>303</v>
      </c>
    </row>
    <row r="252" customFormat="false" ht="12.75" hidden="false" customHeight="false" outlineLevel="0" collapsed="false">
      <c r="B252" s="0" t="s">
        <v>269</v>
      </c>
      <c r="C252" s="0" t="s">
        <v>299</v>
      </c>
      <c r="D252" s="0" t="s">
        <v>300</v>
      </c>
      <c r="E252" s="131" t="n">
        <v>39581.4270833333</v>
      </c>
      <c r="F252" s="131"/>
      <c r="G252" s="131"/>
      <c r="H252" s="0" t="s">
        <v>306</v>
      </c>
      <c r="I252" s="0" t="s">
        <v>302</v>
      </c>
      <c r="J252" s="0" t="n">
        <v>0.9</v>
      </c>
      <c r="K252" s="132" t="n">
        <v>0.9</v>
      </c>
      <c r="L252" s="133" t="n">
        <v>100</v>
      </c>
      <c r="M252" s="0" t="n">
        <v>0.763157904148102</v>
      </c>
      <c r="N252" s="134" t="n">
        <v>80</v>
      </c>
      <c r="O252" s="135" t="s">
        <v>303</v>
      </c>
    </row>
    <row r="253" customFormat="false" ht="12.75" hidden="false" customHeight="false" outlineLevel="0" collapsed="false">
      <c r="B253" s="0" t="s">
        <v>269</v>
      </c>
      <c r="C253" s="0" t="s">
        <v>299</v>
      </c>
      <c r="D253" s="0" t="s">
        <v>300</v>
      </c>
      <c r="E253" s="131" t="n">
        <v>39581.4270833333</v>
      </c>
      <c r="F253" s="131"/>
      <c r="G253" s="131"/>
      <c r="H253" s="0" t="s">
        <v>307</v>
      </c>
      <c r="I253" s="0" t="s">
        <v>302</v>
      </c>
      <c r="J253" s="0" t="n">
        <v>0.141166666666667</v>
      </c>
      <c r="K253" s="132" t="n">
        <v>0.254</v>
      </c>
      <c r="L253" s="133" t="n">
        <v>55.5774278215224</v>
      </c>
      <c r="M253" s="0" t="n">
        <v>0.0571579486131668</v>
      </c>
      <c r="N253" s="134" t="n">
        <v>80</v>
      </c>
      <c r="O253" s="135" t="s">
        <v>313</v>
      </c>
    </row>
    <row r="254" customFormat="false" ht="12.75" hidden="false" customHeight="false" outlineLevel="0" collapsed="false">
      <c r="B254" s="0" t="s">
        <v>269</v>
      </c>
      <c r="C254" s="0" t="s">
        <v>299</v>
      </c>
      <c r="D254" s="0" t="s">
        <v>300</v>
      </c>
      <c r="E254" s="131" t="n">
        <v>39581.4270833333</v>
      </c>
      <c r="F254" s="131"/>
      <c r="G254" s="131"/>
      <c r="H254" s="0" t="s">
        <v>308</v>
      </c>
      <c r="I254" s="0" t="s">
        <v>302</v>
      </c>
      <c r="J254" s="0" t="n">
        <v>0.65</v>
      </c>
      <c r="K254" s="132" t="n">
        <v>0.916666666666667</v>
      </c>
      <c r="L254" s="133" t="n">
        <v>70.9090909090909</v>
      </c>
      <c r="M254" s="0" t="n">
        <v>0.257705003023148</v>
      </c>
      <c r="N254" s="134" t="n">
        <v>80</v>
      </c>
      <c r="O254" s="135" t="s">
        <v>313</v>
      </c>
    </row>
    <row r="255" customFormat="false" ht="12.75" hidden="false" customHeight="false" outlineLevel="0" collapsed="false">
      <c r="B255" s="0" t="s">
        <v>269</v>
      </c>
      <c r="C255" s="0" t="s">
        <v>299</v>
      </c>
      <c r="D255" s="0" t="s">
        <v>300</v>
      </c>
      <c r="E255" s="131" t="n">
        <v>39581.4270833333</v>
      </c>
      <c r="F255" s="131"/>
      <c r="G255" s="131"/>
      <c r="H255" s="0" t="s">
        <v>309</v>
      </c>
      <c r="I255" s="0" t="s">
        <v>302</v>
      </c>
      <c r="J255" s="0" t="n">
        <v>1</v>
      </c>
      <c r="K255" s="132" t="n">
        <v>1</v>
      </c>
      <c r="L255" s="133" t="n">
        <v>100</v>
      </c>
      <c r="M255" s="0" t="s">
        <v>305</v>
      </c>
      <c r="N255" s="134" t="n">
        <v>80</v>
      </c>
      <c r="O255" s="135" t="s">
        <v>303</v>
      </c>
    </row>
    <row r="256" customFormat="false" ht="12.75" hidden="false" customHeight="false" outlineLevel="0" collapsed="false">
      <c r="B256" s="0" t="s">
        <v>269</v>
      </c>
      <c r="C256" s="0" t="s">
        <v>299</v>
      </c>
      <c r="D256" s="0" t="s">
        <v>300</v>
      </c>
      <c r="E256" s="131" t="n">
        <v>39581.4270833333</v>
      </c>
      <c r="F256" s="131"/>
      <c r="G256" s="131"/>
      <c r="H256" s="0" t="s">
        <v>310</v>
      </c>
      <c r="I256" s="0" t="s">
        <v>302</v>
      </c>
      <c r="J256" s="0" t="n">
        <v>1</v>
      </c>
      <c r="K256" s="132" t="n">
        <v>1</v>
      </c>
      <c r="L256" s="133" t="n">
        <v>100</v>
      </c>
      <c r="M256" s="0" t="s">
        <v>305</v>
      </c>
      <c r="N256" s="134" t="n">
        <v>80</v>
      </c>
      <c r="O256" s="135" t="s">
        <v>303</v>
      </c>
    </row>
    <row r="257" customFormat="false" ht="12.75" hidden="false" customHeight="false" outlineLevel="0" collapsed="false">
      <c r="B257" s="0" t="s">
        <v>269</v>
      </c>
      <c r="C257" s="0" t="s">
        <v>299</v>
      </c>
      <c r="D257" s="0" t="s">
        <v>300</v>
      </c>
      <c r="E257" s="131" t="n">
        <v>39581.4270833333</v>
      </c>
      <c r="F257" s="131"/>
      <c r="G257" s="131"/>
      <c r="H257" s="0" t="s">
        <v>311</v>
      </c>
      <c r="I257" s="0" t="s">
        <v>302</v>
      </c>
      <c r="J257" s="0" t="n">
        <v>1572500</v>
      </c>
      <c r="K257" s="134" t="n">
        <v>1456250</v>
      </c>
      <c r="L257" s="133" t="n">
        <v>107.982832618026</v>
      </c>
      <c r="M257" s="0" t="n">
        <v>0.0282614063471556</v>
      </c>
      <c r="N257" s="134" t="n">
        <v>80</v>
      </c>
      <c r="O257" s="135" t="s">
        <v>312</v>
      </c>
    </row>
    <row r="258" customFormat="false" ht="12.75" hidden="false" customHeight="false" outlineLevel="0" collapsed="false">
      <c r="B258" s="0" t="s">
        <v>269</v>
      </c>
      <c r="C258" s="0" t="s">
        <v>299</v>
      </c>
      <c r="D258" s="0" t="s">
        <v>300</v>
      </c>
      <c r="E258" s="131" t="n">
        <v>39743.5833333333</v>
      </c>
      <c r="F258" s="131"/>
      <c r="G258" s="131"/>
      <c r="H258" s="0" t="s">
        <v>301</v>
      </c>
      <c r="I258" s="0" t="s">
        <v>302</v>
      </c>
      <c r="J258" s="0" t="n">
        <v>14.4</v>
      </c>
      <c r="K258" s="132" t="n">
        <v>15.2</v>
      </c>
      <c r="L258" s="133" t="n">
        <v>94.7368421052632</v>
      </c>
      <c r="M258" s="0" t="n">
        <v>0.0624434724450111</v>
      </c>
      <c r="N258" s="134" t="n">
        <v>80</v>
      </c>
      <c r="O258" s="135" t="s">
        <v>303</v>
      </c>
    </row>
    <row r="259" customFormat="false" ht="12.75" hidden="false" customHeight="false" outlineLevel="0" collapsed="false">
      <c r="B259" s="0" t="s">
        <v>269</v>
      </c>
      <c r="C259" s="0" t="s">
        <v>299</v>
      </c>
      <c r="D259" s="0" t="s">
        <v>300</v>
      </c>
      <c r="E259" s="131" t="n">
        <v>39743.5833333333</v>
      </c>
      <c r="F259" s="131"/>
      <c r="G259" s="131"/>
      <c r="H259" s="0" t="s">
        <v>304</v>
      </c>
      <c r="I259" s="0" t="s">
        <v>302</v>
      </c>
      <c r="J259" s="0" t="n">
        <v>1</v>
      </c>
      <c r="K259" s="132" t="n">
        <v>1</v>
      </c>
      <c r="L259" s="133" t="n">
        <v>100</v>
      </c>
      <c r="M259" s="0" t="s">
        <v>305</v>
      </c>
      <c r="N259" s="134" t="n">
        <v>80</v>
      </c>
      <c r="O259" s="135" t="s">
        <v>303</v>
      </c>
    </row>
    <row r="260" customFormat="false" ht="12.75" hidden="false" customHeight="false" outlineLevel="0" collapsed="false">
      <c r="B260" s="0" t="s">
        <v>269</v>
      </c>
      <c r="C260" s="0" t="s">
        <v>299</v>
      </c>
      <c r="D260" s="0" t="s">
        <v>300</v>
      </c>
      <c r="E260" s="131" t="n">
        <v>39743.5833333333</v>
      </c>
      <c r="F260" s="131"/>
      <c r="G260" s="131"/>
      <c r="H260" s="0" t="s">
        <v>306</v>
      </c>
      <c r="I260" s="0" t="s">
        <v>302</v>
      </c>
      <c r="J260" s="0" t="n">
        <v>0.8</v>
      </c>
      <c r="K260" s="132" t="n">
        <v>0.8</v>
      </c>
      <c r="L260" s="133" t="n">
        <v>100</v>
      </c>
      <c r="M260" s="0" t="n">
        <v>0.708978295326233</v>
      </c>
      <c r="N260" s="134" t="n">
        <v>80</v>
      </c>
      <c r="O260" s="135" t="s">
        <v>303</v>
      </c>
    </row>
    <row r="261" customFormat="false" ht="12.75" hidden="false" customHeight="false" outlineLevel="0" collapsed="false">
      <c r="B261" s="0" t="s">
        <v>269</v>
      </c>
      <c r="C261" s="0" t="s">
        <v>299</v>
      </c>
      <c r="D261" s="0" t="s">
        <v>300</v>
      </c>
      <c r="E261" s="131" t="n">
        <v>39743.5833333333</v>
      </c>
      <c r="F261" s="131"/>
      <c r="G261" s="131"/>
      <c r="H261" s="0" t="s">
        <v>307</v>
      </c>
      <c r="I261" s="0" t="s">
        <v>302</v>
      </c>
      <c r="J261" s="0" t="n">
        <v>0.3795</v>
      </c>
      <c r="K261" s="132" t="n">
        <v>0.356833333333333</v>
      </c>
      <c r="L261" s="133" t="n">
        <v>106.352171882298</v>
      </c>
      <c r="M261" s="0" t="n">
        <v>0.73280942440033</v>
      </c>
      <c r="N261" s="134" t="n">
        <v>80</v>
      </c>
      <c r="O261" s="135" t="s">
        <v>303</v>
      </c>
    </row>
    <row r="262" customFormat="false" ht="12.75" hidden="false" customHeight="false" outlineLevel="0" collapsed="false">
      <c r="B262" s="0" t="s">
        <v>269</v>
      </c>
      <c r="C262" s="0" t="s">
        <v>299</v>
      </c>
      <c r="D262" s="0" t="s">
        <v>300</v>
      </c>
      <c r="E262" s="131" t="n">
        <v>39743.5833333333</v>
      </c>
      <c r="F262" s="131"/>
      <c r="G262" s="131"/>
      <c r="H262" s="0" t="s">
        <v>308</v>
      </c>
      <c r="I262" s="0" t="s">
        <v>302</v>
      </c>
      <c r="J262" s="0" t="n">
        <v>1</v>
      </c>
      <c r="K262" s="132" t="n">
        <v>1</v>
      </c>
      <c r="L262" s="133" t="n">
        <v>100</v>
      </c>
      <c r="M262" s="0" t="s">
        <v>305</v>
      </c>
      <c r="N262" s="134" t="n">
        <v>80</v>
      </c>
      <c r="O262" s="135" t="s">
        <v>303</v>
      </c>
    </row>
    <row r="263" customFormat="false" ht="12.75" hidden="false" customHeight="false" outlineLevel="0" collapsed="false">
      <c r="B263" s="0" t="s">
        <v>269</v>
      </c>
      <c r="C263" s="0" t="s">
        <v>299</v>
      </c>
      <c r="D263" s="0" t="s">
        <v>300</v>
      </c>
      <c r="E263" s="131" t="n">
        <v>39743.5833333333</v>
      </c>
      <c r="F263" s="131"/>
      <c r="G263" s="131"/>
      <c r="H263" s="0" t="s">
        <v>309</v>
      </c>
      <c r="I263" s="0" t="s">
        <v>302</v>
      </c>
      <c r="J263" s="0" t="n">
        <v>1</v>
      </c>
      <c r="K263" s="132" t="n">
        <v>1</v>
      </c>
      <c r="L263" s="133" t="n">
        <v>100</v>
      </c>
      <c r="M263" s="0" t="s">
        <v>305</v>
      </c>
      <c r="N263" s="134" t="n">
        <v>80</v>
      </c>
      <c r="O263" s="135" t="s">
        <v>303</v>
      </c>
    </row>
    <row r="264" customFormat="false" ht="12.75" hidden="false" customHeight="false" outlineLevel="0" collapsed="false">
      <c r="B264" s="0" t="s">
        <v>269</v>
      </c>
      <c r="C264" s="0" t="s">
        <v>299</v>
      </c>
      <c r="D264" s="0" t="s">
        <v>300</v>
      </c>
      <c r="E264" s="131" t="n">
        <v>39743.5833333333</v>
      </c>
      <c r="F264" s="131"/>
      <c r="G264" s="131"/>
      <c r="H264" s="0" t="s">
        <v>310</v>
      </c>
      <c r="I264" s="0" t="s">
        <v>302</v>
      </c>
      <c r="J264" s="0" t="n">
        <v>1</v>
      </c>
      <c r="K264" s="132" t="n">
        <v>0.85</v>
      </c>
      <c r="L264" s="133" t="n">
        <v>117.647058823529</v>
      </c>
      <c r="M264" s="0" t="s">
        <v>305</v>
      </c>
      <c r="N264" s="134" t="n">
        <v>80</v>
      </c>
      <c r="O264" s="135" t="s">
        <v>303</v>
      </c>
    </row>
    <row r="265" customFormat="false" ht="12.75" hidden="false" customHeight="false" outlineLevel="0" collapsed="false">
      <c r="B265" s="0" t="s">
        <v>269</v>
      </c>
      <c r="C265" s="0" t="s">
        <v>299</v>
      </c>
      <c r="D265" s="0" t="s">
        <v>300</v>
      </c>
      <c r="E265" s="131" t="n">
        <v>39743.5833333333</v>
      </c>
      <c r="F265" s="131"/>
      <c r="G265" s="131"/>
      <c r="H265" s="0" t="s">
        <v>311</v>
      </c>
      <c r="I265" s="0" t="s">
        <v>302</v>
      </c>
      <c r="J265" s="0" t="n">
        <v>1981500</v>
      </c>
      <c r="K265" s="134" t="n">
        <v>1540500</v>
      </c>
      <c r="L265" s="133" t="n">
        <v>128.627069133398</v>
      </c>
      <c r="M265" s="0" t="n">
        <v>1.15311750050751E-005</v>
      </c>
      <c r="N265" s="134" t="n">
        <v>80</v>
      </c>
      <c r="O265" s="135" t="s">
        <v>312</v>
      </c>
    </row>
    <row r="266" customFormat="false" ht="12.75" hidden="false" customHeight="false" outlineLevel="0" collapsed="false">
      <c r="B266" s="0" t="s">
        <v>269</v>
      </c>
      <c r="C266" s="0" t="s">
        <v>299</v>
      </c>
      <c r="D266" s="0" t="s">
        <v>300</v>
      </c>
      <c r="E266" s="131" t="n">
        <v>39931.4513888889</v>
      </c>
      <c r="F266" s="131"/>
      <c r="G266" s="131"/>
      <c r="H266" s="0" t="s">
        <v>301</v>
      </c>
      <c r="I266" s="0" t="s">
        <v>302</v>
      </c>
      <c r="J266" s="0" t="n">
        <v>14.9</v>
      </c>
      <c r="K266" s="132" t="n">
        <v>27.7</v>
      </c>
      <c r="L266" s="133" t="n">
        <v>53.7906137184116</v>
      </c>
      <c r="M266" s="0" t="n">
        <v>0.0162103436887264</v>
      </c>
      <c r="N266" s="134" t="n">
        <v>80</v>
      </c>
      <c r="O266" s="135" t="s">
        <v>314</v>
      </c>
    </row>
    <row r="267" customFormat="false" ht="12.75" hidden="false" customHeight="false" outlineLevel="0" collapsed="false">
      <c r="B267" s="0" t="s">
        <v>269</v>
      </c>
      <c r="C267" s="0" t="s">
        <v>299</v>
      </c>
      <c r="D267" s="0" t="s">
        <v>300</v>
      </c>
      <c r="E267" s="131" t="n">
        <v>39931.4513888889</v>
      </c>
      <c r="F267" s="131"/>
      <c r="G267" s="131"/>
      <c r="H267" s="0" t="s">
        <v>304</v>
      </c>
      <c r="I267" s="0" t="s">
        <v>302</v>
      </c>
      <c r="J267" s="0" t="n">
        <v>1</v>
      </c>
      <c r="K267" s="132" t="n">
        <v>1</v>
      </c>
      <c r="L267" s="133" t="n">
        <v>100</v>
      </c>
      <c r="M267" s="0" t="s">
        <v>305</v>
      </c>
      <c r="N267" s="134" t="n">
        <v>80</v>
      </c>
      <c r="O267" s="135" t="s">
        <v>303</v>
      </c>
    </row>
    <row r="268" customFormat="false" ht="12.75" hidden="false" customHeight="false" outlineLevel="0" collapsed="false">
      <c r="B268" s="0" t="s">
        <v>269</v>
      </c>
      <c r="C268" s="0" t="s">
        <v>299</v>
      </c>
      <c r="D268" s="0" t="s">
        <v>300</v>
      </c>
      <c r="E268" s="131" t="n">
        <v>39931.4513888889</v>
      </c>
      <c r="F268" s="131"/>
      <c r="G268" s="131"/>
      <c r="H268" s="0" t="s">
        <v>306</v>
      </c>
      <c r="I268" s="0" t="s">
        <v>302</v>
      </c>
      <c r="J268" s="0" t="n">
        <v>0.8</v>
      </c>
      <c r="K268" s="132" t="n">
        <v>1</v>
      </c>
      <c r="L268" s="133" t="n">
        <v>80</v>
      </c>
      <c r="M268" s="0" t="n">
        <v>0.236842110753059</v>
      </c>
      <c r="N268" s="134" t="n">
        <v>80</v>
      </c>
      <c r="O268" s="135" t="s">
        <v>303</v>
      </c>
    </row>
    <row r="269" customFormat="false" ht="12.75" hidden="false" customHeight="false" outlineLevel="0" collapsed="false">
      <c r="B269" s="0" t="s">
        <v>269</v>
      </c>
      <c r="C269" s="0" t="s">
        <v>299</v>
      </c>
      <c r="D269" s="0" t="s">
        <v>300</v>
      </c>
      <c r="E269" s="131" t="n">
        <v>39931.4513888889</v>
      </c>
      <c r="F269" s="131"/>
      <c r="G269" s="131"/>
      <c r="H269" s="0" t="s">
        <v>307</v>
      </c>
      <c r="I269" s="0" t="s">
        <v>302</v>
      </c>
      <c r="J269" s="0" t="n">
        <v>0.302833333333333</v>
      </c>
      <c r="K269" s="132" t="n">
        <v>0.259</v>
      </c>
      <c r="L269" s="133" t="n">
        <v>116.924066924067</v>
      </c>
      <c r="M269" s="0" t="s">
        <v>305</v>
      </c>
      <c r="N269" s="134" t="n">
        <v>80</v>
      </c>
      <c r="O269" s="135" t="s">
        <v>303</v>
      </c>
    </row>
    <row r="270" customFormat="false" ht="12.75" hidden="false" customHeight="false" outlineLevel="0" collapsed="false">
      <c r="B270" s="0" t="s">
        <v>269</v>
      </c>
      <c r="C270" s="0" t="s">
        <v>299</v>
      </c>
      <c r="D270" s="0" t="s">
        <v>300</v>
      </c>
      <c r="E270" s="131" t="n">
        <v>39931.4513888889</v>
      </c>
      <c r="F270" s="131"/>
      <c r="G270" s="131"/>
      <c r="H270" s="0" t="s">
        <v>308</v>
      </c>
      <c r="I270" s="0" t="s">
        <v>302</v>
      </c>
      <c r="J270" s="0" t="n">
        <v>0.733333333333333</v>
      </c>
      <c r="K270" s="132" t="n">
        <v>0.883333333333333</v>
      </c>
      <c r="L270" s="133" t="n">
        <v>83.0188679245283</v>
      </c>
      <c r="M270" s="0" t="n">
        <v>0.171163991093636</v>
      </c>
      <c r="N270" s="134" t="n">
        <v>80</v>
      </c>
      <c r="O270" s="135" t="s">
        <v>303</v>
      </c>
    </row>
    <row r="271" customFormat="false" ht="12.75" hidden="false" customHeight="false" outlineLevel="0" collapsed="false">
      <c r="B271" s="0" t="s">
        <v>269</v>
      </c>
      <c r="C271" s="0" t="s">
        <v>299</v>
      </c>
      <c r="D271" s="0" t="s">
        <v>300</v>
      </c>
      <c r="E271" s="131" t="n">
        <v>39931.4513888889</v>
      </c>
      <c r="F271" s="131"/>
      <c r="G271" s="131"/>
      <c r="H271" s="0" t="s">
        <v>309</v>
      </c>
      <c r="I271" s="0" t="s">
        <v>302</v>
      </c>
      <c r="J271" s="0" t="n">
        <v>1</v>
      </c>
      <c r="K271" s="132" t="n">
        <v>1</v>
      </c>
      <c r="L271" s="133" t="n">
        <v>100</v>
      </c>
      <c r="M271" s="0" t="s">
        <v>305</v>
      </c>
      <c r="N271" s="134" t="n">
        <v>80</v>
      </c>
      <c r="O271" s="135" t="s">
        <v>303</v>
      </c>
    </row>
    <row r="272" customFormat="false" ht="12.75" hidden="false" customHeight="false" outlineLevel="0" collapsed="false">
      <c r="B272" s="0" t="s">
        <v>269</v>
      </c>
      <c r="C272" s="0" t="s">
        <v>299</v>
      </c>
      <c r="D272" s="0" t="s">
        <v>300</v>
      </c>
      <c r="E272" s="131" t="n">
        <v>39931.4513888889</v>
      </c>
      <c r="F272" s="131"/>
      <c r="G272" s="131"/>
      <c r="H272" s="0" t="s">
        <v>310</v>
      </c>
      <c r="I272" s="0" t="s">
        <v>302</v>
      </c>
      <c r="J272" s="0" t="n">
        <v>0.1</v>
      </c>
      <c r="K272" s="132" t="n">
        <v>1</v>
      </c>
      <c r="L272" s="133" t="n">
        <v>10</v>
      </c>
      <c r="M272" s="0" t="s">
        <v>324</v>
      </c>
      <c r="N272" s="134" t="n">
        <v>80</v>
      </c>
      <c r="O272" s="135" t="s">
        <v>314</v>
      </c>
    </row>
    <row r="273" customFormat="false" ht="12.75" hidden="false" customHeight="false" outlineLevel="0" collapsed="false">
      <c r="B273" s="0" t="s">
        <v>269</v>
      </c>
      <c r="C273" s="0" t="s">
        <v>299</v>
      </c>
      <c r="D273" s="0" t="s">
        <v>300</v>
      </c>
      <c r="E273" s="131" t="n">
        <v>39931.4513888889</v>
      </c>
      <c r="F273" s="131"/>
      <c r="G273" s="131"/>
      <c r="H273" s="0" t="s">
        <v>311</v>
      </c>
      <c r="I273" s="0" t="s">
        <v>302</v>
      </c>
      <c r="J273" s="0" t="n">
        <v>2435750</v>
      </c>
      <c r="K273" s="134" t="n">
        <v>1506250</v>
      </c>
      <c r="L273" s="133" t="n">
        <v>161.709543568465</v>
      </c>
      <c r="M273" s="0" t="n">
        <v>8.56048927744268E-007</v>
      </c>
      <c r="N273" s="134" t="n">
        <v>80</v>
      </c>
      <c r="O273" s="135" t="s">
        <v>312</v>
      </c>
    </row>
    <row r="274" customFormat="false" ht="12.75" hidden="false" customHeight="false" outlineLevel="0" collapsed="false">
      <c r="B274" s="0" t="s">
        <v>269</v>
      </c>
      <c r="C274" s="0" t="s">
        <v>299</v>
      </c>
      <c r="D274" s="0" t="s">
        <v>300</v>
      </c>
      <c r="E274" s="131" t="n">
        <v>40134.4895833333</v>
      </c>
      <c r="F274" s="131"/>
      <c r="G274" s="131"/>
      <c r="H274" s="0" t="s">
        <v>301</v>
      </c>
      <c r="I274" s="0" t="s">
        <v>302</v>
      </c>
      <c r="J274" s="0" t="n">
        <v>22.8</v>
      </c>
      <c r="K274" s="132" t="n">
        <v>26.1</v>
      </c>
      <c r="L274" s="133" t="n">
        <v>87.3563218390805</v>
      </c>
      <c r="M274" s="0" t="s">
        <v>305</v>
      </c>
      <c r="N274" s="134" t="n">
        <v>80</v>
      </c>
      <c r="O274" s="135" t="s">
        <v>303</v>
      </c>
    </row>
    <row r="275" customFormat="false" ht="12.75" hidden="false" customHeight="false" outlineLevel="0" collapsed="false">
      <c r="B275" s="0" t="s">
        <v>269</v>
      </c>
      <c r="C275" s="0" t="s">
        <v>299</v>
      </c>
      <c r="D275" s="0" t="s">
        <v>300</v>
      </c>
      <c r="E275" s="131" t="n">
        <v>40134.4895833333</v>
      </c>
      <c r="F275" s="131"/>
      <c r="G275" s="131"/>
      <c r="H275" s="0" t="s">
        <v>304</v>
      </c>
      <c r="I275" s="0" t="s">
        <v>302</v>
      </c>
      <c r="J275" s="0" t="n">
        <v>0.9</v>
      </c>
      <c r="K275" s="132" t="n">
        <v>1</v>
      </c>
      <c r="L275" s="133" t="n">
        <v>90</v>
      </c>
      <c r="M275" s="0" t="s">
        <v>305</v>
      </c>
      <c r="N275" s="134" t="n">
        <v>80</v>
      </c>
      <c r="O275" s="135" t="s">
        <v>303</v>
      </c>
    </row>
    <row r="276" customFormat="false" ht="12.75" hidden="false" customHeight="false" outlineLevel="0" collapsed="false">
      <c r="B276" s="0" t="s">
        <v>269</v>
      </c>
      <c r="C276" s="0" t="s">
        <v>299</v>
      </c>
      <c r="D276" s="0" t="s">
        <v>300</v>
      </c>
      <c r="E276" s="131" t="n">
        <v>40134.4895833333</v>
      </c>
      <c r="F276" s="131"/>
      <c r="G276" s="131"/>
      <c r="H276" s="0" t="s">
        <v>306</v>
      </c>
      <c r="I276" s="0" t="s">
        <v>302</v>
      </c>
      <c r="J276" s="0" t="n">
        <v>0.9</v>
      </c>
      <c r="K276" s="132" t="n">
        <v>1</v>
      </c>
      <c r="L276" s="133" t="n">
        <v>90</v>
      </c>
      <c r="M276" s="0" t="s">
        <v>305</v>
      </c>
      <c r="N276" s="134" t="n">
        <v>80</v>
      </c>
      <c r="O276" s="135" t="s">
        <v>303</v>
      </c>
    </row>
    <row r="277" customFormat="false" ht="12.75" hidden="false" customHeight="false" outlineLevel="0" collapsed="false">
      <c r="B277" s="0" t="s">
        <v>269</v>
      </c>
      <c r="C277" s="0" t="s">
        <v>299</v>
      </c>
      <c r="D277" s="0" t="s">
        <v>300</v>
      </c>
      <c r="E277" s="131" t="n">
        <v>40134.4895833333</v>
      </c>
      <c r="F277" s="131"/>
      <c r="G277" s="131"/>
      <c r="H277" s="0" t="s">
        <v>307</v>
      </c>
      <c r="I277" s="0" t="s">
        <v>302</v>
      </c>
      <c r="J277" s="0" t="n">
        <v>0.422166666666667</v>
      </c>
      <c r="K277" s="132" t="n">
        <v>0.322666666666667</v>
      </c>
      <c r="L277" s="133" t="n">
        <v>130.836776859504</v>
      </c>
      <c r="M277" s="0" t="n">
        <v>0.00852372124791145</v>
      </c>
      <c r="N277" s="134" t="n">
        <v>80</v>
      </c>
      <c r="O277" s="135" t="s">
        <v>312</v>
      </c>
    </row>
    <row r="278" customFormat="false" ht="12.75" hidden="false" customHeight="false" outlineLevel="0" collapsed="false">
      <c r="B278" s="0" t="s">
        <v>269</v>
      </c>
      <c r="C278" s="0" t="s">
        <v>299</v>
      </c>
      <c r="D278" s="0" t="s">
        <v>300</v>
      </c>
      <c r="E278" s="131" t="n">
        <v>40134.4895833333</v>
      </c>
      <c r="F278" s="131"/>
      <c r="G278" s="131"/>
      <c r="H278" s="0" t="s">
        <v>308</v>
      </c>
      <c r="I278" s="0" t="s">
        <v>302</v>
      </c>
      <c r="J278" s="0" t="n">
        <v>0.95</v>
      </c>
      <c r="K278" s="132" t="n">
        <v>0.966666666666667</v>
      </c>
      <c r="L278" s="133" t="n">
        <v>98.2758620689655</v>
      </c>
      <c r="M278" s="0" t="s">
        <v>305</v>
      </c>
      <c r="N278" s="134" t="n">
        <v>80</v>
      </c>
      <c r="O278" s="135" t="s">
        <v>303</v>
      </c>
    </row>
    <row r="279" customFormat="false" ht="12.75" hidden="false" customHeight="false" outlineLevel="0" collapsed="false">
      <c r="B279" s="0" t="s">
        <v>269</v>
      </c>
      <c r="C279" s="0" t="s">
        <v>299</v>
      </c>
      <c r="D279" s="0" t="s">
        <v>300</v>
      </c>
      <c r="E279" s="131" t="n">
        <v>40134.4895833333</v>
      </c>
      <c r="F279" s="131"/>
      <c r="G279" s="131"/>
      <c r="H279" s="0" t="s">
        <v>309</v>
      </c>
      <c r="I279" s="0" t="s">
        <v>302</v>
      </c>
      <c r="J279" s="0" t="n">
        <v>1</v>
      </c>
      <c r="K279" s="132" t="n">
        <v>0.966666666666667</v>
      </c>
      <c r="L279" s="133" t="n">
        <v>103.448275862069</v>
      </c>
      <c r="M279" s="0" t="s">
        <v>305</v>
      </c>
      <c r="N279" s="134" t="n">
        <v>80</v>
      </c>
      <c r="O279" s="135" t="s">
        <v>303</v>
      </c>
    </row>
    <row r="280" customFormat="false" ht="12.75" hidden="false" customHeight="false" outlineLevel="0" collapsed="false">
      <c r="B280" s="0" t="s">
        <v>269</v>
      </c>
      <c r="C280" s="0" t="s">
        <v>299</v>
      </c>
      <c r="D280" s="0" t="s">
        <v>300</v>
      </c>
      <c r="E280" s="131" t="n">
        <v>40134.4895833333</v>
      </c>
      <c r="F280" s="131"/>
      <c r="G280" s="131"/>
      <c r="H280" s="0" t="s">
        <v>310</v>
      </c>
      <c r="I280" s="0" t="s">
        <v>302</v>
      </c>
      <c r="J280" s="0" t="n">
        <v>0.9</v>
      </c>
      <c r="K280" s="132" t="n">
        <v>1</v>
      </c>
      <c r="L280" s="133" t="n">
        <v>90</v>
      </c>
      <c r="M280" s="0" t="s">
        <v>305</v>
      </c>
      <c r="N280" s="134" t="n">
        <v>80</v>
      </c>
      <c r="O280" s="135" t="s">
        <v>303</v>
      </c>
    </row>
    <row r="281" customFormat="false" ht="12.75" hidden="false" customHeight="false" outlineLevel="0" collapsed="false">
      <c r="B281" s="0" t="s">
        <v>269</v>
      </c>
      <c r="C281" s="0" t="s">
        <v>299</v>
      </c>
      <c r="D281" s="0" t="s">
        <v>300</v>
      </c>
      <c r="E281" s="131" t="n">
        <v>40134.4895833333</v>
      </c>
      <c r="F281" s="131"/>
      <c r="G281" s="131"/>
      <c r="H281" s="0" t="s">
        <v>311</v>
      </c>
      <c r="I281" s="0" t="s">
        <v>302</v>
      </c>
      <c r="J281" s="0" t="n">
        <v>2314250</v>
      </c>
      <c r="K281" s="134" t="n">
        <v>1710500</v>
      </c>
      <c r="L281" s="133" t="n">
        <v>135.29669687226</v>
      </c>
      <c r="M281" s="0" t="n">
        <v>0.000103553000371903</v>
      </c>
      <c r="N281" s="134" t="n">
        <v>80</v>
      </c>
      <c r="O281" s="135" t="s">
        <v>312</v>
      </c>
    </row>
    <row r="282" customFormat="false" ht="12.75" hidden="false" customHeight="false" outlineLevel="0" collapsed="false">
      <c r="B282" s="0" t="s">
        <v>148</v>
      </c>
      <c r="C282" s="0" t="s">
        <v>299</v>
      </c>
      <c r="D282" s="0" t="s">
        <v>326</v>
      </c>
      <c r="E282" s="131" t="n">
        <v>38883.4965277778</v>
      </c>
      <c r="F282" s="131"/>
      <c r="G282" s="131"/>
      <c r="H282" s="0" t="s">
        <v>320</v>
      </c>
      <c r="I282" s="0" t="s">
        <v>302</v>
      </c>
      <c r="J282" s="0" t="n">
        <v>0.1185</v>
      </c>
      <c r="K282" s="132" t="n">
        <v>0.0857515015558289</v>
      </c>
      <c r="L282" s="133" t="n">
        <v>138.19</v>
      </c>
      <c r="M282" s="0" t="n">
        <v>0.08096</v>
      </c>
      <c r="N282" s="134" t="n">
        <v>80</v>
      </c>
      <c r="O282" s="135" t="s">
        <v>303</v>
      </c>
    </row>
    <row r="283" customFormat="false" ht="12.75" hidden="false" customHeight="false" outlineLevel="0" collapsed="false">
      <c r="B283" s="0" t="s">
        <v>148</v>
      </c>
      <c r="C283" s="0" t="s">
        <v>299</v>
      </c>
      <c r="D283" s="0" t="s">
        <v>326</v>
      </c>
      <c r="E283" s="131" t="n">
        <v>38883.4965277778</v>
      </c>
      <c r="F283" s="131"/>
      <c r="G283" s="131"/>
      <c r="H283" s="0" t="s">
        <v>321</v>
      </c>
      <c r="I283" s="0" t="s">
        <v>302</v>
      </c>
      <c r="J283" s="0" t="n">
        <v>0.975</v>
      </c>
      <c r="K283" s="132" t="n">
        <v>1</v>
      </c>
      <c r="L283" s="133" t="n">
        <v>97.5</v>
      </c>
      <c r="M283" s="0" t="s">
        <v>305</v>
      </c>
      <c r="N283" s="134" t="n">
        <v>80</v>
      </c>
      <c r="O283" s="135" t="s">
        <v>303</v>
      </c>
    </row>
    <row r="284" customFormat="false" ht="12.75" hidden="false" customHeight="false" outlineLevel="0" collapsed="false">
      <c r="B284" s="0" t="s">
        <v>148</v>
      </c>
      <c r="C284" s="0" t="s">
        <v>299</v>
      </c>
      <c r="D284" s="0" t="s">
        <v>326</v>
      </c>
      <c r="E284" s="131" t="n">
        <v>38883.4965277778</v>
      </c>
      <c r="F284" s="131"/>
      <c r="G284" s="131"/>
      <c r="H284" s="0" t="s">
        <v>319</v>
      </c>
      <c r="I284" s="0" t="s">
        <v>302</v>
      </c>
      <c r="J284" s="0" t="n">
        <v>0.825</v>
      </c>
      <c r="K284" s="132" t="n">
        <v>0.899967273917312</v>
      </c>
      <c r="L284" s="133" t="n">
        <v>91.67</v>
      </c>
      <c r="M284" s="0" t="n">
        <v>0.14194</v>
      </c>
      <c r="N284" s="134" t="n">
        <v>80</v>
      </c>
      <c r="O284" s="135" t="s">
        <v>303</v>
      </c>
    </row>
    <row r="285" customFormat="false" ht="12.75" hidden="false" customHeight="false" outlineLevel="0" collapsed="false">
      <c r="B285" s="0" t="s">
        <v>148</v>
      </c>
      <c r="C285" s="0" t="s">
        <v>299</v>
      </c>
      <c r="D285" s="0" t="s">
        <v>326</v>
      </c>
      <c r="E285" s="131" t="n">
        <v>38883.4965277778</v>
      </c>
      <c r="F285" s="131"/>
      <c r="G285" s="131"/>
      <c r="H285" s="0" t="s">
        <v>322</v>
      </c>
      <c r="I285" s="0" t="s">
        <v>302</v>
      </c>
      <c r="J285" s="0" t="n">
        <v>1</v>
      </c>
      <c r="K285" s="132" t="n">
        <v>0.935016362786349</v>
      </c>
      <c r="L285" s="133" t="n">
        <v>106.95</v>
      </c>
      <c r="M285" s="0" t="s">
        <v>305</v>
      </c>
      <c r="N285" s="134" t="n">
        <v>80</v>
      </c>
      <c r="O285" s="135" t="s">
        <v>303</v>
      </c>
    </row>
    <row r="286" customFormat="false" ht="12.75" hidden="false" customHeight="false" outlineLevel="0" collapsed="false">
      <c r="B286" s="0" t="s">
        <v>148</v>
      </c>
      <c r="C286" s="0" t="s">
        <v>299</v>
      </c>
      <c r="D286" s="0" t="s">
        <v>326</v>
      </c>
      <c r="E286" s="131" t="n">
        <v>38883.4965277778</v>
      </c>
      <c r="F286" s="131"/>
      <c r="G286" s="131"/>
      <c r="H286" s="0" t="s">
        <v>323</v>
      </c>
      <c r="I286" s="0" t="s">
        <v>302</v>
      </c>
      <c r="J286" s="0" t="n">
        <v>1</v>
      </c>
      <c r="K286" s="132" t="n">
        <v>1</v>
      </c>
      <c r="L286" s="133" t="n">
        <v>100</v>
      </c>
      <c r="M286" s="0" t="s">
        <v>305</v>
      </c>
      <c r="N286" s="134" t="n">
        <v>80</v>
      </c>
      <c r="O286" s="135" t="s">
        <v>303</v>
      </c>
    </row>
    <row r="287" customFormat="false" ht="12.75" hidden="false" customHeight="false" outlineLevel="0" collapsed="false">
      <c r="B287" s="0" t="s">
        <v>148</v>
      </c>
      <c r="C287" s="0" t="s">
        <v>299</v>
      </c>
      <c r="D287" s="0" t="s">
        <v>326</v>
      </c>
      <c r="E287" s="131" t="n">
        <v>38883.4965277778</v>
      </c>
      <c r="F287" s="131"/>
      <c r="G287" s="131"/>
      <c r="H287" s="0" t="s">
        <v>329</v>
      </c>
      <c r="I287" s="0" t="s">
        <v>330</v>
      </c>
      <c r="J287" s="0" t="n">
        <v>0.92</v>
      </c>
      <c r="K287" s="132" t="n">
        <v>1</v>
      </c>
      <c r="L287" s="133" t="n">
        <v>92</v>
      </c>
      <c r="M287" s="0" t="n">
        <v>0.01043</v>
      </c>
      <c r="N287" s="134" t="n">
        <v>80</v>
      </c>
      <c r="O287" s="135" t="s">
        <v>312</v>
      </c>
    </row>
    <row r="288" customFormat="false" ht="12.75" hidden="false" customHeight="false" outlineLevel="0" collapsed="false">
      <c r="B288" s="0" t="s">
        <v>148</v>
      </c>
      <c r="C288" s="0" t="s">
        <v>299</v>
      </c>
      <c r="D288" s="0" t="s">
        <v>326</v>
      </c>
      <c r="E288" s="131" t="n">
        <v>38966.5875</v>
      </c>
      <c r="F288" s="131"/>
      <c r="G288" s="131"/>
      <c r="H288" s="0" t="s">
        <v>320</v>
      </c>
      <c r="I288" s="0" t="s">
        <v>302</v>
      </c>
      <c r="J288" s="0" t="n">
        <v>0.3225</v>
      </c>
      <c r="K288" s="132" t="n">
        <v>0.222751761292996</v>
      </c>
      <c r="L288" s="133" t="n">
        <v>144.78</v>
      </c>
      <c r="M288" s="0" t="n">
        <v>0.21315</v>
      </c>
      <c r="N288" s="134" t="n">
        <v>80</v>
      </c>
      <c r="O288" s="135" t="s">
        <v>303</v>
      </c>
    </row>
    <row r="289" customFormat="false" ht="12.75" hidden="false" customHeight="false" outlineLevel="0" collapsed="false">
      <c r="B289" s="0" t="s">
        <v>148</v>
      </c>
      <c r="C289" s="0" t="s">
        <v>299</v>
      </c>
      <c r="D289" s="0" t="s">
        <v>326</v>
      </c>
      <c r="E289" s="131" t="n">
        <v>38966.5875</v>
      </c>
      <c r="F289" s="131"/>
      <c r="G289" s="131"/>
      <c r="H289" s="0" t="s">
        <v>321</v>
      </c>
      <c r="I289" s="0" t="s">
        <v>302</v>
      </c>
      <c r="J289" s="0" t="n">
        <v>0.975</v>
      </c>
      <c r="K289" s="132" t="n">
        <v>1</v>
      </c>
      <c r="L289" s="133" t="n">
        <v>97.5</v>
      </c>
      <c r="M289" s="0" t="s">
        <v>305</v>
      </c>
      <c r="N289" s="134" t="n">
        <v>80</v>
      </c>
      <c r="O289" s="135" t="s">
        <v>303</v>
      </c>
    </row>
    <row r="290" customFormat="false" ht="12.75" hidden="false" customHeight="false" outlineLevel="0" collapsed="false">
      <c r="B290" s="0" t="s">
        <v>148</v>
      </c>
      <c r="C290" s="0" t="s">
        <v>299</v>
      </c>
      <c r="D290" s="0" t="s">
        <v>326</v>
      </c>
      <c r="E290" s="131" t="n">
        <v>38966.5875</v>
      </c>
      <c r="F290" s="131"/>
      <c r="G290" s="131"/>
      <c r="H290" s="0" t="s">
        <v>319</v>
      </c>
      <c r="I290" s="0" t="s">
        <v>302</v>
      </c>
      <c r="J290" s="0" t="n">
        <v>0.95</v>
      </c>
      <c r="K290" s="132" t="n">
        <v>0.925024342745862</v>
      </c>
      <c r="L290" s="133" t="n">
        <v>102.7</v>
      </c>
      <c r="M290" s="0" t="n">
        <v>0.69994</v>
      </c>
      <c r="N290" s="134" t="n">
        <v>80</v>
      </c>
      <c r="O290" s="135" t="s">
        <v>303</v>
      </c>
    </row>
    <row r="291" customFormat="false" ht="12.75" hidden="false" customHeight="false" outlineLevel="0" collapsed="false">
      <c r="B291" s="0" t="s">
        <v>148</v>
      </c>
      <c r="C291" s="0" t="s">
        <v>299</v>
      </c>
      <c r="D291" s="0" t="s">
        <v>326</v>
      </c>
      <c r="E291" s="131" t="n">
        <v>38966.5875</v>
      </c>
      <c r="F291" s="131"/>
      <c r="G291" s="131"/>
      <c r="H291" s="0" t="s">
        <v>322</v>
      </c>
      <c r="I291" s="0" t="s">
        <v>302</v>
      </c>
      <c r="J291" s="0" t="n">
        <v>1</v>
      </c>
      <c r="K291" s="132" t="n">
        <v>1</v>
      </c>
      <c r="L291" s="133" t="n">
        <v>100</v>
      </c>
      <c r="M291" s="0" t="s">
        <v>305</v>
      </c>
      <c r="N291" s="134" t="n">
        <v>80</v>
      </c>
      <c r="O291" s="135" t="s">
        <v>303</v>
      </c>
    </row>
    <row r="292" customFormat="false" ht="12.75" hidden="false" customHeight="false" outlineLevel="0" collapsed="false">
      <c r="B292" s="0" t="s">
        <v>148</v>
      </c>
      <c r="C292" s="0" t="s">
        <v>299</v>
      </c>
      <c r="D292" s="0" t="s">
        <v>326</v>
      </c>
      <c r="E292" s="131" t="n">
        <v>38966.5875</v>
      </c>
      <c r="F292" s="131"/>
      <c r="G292" s="131"/>
      <c r="H292" s="0" t="s">
        <v>323</v>
      </c>
      <c r="I292" s="0" t="s">
        <v>302</v>
      </c>
      <c r="J292" s="0" t="n">
        <v>1</v>
      </c>
      <c r="K292" s="132" t="n">
        <v>1</v>
      </c>
      <c r="L292" s="133" t="n">
        <v>100</v>
      </c>
      <c r="M292" s="0" t="s">
        <v>305</v>
      </c>
      <c r="N292" s="134" t="n">
        <v>80</v>
      </c>
      <c r="O292" s="135" t="s">
        <v>303</v>
      </c>
    </row>
    <row r="293" customFormat="false" ht="12.75" hidden="false" customHeight="false" outlineLevel="0" collapsed="false">
      <c r="B293" s="0" t="s">
        <v>148</v>
      </c>
      <c r="C293" s="0" t="s">
        <v>299</v>
      </c>
      <c r="D293" s="0" t="s">
        <v>326</v>
      </c>
      <c r="E293" s="131" t="n">
        <v>38966.5875</v>
      </c>
      <c r="F293" s="131"/>
      <c r="G293" s="131"/>
      <c r="H293" s="0" t="s">
        <v>329</v>
      </c>
      <c r="I293" s="0" t="s">
        <v>330</v>
      </c>
      <c r="J293" s="0" t="n">
        <v>0.83</v>
      </c>
      <c r="K293" s="132" t="n">
        <v>0.960314705542057</v>
      </c>
      <c r="L293" s="133" t="n">
        <v>86.43</v>
      </c>
      <c r="M293" s="0" t="n">
        <v>0.00288</v>
      </c>
      <c r="N293" s="134" t="n">
        <v>80</v>
      </c>
      <c r="O293" s="135" t="s">
        <v>312</v>
      </c>
    </row>
    <row r="294" customFormat="false" ht="12.75" hidden="false" customHeight="false" outlineLevel="0" collapsed="false">
      <c r="B294" s="0" t="s">
        <v>148</v>
      </c>
      <c r="C294" s="0" t="s">
        <v>299</v>
      </c>
      <c r="D294" s="0" t="s">
        <v>326</v>
      </c>
      <c r="E294" s="131" t="n">
        <v>39247.3125</v>
      </c>
      <c r="F294" s="131"/>
      <c r="G294" s="131"/>
      <c r="H294" s="0" t="s">
        <v>320</v>
      </c>
      <c r="I294" s="0" t="s">
        <v>302</v>
      </c>
      <c r="J294" s="0" t="n">
        <v>0.16025</v>
      </c>
      <c r="K294" s="132" t="n">
        <v>0.173</v>
      </c>
      <c r="L294" s="133" t="n">
        <v>92.6300578034682</v>
      </c>
      <c r="M294" s="0" t="n">
        <v>0.887269914150238</v>
      </c>
      <c r="N294" s="134" t="n">
        <v>80</v>
      </c>
      <c r="O294" s="135" t="s">
        <v>303</v>
      </c>
    </row>
    <row r="295" customFormat="false" ht="12.75" hidden="false" customHeight="false" outlineLevel="0" collapsed="false">
      <c r="B295" s="0" t="s">
        <v>148</v>
      </c>
      <c r="C295" s="0" t="s">
        <v>299</v>
      </c>
      <c r="D295" s="0" t="s">
        <v>326</v>
      </c>
      <c r="E295" s="131" t="n">
        <v>39247.3125</v>
      </c>
      <c r="F295" s="131"/>
      <c r="G295" s="131"/>
      <c r="H295" s="0" t="s">
        <v>321</v>
      </c>
      <c r="I295" s="0" t="s">
        <v>302</v>
      </c>
      <c r="J295" s="0" t="n">
        <v>0.875</v>
      </c>
      <c r="K295" s="132" t="n">
        <v>0.95</v>
      </c>
      <c r="L295" s="133" t="n">
        <v>92.1052631578947</v>
      </c>
      <c r="M295" s="0" t="n">
        <v>0.540134251117706</v>
      </c>
      <c r="N295" s="134" t="n">
        <v>80</v>
      </c>
      <c r="O295" s="135" t="s">
        <v>303</v>
      </c>
    </row>
    <row r="296" customFormat="false" ht="12.75" hidden="false" customHeight="false" outlineLevel="0" collapsed="false">
      <c r="B296" s="0" t="s">
        <v>148</v>
      </c>
      <c r="C296" s="0" t="s">
        <v>299</v>
      </c>
      <c r="D296" s="0" t="s">
        <v>326</v>
      </c>
      <c r="E296" s="131" t="n">
        <v>39247.3125</v>
      </c>
      <c r="F296" s="131"/>
      <c r="G296" s="131"/>
      <c r="H296" s="0" t="s">
        <v>319</v>
      </c>
      <c r="I296" s="0" t="s">
        <v>302</v>
      </c>
      <c r="J296" s="0" t="n">
        <v>0.575</v>
      </c>
      <c r="K296" s="132" t="n">
        <v>0.8</v>
      </c>
      <c r="L296" s="133" t="n">
        <v>71.875</v>
      </c>
      <c r="M296" s="0" t="n">
        <v>0.0286321099847555</v>
      </c>
      <c r="N296" s="134" t="n">
        <v>80</v>
      </c>
      <c r="O296" s="135" t="s">
        <v>314</v>
      </c>
    </row>
    <row r="297" customFormat="false" ht="12.75" hidden="false" customHeight="false" outlineLevel="0" collapsed="false">
      <c r="B297" s="0" t="s">
        <v>148</v>
      </c>
      <c r="C297" s="0" t="s">
        <v>299</v>
      </c>
      <c r="D297" s="0" t="s">
        <v>326</v>
      </c>
      <c r="E297" s="131" t="n">
        <v>39247.3125</v>
      </c>
      <c r="F297" s="131"/>
      <c r="G297" s="131"/>
      <c r="H297" s="0" t="s">
        <v>322</v>
      </c>
      <c r="I297" s="0" t="s">
        <v>302</v>
      </c>
      <c r="J297" s="0" t="n">
        <v>0.945</v>
      </c>
      <c r="K297" s="132" t="n">
        <v>0.965</v>
      </c>
      <c r="L297" s="133" t="n">
        <v>97.9274611398964</v>
      </c>
      <c r="M297" s="0" t="n">
        <v>0.166084125638008</v>
      </c>
      <c r="N297" s="134" t="n">
        <v>80</v>
      </c>
      <c r="O297" s="135" t="s">
        <v>303</v>
      </c>
    </row>
    <row r="298" customFormat="false" ht="12.75" hidden="false" customHeight="false" outlineLevel="0" collapsed="false">
      <c r="B298" s="0" t="s">
        <v>148</v>
      </c>
      <c r="C298" s="0" t="s">
        <v>299</v>
      </c>
      <c r="D298" s="0" t="s">
        <v>326</v>
      </c>
      <c r="E298" s="131" t="n">
        <v>39247.3125</v>
      </c>
      <c r="F298" s="131"/>
      <c r="G298" s="131"/>
      <c r="H298" s="0" t="s">
        <v>323</v>
      </c>
      <c r="I298" s="0" t="s">
        <v>302</v>
      </c>
      <c r="J298" s="0" t="n">
        <v>0.9375</v>
      </c>
      <c r="K298" s="132" t="n">
        <v>0.9725</v>
      </c>
      <c r="L298" s="133" t="n">
        <v>96.401028277635</v>
      </c>
      <c r="M298" s="0" t="n">
        <v>0.0148167070001364</v>
      </c>
      <c r="N298" s="134" t="n">
        <v>80</v>
      </c>
      <c r="O298" s="135" t="s">
        <v>312</v>
      </c>
    </row>
    <row r="299" customFormat="false" ht="12.75" hidden="false" customHeight="false" outlineLevel="0" collapsed="false">
      <c r="B299" s="0" t="s">
        <v>148</v>
      </c>
      <c r="C299" s="0" t="s">
        <v>299</v>
      </c>
      <c r="D299" s="0" t="s">
        <v>326</v>
      </c>
      <c r="E299" s="131" t="n">
        <v>39247.3125</v>
      </c>
      <c r="F299" s="131"/>
      <c r="G299" s="131"/>
      <c r="H299" s="0" t="s">
        <v>329</v>
      </c>
      <c r="I299" s="0" t="s">
        <v>330</v>
      </c>
      <c r="J299" s="0" t="n">
        <v>0.93</v>
      </c>
      <c r="K299" s="132" t="n">
        <v>0.99</v>
      </c>
      <c r="L299" s="133" t="n">
        <v>93.9393939393939</v>
      </c>
      <c r="M299" s="0" t="n">
        <v>0.0524578802287579</v>
      </c>
      <c r="N299" s="134" t="n">
        <v>80</v>
      </c>
      <c r="O299" s="135" t="s">
        <v>303</v>
      </c>
    </row>
    <row r="300" customFormat="false" ht="12.75" hidden="false" customHeight="false" outlineLevel="0" collapsed="false">
      <c r="B300" s="0" t="s">
        <v>148</v>
      </c>
      <c r="C300" s="0" t="s">
        <v>299</v>
      </c>
      <c r="D300" s="0" t="s">
        <v>326</v>
      </c>
      <c r="E300" s="131" t="n">
        <v>39331.4923611111</v>
      </c>
      <c r="F300" s="131"/>
      <c r="G300" s="131"/>
      <c r="H300" s="0" t="s">
        <v>320</v>
      </c>
      <c r="I300" s="0" t="s">
        <v>302</v>
      </c>
      <c r="J300" s="0" t="n">
        <v>0.4795</v>
      </c>
      <c r="K300" s="132" t="n">
        <v>0.478</v>
      </c>
      <c r="L300" s="133" t="n">
        <v>100.313807531381</v>
      </c>
      <c r="M300" s="0" t="n">
        <v>0.933538496494293</v>
      </c>
      <c r="N300" s="134" t="n">
        <v>80</v>
      </c>
      <c r="O300" s="135" t="s">
        <v>303</v>
      </c>
    </row>
    <row r="301" customFormat="false" ht="12.75" hidden="false" customHeight="false" outlineLevel="0" collapsed="false">
      <c r="B301" s="0" t="s">
        <v>148</v>
      </c>
      <c r="C301" s="0" t="s">
        <v>299</v>
      </c>
      <c r="D301" s="0" t="s">
        <v>326</v>
      </c>
      <c r="E301" s="131" t="n">
        <v>39331.4923611111</v>
      </c>
      <c r="F301" s="131"/>
      <c r="G301" s="131"/>
      <c r="H301" s="0" t="s">
        <v>321</v>
      </c>
      <c r="I301" s="0" t="s">
        <v>302</v>
      </c>
      <c r="J301" s="0" t="n">
        <v>0.775</v>
      </c>
      <c r="K301" s="132" t="n">
        <v>1</v>
      </c>
      <c r="L301" s="133" t="n">
        <v>77.5</v>
      </c>
      <c r="M301" s="0" t="s">
        <v>324</v>
      </c>
      <c r="N301" s="134" t="n">
        <v>80</v>
      </c>
      <c r="O301" s="135" t="s">
        <v>314</v>
      </c>
    </row>
    <row r="302" customFormat="false" ht="12.75" hidden="false" customHeight="false" outlineLevel="0" collapsed="false">
      <c r="B302" s="0" t="s">
        <v>148</v>
      </c>
      <c r="C302" s="0" t="s">
        <v>299</v>
      </c>
      <c r="D302" s="0" t="s">
        <v>326</v>
      </c>
      <c r="E302" s="131" t="n">
        <v>39331.4923611111</v>
      </c>
      <c r="F302" s="131"/>
      <c r="G302" s="131"/>
      <c r="H302" s="0" t="s">
        <v>319</v>
      </c>
      <c r="I302" s="0" t="s">
        <v>302</v>
      </c>
      <c r="J302" s="0" t="n">
        <v>0.55</v>
      </c>
      <c r="K302" s="132" t="n">
        <v>0.95</v>
      </c>
      <c r="L302" s="133" t="n">
        <v>57.8947368421053</v>
      </c>
      <c r="M302" s="0" t="n">
        <v>0.0262649320065975</v>
      </c>
      <c r="N302" s="134" t="n">
        <v>80</v>
      </c>
      <c r="O302" s="135" t="s">
        <v>314</v>
      </c>
    </row>
    <row r="303" customFormat="false" ht="12.75" hidden="false" customHeight="false" outlineLevel="0" collapsed="false">
      <c r="B303" s="0" t="s">
        <v>148</v>
      </c>
      <c r="C303" s="0" t="s">
        <v>299</v>
      </c>
      <c r="D303" s="0" t="s">
        <v>326</v>
      </c>
      <c r="E303" s="131" t="n">
        <v>39331.4923611111</v>
      </c>
      <c r="F303" s="131"/>
      <c r="G303" s="131"/>
      <c r="H303" s="0" t="s">
        <v>322</v>
      </c>
      <c r="I303" s="0" t="s">
        <v>302</v>
      </c>
      <c r="J303" s="0" t="n">
        <v>1</v>
      </c>
      <c r="K303" s="132" t="n">
        <v>1</v>
      </c>
      <c r="L303" s="133" t="n">
        <v>100</v>
      </c>
      <c r="M303" s="0" t="s">
        <v>305</v>
      </c>
      <c r="N303" s="134" t="n">
        <v>80</v>
      </c>
      <c r="O303" s="135" t="s">
        <v>303</v>
      </c>
    </row>
    <row r="304" customFormat="false" ht="12.75" hidden="false" customHeight="false" outlineLevel="0" collapsed="false">
      <c r="B304" s="0" t="s">
        <v>148</v>
      </c>
      <c r="C304" s="0" t="s">
        <v>299</v>
      </c>
      <c r="D304" s="0" t="s">
        <v>326</v>
      </c>
      <c r="E304" s="131" t="n">
        <v>39331.4923611111</v>
      </c>
      <c r="F304" s="131"/>
      <c r="G304" s="131"/>
      <c r="H304" s="0" t="s">
        <v>323</v>
      </c>
      <c r="I304" s="0" t="s">
        <v>302</v>
      </c>
      <c r="J304" s="0" t="n">
        <v>0.9175</v>
      </c>
      <c r="K304" s="132" t="n">
        <v>0.875</v>
      </c>
      <c r="L304" s="133" t="n">
        <v>104.857142857143</v>
      </c>
      <c r="M304" s="0" t="n">
        <v>0.393158286809921</v>
      </c>
      <c r="N304" s="134" t="n">
        <v>80</v>
      </c>
      <c r="O304" s="135" t="s">
        <v>303</v>
      </c>
    </row>
    <row r="305" customFormat="false" ht="12.75" hidden="false" customHeight="false" outlineLevel="0" collapsed="false">
      <c r="B305" s="0" t="s">
        <v>148</v>
      </c>
      <c r="C305" s="0" t="s">
        <v>299</v>
      </c>
      <c r="D305" s="0" t="s">
        <v>326</v>
      </c>
      <c r="E305" s="131" t="n">
        <v>39331.4923611111</v>
      </c>
      <c r="F305" s="131"/>
      <c r="G305" s="131"/>
      <c r="H305" s="0" t="s">
        <v>329</v>
      </c>
      <c r="I305" s="0" t="s">
        <v>330</v>
      </c>
      <c r="J305" s="0" t="n">
        <v>0.95</v>
      </c>
      <c r="K305" s="132" t="n">
        <v>0.99</v>
      </c>
      <c r="L305" s="133" t="n">
        <v>95.959595959596</v>
      </c>
      <c r="M305" s="0" t="n">
        <v>0.0617739371955395</v>
      </c>
      <c r="N305" s="134" t="n">
        <v>80</v>
      </c>
      <c r="O305" s="135" t="s">
        <v>303</v>
      </c>
    </row>
    <row r="306" customFormat="false" ht="12.75" hidden="false" customHeight="false" outlineLevel="0" collapsed="false">
      <c r="B306" s="0" t="s">
        <v>148</v>
      </c>
      <c r="C306" s="0" t="s">
        <v>299</v>
      </c>
      <c r="D306" s="0" t="s">
        <v>326</v>
      </c>
      <c r="E306" s="131" t="n">
        <v>39417.4479166667</v>
      </c>
      <c r="F306" s="131"/>
      <c r="G306" s="131"/>
      <c r="H306" s="0" t="s">
        <v>320</v>
      </c>
      <c r="I306" s="0" t="s">
        <v>302</v>
      </c>
      <c r="J306" s="0" t="n">
        <v>0.1835</v>
      </c>
      <c r="K306" s="132" t="n">
        <v>0.15975</v>
      </c>
      <c r="L306" s="133" t="n">
        <v>114.866979655712</v>
      </c>
      <c r="M306" s="0" t="n">
        <v>0.977724671363831</v>
      </c>
      <c r="N306" s="134" t="n">
        <v>80</v>
      </c>
      <c r="O306" s="135" t="s">
        <v>303</v>
      </c>
    </row>
    <row r="307" customFormat="false" ht="12.75" hidden="false" customHeight="false" outlineLevel="0" collapsed="false">
      <c r="B307" s="0" t="s">
        <v>148</v>
      </c>
      <c r="C307" s="0" t="s">
        <v>299</v>
      </c>
      <c r="D307" s="0" t="s">
        <v>326</v>
      </c>
      <c r="E307" s="131" t="n">
        <v>39417.4479166667</v>
      </c>
      <c r="F307" s="131"/>
      <c r="G307" s="131"/>
      <c r="H307" s="0" t="s">
        <v>321</v>
      </c>
      <c r="I307" s="0" t="s">
        <v>302</v>
      </c>
      <c r="J307" s="0" t="n">
        <v>1</v>
      </c>
      <c r="K307" s="132" t="n">
        <v>0.975</v>
      </c>
      <c r="L307" s="133" t="n">
        <v>102.564102564103</v>
      </c>
      <c r="M307" s="0" t="s">
        <v>305</v>
      </c>
      <c r="N307" s="134" t="n">
        <v>80</v>
      </c>
      <c r="O307" s="135" t="s">
        <v>303</v>
      </c>
    </row>
    <row r="308" customFormat="false" ht="12.75" hidden="false" customHeight="false" outlineLevel="0" collapsed="false">
      <c r="B308" s="0" t="s">
        <v>148</v>
      </c>
      <c r="C308" s="0" t="s">
        <v>299</v>
      </c>
      <c r="D308" s="0" t="s">
        <v>326</v>
      </c>
      <c r="E308" s="131" t="n">
        <v>39417.4479166667</v>
      </c>
      <c r="F308" s="131"/>
      <c r="G308" s="131"/>
      <c r="H308" s="0" t="s">
        <v>319</v>
      </c>
      <c r="I308" s="0" t="s">
        <v>302</v>
      </c>
      <c r="J308" s="0" t="n">
        <v>1</v>
      </c>
      <c r="K308" s="132" t="n">
        <v>0.975</v>
      </c>
      <c r="L308" s="133" t="n">
        <v>102.564102564103</v>
      </c>
      <c r="M308" s="0" t="s">
        <v>305</v>
      </c>
      <c r="N308" s="134" t="n">
        <v>80</v>
      </c>
      <c r="O308" s="135" t="s">
        <v>303</v>
      </c>
    </row>
    <row r="309" customFormat="false" ht="12.75" hidden="false" customHeight="false" outlineLevel="0" collapsed="false">
      <c r="B309" s="0" t="s">
        <v>148</v>
      </c>
      <c r="C309" s="0" t="s">
        <v>299</v>
      </c>
      <c r="D309" s="0" t="s">
        <v>326</v>
      </c>
      <c r="E309" s="131" t="n">
        <v>39417.4479166667</v>
      </c>
      <c r="F309" s="131"/>
      <c r="G309" s="131"/>
      <c r="H309" s="0" t="s">
        <v>322</v>
      </c>
      <c r="I309" s="0" t="s">
        <v>302</v>
      </c>
      <c r="J309" s="0" t="n">
        <v>1</v>
      </c>
      <c r="K309" s="132" t="n">
        <v>1</v>
      </c>
      <c r="L309" s="133" t="n">
        <v>100</v>
      </c>
      <c r="M309" s="0" t="s">
        <v>305</v>
      </c>
      <c r="N309" s="134" t="n">
        <v>80</v>
      </c>
      <c r="O309" s="135" t="s">
        <v>303</v>
      </c>
    </row>
    <row r="310" customFormat="false" ht="12.75" hidden="false" customHeight="false" outlineLevel="0" collapsed="false">
      <c r="B310" s="0" t="s">
        <v>148</v>
      </c>
      <c r="C310" s="0" t="s">
        <v>299</v>
      </c>
      <c r="D310" s="0" t="s">
        <v>326</v>
      </c>
      <c r="E310" s="131" t="n">
        <v>39417.4479166667</v>
      </c>
      <c r="F310" s="131"/>
      <c r="G310" s="131"/>
      <c r="H310" s="0" t="s">
        <v>323</v>
      </c>
      <c r="I310" s="0" t="s">
        <v>302</v>
      </c>
      <c r="J310" s="0" t="n">
        <v>1</v>
      </c>
      <c r="K310" s="132" t="n">
        <v>1</v>
      </c>
      <c r="L310" s="133" t="n">
        <v>100</v>
      </c>
      <c r="M310" s="0" t="s">
        <v>305</v>
      </c>
      <c r="N310" s="134" t="n">
        <v>80</v>
      </c>
      <c r="O310" s="135" t="s">
        <v>303</v>
      </c>
    </row>
    <row r="311" customFormat="false" ht="12.75" hidden="false" customHeight="false" outlineLevel="0" collapsed="false">
      <c r="B311" s="0" t="s">
        <v>148</v>
      </c>
      <c r="C311" s="0" t="s">
        <v>299</v>
      </c>
      <c r="D311" s="0" t="s">
        <v>326</v>
      </c>
      <c r="E311" s="131" t="n">
        <v>39617.5506944444</v>
      </c>
      <c r="F311" s="131"/>
      <c r="G311" s="131"/>
      <c r="H311" s="0" t="s">
        <v>320</v>
      </c>
      <c r="I311" s="0" t="s">
        <v>302</v>
      </c>
      <c r="J311" s="0" t="n">
        <v>0.31925</v>
      </c>
      <c r="K311" s="132" t="n">
        <v>0.18575</v>
      </c>
      <c r="L311" s="133" t="n">
        <v>171.870794078062</v>
      </c>
      <c r="M311" s="0" t="n">
        <v>0.00409569311887026</v>
      </c>
      <c r="N311" s="134" t="n">
        <v>80</v>
      </c>
      <c r="O311" s="135" t="s">
        <v>312</v>
      </c>
    </row>
    <row r="312" customFormat="false" ht="12.75" hidden="false" customHeight="false" outlineLevel="0" collapsed="false">
      <c r="B312" s="0" t="s">
        <v>148</v>
      </c>
      <c r="C312" s="0" t="s">
        <v>299</v>
      </c>
      <c r="D312" s="0" t="s">
        <v>326</v>
      </c>
      <c r="E312" s="131" t="n">
        <v>39617.5506944444</v>
      </c>
      <c r="F312" s="131"/>
      <c r="G312" s="131"/>
      <c r="H312" s="0" t="s">
        <v>321</v>
      </c>
      <c r="I312" s="0" t="s">
        <v>302</v>
      </c>
      <c r="J312" s="0" t="n">
        <v>0.975</v>
      </c>
      <c r="K312" s="132" t="n">
        <v>0.95</v>
      </c>
      <c r="L312" s="133" t="n">
        <v>102.631578947368</v>
      </c>
      <c r="M312" s="0" t="s">
        <v>305</v>
      </c>
      <c r="N312" s="134" t="n">
        <v>80</v>
      </c>
      <c r="O312" s="135" t="s">
        <v>303</v>
      </c>
    </row>
    <row r="313" customFormat="false" ht="12.75" hidden="false" customHeight="false" outlineLevel="0" collapsed="false">
      <c r="B313" s="0" t="s">
        <v>148</v>
      </c>
      <c r="C313" s="0" t="s">
        <v>299</v>
      </c>
      <c r="D313" s="0" t="s">
        <v>326</v>
      </c>
      <c r="E313" s="131" t="n">
        <v>39617.5506944444</v>
      </c>
      <c r="F313" s="131"/>
      <c r="G313" s="131"/>
      <c r="H313" s="0" t="s">
        <v>319</v>
      </c>
      <c r="I313" s="0" t="s">
        <v>302</v>
      </c>
      <c r="J313" s="0" t="n">
        <v>0.85</v>
      </c>
      <c r="K313" s="132" t="n">
        <v>0.85</v>
      </c>
      <c r="L313" s="133" t="n">
        <v>100</v>
      </c>
      <c r="M313" s="0" t="s">
        <v>305</v>
      </c>
      <c r="N313" s="134" t="n">
        <v>80</v>
      </c>
      <c r="O313" s="135" t="s">
        <v>303</v>
      </c>
    </row>
    <row r="314" customFormat="false" ht="12.75" hidden="false" customHeight="false" outlineLevel="0" collapsed="false">
      <c r="B314" s="0" t="s">
        <v>148</v>
      </c>
      <c r="C314" s="0" t="s">
        <v>299</v>
      </c>
      <c r="D314" s="0" t="s">
        <v>326</v>
      </c>
      <c r="E314" s="131" t="n">
        <v>39617.5506944444</v>
      </c>
      <c r="F314" s="131"/>
      <c r="G314" s="131"/>
      <c r="H314" s="0" t="s">
        <v>322</v>
      </c>
      <c r="I314" s="0" t="s">
        <v>302</v>
      </c>
      <c r="J314" s="0" t="n">
        <v>1</v>
      </c>
      <c r="K314" s="132" t="n">
        <v>1</v>
      </c>
      <c r="L314" s="133" t="n">
        <v>100</v>
      </c>
      <c r="M314" s="0" t="s">
        <v>305</v>
      </c>
      <c r="N314" s="134" t="n">
        <v>80</v>
      </c>
      <c r="O314" s="135" t="s">
        <v>303</v>
      </c>
    </row>
    <row r="315" customFormat="false" ht="12.75" hidden="false" customHeight="false" outlineLevel="0" collapsed="false">
      <c r="B315" s="0" t="s">
        <v>148</v>
      </c>
      <c r="C315" s="0" t="s">
        <v>299</v>
      </c>
      <c r="D315" s="0" t="s">
        <v>326</v>
      </c>
      <c r="E315" s="131" t="n">
        <v>39617.5506944444</v>
      </c>
      <c r="F315" s="131"/>
      <c r="G315" s="131"/>
      <c r="H315" s="0" t="s">
        <v>323</v>
      </c>
      <c r="I315" s="0" t="s">
        <v>302</v>
      </c>
      <c r="J315" s="0" t="n">
        <v>0.955</v>
      </c>
      <c r="K315" s="132" t="n">
        <v>0.9675</v>
      </c>
      <c r="L315" s="133" t="n">
        <v>98.7080103359173</v>
      </c>
      <c r="M315" s="0" t="n">
        <v>0.484658122062683</v>
      </c>
      <c r="N315" s="134" t="n">
        <v>80</v>
      </c>
      <c r="O315" s="135" t="s">
        <v>303</v>
      </c>
    </row>
    <row r="316" customFormat="false" ht="12.75" hidden="false" customHeight="false" outlineLevel="0" collapsed="false">
      <c r="B316" s="0" t="s">
        <v>148</v>
      </c>
      <c r="C316" s="0" t="s">
        <v>299</v>
      </c>
      <c r="D316" s="0" t="s">
        <v>326</v>
      </c>
      <c r="E316" s="131" t="n">
        <v>39617.5506944444</v>
      </c>
      <c r="F316" s="131"/>
      <c r="G316" s="131"/>
      <c r="H316" s="0" t="s">
        <v>329</v>
      </c>
      <c r="I316" s="0" t="s">
        <v>330</v>
      </c>
      <c r="J316" s="0" t="n">
        <v>0.88</v>
      </c>
      <c r="K316" s="132" t="n">
        <v>0.97</v>
      </c>
      <c r="L316" s="133" t="n">
        <v>90.7216494845361</v>
      </c>
      <c r="M316" s="0" t="s">
        <v>324</v>
      </c>
      <c r="N316" s="134" t="n">
        <v>80</v>
      </c>
      <c r="O316" s="135" t="s">
        <v>303</v>
      </c>
    </row>
    <row r="317" customFormat="false" ht="12.75" hidden="false" customHeight="false" outlineLevel="0" collapsed="false">
      <c r="B317" s="0" t="s">
        <v>153</v>
      </c>
      <c r="C317" s="0" t="s">
        <v>299</v>
      </c>
      <c r="D317" s="0" t="s">
        <v>326</v>
      </c>
      <c r="E317" s="131" t="n">
        <v>38883.4201388889</v>
      </c>
      <c r="F317" s="131"/>
      <c r="G317" s="131"/>
      <c r="H317" s="0" t="s">
        <v>320</v>
      </c>
      <c r="I317" s="0" t="s">
        <v>302</v>
      </c>
      <c r="J317" s="0" t="n">
        <v>0.107</v>
      </c>
      <c r="K317" s="132" t="n">
        <v>0.0857509216220548</v>
      </c>
      <c r="L317" s="133" t="n">
        <v>124.78</v>
      </c>
      <c r="M317" s="0" t="n">
        <v>0.5736</v>
      </c>
      <c r="N317" s="134" t="n">
        <v>80</v>
      </c>
      <c r="O317" s="135" t="s">
        <v>303</v>
      </c>
    </row>
    <row r="318" customFormat="false" ht="12.75" hidden="false" customHeight="false" outlineLevel="0" collapsed="false">
      <c r="B318" s="0" t="s">
        <v>153</v>
      </c>
      <c r="C318" s="0" t="s">
        <v>299</v>
      </c>
      <c r="D318" s="0" t="s">
        <v>326</v>
      </c>
      <c r="E318" s="131" t="n">
        <v>38883.4201388889</v>
      </c>
      <c r="F318" s="131"/>
      <c r="G318" s="131"/>
      <c r="H318" s="0" t="s">
        <v>321</v>
      </c>
      <c r="I318" s="0" t="s">
        <v>302</v>
      </c>
      <c r="J318" s="0" t="n">
        <v>1</v>
      </c>
      <c r="K318" s="132" t="n">
        <v>1</v>
      </c>
      <c r="L318" s="133" t="n">
        <v>100</v>
      </c>
      <c r="M318" s="0" t="s">
        <v>305</v>
      </c>
      <c r="N318" s="134" t="n">
        <v>80</v>
      </c>
      <c r="O318" s="135" t="s">
        <v>303</v>
      </c>
    </row>
    <row r="319" customFormat="false" ht="12.75" hidden="false" customHeight="false" outlineLevel="0" collapsed="false">
      <c r="B319" s="0" t="s">
        <v>153</v>
      </c>
      <c r="C319" s="0" t="s">
        <v>299</v>
      </c>
      <c r="D319" s="0" t="s">
        <v>326</v>
      </c>
      <c r="E319" s="131" t="n">
        <v>38883.4201388889</v>
      </c>
      <c r="F319" s="131"/>
      <c r="G319" s="131"/>
      <c r="H319" s="0" t="s">
        <v>319</v>
      </c>
      <c r="I319" s="0" t="s">
        <v>302</v>
      </c>
      <c r="J319" s="0" t="n">
        <v>0.775</v>
      </c>
      <c r="K319" s="132" t="n">
        <v>0.900011613053072</v>
      </c>
      <c r="L319" s="133" t="n">
        <v>86.11</v>
      </c>
      <c r="M319" s="0" t="n">
        <v>0.02482</v>
      </c>
      <c r="N319" s="134" t="n">
        <v>80</v>
      </c>
      <c r="O319" s="135" t="s">
        <v>312</v>
      </c>
    </row>
    <row r="320" customFormat="false" ht="12.75" hidden="false" customHeight="false" outlineLevel="0" collapsed="false">
      <c r="B320" s="0" t="s">
        <v>153</v>
      </c>
      <c r="C320" s="0" t="s">
        <v>299</v>
      </c>
      <c r="D320" s="0" t="s">
        <v>326</v>
      </c>
      <c r="E320" s="131" t="n">
        <v>38883.4201388889</v>
      </c>
      <c r="F320" s="131"/>
      <c r="G320" s="131"/>
      <c r="H320" s="0" t="s">
        <v>322</v>
      </c>
      <c r="I320" s="0" t="s">
        <v>302</v>
      </c>
      <c r="J320" s="0" t="n">
        <v>1</v>
      </c>
      <c r="K320" s="132" t="n">
        <v>0.935016362786349</v>
      </c>
      <c r="L320" s="133" t="n">
        <v>106.95</v>
      </c>
      <c r="M320" s="0" t="s">
        <v>305</v>
      </c>
      <c r="N320" s="134" t="n">
        <v>80</v>
      </c>
      <c r="O320" s="135" t="s">
        <v>303</v>
      </c>
    </row>
    <row r="321" customFormat="false" ht="12.75" hidden="false" customHeight="false" outlineLevel="0" collapsed="false">
      <c r="B321" s="0" t="s">
        <v>153</v>
      </c>
      <c r="C321" s="0" t="s">
        <v>299</v>
      </c>
      <c r="D321" s="0" t="s">
        <v>326</v>
      </c>
      <c r="E321" s="131" t="n">
        <v>38883.4201388889</v>
      </c>
      <c r="F321" s="131"/>
      <c r="G321" s="131"/>
      <c r="H321" s="0" t="s">
        <v>323</v>
      </c>
      <c r="I321" s="0" t="s">
        <v>302</v>
      </c>
      <c r="J321" s="0" t="n">
        <v>1</v>
      </c>
      <c r="K321" s="132" t="n">
        <v>1</v>
      </c>
      <c r="L321" s="133" t="n">
        <v>100</v>
      </c>
      <c r="M321" s="0" t="s">
        <v>305</v>
      </c>
      <c r="N321" s="134" t="n">
        <v>80</v>
      </c>
      <c r="O321" s="135" t="s">
        <v>303</v>
      </c>
    </row>
    <row r="322" customFormat="false" ht="12.75" hidden="false" customHeight="false" outlineLevel="0" collapsed="false">
      <c r="B322" s="0" t="s">
        <v>153</v>
      </c>
      <c r="C322" s="0" t="s">
        <v>299</v>
      </c>
      <c r="D322" s="0" t="s">
        <v>326</v>
      </c>
      <c r="E322" s="131" t="n">
        <v>38883.4201388889</v>
      </c>
      <c r="F322" s="131"/>
      <c r="G322" s="131"/>
      <c r="H322" s="0" t="s">
        <v>329</v>
      </c>
      <c r="I322" s="0" t="s">
        <v>330</v>
      </c>
      <c r="J322" s="0" t="n">
        <v>0.56</v>
      </c>
      <c r="K322" s="132" t="n">
        <v>1</v>
      </c>
      <c r="L322" s="133" t="n">
        <v>56</v>
      </c>
      <c r="M322" s="136" t="n">
        <v>4.1E-006</v>
      </c>
      <c r="N322" s="134" t="n">
        <v>80</v>
      </c>
      <c r="O322" s="135" t="s">
        <v>314</v>
      </c>
    </row>
    <row r="323" customFormat="false" ht="12.75" hidden="false" customHeight="false" outlineLevel="0" collapsed="false">
      <c r="B323" s="0" t="s">
        <v>153</v>
      </c>
      <c r="C323" s="0" t="s">
        <v>299</v>
      </c>
      <c r="D323" s="0" t="s">
        <v>326</v>
      </c>
      <c r="E323" s="131" t="n">
        <v>38966.4541666667</v>
      </c>
      <c r="F323" s="131"/>
      <c r="G323" s="131"/>
      <c r="H323" s="0" t="s">
        <v>320</v>
      </c>
      <c r="I323" s="0" t="s">
        <v>302</v>
      </c>
      <c r="J323" s="0" t="n">
        <v>0.24275</v>
      </c>
      <c r="K323" s="132" t="n">
        <v>0.2228</v>
      </c>
      <c r="L323" s="133" t="n">
        <v>108.954219030521</v>
      </c>
      <c r="M323" s="0" t="n">
        <v>0.27808</v>
      </c>
      <c r="N323" s="134" t="n">
        <v>80</v>
      </c>
      <c r="O323" s="135" t="s">
        <v>303</v>
      </c>
    </row>
    <row r="324" customFormat="false" ht="12.75" hidden="false" customHeight="false" outlineLevel="0" collapsed="false">
      <c r="B324" s="0" t="s">
        <v>153</v>
      </c>
      <c r="C324" s="0" t="s">
        <v>299</v>
      </c>
      <c r="D324" s="0" t="s">
        <v>326</v>
      </c>
      <c r="E324" s="131" t="n">
        <v>38966.4541666667</v>
      </c>
      <c r="F324" s="131"/>
      <c r="G324" s="131"/>
      <c r="H324" s="0" t="s">
        <v>321</v>
      </c>
      <c r="I324" s="0" t="s">
        <v>302</v>
      </c>
      <c r="J324" s="0" t="n">
        <v>1</v>
      </c>
      <c r="K324" s="132" t="n">
        <v>1</v>
      </c>
      <c r="L324" s="133" t="n">
        <v>100</v>
      </c>
      <c r="M324" s="0" t="s">
        <v>305</v>
      </c>
      <c r="N324" s="134" t="n">
        <v>80</v>
      </c>
      <c r="O324" s="135" t="s">
        <v>303</v>
      </c>
    </row>
    <row r="325" customFormat="false" ht="12.75" hidden="false" customHeight="false" outlineLevel="0" collapsed="false">
      <c r="B325" s="0" t="s">
        <v>153</v>
      </c>
      <c r="C325" s="0" t="s">
        <v>299</v>
      </c>
      <c r="D325" s="0" t="s">
        <v>326</v>
      </c>
      <c r="E325" s="131" t="n">
        <v>38966.4541666667</v>
      </c>
      <c r="F325" s="131"/>
      <c r="G325" s="131"/>
      <c r="H325" s="0" t="s">
        <v>319</v>
      </c>
      <c r="I325" s="0" t="s">
        <v>302</v>
      </c>
      <c r="J325" s="0" t="n">
        <v>0.85</v>
      </c>
      <c r="K325" s="132" t="n">
        <v>0.92501904450974</v>
      </c>
      <c r="L325" s="133" t="n">
        <v>91.89</v>
      </c>
      <c r="M325" s="0" t="n">
        <v>0.40152</v>
      </c>
      <c r="N325" s="134" t="n">
        <v>80</v>
      </c>
      <c r="O325" s="135" t="s">
        <v>303</v>
      </c>
    </row>
    <row r="326" customFormat="false" ht="12.75" hidden="false" customHeight="false" outlineLevel="0" collapsed="false">
      <c r="B326" s="0" t="s">
        <v>153</v>
      </c>
      <c r="C326" s="0" t="s">
        <v>299</v>
      </c>
      <c r="D326" s="0" t="s">
        <v>326</v>
      </c>
      <c r="E326" s="131" t="n">
        <v>38966.4541666667</v>
      </c>
      <c r="F326" s="131"/>
      <c r="G326" s="131"/>
      <c r="H326" s="0" t="s">
        <v>322</v>
      </c>
      <c r="I326" s="0" t="s">
        <v>302</v>
      </c>
      <c r="J326" s="0" t="n">
        <v>1</v>
      </c>
      <c r="K326" s="132" t="n">
        <v>1</v>
      </c>
      <c r="L326" s="133" t="n">
        <v>100</v>
      </c>
      <c r="M326" s="0" t="s">
        <v>305</v>
      </c>
      <c r="N326" s="134" t="n">
        <v>80</v>
      </c>
      <c r="O326" s="135" t="s">
        <v>303</v>
      </c>
    </row>
    <row r="327" customFormat="false" ht="12.75" hidden="false" customHeight="false" outlineLevel="0" collapsed="false">
      <c r="B327" s="0" t="s">
        <v>153</v>
      </c>
      <c r="C327" s="0" t="s">
        <v>299</v>
      </c>
      <c r="D327" s="0" t="s">
        <v>326</v>
      </c>
      <c r="E327" s="131" t="n">
        <v>38966.4541666667</v>
      </c>
      <c r="F327" s="131"/>
      <c r="G327" s="131"/>
      <c r="H327" s="0" t="s">
        <v>323</v>
      </c>
      <c r="I327" s="0" t="s">
        <v>302</v>
      </c>
      <c r="J327" s="0" t="n">
        <v>1</v>
      </c>
      <c r="K327" s="132" t="n">
        <v>1</v>
      </c>
      <c r="L327" s="133" t="n">
        <v>100</v>
      </c>
      <c r="M327" s="0" t="s">
        <v>305</v>
      </c>
      <c r="N327" s="134" t="n">
        <v>80</v>
      </c>
      <c r="O327" s="135" t="s">
        <v>303</v>
      </c>
    </row>
    <row r="328" customFormat="false" ht="12.75" hidden="false" customHeight="false" outlineLevel="0" collapsed="false">
      <c r="B328" s="0" t="s">
        <v>153</v>
      </c>
      <c r="C328" s="0" t="s">
        <v>299</v>
      </c>
      <c r="D328" s="0" t="s">
        <v>326</v>
      </c>
      <c r="E328" s="131" t="n">
        <v>38966.4541666667</v>
      </c>
      <c r="F328" s="131"/>
      <c r="G328" s="131"/>
      <c r="H328" s="0" t="s">
        <v>329</v>
      </c>
      <c r="I328" s="0" t="s">
        <v>330</v>
      </c>
      <c r="J328" s="0" t="n">
        <v>0.09</v>
      </c>
      <c r="K328" s="132" t="n">
        <v>0.959488272921109</v>
      </c>
      <c r="L328" s="133" t="n">
        <v>9.38</v>
      </c>
      <c r="M328" s="0" t="n">
        <v>2.4E-007</v>
      </c>
      <c r="N328" s="134" t="n">
        <v>80</v>
      </c>
      <c r="O328" s="135" t="s">
        <v>314</v>
      </c>
    </row>
    <row r="329" customFormat="false" ht="12.75" hidden="false" customHeight="false" outlineLevel="0" collapsed="false">
      <c r="B329" s="0" t="s">
        <v>153</v>
      </c>
      <c r="C329" s="0" t="s">
        <v>299</v>
      </c>
      <c r="D329" s="0" t="s">
        <v>326</v>
      </c>
      <c r="E329" s="131" t="n">
        <v>39247.3819444444</v>
      </c>
      <c r="F329" s="131"/>
      <c r="G329" s="131"/>
      <c r="H329" s="0" t="s">
        <v>320</v>
      </c>
      <c r="I329" s="0" t="s">
        <v>302</v>
      </c>
      <c r="J329" s="0" t="n">
        <v>0.02075</v>
      </c>
      <c r="K329" s="132" t="n">
        <v>0.173</v>
      </c>
      <c r="L329" s="133" t="n">
        <v>11.9942196531792</v>
      </c>
      <c r="M329" s="0" t="n">
        <v>0.01024339068681</v>
      </c>
      <c r="N329" s="134" t="n">
        <v>80</v>
      </c>
      <c r="O329" s="135" t="s">
        <v>314</v>
      </c>
    </row>
    <row r="330" customFormat="false" ht="12.75" hidden="false" customHeight="false" outlineLevel="0" collapsed="false">
      <c r="B330" s="0" t="s">
        <v>153</v>
      </c>
      <c r="C330" s="0" t="s">
        <v>299</v>
      </c>
      <c r="D330" s="0" t="s">
        <v>326</v>
      </c>
      <c r="E330" s="131" t="n">
        <v>39247.3819444444</v>
      </c>
      <c r="F330" s="131"/>
      <c r="G330" s="131"/>
      <c r="H330" s="0" t="s">
        <v>321</v>
      </c>
      <c r="I330" s="0" t="s">
        <v>302</v>
      </c>
      <c r="J330" s="0" t="n">
        <v>0.925</v>
      </c>
      <c r="K330" s="132" t="n">
        <v>0.95</v>
      </c>
      <c r="L330" s="133" t="n">
        <v>97.3684210526316</v>
      </c>
      <c r="M330" s="0" t="n">
        <v>0.721120893955231</v>
      </c>
      <c r="N330" s="134" t="n">
        <v>80</v>
      </c>
      <c r="O330" s="135" t="s">
        <v>303</v>
      </c>
    </row>
    <row r="331" customFormat="false" ht="12.75" hidden="false" customHeight="false" outlineLevel="0" collapsed="false">
      <c r="B331" s="0" t="s">
        <v>153</v>
      </c>
      <c r="C331" s="0" t="s">
        <v>299</v>
      </c>
      <c r="D331" s="0" t="s">
        <v>326</v>
      </c>
      <c r="E331" s="131" t="n">
        <v>39247.3819444444</v>
      </c>
      <c r="F331" s="131"/>
      <c r="G331" s="131"/>
      <c r="H331" s="0" t="s">
        <v>319</v>
      </c>
      <c r="I331" s="0" t="s">
        <v>302</v>
      </c>
      <c r="J331" s="0" t="n">
        <v>0.5</v>
      </c>
      <c r="K331" s="132" t="n">
        <v>0.8</v>
      </c>
      <c r="L331" s="133" t="n">
        <v>62.5</v>
      </c>
      <c r="M331" s="0" t="n">
        <v>0.0198964979499578</v>
      </c>
      <c r="N331" s="134" t="n">
        <v>80</v>
      </c>
      <c r="O331" s="135" t="s">
        <v>314</v>
      </c>
    </row>
    <row r="332" customFormat="false" ht="12.75" hidden="false" customHeight="false" outlineLevel="0" collapsed="false">
      <c r="B332" s="0" t="s">
        <v>153</v>
      </c>
      <c r="C332" s="0" t="s">
        <v>299</v>
      </c>
      <c r="D332" s="0" t="s">
        <v>326</v>
      </c>
      <c r="E332" s="131" t="n">
        <v>39247.3819444444</v>
      </c>
      <c r="F332" s="131"/>
      <c r="G332" s="131"/>
      <c r="H332" s="0" t="s">
        <v>322</v>
      </c>
      <c r="I332" s="0" t="s">
        <v>302</v>
      </c>
      <c r="J332" s="0" t="n">
        <v>0.845</v>
      </c>
      <c r="K332" s="132" t="n">
        <v>0.9325</v>
      </c>
      <c r="L332" s="133" t="n">
        <v>90.6166219839142</v>
      </c>
      <c r="M332" s="0" t="n">
        <v>0.00843886751681566</v>
      </c>
      <c r="N332" s="134" t="n">
        <v>80</v>
      </c>
      <c r="O332" s="135" t="s">
        <v>312</v>
      </c>
    </row>
    <row r="333" customFormat="false" ht="12.75" hidden="false" customHeight="false" outlineLevel="0" collapsed="false">
      <c r="B333" s="0" t="s">
        <v>153</v>
      </c>
      <c r="C333" s="0" t="s">
        <v>299</v>
      </c>
      <c r="D333" s="0" t="s">
        <v>326</v>
      </c>
      <c r="E333" s="131" t="n">
        <v>39247.3819444444</v>
      </c>
      <c r="F333" s="131"/>
      <c r="G333" s="131"/>
      <c r="H333" s="0" t="s">
        <v>323</v>
      </c>
      <c r="I333" s="0" t="s">
        <v>302</v>
      </c>
      <c r="J333" s="0" t="n">
        <v>0.795</v>
      </c>
      <c r="K333" s="132" t="n">
        <v>0.8925</v>
      </c>
      <c r="L333" s="133" t="n">
        <v>89.0756302521009</v>
      </c>
      <c r="M333" s="0" t="n">
        <v>0.0118971597403288</v>
      </c>
      <c r="N333" s="134" t="n">
        <v>80</v>
      </c>
      <c r="O333" s="135" t="s">
        <v>312</v>
      </c>
    </row>
    <row r="334" customFormat="false" ht="12.75" hidden="false" customHeight="false" outlineLevel="0" collapsed="false">
      <c r="B334" s="0" t="s">
        <v>153</v>
      </c>
      <c r="C334" s="0" t="s">
        <v>299</v>
      </c>
      <c r="D334" s="0" t="s">
        <v>326</v>
      </c>
      <c r="E334" s="131" t="n">
        <v>39247.3819444444</v>
      </c>
      <c r="F334" s="131"/>
      <c r="G334" s="131"/>
      <c r="H334" s="0" t="s">
        <v>329</v>
      </c>
      <c r="I334" s="0" t="s">
        <v>330</v>
      </c>
      <c r="J334" s="0" t="n">
        <v>0.95</v>
      </c>
      <c r="K334" s="132" t="n">
        <v>0.99</v>
      </c>
      <c r="L334" s="133" t="n">
        <v>95.959595959596</v>
      </c>
      <c r="M334" s="0" t="n">
        <v>0.0617739371955395</v>
      </c>
      <c r="N334" s="134" t="n">
        <v>80</v>
      </c>
      <c r="O334" s="135" t="s">
        <v>303</v>
      </c>
    </row>
    <row r="335" customFormat="false" ht="12.75" hidden="false" customHeight="false" outlineLevel="0" collapsed="false">
      <c r="B335" s="0" t="s">
        <v>153</v>
      </c>
      <c r="C335" s="0" t="s">
        <v>299</v>
      </c>
      <c r="D335" s="0" t="s">
        <v>326</v>
      </c>
      <c r="E335" s="131" t="n">
        <v>39331.4347222222</v>
      </c>
      <c r="F335" s="131"/>
      <c r="G335" s="131"/>
      <c r="H335" s="0" t="s">
        <v>320</v>
      </c>
      <c r="I335" s="0" t="s">
        <v>302</v>
      </c>
      <c r="J335" s="0" t="n">
        <v>0.303</v>
      </c>
      <c r="K335" s="132" t="n">
        <v>0.30775</v>
      </c>
      <c r="L335" s="133" t="n">
        <v>98.4565393988627</v>
      </c>
      <c r="M335" s="0" t="n">
        <v>0.588813364505768</v>
      </c>
      <c r="N335" s="134" t="n">
        <v>80</v>
      </c>
      <c r="O335" s="135" t="s">
        <v>303</v>
      </c>
    </row>
    <row r="336" customFormat="false" ht="12.75" hidden="false" customHeight="false" outlineLevel="0" collapsed="false">
      <c r="B336" s="0" t="s">
        <v>153</v>
      </c>
      <c r="C336" s="0" t="s">
        <v>299</v>
      </c>
      <c r="D336" s="0" t="s">
        <v>326</v>
      </c>
      <c r="E336" s="131" t="n">
        <v>39331.4347222222</v>
      </c>
      <c r="F336" s="131"/>
      <c r="G336" s="131"/>
      <c r="H336" s="0" t="s">
        <v>321</v>
      </c>
      <c r="I336" s="0" t="s">
        <v>302</v>
      </c>
      <c r="J336" s="0" t="n">
        <v>0.925</v>
      </c>
      <c r="K336" s="132" t="n">
        <v>1</v>
      </c>
      <c r="L336" s="133" t="n">
        <v>92.5</v>
      </c>
      <c r="M336" s="0" t="s">
        <v>305</v>
      </c>
      <c r="N336" s="134" t="n">
        <v>80</v>
      </c>
      <c r="O336" s="135" t="s">
        <v>303</v>
      </c>
    </row>
    <row r="337" customFormat="false" ht="12.75" hidden="false" customHeight="false" outlineLevel="0" collapsed="false">
      <c r="B337" s="0" t="s">
        <v>153</v>
      </c>
      <c r="C337" s="0" t="s">
        <v>299</v>
      </c>
      <c r="D337" s="0" t="s">
        <v>326</v>
      </c>
      <c r="E337" s="131" t="n">
        <v>39331.4347222222</v>
      </c>
      <c r="F337" s="131"/>
      <c r="G337" s="131"/>
      <c r="H337" s="0" t="s">
        <v>319</v>
      </c>
      <c r="I337" s="0" t="s">
        <v>302</v>
      </c>
      <c r="J337" s="0" t="n">
        <v>0.875</v>
      </c>
      <c r="K337" s="132" t="n">
        <v>0.95</v>
      </c>
      <c r="L337" s="133" t="n">
        <v>92.1052631578947</v>
      </c>
      <c r="M337" s="0" t="n">
        <v>0.1833216547966</v>
      </c>
      <c r="N337" s="134" t="n">
        <v>80</v>
      </c>
      <c r="O337" s="135" t="s">
        <v>303</v>
      </c>
    </row>
    <row r="338" customFormat="false" ht="12.75" hidden="false" customHeight="false" outlineLevel="0" collapsed="false">
      <c r="B338" s="0" t="s">
        <v>153</v>
      </c>
      <c r="C338" s="0" t="s">
        <v>299</v>
      </c>
      <c r="D338" s="0" t="s">
        <v>326</v>
      </c>
      <c r="E338" s="131" t="n">
        <v>39331.4347222222</v>
      </c>
      <c r="F338" s="131"/>
      <c r="G338" s="131"/>
      <c r="H338" s="0" t="s">
        <v>322</v>
      </c>
      <c r="I338" s="0" t="s">
        <v>302</v>
      </c>
      <c r="J338" s="0" t="n">
        <v>0.97</v>
      </c>
      <c r="K338" s="132" t="n">
        <v>1</v>
      </c>
      <c r="L338" s="133" t="n">
        <v>97</v>
      </c>
      <c r="M338" s="0" t="s">
        <v>305</v>
      </c>
      <c r="N338" s="134" t="n">
        <v>80</v>
      </c>
      <c r="O338" s="135" t="s">
        <v>303</v>
      </c>
    </row>
    <row r="339" customFormat="false" ht="12.75" hidden="false" customHeight="false" outlineLevel="0" collapsed="false">
      <c r="B339" s="0" t="s">
        <v>153</v>
      </c>
      <c r="C339" s="0" t="s">
        <v>299</v>
      </c>
      <c r="D339" s="0" t="s">
        <v>326</v>
      </c>
      <c r="E339" s="131" t="n">
        <v>39331.4347222222</v>
      </c>
      <c r="F339" s="131"/>
      <c r="G339" s="131"/>
      <c r="H339" s="0" t="s">
        <v>323</v>
      </c>
      <c r="I339" s="0" t="s">
        <v>302</v>
      </c>
      <c r="J339" s="0" t="n">
        <v>0.8375</v>
      </c>
      <c r="K339" s="132" t="n">
        <v>0.8975</v>
      </c>
      <c r="L339" s="133" t="n">
        <v>93.3147632311978</v>
      </c>
      <c r="M339" s="0" t="n">
        <v>0.00533970259130001</v>
      </c>
      <c r="N339" s="134" t="n">
        <v>80</v>
      </c>
      <c r="O339" s="135" t="s">
        <v>312</v>
      </c>
    </row>
    <row r="340" customFormat="false" ht="12.75" hidden="false" customHeight="false" outlineLevel="0" collapsed="false">
      <c r="B340" s="0" t="s">
        <v>153</v>
      </c>
      <c r="C340" s="0" t="s">
        <v>299</v>
      </c>
      <c r="D340" s="0" t="s">
        <v>326</v>
      </c>
      <c r="E340" s="131" t="n">
        <v>39331.4347222222</v>
      </c>
      <c r="F340" s="131"/>
      <c r="G340" s="131"/>
      <c r="H340" s="0" t="s">
        <v>329</v>
      </c>
      <c r="I340" s="0" t="s">
        <v>330</v>
      </c>
      <c r="J340" s="0" t="n">
        <v>0</v>
      </c>
      <c r="K340" s="132" t="n">
        <v>0.99</v>
      </c>
      <c r="L340" s="133" t="n">
        <v>0</v>
      </c>
      <c r="M340" s="0" t="s">
        <v>324</v>
      </c>
      <c r="N340" s="134" t="n">
        <v>80</v>
      </c>
      <c r="O340" s="135" t="s">
        <v>314</v>
      </c>
    </row>
    <row r="341" customFormat="false" ht="12.75" hidden="false" customHeight="false" outlineLevel="0" collapsed="false">
      <c r="B341" s="0" t="s">
        <v>153</v>
      </c>
      <c r="C341" s="0" t="s">
        <v>299</v>
      </c>
      <c r="D341" s="0" t="s">
        <v>326</v>
      </c>
      <c r="E341" s="131" t="n">
        <v>39417.4020833333</v>
      </c>
      <c r="F341" s="131"/>
      <c r="G341" s="131"/>
      <c r="H341" s="0" t="s">
        <v>320</v>
      </c>
      <c r="I341" s="0" t="s">
        <v>302</v>
      </c>
      <c r="J341" s="0" t="n">
        <v>0.32925</v>
      </c>
      <c r="K341" s="132" t="n">
        <v>0.30325</v>
      </c>
      <c r="L341" s="133" t="n">
        <v>108.573784006595</v>
      </c>
      <c r="M341" s="0" t="n">
        <v>0.377841711044312</v>
      </c>
      <c r="N341" s="134" t="n">
        <v>80</v>
      </c>
      <c r="O341" s="135" t="s">
        <v>303</v>
      </c>
    </row>
    <row r="342" customFormat="false" ht="12.75" hidden="false" customHeight="false" outlineLevel="0" collapsed="false">
      <c r="B342" s="0" t="s">
        <v>153</v>
      </c>
      <c r="C342" s="0" t="s">
        <v>299</v>
      </c>
      <c r="D342" s="0" t="s">
        <v>326</v>
      </c>
      <c r="E342" s="131" t="n">
        <v>39417.4020833333</v>
      </c>
      <c r="F342" s="131"/>
      <c r="G342" s="131"/>
      <c r="H342" s="0" t="s">
        <v>321</v>
      </c>
      <c r="I342" s="0" t="s">
        <v>302</v>
      </c>
      <c r="J342" s="0" t="n">
        <v>0.975</v>
      </c>
      <c r="K342" s="132" t="n">
        <v>0.975</v>
      </c>
      <c r="L342" s="133" t="n">
        <v>100</v>
      </c>
      <c r="M342" s="0" t="s">
        <v>305</v>
      </c>
      <c r="N342" s="134" t="n">
        <v>80</v>
      </c>
      <c r="O342" s="135" t="s">
        <v>303</v>
      </c>
    </row>
    <row r="343" customFormat="false" ht="12.75" hidden="false" customHeight="false" outlineLevel="0" collapsed="false">
      <c r="B343" s="0" t="s">
        <v>153</v>
      </c>
      <c r="C343" s="0" t="s">
        <v>299</v>
      </c>
      <c r="D343" s="0" t="s">
        <v>326</v>
      </c>
      <c r="E343" s="131" t="n">
        <v>39417.4020833333</v>
      </c>
      <c r="F343" s="131"/>
      <c r="G343" s="131"/>
      <c r="H343" s="0" t="s">
        <v>319</v>
      </c>
      <c r="I343" s="0" t="s">
        <v>302</v>
      </c>
      <c r="J343" s="0" t="n">
        <v>0.925</v>
      </c>
      <c r="K343" s="132" t="n">
        <v>0.975</v>
      </c>
      <c r="L343" s="133" t="n">
        <v>94.8717948717949</v>
      </c>
      <c r="M343" s="0" t="n">
        <v>0.535549521446228</v>
      </c>
      <c r="N343" s="134" t="n">
        <v>80</v>
      </c>
      <c r="O343" s="135" t="s">
        <v>303</v>
      </c>
    </row>
    <row r="344" customFormat="false" ht="12.75" hidden="false" customHeight="false" outlineLevel="0" collapsed="false">
      <c r="B344" s="0" t="s">
        <v>153</v>
      </c>
      <c r="C344" s="0" t="s">
        <v>299</v>
      </c>
      <c r="D344" s="0" t="s">
        <v>326</v>
      </c>
      <c r="E344" s="131" t="n">
        <v>39417.4020833333</v>
      </c>
      <c r="F344" s="131"/>
      <c r="G344" s="131"/>
      <c r="H344" s="0" t="s">
        <v>322</v>
      </c>
      <c r="I344" s="0" t="s">
        <v>302</v>
      </c>
      <c r="J344" s="0" t="n">
        <v>0.95</v>
      </c>
      <c r="K344" s="132" t="n">
        <v>1</v>
      </c>
      <c r="L344" s="133" t="n">
        <v>95</v>
      </c>
      <c r="M344" s="0" t="s">
        <v>305</v>
      </c>
      <c r="N344" s="134" t="n">
        <v>80</v>
      </c>
      <c r="O344" s="135" t="s">
        <v>303</v>
      </c>
    </row>
    <row r="345" customFormat="false" ht="12.75" hidden="false" customHeight="false" outlineLevel="0" collapsed="false">
      <c r="B345" s="0" t="s">
        <v>153</v>
      </c>
      <c r="C345" s="0" t="s">
        <v>299</v>
      </c>
      <c r="D345" s="0" t="s">
        <v>326</v>
      </c>
      <c r="E345" s="131" t="n">
        <v>39417.4020833333</v>
      </c>
      <c r="F345" s="131"/>
      <c r="G345" s="131"/>
      <c r="H345" s="0" t="s">
        <v>323</v>
      </c>
      <c r="I345" s="0" t="s">
        <v>302</v>
      </c>
      <c r="J345" s="0" t="n">
        <v>1</v>
      </c>
      <c r="K345" s="132" t="n">
        <v>1</v>
      </c>
      <c r="L345" s="133" t="n">
        <v>100</v>
      </c>
      <c r="M345" s="0" t="s">
        <v>305</v>
      </c>
      <c r="N345" s="134" t="n">
        <v>80</v>
      </c>
      <c r="O345" s="135" t="s">
        <v>303</v>
      </c>
    </row>
    <row r="346" customFormat="false" ht="12.75" hidden="false" customHeight="false" outlineLevel="0" collapsed="false">
      <c r="B346" s="0" t="s">
        <v>153</v>
      </c>
      <c r="C346" s="0" t="s">
        <v>299</v>
      </c>
      <c r="D346" s="0" t="s">
        <v>326</v>
      </c>
      <c r="E346" s="131" t="n">
        <v>39471.3958333333</v>
      </c>
      <c r="F346" s="131"/>
      <c r="G346" s="131"/>
      <c r="H346" s="0" t="s">
        <v>320</v>
      </c>
      <c r="I346" s="0" t="s">
        <v>302</v>
      </c>
      <c r="J346" s="0" t="n">
        <v>0.27925</v>
      </c>
      <c r="K346" s="132" t="n">
        <v>0.3345</v>
      </c>
      <c r="L346" s="133" t="n">
        <v>83.4828101644245</v>
      </c>
      <c r="M346" s="0" t="n">
        <v>0.220589861273766</v>
      </c>
      <c r="N346" s="134" t="n">
        <v>80</v>
      </c>
      <c r="O346" s="135" t="s">
        <v>303</v>
      </c>
    </row>
    <row r="347" customFormat="false" ht="12.75" hidden="false" customHeight="false" outlineLevel="0" collapsed="false">
      <c r="B347" s="0" t="s">
        <v>153</v>
      </c>
      <c r="C347" s="0" t="s">
        <v>299</v>
      </c>
      <c r="D347" s="0" t="s">
        <v>326</v>
      </c>
      <c r="E347" s="131" t="n">
        <v>39471.3958333333</v>
      </c>
      <c r="F347" s="131"/>
      <c r="G347" s="131"/>
      <c r="H347" s="0" t="s">
        <v>321</v>
      </c>
      <c r="I347" s="0" t="s">
        <v>302</v>
      </c>
      <c r="J347" s="0" t="n">
        <v>1</v>
      </c>
      <c r="K347" s="132" t="n">
        <v>1</v>
      </c>
      <c r="L347" s="133" t="n">
        <v>100</v>
      </c>
      <c r="M347" s="0" t="s">
        <v>305</v>
      </c>
      <c r="N347" s="134" t="n">
        <v>80</v>
      </c>
      <c r="O347" s="135" t="s">
        <v>303</v>
      </c>
    </row>
    <row r="348" customFormat="false" ht="12.75" hidden="false" customHeight="false" outlineLevel="0" collapsed="false">
      <c r="B348" s="0" t="s">
        <v>153</v>
      </c>
      <c r="C348" s="0" t="s">
        <v>299</v>
      </c>
      <c r="D348" s="0" t="s">
        <v>326</v>
      </c>
      <c r="E348" s="131" t="n">
        <v>39471.3958333333</v>
      </c>
      <c r="F348" s="131"/>
      <c r="G348" s="131"/>
      <c r="H348" s="0" t="s">
        <v>319</v>
      </c>
      <c r="I348" s="0" t="s">
        <v>302</v>
      </c>
      <c r="J348" s="0" t="n">
        <v>0.9</v>
      </c>
      <c r="K348" s="132" t="n">
        <v>0.975</v>
      </c>
      <c r="L348" s="133" t="n">
        <v>92.3076923076923</v>
      </c>
      <c r="M348" s="0" t="s">
        <v>305</v>
      </c>
      <c r="N348" s="134" t="n">
        <v>80</v>
      </c>
      <c r="O348" s="135" t="s">
        <v>303</v>
      </c>
    </row>
    <row r="349" customFormat="false" ht="12.75" hidden="false" customHeight="false" outlineLevel="0" collapsed="false">
      <c r="B349" s="0" t="s">
        <v>153</v>
      </c>
      <c r="C349" s="0" t="s">
        <v>299</v>
      </c>
      <c r="D349" s="0" t="s">
        <v>326</v>
      </c>
      <c r="E349" s="131" t="n">
        <v>39471.3958333333</v>
      </c>
      <c r="F349" s="131"/>
      <c r="G349" s="131"/>
      <c r="H349" s="0" t="s">
        <v>322</v>
      </c>
      <c r="I349" s="0" t="s">
        <v>302</v>
      </c>
      <c r="J349" s="0" t="n">
        <v>0.87</v>
      </c>
      <c r="K349" s="132" t="n">
        <v>1</v>
      </c>
      <c r="L349" s="133" t="n">
        <v>87</v>
      </c>
      <c r="M349" s="0" t="s">
        <v>305</v>
      </c>
      <c r="N349" s="134" t="n">
        <v>80</v>
      </c>
      <c r="O349" s="135" t="s">
        <v>303</v>
      </c>
    </row>
    <row r="350" customFormat="false" ht="12.75" hidden="false" customHeight="false" outlineLevel="0" collapsed="false">
      <c r="B350" s="0" t="s">
        <v>153</v>
      </c>
      <c r="C350" s="0" t="s">
        <v>299</v>
      </c>
      <c r="D350" s="0" t="s">
        <v>326</v>
      </c>
      <c r="E350" s="131" t="n">
        <v>39471.3958333333</v>
      </c>
      <c r="F350" s="131"/>
      <c r="G350" s="131"/>
      <c r="H350" s="0" t="s">
        <v>323</v>
      </c>
      <c r="I350" s="0" t="s">
        <v>302</v>
      </c>
      <c r="J350" s="0" t="n">
        <v>1</v>
      </c>
      <c r="K350" s="132" t="n">
        <v>1</v>
      </c>
      <c r="L350" s="133" t="n">
        <v>100</v>
      </c>
      <c r="M350" s="0" t="s">
        <v>305</v>
      </c>
      <c r="N350" s="134" t="n">
        <v>80</v>
      </c>
      <c r="O350" s="135" t="s">
        <v>303</v>
      </c>
    </row>
    <row r="351" customFormat="false" ht="12.75" hidden="false" customHeight="false" outlineLevel="0" collapsed="false">
      <c r="B351" s="0" t="s">
        <v>153</v>
      </c>
      <c r="C351" s="0" t="s">
        <v>299</v>
      </c>
      <c r="D351" s="0" t="s">
        <v>326</v>
      </c>
      <c r="E351" s="131" t="n">
        <v>39617.4618055556</v>
      </c>
      <c r="F351" s="131"/>
      <c r="G351" s="131"/>
      <c r="H351" s="0" t="s">
        <v>320</v>
      </c>
      <c r="I351" s="0" t="s">
        <v>302</v>
      </c>
      <c r="J351" s="0" t="n">
        <v>0.744</v>
      </c>
      <c r="K351" s="132" t="n">
        <v>0.455</v>
      </c>
      <c r="L351" s="133" t="n">
        <v>163.516483516484</v>
      </c>
      <c r="M351" s="0" t="n">
        <v>0.0507516227662563</v>
      </c>
      <c r="N351" s="134" t="n">
        <v>80</v>
      </c>
      <c r="O351" s="135" t="s">
        <v>303</v>
      </c>
    </row>
    <row r="352" customFormat="false" ht="12.75" hidden="false" customHeight="false" outlineLevel="0" collapsed="false">
      <c r="B352" s="0" t="s">
        <v>153</v>
      </c>
      <c r="C352" s="0" t="s">
        <v>299</v>
      </c>
      <c r="D352" s="0" t="s">
        <v>326</v>
      </c>
      <c r="E352" s="131" t="n">
        <v>39617.4618055556</v>
      </c>
      <c r="F352" s="131"/>
      <c r="G352" s="131"/>
      <c r="H352" s="0" t="s">
        <v>321</v>
      </c>
      <c r="I352" s="0" t="s">
        <v>302</v>
      </c>
      <c r="J352" s="0" t="n">
        <v>1</v>
      </c>
      <c r="K352" s="132" t="n">
        <v>0.95</v>
      </c>
      <c r="L352" s="133" t="n">
        <v>105.263157894737</v>
      </c>
      <c r="M352" s="0" t="s">
        <v>305</v>
      </c>
      <c r="N352" s="134" t="n">
        <v>80</v>
      </c>
      <c r="O352" s="135" t="s">
        <v>303</v>
      </c>
    </row>
    <row r="353" customFormat="false" ht="12.75" hidden="false" customHeight="false" outlineLevel="0" collapsed="false">
      <c r="B353" s="0" t="s">
        <v>153</v>
      </c>
      <c r="C353" s="0" t="s">
        <v>299</v>
      </c>
      <c r="D353" s="0" t="s">
        <v>326</v>
      </c>
      <c r="E353" s="131" t="n">
        <v>39617.4618055556</v>
      </c>
      <c r="F353" s="131"/>
      <c r="G353" s="131"/>
      <c r="H353" s="0" t="s">
        <v>319</v>
      </c>
      <c r="I353" s="0" t="s">
        <v>302</v>
      </c>
      <c r="J353" s="0" t="n">
        <v>0.925</v>
      </c>
      <c r="K353" s="132" t="n">
        <v>0.925</v>
      </c>
      <c r="L353" s="133" t="n">
        <v>100</v>
      </c>
      <c r="M353" s="0" t="n">
        <v>0.392675399780273</v>
      </c>
      <c r="N353" s="134" t="n">
        <v>80</v>
      </c>
      <c r="O353" s="135" t="s">
        <v>303</v>
      </c>
    </row>
    <row r="354" customFormat="false" ht="12.75" hidden="false" customHeight="false" outlineLevel="0" collapsed="false">
      <c r="B354" s="0" t="s">
        <v>153</v>
      </c>
      <c r="C354" s="0" t="s">
        <v>299</v>
      </c>
      <c r="D354" s="0" t="s">
        <v>326</v>
      </c>
      <c r="E354" s="131" t="n">
        <v>39617.4618055556</v>
      </c>
      <c r="F354" s="131"/>
      <c r="G354" s="131"/>
      <c r="H354" s="0" t="s">
        <v>322</v>
      </c>
      <c r="I354" s="0" t="s">
        <v>302</v>
      </c>
      <c r="J354" s="0" t="n">
        <v>1</v>
      </c>
      <c r="K354" s="132" t="n">
        <v>1</v>
      </c>
      <c r="L354" s="133" t="n">
        <v>100</v>
      </c>
      <c r="M354" s="0" t="s">
        <v>305</v>
      </c>
      <c r="N354" s="134" t="n">
        <v>80</v>
      </c>
      <c r="O354" s="135" t="s">
        <v>303</v>
      </c>
    </row>
    <row r="355" customFormat="false" ht="12.75" hidden="false" customHeight="false" outlineLevel="0" collapsed="false">
      <c r="B355" s="0" t="s">
        <v>153</v>
      </c>
      <c r="C355" s="0" t="s">
        <v>299</v>
      </c>
      <c r="D355" s="0" t="s">
        <v>326</v>
      </c>
      <c r="E355" s="131" t="n">
        <v>39617.4618055556</v>
      </c>
      <c r="F355" s="131"/>
      <c r="G355" s="131"/>
      <c r="H355" s="0" t="s">
        <v>323</v>
      </c>
      <c r="I355" s="0" t="s">
        <v>302</v>
      </c>
      <c r="J355" s="0" t="n">
        <v>1</v>
      </c>
      <c r="K355" s="132" t="n">
        <v>1</v>
      </c>
      <c r="L355" s="133" t="n">
        <v>100</v>
      </c>
      <c r="M355" s="0" t="s">
        <v>305</v>
      </c>
      <c r="N355" s="134" t="n">
        <v>80</v>
      </c>
      <c r="O355" s="135" t="s">
        <v>303</v>
      </c>
    </row>
    <row r="356" customFormat="false" ht="12.75" hidden="false" customHeight="false" outlineLevel="0" collapsed="false">
      <c r="B356" s="0" t="s">
        <v>153</v>
      </c>
      <c r="C356" s="0" t="s">
        <v>299</v>
      </c>
      <c r="D356" s="0" t="s">
        <v>326</v>
      </c>
      <c r="E356" s="131" t="n">
        <v>39617.4618055556</v>
      </c>
      <c r="F356" s="131"/>
      <c r="G356" s="131"/>
      <c r="H356" s="0" t="s">
        <v>329</v>
      </c>
      <c r="I356" s="0" t="s">
        <v>330</v>
      </c>
      <c r="J356" s="0" t="n">
        <v>0.95</v>
      </c>
      <c r="K356" s="132" t="n">
        <v>0.97</v>
      </c>
      <c r="L356" s="133" t="n">
        <v>97.9381443298969</v>
      </c>
      <c r="M356" s="0" t="n">
        <v>0.36128956079483</v>
      </c>
      <c r="N356" s="134" t="n">
        <v>80</v>
      </c>
      <c r="O356" s="135" t="s">
        <v>303</v>
      </c>
    </row>
    <row r="357" customFormat="false" ht="12.75" hidden="false" customHeight="false" outlineLevel="0" collapsed="false">
      <c r="B357" s="0" t="s">
        <v>154</v>
      </c>
      <c r="C357" s="0" t="s">
        <v>299</v>
      </c>
      <c r="D357" s="0" t="s">
        <v>326</v>
      </c>
      <c r="E357" s="131" t="n">
        <v>38883.3402777778</v>
      </c>
      <c r="F357" s="131"/>
      <c r="G357" s="131"/>
      <c r="H357" s="0" t="s">
        <v>320</v>
      </c>
      <c r="I357" s="0" t="s">
        <v>302</v>
      </c>
      <c r="J357" s="0" t="n">
        <v>0.099</v>
      </c>
      <c r="K357" s="132" t="n">
        <v>0.0857514075357298</v>
      </c>
      <c r="L357" s="133" t="n">
        <v>115.45</v>
      </c>
      <c r="M357" s="0" t="n">
        <v>0.90697</v>
      </c>
      <c r="N357" s="134" t="n">
        <v>80</v>
      </c>
      <c r="O357" s="135" t="s">
        <v>303</v>
      </c>
    </row>
    <row r="358" customFormat="false" ht="12.75" hidden="false" customHeight="false" outlineLevel="0" collapsed="false">
      <c r="B358" s="0" t="s">
        <v>154</v>
      </c>
      <c r="C358" s="0" t="s">
        <v>299</v>
      </c>
      <c r="D358" s="0" t="s">
        <v>326</v>
      </c>
      <c r="E358" s="131" t="n">
        <v>38883.3402777778</v>
      </c>
      <c r="F358" s="131"/>
      <c r="G358" s="131"/>
      <c r="H358" s="0" t="s">
        <v>321</v>
      </c>
      <c r="I358" s="0" t="s">
        <v>302</v>
      </c>
      <c r="J358" s="0" t="n">
        <v>1</v>
      </c>
      <c r="K358" s="132" t="n">
        <v>1</v>
      </c>
      <c r="L358" s="133" t="n">
        <v>100</v>
      </c>
      <c r="M358" s="0" t="s">
        <v>305</v>
      </c>
      <c r="N358" s="134" t="n">
        <v>80</v>
      </c>
      <c r="O358" s="135" t="s">
        <v>303</v>
      </c>
    </row>
    <row r="359" customFormat="false" ht="12.75" hidden="false" customHeight="false" outlineLevel="0" collapsed="false">
      <c r="B359" s="0" t="s">
        <v>154</v>
      </c>
      <c r="C359" s="0" t="s">
        <v>299</v>
      </c>
      <c r="D359" s="0" t="s">
        <v>326</v>
      </c>
      <c r="E359" s="131" t="n">
        <v>38883.3402777778</v>
      </c>
      <c r="F359" s="131"/>
      <c r="G359" s="131"/>
      <c r="H359" s="0" t="s">
        <v>319</v>
      </c>
      <c r="I359" s="0" t="s">
        <v>302</v>
      </c>
      <c r="J359" s="0" t="n">
        <v>0.875</v>
      </c>
      <c r="K359" s="132" t="n">
        <v>0.900020571898786</v>
      </c>
      <c r="L359" s="133" t="n">
        <v>97.22</v>
      </c>
      <c r="M359" s="0" t="n">
        <v>0.05039</v>
      </c>
      <c r="N359" s="134" t="n">
        <v>80</v>
      </c>
      <c r="O359" s="135" t="s">
        <v>303</v>
      </c>
    </row>
    <row r="360" customFormat="false" ht="12.75" hidden="false" customHeight="false" outlineLevel="0" collapsed="false">
      <c r="B360" s="0" t="s">
        <v>154</v>
      </c>
      <c r="C360" s="0" t="s">
        <v>299</v>
      </c>
      <c r="D360" s="0" t="s">
        <v>326</v>
      </c>
      <c r="E360" s="131" t="n">
        <v>38883.3402777778</v>
      </c>
      <c r="F360" s="131"/>
      <c r="G360" s="131"/>
      <c r="H360" s="0" t="s">
        <v>322</v>
      </c>
      <c r="I360" s="0" t="s">
        <v>302</v>
      </c>
      <c r="J360" s="0" t="n">
        <v>0.995</v>
      </c>
      <c r="K360" s="132" t="n">
        <v>0.980005909583374</v>
      </c>
      <c r="L360" s="133" t="n">
        <v>101.53</v>
      </c>
      <c r="M360" s="0" t="s">
        <v>305</v>
      </c>
      <c r="N360" s="134" t="n">
        <v>80</v>
      </c>
      <c r="O360" s="135" t="s">
        <v>303</v>
      </c>
    </row>
    <row r="361" customFormat="false" ht="12.75" hidden="false" customHeight="false" outlineLevel="0" collapsed="false">
      <c r="B361" s="0" t="s">
        <v>154</v>
      </c>
      <c r="C361" s="0" t="s">
        <v>299</v>
      </c>
      <c r="D361" s="0" t="s">
        <v>326</v>
      </c>
      <c r="E361" s="131" t="n">
        <v>38883.3402777778</v>
      </c>
      <c r="F361" s="131"/>
      <c r="G361" s="131"/>
      <c r="H361" s="0" t="s">
        <v>323</v>
      </c>
      <c r="I361" s="0" t="s">
        <v>302</v>
      </c>
      <c r="J361" s="0" t="n">
        <v>1</v>
      </c>
      <c r="K361" s="132" t="n">
        <v>1</v>
      </c>
      <c r="L361" s="133" t="n">
        <v>100</v>
      </c>
      <c r="M361" s="0" t="s">
        <v>305</v>
      </c>
      <c r="N361" s="134" t="n">
        <v>80</v>
      </c>
      <c r="O361" s="135" t="s">
        <v>303</v>
      </c>
    </row>
    <row r="362" customFormat="false" ht="12.75" hidden="false" customHeight="false" outlineLevel="0" collapsed="false">
      <c r="B362" s="0" t="s">
        <v>154</v>
      </c>
      <c r="C362" s="0" t="s">
        <v>299</v>
      </c>
      <c r="D362" s="0" t="s">
        <v>326</v>
      </c>
      <c r="E362" s="131" t="n">
        <v>38883.3402777778</v>
      </c>
      <c r="F362" s="131"/>
      <c r="G362" s="131"/>
      <c r="H362" s="0" t="s">
        <v>329</v>
      </c>
      <c r="I362" s="0" t="s">
        <v>330</v>
      </c>
      <c r="J362" s="0" t="n">
        <v>0.91</v>
      </c>
      <c r="K362" s="132" t="n">
        <v>1</v>
      </c>
      <c r="L362" s="133" t="n">
        <v>91</v>
      </c>
      <c r="M362" s="0" t="n">
        <v>0.01443</v>
      </c>
      <c r="N362" s="134" t="n">
        <v>80</v>
      </c>
      <c r="O362" s="135" t="s">
        <v>312</v>
      </c>
    </row>
    <row r="363" customFormat="false" ht="12.75" hidden="false" customHeight="false" outlineLevel="0" collapsed="false">
      <c r="B363" s="0" t="s">
        <v>154</v>
      </c>
      <c r="C363" s="0" t="s">
        <v>299</v>
      </c>
      <c r="D363" s="0" t="s">
        <v>326</v>
      </c>
      <c r="E363" s="131" t="n">
        <v>38966.4138888889</v>
      </c>
      <c r="F363" s="131"/>
      <c r="G363" s="131"/>
      <c r="H363" s="0" t="s">
        <v>320</v>
      </c>
      <c r="I363" s="0" t="s">
        <v>302</v>
      </c>
      <c r="J363" s="0" t="n">
        <v>0.26925</v>
      </c>
      <c r="K363" s="132" t="n">
        <v>0.2228</v>
      </c>
      <c r="L363" s="133" t="n">
        <v>120.84829443447</v>
      </c>
      <c r="M363" s="0" t="n">
        <v>0.04677</v>
      </c>
      <c r="N363" s="134" t="n">
        <v>80</v>
      </c>
      <c r="O363" s="135" t="s">
        <v>312</v>
      </c>
    </row>
    <row r="364" customFormat="false" ht="12.75" hidden="false" customHeight="false" outlineLevel="0" collapsed="false">
      <c r="B364" s="0" t="s">
        <v>154</v>
      </c>
      <c r="C364" s="0" t="s">
        <v>299</v>
      </c>
      <c r="D364" s="0" t="s">
        <v>326</v>
      </c>
      <c r="E364" s="131" t="n">
        <v>38966.4138888889</v>
      </c>
      <c r="F364" s="131"/>
      <c r="G364" s="131"/>
      <c r="H364" s="0" t="s">
        <v>321</v>
      </c>
      <c r="I364" s="0" t="s">
        <v>302</v>
      </c>
      <c r="J364" s="0" t="n">
        <v>1</v>
      </c>
      <c r="K364" s="132" t="n">
        <v>1</v>
      </c>
      <c r="L364" s="133" t="n">
        <v>100</v>
      </c>
      <c r="M364" s="0" t="s">
        <v>305</v>
      </c>
      <c r="N364" s="134" t="n">
        <v>80</v>
      </c>
      <c r="O364" s="135" t="s">
        <v>303</v>
      </c>
    </row>
    <row r="365" customFormat="false" ht="12.75" hidden="false" customHeight="false" outlineLevel="0" collapsed="false">
      <c r="B365" s="0" t="s">
        <v>154</v>
      </c>
      <c r="C365" s="0" t="s">
        <v>299</v>
      </c>
      <c r="D365" s="0" t="s">
        <v>326</v>
      </c>
      <c r="E365" s="131" t="n">
        <v>38966.4138888889</v>
      </c>
      <c r="F365" s="131"/>
      <c r="G365" s="131"/>
      <c r="H365" s="0" t="s">
        <v>319</v>
      </c>
      <c r="I365" s="0" t="s">
        <v>302</v>
      </c>
      <c r="J365" s="0" t="n">
        <v>0.85</v>
      </c>
      <c r="K365" s="132" t="n">
        <v>0.92501904450974</v>
      </c>
      <c r="L365" s="133" t="n">
        <v>91.89</v>
      </c>
      <c r="M365" s="0" t="n">
        <v>0.50704</v>
      </c>
      <c r="N365" s="134" t="n">
        <v>80</v>
      </c>
      <c r="O365" s="135" t="s">
        <v>303</v>
      </c>
    </row>
    <row r="366" customFormat="false" ht="12.75" hidden="false" customHeight="false" outlineLevel="0" collapsed="false">
      <c r="B366" s="0" t="s">
        <v>154</v>
      </c>
      <c r="C366" s="0" t="s">
        <v>299</v>
      </c>
      <c r="D366" s="0" t="s">
        <v>326</v>
      </c>
      <c r="E366" s="131" t="n">
        <v>38966.4138888889</v>
      </c>
      <c r="F366" s="131"/>
      <c r="G366" s="131"/>
      <c r="H366" s="0" t="s">
        <v>322</v>
      </c>
      <c r="I366" s="0" t="s">
        <v>302</v>
      </c>
      <c r="J366" s="0" t="n">
        <v>1</v>
      </c>
      <c r="K366" s="132" t="n">
        <v>1</v>
      </c>
      <c r="L366" s="133" t="n">
        <v>100</v>
      </c>
      <c r="M366" s="0" t="s">
        <v>305</v>
      </c>
      <c r="N366" s="134" t="n">
        <v>80</v>
      </c>
      <c r="O366" s="135" t="s">
        <v>303</v>
      </c>
    </row>
    <row r="367" customFormat="false" ht="12.75" hidden="false" customHeight="false" outlineLevel="0" collapsed="false">
      <c r="B367" s="0" t="s">
        <v>154</v>
      </c>
      <c r="C367" s="0" t="s">
        <v>299</v>
      </c>
      <c r="D367" s="0" t="s">
        <v>326</v>
      </c>
      <c r="E367" s="131" t="n">
        <v>38966.4138888889</v>
      </c>
      <c r="F367" s="131"/>
      <c r="G367" s="131"/>
      <c r="H367" s="0" t="s">
        <v>323</v>
      </c>
      <c r="I367" s="0" t="s">
        <v>302</v>
      </c>
      <c r="J367" s="0" t="n">
        <v>1</v>
      </c>
      <c r="K367" s="132" t="n">
        <v>1</v>
      </c>
      <c r="L367" s="133" t="n">
        <v>100</v>
      </c>
      <c r="M367" s="0" t="s">
        <v>305</v>
      </c>
      <c r="N367" s="134" t="n">
        <v>80</v>
      </c>
      <c r="O367" s="135" t="s">
        <v>303</v>
      </c>
    </row>
    <row r="368" customFormat="false" ht="12.75" hidden="false" customHeight="false" outlineLevel="0" collapsed="false">
      <c r="B368" s="0" t="s">
        <v>154</v>
      </c>
      <c r="C368" s="0" t="s">
        <v>299</v>
      </c>
      <c r="D368" s="0" t="s">
        <v>326</v>
      </c>
      <c r="E368" s="131" t="n">
        <v>38966.4138888889</v>
      </c>
      <c r="F368" s="131"/>
      <c r="G368" s="131"/>
      <c r="H368" s="0" t="s">
        <v>329</v>
      </c>
      <c r="I368" s="0" t="s">
        <v>330</v>
      </c>
      <c r="J368" s="0" t="n">
        <v>0.87</v>
      </c>
      <c r="K368" s="132" t="n">
        <v>0.959947037404833</v>
      </c>
      <c r="L368" s="133" t="n">
        <v>90.63</v>
      </c>
      <c r="M368" s="0" t="n">
        <v>0.19511</v>
      </c>
      <c r="N368" s="134" t="n">
        <v>80</v>
      </c>
      <c r="O368" s="135" t="s">
        <v>303</v>
      </c>
    </row>
    <row r="369" customFormat="false" ht="12.75" hidden="false" customHeight="false" outlineLevel="0" collapsed="false">
      <c r="B369" s="0" t="s">
        <v>154</v>
      </c>
      <c r="C369" s="0" t="s">
        <v>299</v>
      </c>
      <c r="D369" s="0" t="s">
        <v>326</v>
      </c>
      <c r="E369" s="131" t="n">
        <v>39247.4583333333</v>
      </c>
      <c r="F369" s="131"/>
      <c r="G369" s="131"/>
      <c r="H369" s="0" t="s">
        <v>320</v>
      </c>
      <c r="I369" s="0" t="s">
        <v>302</v>
      </c>
      <c r="J369" s="0" t="n">
        <v>0.03225</v>
      </c>
      <c r="K369" s="132" t="n">
        <v>0.173</v>
      </c>
      <c r="L369" s="133" t="n">
        <v>18.6416184971098</v>
      </c>
      <c r="M369" s="0" t="n">
        <v>0.0120499543845654</v>
      </c>
      <c r="N369" s="134" t="n">
        <v>80</v>
      </c>
      <c r="O369" s="135" t="s">
        <v>314</v>
      </c>
    </row>
    <row r="370" customFormat="false" ht="12.75" hidden="false" customHeight="false" outlineLevel="0" collapsed="false">
      <c r="B370" s="0" t="s">
        <v>154</v>
      </c>
      <c r="C370" s="0" t="s">
        <v>299</v>
      </c>
      <c r="D370" s="0" t="s">
        <v>326</v>
      </c>
      <c r="E370" s="131" t="n">
        <v>39247.4583333333</v>
      </c>
      <c r="F370" s="131"/>
      <c r="G370" s="131"/>
      <c r="H370" s="0" t="s">
        <v>321</v>
      </c>
      <c r="I370" s="0" t="s">
        <v>302</v>
      </c>
      <c r="J370" s="0" t="n">
        <v>0.9</v>
      </c>
      <c r="K370" s="132" t="n">
        <v>0.95</v>
      </c>
      <c r="L370" s="133" t="n">
        <v>94.7368421052632</v>
      </c>
      <c r="M370" s="0" t="n">
        <v>0.201348051428795</v>
      </c>
      <c r="N370" s="134" t="n">
        <v>80</v>
      </c>
      <c r="O370" s="135" t="s">
        <v>303</v>
      </c>
    </row>
    <row r="371" customFormat="false" ht="12.75" hidden="false" customHeight="false" outlineLevel="0" collapsed="false">
      <c r="B371" s="0" t="s">
        <v>154</v>
      </c>
      <c r="C371" s="0" t="s">
        <v>299</v>
      </c>
      <c r="D371" s="0" t="s">
        <v>326</v>
      </c>
      <c r="E371" s="131" t="n">
        <v>39247.4583333333</v>
      </c>
      <c r="F371" s="131"/>
      <c r="G371" s="131"/>
      <c r="H371" s="0" t="s">
        <v>319</v>
      </c>
      <c r="I371" s="0" t="s">
        <v>302</v>
      </c>
      <c r="J371" s="0" t="n">
        <v>0.625</v>
      </c>
      <c r="K371" s="132" t="n">
        <v>0.8</v>
      </c>
      <c r="L371" s="133" t="n">
        <v>78.125</v>
      </c>
      <c r="M371" s="0" t="n">
        <v>0.0289263613522053</v>
      </c>
      <c r="N371" s="134" t="n">
        <v>80</v>
      </c>
      <c r="O371" s="135" t="s">
        <v>314</v>
      </c>
    </row>
    <row r="372" customFormat="false" ht="12.75" hidden="false" customHeight="false" outlineLevel="0" collapsed="false">
      <c r="B372" s="0" t="s">
        <v>154</v>
      </c>
      <c r="C372" s="0" t="s">
        <v>299</v>
      </c>
      <c r="D372" s="0" t="s">
        <v>326</v>
      </c>
      <c r="E372" s="131" t="n">
        <v>39247.4583333333</v>
      </c>
      <c r="F372" s="131"/>
      <c r="G372" s="131"/>
      <c r="H372" s="0" t="s">
        <v>322</v>
      </c>
      <c r="I372" s="0" t="s">
        <v>302</v>
      </c>
      <c r="J372" s="0" t="n">
        <v>0.9175</v>
      </c>
      <c r="K372" s="132" t="n">
        <v>0.9625</v>
      </c>
      <c r="L372" s="133" t="n">
        <v>95.3246753246753</v>
      </c>
      <c r="M372" s="0" t="n">
        <v>0.00573117705062032</v>
      </c>
      <c r="N372" s="134" t="n">
        <v>80</v>
      </c>
      <c r="O372" s="135" t="s">
        <v>312</v>
      </c>
    </row>
    <row r="373" customFormat="false" ht="12.75" hidden="false" customHeight="false" outlineLevel="0" collapsed="false">
      <c r="B373" s="0" t="s">
        <v>154</v>
      </c>
      <c r="C373" s="0" t="s">
        <v>299</v>
      </c>
      <c r="D373" s="0" t="s">
        <v>326</v>
      </c>
      <c r="E373" s="131" t="n">
        <v>39247.4583333333</v>
      </c>
      <c r="F373" s="131"/>
      <c r="G373" s="131"/>
      <c r="H373" s="0" t="s">
        <v>323</v>
      </c>
      <c r="I373" s="0" t="s">
        <v>302</v>
      </c>
      <c r="J373" s="0" t="n">
        <v>0.97</v>
      </c>
      <c r="K373" s="132" t="n">
        <v>0.9725</v>
      </c>
      <c r="L373" s="133" t="n">
        <v>99.7429305912596</v>
      </c>
      <c r="M373" s="0" t="n">
        <v>0.609221398830414</v>
      </c>
      <c r="N373" s="134" t="n">
        <v>80</v>
      </c>
      <c r="O373" s="135" t="s">
        <v>303</v>
      </c>
    </row>
    <row r="374" customFormat="false" ht="12.75" hidden="false" customHeight="false" outlineLevel="0" collapsed="false">
      <c r="B374" s="0" t="s">
        <v>154</v>
      </c>
      <c r="C374" s="0" t="s">
        <v>299</v>
      </c>
      <c r="D374" s="0" t="s">
        <v>326</v>
      </c>
      <c r="E374" s="131" t="n">
        <v>39247.4583333333</v>
      </c>
      <c r="F374" s="131"/>
      <c r="G374" s="131"/>
      <c r="H374" s="0" t="s">
        <v>329</v>
      </c>
      <c r="I374" s="0" t="s">
        <v>330</v>
      </c>
      <c r="J374" s="0" t="n">
        <v>0.87</v>
      </c>
      <c r="K374" s="132" t="n">
        <v>0.99</v>
      </c>
      <c r="L374" s="133" t="n">
        <v>87.8787878787879</v>
      </c>
      <c r="M374" s="0" t="n">
        <v>0.0012537338770926</v>
      </c>
      <c r="N374" s="134" t="n">
        <v>80</v>
      </c>
      <c r="O374" s="135" t="s">
        <v>312</v>
      </c>
    </row>
    <row r="375" customFormat="false" ht="12.75" hidden="false" customHeight="false" outlineLevel="0" collapsed="false">
      <c r="B375" s="0" t="s">
        <v>154</v>
      </c>
      <c r="C375" s="0" t="s">
        <v>299</v>
      </c>
      <c r="D375" s="0" t="s">
        <v>326</v>
      </c>
      <c r="E375" s="131" t="n">
        <v>39331.3645833333</v>
      </c>
      <c r="F375" s="131"/>
      <c r="G375" s="131"/>
      <c r="H375" s="0" t="s">
        <v>320</v>
      </c>
      <c r="I375" s="0" t="s">
        <v>302</v>
      </c>
      <c r="J375" s="0" t="n">
        <v>0.352</v>
      </c>
      <c r="K375" s="132" t="n">
        <v>0.478</v>
      </c>
      <c r="L375" s="133" t="n">
        <v>73.6401673640167</v>
      </c>
      <c r="M375" s="0" t="n">
        <v>0.489803612232208</v>
      </c>
      <c r="N375" s="134" t="n">
        <v>80</v>
      </c>
      <c r="O375" s="135" t="s">
        <v>313</v>
      </c>
    </row>
    <row r="376" customFormat="false" ht="12.75" hidden="false" customHeight="false" outlineLevel="0" collapsed="false">
      <c r="B376" s="0" t="s">
        <v>154</v>
      </c>
      <c r="C376" s="0" t="s">
        <v>299</v>
      </c>
      <c r="D376" s="0" t="s">
        <v>326</v>
      </c>
      <c r="E376" s="131" t="n">
        <v>39331.3645833333</v>
      </c>
      <c r="F376" s="131"/>
      <c r="G376" s="131"/>
      <c r="H376" s="0" t="s">
        <v>321</v>
      </c>
      <c r="I376" s="0" t="s">
        <v>302</v>
      </c>
      <c r="J376" s="0" t="n">
        <v>0.9</v>
      </c>
      <c r="K376" s="132" t="n">
        <v>1</v>
      </c>
      <c r="L376" s="133" t="n">
        <v>90</v>
      </c>
      <c r="M376" s="0" t="s">
        <v>305</v>
      </c>
      <c r="N376" s="134" t="n">
        <v>80</v>
      </c>
      <c r="O376" s="135" t="s">
        <v>303</v>
      </c>
    </row>
    <row r="377" customFormat="false" ht="12.75" hidden="false" customHeight="false" outlineLevel="0" collapsed="false">
      <c r="B377" s="0" t="s">
        <v>154</v>
      </c>
      <c r="C377" s="0" t="s">
        <v>299</v>
      </c>
      <c r="D377" s="0" t="s">
        <v>326</v>
      </c>
      <c r="E377" s="131" t="n">
        <v>39331.3645833333</v>
      </c>
      <c r="F377" s="131"/>
      <c r="G377" s="131"/>
      <c r="H377" s="0" t="s">
        <v>319</v>
      </c>
      <c r="I377" s="0" t="s">
        <v>302</v>
      </c>
      <c r="J377" s="0" t="n">
        <v>0.875</v>
      </c>
      <c r="K377" s="132" t="n">
        <v>0.95</v>
      </c>
      <c r="L377" s="133" t="n">
        <v>92.1052631578947</v>
      </c>
      <c r="M377" s="0" t="n">
        <v>0.389542073011398</v>
      </c>
      <c r="N377" s="134" t="n">
        <v>80</v>
      </c>
      <c r="O377" s="135" t="s">
        <v>303</v>
      </c>
    </row>
    <row r="378" customFormat="false" ht="12.75" hidden="false" customHeight="false" outlineLevel="0" collapsed="false">
      <c r="B378" s="0" t="s">
        <v>154</v>
      </c>
      <c r="C378" s="0" t="s">
        <v>299</v>
      </c>
      <c r="D378" s="0" t="s">
        <v>326</v>
      </c>
      <c r="E378" s="131" t="n">
        <v>39331.3645833333</v>
      </c>
      <c r="F378" s="131"/>
      <c r="G378" s="131"/>
      <c r="H378" s="0" t="s">
        <v>322</v>
      </c>
      <c r="I378" s="0" t="s">
        <v>302</v>
      </c>
      <c r="J378" s="0" t="n">
        <v>1</v>
      </c>
      <c r="K378" s="132" t="n">
        <v>1</v>
      </c>
      <c r="L378" s="133" t="n">
        <v>100</v>
      </c>
      <c r="M378" s="0" t="s">
        <v>305</v>
      </c>
      <c r="N378" s="134" t="n">
        <v>80</v>
      </c>
      <c r="O378" s="135" t="s">
        <v>303</v>
      </c>
    </row>
    <row r="379" customFormat="false" ht="12.75" hidden="false" customHeight="false" outlineLevel="0" collapsed="false">
      <c r="B379" s="0" t="s">
        <v>154</v>
      </c>
      <c r="C379" s="0" t="s">
        <v>299</v>
      </c>
      <c r="D379" s="0" t="s">
        <v>326</v>
      </c>
      <c r="E379" s="131" t="n">
        <v>39331.3645833333</v>
      </c>
      <c r="F379" s="131"/>
      <c r="G379" s="131"/>
      <c r="H379" s="0" t="s">
        <v>323</v>
      </c>
      <c r="I379" s="0" t="s">
        <v>302</v>
      </c>
      <c r="J379" s="0" t="n">
        <v>0.9075</v>
      </c>
      <c r="K379" s="132" t="n">
        <v>0.875</v>
      </c>
      <c r="L379" s="133" t="n">
        <v>103.714285714286</v>
      </c>
      <c r="M379" s="0" t="n">
        <v>0.0913289859890938</v>
      </c>
      <c r="N379" s="134" t="n">
        <v>80</v>
      </c>
      <c r="O379" s="135" t="s">
        <v>303</v>
      </c>
    </row>
    <row r="380" customFormat="false" ht="12.75" hidden="false" customHeight="false" outlineLevel="0" collapsed="false">
      <c r="B380" s="0" t="s">
        <v>154</v>
      </c>
      <c r="C380" s="0" t="s">
        <v>299</v>
      </c>
      <c r="D380" s="0" t="s">
        <v>326</v>
      </c>
      <c r="E380" s="131" t="n">
        <v>39331.3645833333</v>
      </c>
      <c r="F380" s="131"/>
      <c r="G380" s="131"/>
      <c r="H380" s="0" t="s">
        <v>329</v>
      </c>
      <c r="I380" s="0" t="s">
        <v>330</v>
      </c>
      <c r="J380" s="0" t="n">
        <v>0.85</v>
      </c>
      <c r="K380" s="132" t="n">
        <v>0.99</v>
      </c>
      <c r="L380" s="133" t="n">
        <v>85.8585858585859</v>
      </c>
      <c r="M380" s="0" t="n">
        <v>0.000163123215315863</v>
      </c>
      <c r="N380" s="134" t="n">
        <v>80</v>
      </c>
      <c r="O380" s="135" t="s">
        <v>312</v>
      </c>
    </row>
    <row r="381" customFormat="false" ht="12.75" hidden="false" customHeight="false" outlineLevel="0" collapsed="false">
      <c r="B381" s="0" t="s">
        <v>154</v>
      </c>
      <c r="C381" s="0" t="s">
        <v>299</v>
      </c>
      <c r="D381" s="0" t="s">
        <v>326</v>
      </c>
      <c r="E381" s="131" t="n">
        <v>39417.3583333333</v>
      </c>
      <c r="F381" s="131"/>
      <c r="G381" s="131"/>
      <c r="H381" s="0" t="s">
        <v>320</v>
      </c>
      <c r="I381" s="0" t="s">
        <v>302</v>
      </c>
      <c r="J381" s="0" t="n">
        <v>0.2335</v>
      </c>
      <c r="K381" s="132" t="n">
        <v>0.1685</v>
      </c>
      <c r="L381" s="133" t="n">
        <v>138.575667655786</v>
      </c>
      <c r="M381" s="0" t="n">
        <v>0.447616070508957</v>
      </c>
      <c r="N381" s="134" t="n">
        <v>80</v>
      </c>
      <c r="O381" s="135" t="s">
        <v>303</v>
      </c>
    </row>
    <row r="382" customFormat="false" ht="12.75" hidden="false" customHeight="false" outlineLevel="0" collapsed="false">
      <c r="B382" s="0" t="s">
        <v>154</v>
      </c>
      <c r="C382" s="0" t="s">
        <v>299</v>
      </c>
      <c r="D382" s="0" t="s">
        <v>326</v>
      </c>
      <c r="E382" s="131" t="n">
        <v>39417.3583333333</v>
      </c>
      <c r="F382" s="131"/>
      <c r="G382" s="131"/>
      <c r="H382" s="0" t="s">
        <v>321</v>
      </c>
      <c r="I382" s="0" t="s">
        <v>302</v>
      </c>
      <c r="J382" s="0" t="n">
        <v>1</v>
      </c>
      <c r="K382" s="132" t="n">
        <v>1</v>
      </c>
      <c r="L382" s="133" t="n">
        <v>100</v>
      </c>
      <c r="M382" s="0" t="s">
        <v>305</v>
      </c>
      <c r="N382" s="134" t="n">
        <v>80</v>
      </c>
      <c r="O382" s="135" t="s">
        <v>303</v>
      </c>
    </row>
    <row r="383" customFormat="false" ht="12.75" hidden="false" customHeight="false" outlineLevel="0" collapsed="false">
      <c r="B383" s="0" t="s">
        <v>154</v>
      </c>
      <c r="C383" s="0" t="s">
        <v>299</v>
      </c>
      <c r="D383" s="0" t="s">
        <v>326</v>
      </c>
      <c r="E383" s="131" t="n">
        <v>39417.3583333333</v>
      </c>
      <c r="F383" s="131"/>
      <c r="G383" s="131"/>
      <c r="H383" s="0" t="s">
        <v>319</v>
      </c>
      <c r="I383" s="0" t="s">
        <v>302</v>
      </c>
      <c r="J383" s="0" t="n">
        <v>0.9</v>
      </c>
      <c r="K383" s="132" t="n">
        <v>0.9</v>
      </c>
      <c r="L383" s="133" t="n">
        <v>100</v>
      </c>
      <c r="M383" s="0" t="s">
        <v>305</v>
      </c>
      <c r="N383" s="134" t="n">
        <v>80</v>
      </c>
      <c r="O383" s="135" t="s">
        <v>303</v>
      </c>
    </row>
    <row r="384" customFormat="false" ht="12.75" hidden="false" customHeight="false" outlineLevel="0" collapsed="false">
      <c r="B384" s="0" t="s">
        <v>154</v>
      </c>
      <c r="C384" s="0" t="s">
        <v>299</v>
      </c>
      <c r="D384" s="0" t="s">
        <v>326</v>
      </c>
      <c r="E384" s="131" t="n">
        <v>39417.3583333333</v>
      </c>
      <c r="F384" s="131"/>
      <c r="G384" s="131"/>
      <c r="H384" s="0" t="s">
        <v>322</v>
      </c>
      <c r="I384" s="0" t="s">
        <v>302</v>
      </c>
      <c r="J384" s="0" t="n">
        <v>0.955</v>
      </c>
      <c r="K384" s="132" t="n">
        <v>1</v>
      </c>
      <c r="L384" s="133" t="n">
        <v>95.5</v>
      </c>
      <c r="M384" s="0" t="s">
        <v>305</v>
      </c>
      <c r="N384" s="134" t="n">
        <v>80</v>
      </c>
      <c r="O384" s="135" t="s">
        <v>303</v>
      </c>
    </row>
    <row r="385" customFormat="false" ht="12.75" hidden="false" customHeight="false" outlineLevel="0" collapsed="false">
      <c r="B385" s="0" t="s">
        <v>154</v>
      </c>
      <c r="C385" s="0" t="s">
        <v>299</v>
      </c>
      <c r="D385" s="0" t="s">
        <v>326</v>
      </c>
      <c r="E385" s="131" t="n">
        <v>39417.3583333333</v>
      </c>
      <c r="F385" s="131"/>
      <c r="G385" s="131"/>
      <c r="H385" s="0" t="s">
        <v>323</v>
      </c>
      <c r="I385" s="0" t="s">
        <v>302</v>
      </c>
      <c r="J385" s="0" t="n">
        <v>1</v>
      </c>
      <c r="K385" s="132" t="n">
        <v>1</v>
      </c>
      <c r="L385" s="133" t="n">
        <v>100</v>
      </c>
      <c r="M385" s="0" t="s">
        <v>305</v>
      </c>
      <c r="N385" s="134" t="n">
        <v>80</v>
      </c>
      <c r="O385" s="135" t="s">
        <v>303</v>
      </c>
    </row>
    <row r="386" customFormat="false" ht="12.75" hidden="false" customHeight="false" outlineLevel="0" collapsed="false">
      <c r="B386" s="0" t="s">
        <v>154</v>
      </c>
      <c r="C386" s="0" t="s">
        <v>299</v>
      </c>
      <c r="D386" s="0" t="s">
        <v>326</v>
      </c>
      <c r="E386" s="131" t="n">
        <v>39471.3597222222</v>
      </c>
      <c r="F386" s="131"/>
      <c r="G386" s="131"/>
      <c r="H386" s="0" t="s">
        <v>320</v>
      </c>
      <c r="I386" s="0" t="s">
        <v>302</v>
      </c>
      <c r="J386" s="0" t="n">
        <v>0.73075</v>
      </c>
      <c r="K386" s="132" t="n">
        <v>0.408</v>
      </c>
      <c r="L386" s="133" t="n">
        <v>179.105392156863</v>
      </c>
      <c r="M386" s="0" t="n">
        <v>0.000127999417600222</v>
      </c>
      <c r="N386" s="134" t="n">
        <v>80</v>
      </c>
      <c r="O386" s="135" t="s">
        <v>312</v>
      </c>
    </row>
    <row r="387" customFormat="false" ht="12.75" hidden="false" customHeight="false" outlineLevel="0" collapsed="false">
      <c r="B387" s="0" t="s">
        <v>154</v>
      </c>
      <c r="C387" s="0" t="s">
        <v>299</v>
      </c>
      <c r="D387" s="0" t="s">
        <v>326</v>
      </c>
      <c r="E387" s="131" t="n">
        <v>39471.3597222222</v>
      </c>
      <c r="F387" s="131"/>
      <c r="G387" s="131"/>
      <c r="H387" s="0" t="s">
        <v>321</v>
      </c>
      <c r="I387" s="0" t="s">
        <v>302</v>
      </c>
      <c r="J387" s="0" t="n">
        <v>1</v>
      </c>
      <c r="K387" s="132" t="n">
        <v>1</v>
      </c>
      <c r="L387" s="133" t="n">
        <v>100</v>
      </c>
      <c r="M387" s="0" t="s">
        <v>305</v>
      </c>
      <c r="N387" s="134" t="n">
        <v>80</v>
      </c>
      <c r="O387" s="135" t="s">
        <v>303</v>
      </c>
    </row>
    <row r="388" customFormat="false" ht="12.75" hidden="false" customHeight="false" outlineLevel="0" collapsed="false">
      <c r="B388" s="0" t="s">
        <v>154</v>
      </c>
      <c r="C388" s="0" t="s">
        <v>299</v>
      </c>
      <c r="D388" s="0" t="s">
        <v>326</v>
      </c>
      <c r="E388" s="131" t="n">
        <v>39471.3597222222</v>
      </c>
      <c r="F388" s="131"/>
      <c r="G388" s="131"/>
      <c r="H388" s="0" t="s">
        <v>319</v>
      </c>
      <c r="I388" s="0" t="s">
        <v>302</v>
      </c>
      <c r="J388" s="0" t="n">
        <v>0.9</v>
      </c>
      <c r="K388" s="132" t="n">
        <v>1</v>
      </c>
      <c r="L388" s="133" t="n">
        <v>90</v>
      </c>
      <c r="M388" s="0" t="s">
        <v>305</v>
      </c>
      <c r="N388" s="134" t="n">
        <v>80</v>
      </c>
      <c r="O388" s="135" t="s">
        <v>303</v>
      </c>
    </row>
    <row r="389" customFormat="false" ht="12.75" hidden="false" customHeight="false" outlineLevel="0" collapsed="false">
      <c r="B389" s="0" t="s">
        <v>154</v>
      </c>
      <c r="C389" s="0" t="s">
        <v>299</v>
      </c>
      <c r="D389" s="0" t="s">
        <v>326</v>
      </c>
      <c r="E389" s="131" t="n">
        <v>39471.3597222222</v>
      </c>
      <c r="F389" s="131"/>
      <c r="G389" s="131"/>
      <c r="H389" s="0" t="s">
        <v>322</v>
      </c>
      <c r="I389" s="0" t="s">
        <v>302</v>
      </c>
      <c r="J389" s="0" t="n">
        <v>1</v>
      </c>
      <c r="K389" s="132" t="n">
        <v>1</v>
      </c>
      <c r="L389" s="133" t="n">
        <v>100</v>
      </c>
      <c r="M389" s="0" t="s">
        <v>305</v>
      </c>
      <c r="N389" s="134" t="n">
        <v>80</v>
      </c>
      <c r="O389" s="135" t="s">
        <v>303</v>
      </c>
    </row>
    <row r="390" customFormat="false" ht="12.75" hidden="false" customHeight="false" outlineLevel="0" collapsed="false">
      <c r="B390" s="0" t="s">
        <v>154</v>
      </c>
      <c r="C390" s="0" t="s">
        <v>299</v>
      </c>
      <c r="D390" s="0" t="s">
        <v>326</v>
      </c>
      <c r="E390" s="131" t="n">
        <v>39471.3597222222</v>
      </c>
      <c r="F390" s="131"/>
      <c r="G390" s="131"/>
      <c r="H390" s="0" t="s">
        <v>323</v>
      </c>
      <c r="I390" s="0" t="s">
        <v>302</v>
      </c>
      <c r="J390" s="0" t="n">
        <v>1</v>
      </c>
      <c r="K390" s="132" t="n">
        <v>1</v>
      </c>
      <c r="L390" s="133" t="n">
        <v>100</v>
      </c>
      <c r="M390" s="0" t="s">
        <v>305</v>
      </c>
      <c r="N390" s="134" t="n">
        <v>80</v>
      </c>
      <c r="O390" s="135" t="s">
        <v>303</v>
      </c>
    </row>
    <row r="391" customFormat="false" ht="12.75" hidden="false" customHeight="false" outlineLevel="0" collapsed="false">
      <c r="B391" s="0" t="s">
        <v>154</v>
      </c>
      <c r="C391" s="0" t="s">
        <v>299</v>
      </c>
      <c r="D391" s="0" t="s">
        <v>326</v>
      </c>
      <c r="E391" s="131" t="n">
        <v>39617.3430555556</v>
      </c>
      <c r="F391" s="131"/>
      <c r="G391" s="131"/>
      <c r="H391" s="0" t="s">
        <v>320</v>
      </c>
      <c r="I391" s="0" t="s">
        <v>302</v>
      </c>
      <c r="J391" s="0" t="n">
        <v>0.67525</v>
      </c>
      <c r="K391" s="132" t="n">
        <v>0.455</v>
      </c>
      <c r="L391" s="133" t="n">
        <v>148.406593406593</v>
      </c>
      <c r="M391" s="0" t="n">
        <v>0.218490600585938</v>
      </c>
      <c r="N391" s="134" t="n">
        <v>80</v>
      </c>
      <c r="O391" s="135" t="s">
        <v>303</v>
      </c>
    </row>
    <row r="392" customFormat="false" ht="12.75" hidden="false" customHeight="false" outlineLevel="0" collapsed="false">
      <c r="B392" s="0" t="s">
        <v>154</v>
      </c>
      <c r="C392" s="0" t="s">
        <v>299</v>
      </c>
      <c r="D392" s="0" t="s">
        <v>326</v>
      </c>
      <c r="E392" s="131" t="n">
        <v>39617.3430555556</v>
      </c>
      <c r="F392" s="131"/>
      <c r="G392" s="131"/>
      <c r="H392" s="0" t="s">
        <v>321</v>
      </c>
      <c r="I392" s="0" t="s">
        <v>302</v>
      </c>
      <c r="J392" s="0" t="n">
        <v>0.95</v>
      </c>
      <c r="K392" s="132" t="n">
        <v>0.95</v>
      </c>
      <c r="L392" s="133" t="n">
        <v>100</v>
      </c>
      <c r="M392" s="0" t="s">
        <v>305</v>
      </c>
      <c r="N392" s="134" t="n">
        <v>80</v>
      </c>
      <c r="O392" s="135" t="s">
        <v>303</v>
      </c>
    </row>
    <row r="393" customFormat="false" ht="12.75" hidden="false" customHeight="false" outlineLevel="0" collapsed="false">
      <c r="B393" s="0" t="s">
        <v>154</v>
      </c>
      <c r="C393" s="0" t="s">
        <v>299</v>
      </c>
      <c r="D393" s="0" t="s">
        <v>326</v>
      </c>
      <c r="E393" s="131" t="n">
        <v>39617.3430555556</v>
      </c>
      <c r="F393" s="131"/>
      <c r="G393" s="131"/>
      <c r="H393" s="0" t="s">
        <v>319</v>
      </c>
      <c r="I393" s="0" t="s">
        <v>302</v>
      </c>
      <c r="J393" s="0" t="n">
        <v>0.875</v>
      </c>
      <c r="K393" s="132" t="n">
        <v>0.925</v>
      </c>
      <c r="L393" s="133" t="n">
        <v>94.5945945945946</v>
      </c>
      <c r="M393" s="0" t="n">
        <v>0.389542073011398</v>
      </c>
      <c r="N393" s="134" t="n">
        <v>80</v>
      </c>
      <c r="O393" s="135" t="s">
        <v>303</v>
      </c>
    </row>
    <row r="394" customFormat="false" ht="12.75" hidden="false" customHeight="false" outlineLevel="0" collapsed="false">
      <c r="B394" s="0" t="s">
        <v>154</v>
      </c>
      <c r="C394" s="0" t="s">
        <v>299</v>
      </c>
      <c r="D394" s="0" t="s">
        <v>326</v>
      </c>
      <c r="E394" s="131" t="n">
        <v>39617.3430555556</v>
      </c>
      <c r="F394" s="131"/>
      <c r="G394" s="131"/>
      <c r="H394" s="0" t="s">
        <v>322</v>
      </c>
      <c r="I394" s="0" t="s">
        <v>302</v>
      </c>
      <c r="J394" s="0" t="n">
        <v>1</v>
      </c>
      <c r="K394" s="132" t="n">
        <v>1</v>
      </c>
      <c r="L394" s="133" t="n">
        <v>100</v>
      </c>
      <c r="M394" s="0" t="s">
        <v>305</v>
      </c>
      <c r="N394" s="134" t="n">
        <v>80</v>
      </c>
      <c r="O394" s="135" t="s">
        <v>303</v>
      </c>
    </row>
    <row r="395" customFormat="false" ht="12.75" hidden="false" customHeight="false" outlineLevel="0" collapsed="false">
      <c r="B395" s="0" t="s">
        <v>154</v>
      </c>
      <c r="C395" s="0" t="s">
        <v>299</v>
      </c>
      <c r="D395" s="0" t="s">
        <v>326</v>
      </c>
      <c r="E395" s="131" t="n">
        <v>39617.3430555556</v>
      </c>
      <c r="F395" s="131"/>
      <c r="G395" s="131"/>
      <c r="H395" s="0" t="s">
        <v>323</v>
      </c>
      <c r="I395" s="0" t="s">
        <v>302</v>
      </c>
      <c r="J395" s="0" t="n">
        <v>0.945</v>
      </c>
      <c r="K395" s="132" t="n">
        <v>0.9775</v>
      </c>
      <c r="L395" s="133" t="n">
        <v>96.6751918158568</v>
      </c>
      <c r="M395" s="0" t="n">
        <v>0.0232563484460115</v>
      </c>
      <c r="N395" s="134" t="n">
        <v>80</v>
      </c>
      <c r="O395" s="135" t="s">
        <v>312</v>
      </c>
    </row>
    <row r="396" customFormat="false" ht="12.75" hidden="false" customHeight="false" outlineLevel="0" collapsed="false">
      <c r="B396" s="0" t="s">
        <v>154</v>
      </c>
      <c r="C396" s="0" t="s">
        <v>299</v>
      </c>
      <c r="D396" s="0" t="s">
        <v>326</v>
      </c>
      <c r="E396" s="131" t="n">
        <v>39617.3430555556</v>
      </c>
      <c r="F396" s="131"/>
      <c r="G396" s="131"/>
      <c r="H396" s="0" t="s">
        <v>329</v>
      </c>
      <c r="I396" s="0" t="s">
        <v>330</v>
      </c>
      <c r="J396" s="0" t="n">
        <v>0.9</v>
      </c>
      <c r="K396" s="132" t="n">
        <v>0.97</v>
      </c>
      <c r="L396" s="133" t="n">
        <v>92.7835051546392</v>
      </c>
      <c r="M396" s="0" t="n">
        <v>0.00774767994880676</v>
      </c>
      <c r="N396" s="134" t="n">
        <v>80</v>
      </c>
      <c r="O396" s="135" t="s">
        <v>312</v>
      </c>
    </row>
    <row r="397" customFormat="false" ht="12.75" hidden="false" customHeight="false" outlineLevel="0" collapsed="false">
      <c r="B397" s="0" t="s">
        <v>155</v>
      </c>
      <c r="C397" s="0" t="s">
        <v>299</v>
      </c>
      <c r="D397" s="0" t="s">
        <v>326</v>
      </c>
      <c r="E397" s="131" t="n">
        <v>38883.375</v>
      </c>
      <c r="F397" s="131"/>
      <c r="G397" s="131"/>
      <c r="H397" s="0" t="s">
        <v>320</v>
      </c>
      <c r="I397" s="0" t="s">
        <v>302</v>
      </c>
      <c r="J397" s="0" t="n">
        <v>0.16725</v>
      </c>
      <c r="K397" s="132" t="n">
        <v>0.0858</v>
      </c>
      <c r="L397" s="133" t="n">
        <v>194.93006993007</v>
      </c>
      <c r="M397" s="0" t="n">
        <v>0.00526</v>
      </c>
      <c r="N397" s="134" t="n">
        <v>80</v>
      </c>
      <c r="O397" s="135" t="s">
        <v>312</v>
      </c>
    </row>
    <row r="398" customFormat="false" ht="12.75" hidden="false" customHeight="false" outlineLevel="0" collapsed="false">
      <c r="B398" s="0" t="s">
        <v>155</v>
      </c>
      <c r="C398" s="0" t="s">
        <v>299</v>
      </c>
      <c r="D398" s="0" t="s">
        <v>326</v>
      </c>
      <c r="E398" s="131" t="n">
        <v>38883.375</v>
      </c>
      <c r="F398" s="131"/>
      <c r="G398" s="131"/>
      <c r="H398" s="0" t="s">
        <v>321</v>
      </c>
      <c r="I398" s="0" t="s">
        <v>302</v>
      </c>
      <c r="J398" s="0" t="n">
        <v>1</v>
      </c>
      <c r="K398" s="132" t="n">
        <v>1</v>
      </c>
      <c r="L398" s="133" t="n">
        <v>100</v>
      </c>
      <c r="M398" s="0" t="s">
        <v>305</v>
      </c>
      <c r="N398" s="134" t="n">
        <v>80</v>
      </c>
      <c r="O398" s="135" t="s">
        <v>303</v>
      </c>
    </row>
    <row r="399" customFormat="false" ht="12.75" hidden="false" customHeight="false" outlineLevel="0" collapsed="false">
      <c r="B399" s="0" t="s">
        <v>155</v>
      </c>
      <c r="C399" s="0" t="s">
        <v>299</v>
      </c>
      <c r="D399" s="0" t="s">
        <v>326</v>
      </c>
      <c r="E399" s="131" t="n">
        <v>38883.375</v>
      </c>
      <c r="F399" s="131"/>
      <c r="G399" s="131"/>
      <c r="H399" s="0" t="s">
        <v>319</v>
      </c>
      <c r="I399" s="0" t="s">
        <v>302</v>
      </c>
      <c r="J399" s="0" t="n">
        <v>0.9</v>
      </c>
      <c r="K399" s="132" t="n">
        <v>0.9</v>
      </c>
      <c r="L399" s="133" t="n">
        <v>100</v>
      </c>
      <c r="M399" s="0" t="s">
        <v>305</v>
      </c>
      <c r="N399" s="134" t="n">
        <v>80</v>
      </c>
      <c r="O399" s="135" t="s">
        <v>303</v>
      </c>
    </row>
    <row r="400" customFormat="false" ht="12.75" hidden="false" customHeight="false" outlineLevel="0" collapsed="false">
      <c r="B400" s="0" t="s">
        <v>155</v>
      </c>
      <c r="C400" s="0" t="s">
        <v>299</v>
      </c>
      <c r="D400" s="0" t="s">
        <v>326</v>
      </c>
      <c r="E400" s="131" t="n">
        <v>38883.375</v>
      </c>
      <c r="F400" s="131"/>
      <c r="G400" s="131"/>
      <c r="H400" s="0" t="s">
        <v>322</v>
      </c>
      <c r="I400" s="0" t="s">
        <v>302</v>
      </c>
      <c r="J400" s="0" t="n">
        <v>1</v>
      </c>
      <c r="K400" s="132" t="n">
        <v>0.982511298879937</v>
      </c>
      <c r="L400" s="133" t="n">
        <v>101.78</v>
      </c>
      <c r="M400" s="0" t="s">
        <v>305</v>
      </c>
      <c r="N400" s="134" t="n">
        <v>80</v>
      </c>
      <c r="O400" s="135" t="s">
        <v>303</v>
      </c>
    </row>
    <row r="401" customFormat="false" ht="12.75" hidden="false" customHeight="false" outlineLevel="0" collapsed="false">
      <c r="B401" s="0" t="s">
        <v>155</v>
      </c>
      <c r="C401" s="0" t="s">
        <v>299</v>
      </c>
      <c r="D401" s="0" t="s">
        <v>326</v>
      </c>
      <c r="E401" s="131" t="n">
        <v>38883.375</v>
      </c>
      <c r="F401" s="131"/>
      <c r="G401" s="131"/>
      <c r="H401" s="0" t="s">
        <v>323</v>
      </c>
      <c r="I401" s="0" t="s">
        <v>302</v>
      </c>
      <c r="J401" s="0" t="n">
        <v>1</v>
      </c>
      <c r="K401" s="132" t="n">
        <v>1</v>
      </c>
      <c r="L401" s="133" t="n">
        <v>100</v>
      </c>
      <c r="M401" s="0" t="s">
        <v>305</v>
      </c>
      <c r="N401" s="134" t="n">
        <v>80</v>
      </c>
      <c r="O401" s="135" t="s">
        <v>303</v>
      </c>
    </row>
    <row r="402" customFormat="false" ht="12.75" hidden="false" customHeight="false" outlineLevel="0" collapsed="false">
      <c r="B402" s="0" t="s">
        <v>155</v>
      </c>
      <c r="C402" s="0" t="s">
        <v>299</v>
      </c>
      <c r="D402" s="0" t="s">
        <v>326</v>
      </c>
      <c r="E402" s="131" t="n">
        <v>38883.375</v>
      </c>
      <c r="F402" s="131"/>
      <c r="G402" s="131"/>
      <c r="H402" s="0" t="s">
        <v>329</v>
      </c>
      <c r="I402" s="0" t="s">
        <v>330</v>
      </c>
      <c r="J402" s="0" t="n">
        <v>0.97</v>
      </c>
      <c r="K402" s="132" t="n">
        <v>1</v>
      </c>
      <c r="L402" s="133" t="n">
        <v>97</v>
      </c>
      <c r="M402" s="0" t="n">
        <v>0.16595</v>
      </c>
      <c r="N402" s="134" t="n">
        <v>80</v>
      </c>
      <c r="O402" s="135" t="s">
        <v>303</v>
      </c>
    </row>
    <row r="403" customFormat="false" ht="12.75" hidden="false" customHeight="false" outlineLevel="0" collapsed="false">
      <c r="B403" s="0" t="s">
        <v>155</v>
      </c>
      <c r="C403" s="0" t="s">
        <v>299</v>
      </c>
      <c r="D403" s="0" t="s">
        <v>326</v>
      </c>
      <c r="E403" s="131" t="n">
        <v>38966.4541666667</v>
      </c>
      <c r="F403" s="131"/>
      <c r="G403" s="131"/>
      <c r="H403" s="0" t="s">
        <v>320</v>
      </c>
      <c r="I403" s="0" t="s">
        <v>302</v>
      </c>
      <c r="J403" s="0" t="n">
        <v>0.36375</v>
      </c>
      <c r="K403" s="132" t="n">
        <v>0.2228</v>
      </c>
      <c r="L403" s="133" t="n">
        <v>163.263016157989</v>
      </c>
      <c r="M403" s="0" t="n">
        <v>0.00989</v>
      </c>
      <c r="N403" s="134" t="n">
        <v>80</v>
      </c>
      <c r="O403" s="135" t="s">
        <v>312</v>
      </c>
    </row>
    <row r="404" customFormat="false" ht="12.75" hidden="false" customHeight="false" outlineLevel="0" collapsed="false">
      <c r="B404" s="0" t="s">
        <v>155</v>
      </c>
      <c r="C404" s="0" t="s">
        <v>299</v>
      </c>
      <c r="D404" s="0" t="s">
        <v>326</v>
      </c>
      <c r="E404" s="131" t="n">
        <v>38966.4541666667</v>
      </c>
      <c r="F404" s="131"/>
      <c r="G404" s="131"/>
      <c r="H404" s="0" t="s">
        <v>321</v>
      </c>
      <c r="I404" s="0" t="s">
        <v>302</v>
      </c>
      <c r="J404" s="0" t="n">
        <v>0.975</v>
      </c>
      <c r="K404" s="132" t="n">
        <v>1</v>
      </c>
      <c r="L404" s="133" t="n">
        <v>97.5</v>
      </c>
      <c r="M404" s="0" t="s">
        <v>305</v>
      </c>
      <c r="N404" s="134" t="n">
        <v>80</v>
      </c>
      <c r="O404" s="135" t="s">
        <v>303</v>
      </c>
    </row>
    <row r="405" customFormat="false" ht="12.75" hidden="false" customHeight="false" outlineLevel="0" collapsed="false">
      <c r="B405" s="0" t="s">
        <v>155</v>
      </c>
      <c r="C405" s="0" t="s">
        <v>299</v>
      </c>
      <c r="D405" s="0" t="s">
        <v>326</v>
      </c>
      <c r="E405" s="131" t="n">
        <v>38966.4541666667</v>
      </c>
      <c r="F405" s="131"/>
      <c r="G405" s="131"/>
      <c r="H405" s="0" t="s">
        <v>319</v>
      </c>
      <c r="I405" s="0" t="s">
        <v>302</v>
      </c>
      <c r="J405" s="0" t="n">
        <v>0.975</v>
      </c>
      <c r="K405" s="132" t="n">
        <v>0.924959681244664</v>
      </c>
      <c r="L405" s="133" t="n">
        <v>105.41</v>
      </c>
      <c r="M405" s="0" t="n">
        <v>0.63915</v>
      </c>
      <c r="N405" s="134" t="n">
        <v>80</v>
      </c>
      <c r="O405" s="135" t="s">
        <v>303</v>
      </c>
    </row>
    <row r="406" customFormat="false" ht="12.75" hidden="false" customHeight="false" outlineLevel="0" collapsed="false">
      <c r="B406" s="0" t="s">
        <v>155</v>
      </c>
      <c r="C406" s="0" t="s">
        <v>299</v>
      </c>
      <c r="D406" s="0" t="s">
        <v>326</v>
      </c>
      <c r="E406" s="131" t="n">
        <v>38966.4541666667</v>
      </c>
      <c r="F406" s="131"/>
      <c r="G406" s="131"/>
      <c r="H406" s="0" t="s">
        <v>322</v>
      </c>
      <c r="I406" s="0" t="s">
        <v>302</v>
      </c>
      <c r="J406" s="0" t="n">
        <v>1</v>
      </c>
      <c r="K406" s="132" t="n">
        <v>1</v>
      </c>
      <c r="L406" s="133" t="n">
        <v>100</v>
      </c>
      <c r="M406" s="0" t="s">
        <v>305</v>
      </c>
      <c r="N406" s="134" t="n">
        <v>80</v>
      </c>
      <c r="O406" s="135" t="s">
        <v>303</v>
      </c>
    </row>
    <row r="407" customFormat="false" ht="12.75" hidden="false" customHeight="false" outlineLevel="0" collapsed="false">
      <c r="B407" s="0" t="s">
        <v>155</v>
      </c>
      <c r="C407" s="0" t="s">
        <v>299</v>
      </c>
      <c r="D407" s="0" t="s">
        <v>326</v>
      </c>
      <c r="E407" s="131" t="n">
        <v>38966.4541666667</v>
      </c>
      <c r="F407" s="131"/>
      <c r="G407" s="131"/>
      <c r="H407" s="0" t="s">
        <v>323</v>
      </c>
      <c r="I407" s="0" t="s">
        <v>302</v>
      </c>
      <c r="J407" s="0" t="n">
        <v>1</v>
      </c>
      <c r="K407" s="132" t="n">
        <v>1</v>
      </c>
      <c r="L407" s="133" t="n">
        <v>100</v>
      </c>
      <c r="M407" s="0" t="s">
        <v>305</v>
      </c>
      <c r="N407" s="134" t="n">
        <v>80</v>
      </c>
      <c r="O407" s="135" t="s">
        <v>303</v>
      </c>
    </row>
    <row r="408" customFormat="false" ht="12.75" hidden="false" customHeight="false" outlineLevel="0" collapsed="false">
      <c r="B408" s="0" t="s">
        <v>155</v>
      </c>
      <c r="C408" s="0" t="s">
        <v>299</v>
      </c>
      <c r="D408" s="0" t="s">
        <v>326</v>
      </c>
      <c r="E408" s="131" t="n">
        <v>38966.4541666667</v>
      </c>
      <c r="F408" s="131"/>
      <c r="G408" s="131"/>
      <c r="H408" s="0" t="s">
        <v>329</v>
      </c>
      <c r="I408" s="0" t="s">
        <v>330</v>
      </c>
      <c r="J408" s="0" t="n">
        <v>0.77</v>
      </c>
      <c r="K408" s="132" t="n">
        <v>0.959980052362549</v>
      </c>
      <c r="L408" s="133" t="n">
        <v>80.21</v>
      </c>
      <c r="M408" s="0" t="n">
        <v>0.00085</v>
      </c>
      <c r="N408" s="134" t="n">
        <v>80</v>
      </c>
      <c r="O408" s="135" t="s">
        <v>312</v>
      </c>
    </row>
    <row r="409" customFormat="false" ht="12.75" hidden="false" customHeight="false" outlineLevel="0" collapsed="false">
      <c r="B409" s="0" t="s">
        <v>155</v>
      </c>
      <c r="C409" s="0" t="s">
        <v>299</v>
      </c>
      <c r="D409" s="0" t="s">
        <v>326</v>
      </c>
      <c r="E409" s="131" t="n">
        <v>39247.4097222222</v>
      </c>
      <c r="F409" s="131"/>
      <c r="G409" s="131"/>
      <c r="H409" s="0" t="s">
        <v>320</v>
      </c>
      <c r="I409" s="0" t="s">
        <v>302</v>
      </c>
      <c r="J409" s="0" t="n">
        <v>0.14375</v>
      </c>
      <c r="K409" s="132" t="n">
        <v>0.173</v>
      </c>
      <c r="L409" s="133" t="n">
        <v>83.092485549133</v>
      </c>
      <c r="M409" s="0" t="n">
        <v>0.965934634208679</v>
      </c>
      <c r="N409" s="134" t="n">
        <v>80</v>
      </c>
      <c r="O409" s="135" t="s">
        <v>303</v>
      </c>
    </row>
    <row r="410" customFormat="false" ht="12.75" hidden="false" customHeight="false" outlineLevel="0" collapsed="false">
      <c r="B410" s="0" t="s">
        <v>155</v>
      </c>
      <c r="C410" s="0" t="s">
        <v>299</v>
      </c>
      <c r="D410" s="0" t="s">
        <v>326</v>
      </c>
      <c r="E410" s="131" t="n">
        <v>39247.4097222222</v>
      </c>
      <c r="F410" s="131"/>
      <c r="G410" s="131"/>
      <c r="H410" s="0" t="s">
        <v>321</v>
      </c>
      <c r="I410" s="0" t="s">
        <v>302</v>
      </c>
      <c r="J410" s="0" t="n">
        <v>0.975</v>
      </c>
      <c r="K410" s="132" t="n">
        <v>0.95</v>
      </c>
      <c r="L410" s="133" t="n">
        <v>102.631578947368</v>
      </c>
      <c r="M410" s="0" t="s">
        <v>305</v>
      </c>
      <c r="N410" s="134" t="n">
        <v>80</v>
      </c>
      <c r="O410" s="135" t="s">
        <v>303</v>
      </c>
    </row>
    <row r="411" customFormat="false" ht="12.75" hidden="false" customHeight="false" outlineLevel="0" collapsed="false">
      <c r="B411" s="0" t="s">
        <v>155</v>
      </c>
      <c r="C411" s="0" t="s">
        <v>299</v>
      </c>
      <c r="D411" s="0" t="s">
        <v>326</v>
      </c>
      <c r="E411" s="131" t="n">
        <v>39247.4097222222</v>
      </c>
      <c r="F411" s="131"/>
      <c r="G411" s="131"/>
      <c r="H411" s="0" t="s">
        <v>319</v>
      </c>
      <c r="I411" s="0" t="s">
        <v>302</v>
      </c>
      <c r="J411" s="0" t="n">
        <v>0.725</v>
      </c>
      <c r="K411" s="132" t="n">
        <v>0.8</v>
      </c>
      <c r="L411" s="133" t="n">
        <v>90.625</v>
      </c>
      <c r="M411" s="0" t="n">
        <v>0.269406676292419</v>
      </c>
      <c r="N411" s="134" t="n">
        <v>80</v>
      </c>
      <c r="O411" s="135" t="s">
        <v>303</v>
      </c>
    </row>
    <row r="412" customFormat="false" ht="12.75" hidden="false" customHeight="false" outlineLevel="0" collapsed="false">
      <c r="B412" s="0" t="s">
        <v>155</v>
      </c>
      <c r="C412" s="0" t="s">
        <v>299</v>
      </c>
      <c r="D412" s="0" t="s">
        <v>326</v>
      </c>
      <c r="E412" s="131" t="n">
        <v>39247.4097222222</v>
      </c>
      <c r="F412" s="131"/>
      <c r="G412" s="131"/>
      <c r="H412" s="0" t="s">
        <v>322</v>
      </c>
      <c r="I412" s="0" t="s">
        <v>302</v>
      </c>
      <c r="J412" s="0" t="n">
        <v>0.9125</v>
      </c>
      <c r="K412" s="132" t="n">
        <v>0.955</v>
      </c>
      <c r="L412" s="133" t="n">
        <v>95.5497382198953</v>
      </c>
      <c r="M412" s="0" t="n">
        <v>0.000634038122370839</v>
      </c>
      <c r="N412" s="134" t="n">
        <v>80</v>
      </c>
      <c r="O412" s="135" t="s">
        <v>312</v>
      </c>
    </row>
    <row r="413" customFormat="false" ht="12.75" hidden="false" customHeight="false" outlineLevel="0" collapsed="false">
      <c r="B413" s="0" t="s">
        <v>155</v>
      </c>
      <c r="C413" s="0" t="s">
        <v>299</v>
      </c>
      <c r="D413" s="0" t="s">
        <v>326</v>
      </c>
      <c r="E413" s="131" t="n">
        <v>39247.4097222222</v>
      </c>
      <c r="F413" s="131"/>
      <c r="G413" s="131"/>
      <c r="H413" s="0" t="s">
        <v>323</v>
      </c>
      <c r="I413" s="0" t="s">
        <v>302</v>
      </c>
      <c r="J413" s="0" t="n">
        <v>0.925</v>
      </c>
      <c r="K413" s="132" t="n">
        <v>0.9425</v>
      </c>
      <c r="L413" s="133" t="n">
        <v>98.1432360742706</v>
      </c>
      <c r="M413" s="0" t="n">
        <v>0.269308477640152</v>
      </c>
      <c r="N413" s="134" t="n">
        <v>80</v>
      </c>
      <c r="O413" s="135" t="s">
        <v>303</v>
      </c>
    </row>
    <row r="414" customFormat="false" ht="12.75" hidden="false" customHeight="false" outlineLevel="0" collapsed="false">
      <c r="B414" s="0" t="s">
        <v>155</v>
      </c>
      <c r="C414" s="0" t="s">
        <v>299</v>
      </c>
      <c r="D414" s="0" t="s">
        <v>326</v>
      </c>
      <c r="E414" s="131" t="n">
        <v>39247.4097222222</v>
      </c>
      <c r="F414" s="131"/>
      <c r="G414" s="131"/>
      <c r="H414" s="0" t="s">
        <v>329</v>
      </c>
      <c r="I414" s="0" t="s">
        <v>330</v>
      </c>
      <c r="J414" s="0" t="n">
        <v>0.85</v>
      </c>
      <c r="K414" s="132" t="n">
        <v>0.99</v>
      </c>
      <c r="L414" s="133" t="n">
        <v>85.8585858585859</v>
      </c>
      <c r="M414" s="0" t="n">
        <v>0.000836716732010245</v>
      </c>
      <c r="N414" s="134" t="n">
        <v>80</v>
      </c>
      <c r="O414" s="135" t="s">
        <v>312</v>
      </c>
    </row>
    <row r="415" customFormat="false" ht="12.75" hidden="false" customHeight="false" outlineLevel="0" collapsed="false">
      <c r="B415" s="0" t="s">
        <v>155</v>
      </c>
      <c r="C415" s="0" t="s">
        <v>299</v>
      </c>
      <c r="D415" s="0" t="s">
        <v>326</v>
      </c>
      <c r="E415" s="131" t="n">
        <v>39331.3895833333</v>
      </c>
      <c r="F415" s="131"/>
      <c r="G415" s="131"/>
      <c r="H415" s="0" t="s">
        <v>320</v>
      </c>
      <c r="I415" s="0" t="s">
        <v>302</v>
      </c>
      <c r="J415" s="0" t="n">
        <v>0.56775</v>
      </c>
      <c r="K415" s="132" t="n">
        <v>0.478</v>
      </c>
      <c r="L415" s="133" t="n">
        <v>118.776150627615</v>
      </c>
      <c r="M415" s="0" t="n">
        <v>0.616494834423065</v>
      </c>
      <c r="N415" s="134" t="n">
        <v>80</v>
      </c>
      <c r="O415" s="135" t="s">
        <v>303</v>
      </c>
    </row>
    <row r="416" customFormat="false" ht="12.75" hidden="false" customHeight="false" outlineLevel="0" collapsed="false">
      <c r="B416" s="0" t="s">
        <v>155</v>
      </c>
      <c r="C416" s="0" t="s">
        <v>299</v>
      </c>
      <c r="D416" s="0" t="s">
        <v>326</v>
      </c>
      <c r="E416" s="131" t="n">
        <v>39331.3895833333</v>
      </c>
      <c r="F416" s="131"/>
      <c r="G416" s="131"/>
      <c r="H416" s="0" t="s">
        <v>321</v>
      </c>
      <c r="I416" s="0" t="s">
        <v>302</v>
      </c>
      <c r="J416" s="0" t="n">
        <v>0.925</v>
      </c>
      <c r="K416" s="132" t="n">
        <v>1</v>
      </c>
      <c r="L416" s="133" t="n">
        <v>92.5</v>
      </c>
      <c r="M416" s="0" t="s">
        <v>305</v>
      </c>
      <c r="N416" s="134" t="n">
        <v>80</v>
      </c>
      <c r="O416" s="135" t="s">
        <v>303</v>
      </c>
    </row>
    <row r="417" customFormat="false" ht="12.75" hidden="false" customHeight="false" outlineLevel="0" collapsed="false">
      <c r="B417" s="0" t="s">
        <v>155</v>
      </c>
      <c r="C417" s="0" t="s">
        <v>299</v>
      </c>
      <c r="D417" s="0" t="s">
        <v>326</v>
      </c>
      <c r="E417" s="131" t="n">
        <v>39331.3895833333</v>
      </c>
      <c r="F417" s="131"/>
      <c r="G417" s="131"/>
      <c r="H417" s="0" t="s">
        <v>319</v>
      </c>
      <c r="I417" s="0" t="s">
        <v>302</v>
      </c>
      <c r="J417" s="0" t="n">
        <v>0.85</v>
      </c>
      <c r="K417" s="132" t="n">
        <v>0.95</v>
      </c>
      <c r="L417" s="133" t="n">
        <v>89.4736842105263</v>
      </c>
      <c r="M417" s="0" t="s">
        <v>305</v>
      </c>
      <c r="N417" s="134" t="n">
        <v>80</v>
      </c>
      <c r="O417" s="135" t="s">
        <v>303</v>
      </c>
    </row>
    <row r="418" customFormat="false" ht="12.75" hidden="false" customHeight="false" outlineLevel="0" collapsed="false">
      <c r="B418" s="0" t="s">
        <v>155</v>
      </c>
      <c r="C418" s="0" t="s">
        <v>299</v>
      </c>
      <c r="D418" s="0" t="s">
        <v>326</v>
      </c>
      <c r="E418" s="131" t="n">
        <v>39331.3895833333</v>
      </c>
      <c r="F418" s="131"/>
      <c r="G418" s="131"/>
      <c r="H418" s="0" t="s">
        <v>322</v>
      </c>
      <c r="I418" s="0" t="s">
        <v>302</v>
      </c>
      <c r="J418" s="0" t="n">
        <v>0.9175</v>
      </c>
      <c r="K418" s="132" t="n">
        <v>1</v>
      </c>
      <c r="L418" s="133" t="n">
        <v>91.75</v>
      </c>
      <c r="M418" s="0" t="s">
        <v>324</v>
      </c>
      <c r="N418" s="134" t="n">
        <v>80</v>
      </c>
      <c r="O418" s="135" t="s">
        <v>303</v>
      </c>
    </row>
    <row r="419" customFormat="false" ht="12.75" hidden="false" customHeight="false" outlineLevel="0" collapsed="false">
      <c r="B419" s="0" t="s">
        <v>155</v>
      </c>
      <c r="C419" s="0" t="s">
        <v>299</v>
      </c>
      <c r="D419" s="0" t="s">
        <v>326</v>
      </c>
      <c r="E419" s="131" t="n">
        <v>39331.3895833333</v>
      </c>
      <c r="F419" s="131"/>
      <c r="G419" s="131"/>
      <c r="H419" s="0" t="s">
        <v>323</v>
      </c>
      <c r="I419" s="0" t="s">
        <v>302</v>
      </c>
      <c r="J419" s="0" t="n">
        <v>0.9125</v>
      </c>
      <c r="K419" s="132" t="n">
        <v>0.91</v>
      </c>
      <c r="L419" s="133" t="n">
        <v>100.274725274725</v>
      </c>
      <c r="M419" s="0" t="n">
        <v>0.454242825508118</v>
      </c>
      <c r="N419" s="134" t="n">
        <v>80</v>
      </c>
      <c r="O419" s="135" t="s">
        <v>303</v>
      </c>
    </row>
    <row r="420" customFormat="false" ht="12.75" hidden="false" customHeight="false" outlineLevel="0" collapsed="false">
      <c r="B420" s="0" t="s">
        <v>155</v>
      </c>
      <c r="C420" s="0" t="s">
        <v>299</v>
      </c>
      <c r="D420" s="0" t="s">
        <v>326</v>
      </c>
      <c r="E420" s="131" t="n">
        <v>39331.3895833333</v>
      </c>
      <c r="F420" s="131"/>
      <c r="G420" s="131"/>
      <c r="H420" s="0" t="s">
        <v>329</v>
      </c>
      <c r="I420" s="0" t="s">
        <v>330</v>
      </c>
      <c r="J420" s="0" t="n">
        <v>0.98</v>
      </c>
      <c r="K420" s="132" t="n">
        <v>0.99</v>
      </c>
      <c r="L420" s="133" t="n">
        <v>98.989898989899</v>
      </c>
      <c r="M420" s="0" t="n">
        <v>0.19559</v>
      </c>
      <c r="N420" s="134" t="n">
        <v>80</v>
      </c>
      <c r="O420" s="135" t="s">
        <v>303</v>
      </c>
    </row>
    <row r="421" customFormat="false" ht="12.75" hidden="false" customHeight="false" outlineLevel="0" collapsed="false">
      <c r="B421" s="0" t="s">
        <v>155</v>
      </c>
      <c r="C421" s="0" t="s">
        <v>299</v>
      </c>
      <c r="D421" s="0" t="s">
        <v>326</v>
      </c>
      <c r="E421" s="131" t="n">
        <v>39417.3895833333</v>
      </c>
      <c r="F421" s="131"/>
      <c r="G421" s="131"/>
      <c r="H421" s="0" t="s">
        <v>320</v>
      </c>
      <c r="I421" s="0" t="s">
        <v>302</v>
      </c>
      <c r="J421" s="0" t="n">
        <v>0.12575</v>
      </c>
      <c r="K421" s="132" t="n">
        <v>0.1685</v>
      </c>
      <c r="L421" s="133" t="n">
        <v>74.6290801186944</v>
      </c>
      <c r="M421" s="0" t="n">
        <v>0.4104043841362</v>
      </c>
      <c r="N421" s="134" t="n">
        <v>80</v>
      </c>
      <c r="O421" s="135" t="s">
        <v>313</v>
      </c>
    </row>
    <row r="422" customFormat="false" ht="12.75" hidden="false" customHeight="false" outlineLevel="0" collapsed="false">
      <c r="B422" s="0" t="s">
        <v>155</v>
      </c>
      <c r="C422" s="0" t="s">
        <v>299</v>
      </c>
      <c r="D422" s="0" t="s">
        <v>326</v>
      </c>
      <c r="E422" s="131" t="n">
        <v>39417.3895833333</v>
      </c>
      <c r="F422" s="131"/>
      <c r="G422" s="131"/>
      <c r="H422" s="0" t="s">
        <v>321</v>
      </c>
      <c r="I422" s="0" t="s">
        <v>302</v>
      </c>
      <c r="J422" s="0" t="n">
        <v>0.925</v>
      </c>
      <c r="K422" s="132" t="n">
        <v>1</v>
      </c>
      <c r="L422" s="133" t="n">
        <v>92.5</v>
      </c>
      <c r="M422" s="0" t="s">
        <v>305</v>
      </c>
      <c r="N422" s="134" t="n">
        <v>80</v>
      </c>
      <c r="O422" s="135" t="s">
        <v>303</v>
      </c>
    </row>
    <row r="423" customFormat="false" ht="12.75" hidden="false" customHeight="false" outlineLevel="0" collapsed="false">
      <c r="B423" s="0" t="s">
        <v>155</v>
      </c>
      <c r="C423" s="0" t="s">
        <v>299</v>
      </c>
      <c r="D423" s="0" t="s">
        <v>326</v>
      </c>
      <c r="E423" s="131" t="n">
        <v>39417.3895833333</v>
      </c>
      <c r="F423" s="131"/>
      <c r="G423" s="131"/>
      <c r="H423" s="0" t="s">
        <v>319</v>
      </c>
      <c r="I423" s="0" t="s">
        <v>302</v>
      </c>
      <c r="J423" s="0" t="n">
        <v>0.875</v>
      </c>
      <c r="K423" s="132" t="n">
        <v>0.9</v>
      </c>
      <c r="L423" s="133" t="n">
        <v>97.2222222222222</v>
      </c>
      <c r="M423" s="0" t="n">
        <v>0.859035432338715</v>
      </c>
      <c r="N423" s="134" t="n">
        <v>80</v>
      </c>
      <c r="O423" s="135" t="s">
        <v>303</v>
      </c>
    </row>
    <row r="424" customFormat="false" ht="12.75" hidden="false" customHeight="false" outlineLevel="0" collapsed="false">
      <c r="B424" s="0" t="s">
        <v>155</v>
      </c>
      <c r="C424" s="0" t="s">
        <v>299</v>
      </c>
      <c r="D424" s="0" t="s">
        <v>326</v>
      </c>
      <c r="E424" s="131" t="n">
        <v>39417.3895833333</v>
      </c>
      <c r="F424" s="131"/>
      <c r="G424" s="131"/>
      <c r="H424" s="0" t="s">
        <v>322</v>
      </c>
      <c r="I424" s="0" t="s">
        <v>302</v>
      </c>
      <c r="J424" s="0" t="n">
        <v>0.9225</v>
      </c>
      <c r="K424" s="132" t="n">
        <v>1</v>
      </c>
      <c r="L424" s="133" t="n">
        <v>92.25</v>
      </c>
      <c r="M424" s="0" t="s">
        <v>305</v>
      </c>
      <c r="N424" s="134" t="n">
        <v>80</v>
      </c>
      <c r="O424" s="135" t="s">
        <v>303</v>
      </c>
    </row>
    <row r="425" customFormat="false" ht="12.75" hidden="false" customHeight="false" outlineLevel="0" collapsed="false">
      <c r="B425" s="0" t="s">
        <v>155</v>
      </c>
      <c r="C425" s="0" t="s">
        <v>299</v>
      </c>
      <c r="D425" s="0" t="s">
        <v>326</v>
      </c>
      <c r="E425" s="131" t="n">
        <v>39417.3895833333</v>
      </c>
      <c r="F425" s="131"/>
      <c r="G425" s="131"/>
      <c r="H425" s="0" t="s">
        <v>323</v>
      </c>
      <c r="I425" s="0" t="s">
        <v>302</v>
      </c>
      <c r="J425" s="0" t="n">
        <v>1</v>
      </c>
      <c r="K425" s="132" t="n">
        <v>1</v>
      </c>
      <c r="L425" s="133" t="n">
        <v>100</v>
      </c>
      <c r="M425" s="0" t="s">
        <v>305</v>
      </c>
      <c r="N425" s="134" t="n">
        <v>80</v>
      </c>
      <c r="O425" s="135" t="s">
        <v>303</v>
      </c>
    </row>
    <row r="426" customFormat="false" ht="12.75" hidden="false" customHeight="false" outlineLevel="0" collapsed="false">
      <c r="B426" s="0" t="s">
        <v>155</v>
      </c>
      <c r="C426" s="0" t="s">
        <v>299</v>
      </c>
      <c r="D426" s="0" t="s">
        <v>326</v>
      </c>
      <c r="E426" s="131" t="n">
        <v>39617.3972222222</v>
      </c>
      <c r="F426" s="131"/>
      <c r="G426" s="131"/>
      <c r="H426" s="0" t="s">
        <v>320</v>
      </c>
      <c r="I426" s="0" t="s">
        <v>302</v>
      </c>
      <c r="J426" s="0" t="n">
        <v>0.4915</v>
      </c>
      <c r="K426" s="132" t="n">
        <v>0.455</v>
      </c>
      <c r="L426" s="133" t="n">
        <v>108.021978021978</v>
      </c>
      <c r="M426" s="0" t="n">
        <v>0.848995804786682</v>
      </c>
      <c r="N426" s="134" t="n">
        <v>80</v>
      </c>
      <c r="O426" s="135" t="s">
        <v>303</v>
      </c>
    </row>
    <row r="427" customFormat="false" ht="12.75" hidden="false" customHeight="false" outlineLevel="0" collapsed="false">
      <c r="B427" s="0" t="s">
        <v>155</v>
      </c>
      <c r="C427" s="0" t="s">
        <v>299</v>
      </c>
      <c r="D427" s="0" t="s">
        <v>326</v>
      </c>
      <c r="E427" s="131" t="n">
        <v>39617.3972222222</v>
      </c>
      <c r="F427" s="131"/>
      <c r="G427" s="131"/>
      <c r="H427" s="0" t="s">
        <v>321</v>
      </c>
      <c r="I427" s="0" t="s">
        <v>302</v>
      </c>
      <c r="J427" s="0" t="n">
        <v>0.975</v>
      </c>
      <c r="K427" s="132" t="n">
        <v>0.95</v>
      </c>
      <c r="L427" s="133" t="n">
        <v>102.631578947368</v>
      </c>
      <c r="M427" s="0" t="s">
        <v>305</v>
      </c>
      <c r="N427" s="134" t="n">
        <v>80</v>
      </c>
      <c r="O427" s="135" t="s">
        <v>303</v>
      </c>
    </row>
    <row r="428" customFormat="false" ht="12.75" hidden="false" customHeight="false" outlineLevel="0" collapsed="false">
      <c r="B428" s="0" t="s">
        <v>155</v>
      </c>
      <c r="C428" s="0" t="s">
        <v>299</v>
      </c>
      <c r="D428" s="0" t="s">
        <v>326</v>
      </c>
      <c r="E428" s="131" t="n">
        <v>39617.3972222222</v>
      </c>
      <c r="F428" s="131"/>
      <c r="G428" s="131"/>
      <c r="H428" s="0" t="s">
        <v>319</v>
      </c>
      <c r="I428" s="0" t="s">
        <v>302</v>
      </c>
      <c r="J428" s="0" t="n">
        <v>0.85</v>
      </c>
      <c r="K428" s="132" t="n">
        <v>0.925</v>
      </c>
      <c r="L428" s="133" t="n">
        <v>91.8918918918919</v>
      </c>
      <c r="M428" s="0" t="n">
        <v>0.0810118839144707</v>
      </c>
      <c r="N428" s="134" t="n">
        <v>80</v>
      </c>
      <c r="O428" s="135" t="s">
        <v>303</v>
      </c>
    </row>
    <row r="429" customFormat="false" ht="12.75" hidden="false" customHeight="false" outlineLevel="0" collapsed="false">
      <c r="B429" s="0" t="s">
        <v>155</v>
      </c>
      <c r="C429" s="0" t="s">
        <v>299</v>
      </c>
      <c r="D429" s="0" t="s">
        <v>326</v>
      </c>
      <c r="E429" s="131" t="n">
        <v>39617.3972222222</v>
      </c>
      <c r="F429" s="131"/>
      <c r="G429" s="131"/>
      <c r="H429" s="0" t="s">
        <v>322</v>
      </c>
      <c r="I429" s="0" t="s">
        <v>302</v>
      </c>
      <c r="J429" s="0" t="n">
        <v>1</v>
      </c>
      <c r="K429" s="132" t="n">
        <v>1</v>
      </c>
      <c r="L429" s="133" t="n">
        <v>100</v>
      </c>
      <c r="M429" s="0" t="s">
        <v>305</v>
      </c>
      <c r="N429" s="134" t="n">
        <v>80</v>
      </c>
      <c r="O429" s="135" t="s">
        <v>303</v>
      </c>
    </row>
    <row r="430" customFormat="false" ht="12.75" hidden="false" customHeight="false" outlineLevel="0" collapsed="false">
      <c r="B430" s="0" t="s">
        <v>155</v>
      </c>
      <c r="C430" s="0" t="s">
        <v>299</v>
      </c>
      <c r="D430" s="0" t="s">
        <v>326</v>
      </c>
      <c r="E430" s="131" t="n">
        <v>39617.3972222222</v>
      </c>
      <c r="F430" s="131"/>
      <c r="G430" s="131"/>
      <c r="H430" s="0" t="s">
        <v>323</v>
      </c>
      <c r="I430" s="0" t="s">
        <v>302</v>
      </c>
      <c r="J430" s="0" t="n">
        <v>0.9375</v>
      </c>
      <c r="K430" s="132" t="n">
        <v>0.97</v>
      </c>
      <c r="L430" s="133" t="n">
        <v>96.6494845360825</v>
      </c>
      <c r="M430" s="0" t="n">
        <v>0.0401570983231068</v>
      </c>
      <c r="N430" s="134" t="n">
        <v>80</v>
      </c>
      <c r="O430" s="135" t="s">
        <v>312</v>
      </c>
    </row>
    <row r="431" customFormat="false" ht="12.75" hidden="false" customHeight="false" outlineLevel="0" collapsed="false">
      <c r="B431" s="0" t="s">
        <v>155</v>
      </c>
      <c r="C431" s="0" t="s">
        <v>299</v>
      </c>
      <c r="D431" s="0" t="s">
        <v>326</v>
      </c>
      <c r="E431" s="131" t="n">
        <v>39617.3972222222</v>
      </c>
      <c r="F431" s="131"/>
      <c r="G431" s="131"/>
      <c r="H431" s="0" t="s">
        <v>329</v>
      </c>
      <c r="I431" s="0" t="s">
        <v>330</v>
      </c>
      <c r="J431" s="0" t="n">
        <v>0.88</v>
      </c>
      <c r="K431" s="132" t="n">
        <v>0.97</v>
      </c>
      <c r="L431" s="133" t="n">
        <v>90.7216494845361</v>
      </c>
      <c r="M431" s="0" t="n">
        <v>0.00936707761138678</v>
      </c>
      <c r="N431" s="134" t="n">
        <v>80</v>
      </c>
      <c r="O431" s="135" t="s">
        <v>312</v>
      </c>
    </row>
    <row r="432" customFormat="false" ht="12.75" hidden="false" customHeight="false" outlineLevel="0" collapsed="false">
      <c r="B432" s="0" t="s">
        <v>156</v>
      </c>
      <c r="C432" s="0" t="s">
        <v>299</v>
      </c>
      <c r="D432" s="0" t="s">
        <v>326</v>
      </c>
      <c r="E432" s="131" t="n">
        <v>38883.4534722222</v>
      </c>
      <c r="F432" s="131"/>
      <c r="G432" s="131"/>
      <c r="H432" s="0" t="s">
        <v>320</v>
      </c>
      <c r="I432" s="0" t="s">
        <v>302</v>
      </c>
      <c r="J432" s="0" t="n">
        <v>0.11025</v>
      </c>
      <c r="K432" s="132" t="n">
        <v>0.0858</v>
      </c>
      <c r="L432" s="133" t="n">
        <v>128.496503496504</v>
      </c>
      <c r="M432" s="0" t="n">
        <v>0.05036</v>
      </c>
      <c r="N432" s="134" t="n">
        <v>80</v>
      </c>
      <c r="O432" s="135" t="s">
        <v>303</v>
      </c>
    </row>
    <row r="433" customFormat="false" ht="12.75" hidden="false" customHeight="false" outlineLevel="0" collapsed="false">
      <c r="B433" s="0" t="s">
        <v>156</v>
      </c>
      <c r="C433" s="0" t="s">
        <v>299</v>
      </c>
      <c r="D433" s="0" t="s">
        <v>326</v>
      </c>
      <c r="E433" s="131" t="n">
        <v>38883.4534722222</v>
      </c>
      <c r="F433" s="131"/>
      <c r="G433" s="131"/>
      <c r="H433" s="0" t="s">
        <v>321</v>
      </c>
      <c r="I433" s="0" t="s">
        <v>302</v>
      </c>
      <c r="J433" s="0" t="n">
        <v>1</v>
      </c>
      <c r="K433" s="132" t="n">
        <v>1</v>
      </c>
      <c r="L433" s="133" t="n">
        <v>100</v>
      </c>
      <c r="M433" s="0" t="s">
        <v>305</v>
      </c>
      <c r="N433" s="134" t="n">
        <v>80</v>
      </c>
      <c r="O433" s="135" t="s">
        <v>303</v>
      </c>
    </row>
    <row r="434" customFormat="false" ht="12.75" hidden="false" customHeight="false" outlineLevel="0" collapsed="false">
      <c r="B434" s="0" t="s">
        <v>156</v>
      </c>
      <c r="C434" s="0" t="s">
        <v>299</v>
      </c>
      <c r="D434" s="0" t="s">
        <v>326</v>
      </c>
      <c r="E434" s="131" t="n">
        <v>38883.4534722222</v>
      </c>
      <c r="F434" s="131"/>
      <c r="G434" s="131"/>
      <c r="H434" s="0" t="s">
        <v>319</v>
      </c>
      <c r="I434" s="0" t="s">
        <v>302</v>
      </c>
      <c r="J434" s="0" t="n">
        <v>0.925</v>
      </c>
      <c r="K434" s="132" t="n">
        <v>0.899980540961277</v>
      </c>
      <c r="L434" s="133" t="n">
        <v>102.78</v>
      </c>
      <c r="M434" s="0" t="n">
        <v>0.01496</v>
      </c>
      <c r="N434" s="134" t="n">
        <v>80</v>
      </c>
      <c r="O434" s="135" t="s">
        <v>312</v>
      </c>
    </row>
    <row r="435" customFormat="false" ht="12.75" hidden="false" customHeight="false" outlineLevel="0" collapsed="false">
      <c r="B435" s="0" t="s">
        <v>156</v>
      </c>
      <c r="C435" s="0" t="s">
        <v>299</v>
      </c>
      <c r="D435" s="0" t="s">
        <v>326</v>
      </c>
      <c r="E435" s="131" t="n">
        <v>38883.4534722222</v>
      </c>
      <c r="F435" s="131"/>
      <c r="G435" s="131"/>
      <c r="H435" s="0" t="s">
        <v>322</v>
      </c>
      <c r="I435" s="0" t="s">
        <v>302</v>
      </c>
      <c r="J435" s="0" t="n">
        <v>0.995</v>
      </c>
      <c r="K435" s="132" t="n">
        <v>0.969974653928641</v>
      </c>
      <c r="L435" s="133" t="n">
        <v>102.58</v>
      </c>
      <c r="M435" s="0" t="s">
        <v>305</v>
      </c>
      <c r="N435" s="134" t="n">
        <v>80</v>
      </c>
      <c r="O435" s="135" t="s">
        <v>303</v>
      </c>
    </row>
    <row r="436" customFormat="false" ht="12.75" hidden="false" customHeight="false" outlineLevel="0" collapsed="false">
      <c r="B436" s="0" t="s">
        <v>156</v>
      </c>
      <c r="C436" s="0" t="s">
        <v>299</v>
      </c>
      <c r="D436" s="0" t="s">
        <v>326</v>
      </c>
      <c r="E436" s="131" t="n">
        <v>38883.4534722222</v>
      </c>
      <c r="F436" s="131"/>
      <c r="G436" s="131"/>
      <c r="H436" s="0" t="s">
        <v>323</v>
      </c>
      <c r="I436" s="0" t="s">
        <v>302</v>
      </c>
      <c r="J436" s="0" t="n">
        <v>1</v>
      </c>
      <c r="K436" s="132" t="n">
        <v>1</v>
      </c>
      <c r="L436" s="133" t="n">
        <v>100</v>
      </c>
      <c r="M436" s="0" t="s">
        <v>305</v>
      </c>
      <c r="N436" s="134" t="n">
        <v>80</v>
      </c>
      <c r="O436" s="135" t="s">
        <v>303</v>
      </c>
    </row>
    <row r="437" customFormat="false" ht="12.75" hidden="false" customHeight="false" outlineLevel="0" collapsed="false">
      <c r="B437" s="0" t="s">
        <v>156</v>
      </c>
      <c r="C437" s="0" t="s">
        <v>299</v>
      </c>
      <c r="D437" s="0" t="s">
        <v>326</v>
      </c>
      <c r="E437" s="131" t="n">
        <v>38883.4534722222</v>
      </c>
      <c r="F437" s="131"/>
      <c r="G437" s="131"/>
      <c r="H437" s="0" t="s">
        <v>329</v>
      </c>
      <c r="I437" s="0" t="s">
        <v>330</v>
      </c>
      <c r="J437" s="0" t="n">
        <v>0.93</v>
      </c>
      <c r="K437" s="132" t="n">
        <v>1</v>
      </c>
      <c r="L437" s="133" t="n">
        <v>93</v>
      </c>
      <c r="M437" s="0" t="n">
        <v>0.01758</v>
      </c>
      <c r="N437" s="134" t="n">
        <v>80</v>
      </c>
      <c r="O437" s="135" t="s">
        <v>312</v>
      </c>
    </row>
    <row r="438" customFormat="false" ht="12.75" hidden="false" customHeight="false" outlineLevel="0" collapsed="false">
      <c r="B438" s="0" t="s">
        <v>156</v>
      </c>
      <c r="C438" s="0" t="s">
        <v>299</v>
      </c>
      <c r="D438" s="0" t="s">
        <v>326</v>
      </c>
      <c r="E438" s="131" t="n">
        <v>38966.5625</v>
      </c>
      <c r="F438" s="131"/>
      <c r="G438" s="131"/>
      <c r="H438" s="0" t="s">
        <v>320</v>
      </c>
      <c r="I438" s="0" t="s">
        <v>302</v>
      </c>
      <c r="J438" s="0" t="n">
        <v>0.2745</v>
      </c>
      <c r="K438" s="132" t="n">
        <v>0.222754199464416</v>
      </c>
      <c r="L438" s="133" t="n">
        <v>123.23</v>
      </c>
      <c r="M438" s="0" t="n">
        <v>0.23989</v>
      </c>
      <c r="N438" s="134" t="n">
        <v>80</v>
      </c>
      <c r="O438" s="135" t="s">
        <v>303</v>
      </c>
    </row>
    <row r="439" customFormat="false" ht="12.75" hidden="false" customHeight="false" outlineLevel="0" collapsed="false">
      <c r="B439" s="0" t="s">
        <v>156</v>
      </c>
      <c r="C439" s="0" t="s">
        <v>299</v>
      </c>
      <c r="D439" s="0" t="s">
        <v>326</v>
      </c>
      <c r="E439" s="131" t="n">
        <v>38966.5625</v>
      </c>
      <c r="F439" s="131"/>
      <c r="G439" s="131"/>
      <c r="H439" s="0" t="s">
        <v>321</v>
      </c>
      <c r="I439" s="0" t="s">
        <v>302</v>
      </c>
      <c r="J439" s="0" t="n">
        <v>0.975</v>
      </c>
      <c r="K439" s="132" t="n">
        <v>1</v>
      </c>
      <c r="L439" s="133" t="n">
        <v>97.5</v>
      </c>
      <c r="M439" s="0" t="s">
        <v>305</v>
      </c>
      <c r="N439" s="134" t="n">
        <v>80</v>
      </c>
      <c r="O439" s="135" t="s">
        <v>303</v>
      </c>
    </row>
    <row r="440" customFormat="false" ht="12.75" hidden="false" customHeight="false" outlineLevel="0" collapsed="false">
      <c r="B440" s="0" t="s">
        <v>156</v>
      </c>
      <c r="C440" s="0" t="s">
        <v>299</v>
      </c>
      <c r="D440" s="0" t="s">
        <v>326</v>
      </c>
      <c r="E440" s="131" t="n">
        <v>38966.5625</v>
      </c>
      <c r="F440" s="131"/>
      <c r="G440" s="131"/>
      <c r="H440" s="0" t="s">
        <v>319</v>
      </c>
      <c r="I440" s="0" t="s">
        <v>302</v>
      </c>
      <c r="J440" s="0" t="n">
        <v>0.925</v>
      </c>
      <c r="K440" s="132" t="n">
        <v>0.925</v>
      </c>
      <c r="L440" s="133" t="n">
        <v>100</v>
      </c>
      <c r="M440" s="0" t="s">
        <v>305</v>
      </c>
      <c r="N440" s="134" t="n">
        <v>80</v>
      </c>
      <c r="O440" s="135" t="s">
        <v>303</v>
      </c>
    </row>
    <row r="441" customFormat="false" ht="12.75" hidden="false" customHeight="false" outlineLevel="0" collapsed="false">
      <c r="B441" s="0" t="s">
        <v>156</v>
      </c>
      <c r="C441" s="0" t="s">
        <v>299</v>
      </c>
      <c r="D441" s="0" t="s">
        <v>326</v>
      </c>
      <c r="E441" s="131" t="n">
        <v>38966.5625</v>
      </c>
      <c r="F441" s="131"/>
      <c r="G441" s="131"/>
      <c r="H441" s="0" t="s">
        <v>322</v>
      </c>
      <c r="I441" s="0" t="s">
        <v>302</v>
      </c>
      <c r="J441" s="0" t="n">
        <v>1</v>
      </c>
      <c r="K441" s="132" t="n">
        <v>1</v>
      </c>
      <c r="L441" s="133" t="n">
        <v>100</v>
      </c>
      <c r="M441" s="0" t="s">
        <v>305</v>
      </c>
      <c r="N441" s="134" t="n">
        <v>80</v>
      </c>
      <c r="O441" s="135" t="s">
        <v>303</v>
      </c>
    </row>
    <row r="442" customFormat="false" ht="12.75" hidden="false" customHeight="false" outlineLevel="0" collapsed="false">
      <c r="B442" s="0" t="s">
        <v>156</v>
      </c>
      <c r="C442" s="0" t="s">
        <v>299</v>
      </c>
      <c r="D442" s="0" t="s">
        <v>326</v>
      </c>
      <c r="E442" s="131" t="n">
        <v>38966.5625</v>
      </c>
      <c r="F442" s="131"/>
      <c r="G442" s="131"/>
      <c r="H442" s="0" t="s">
        <v>323</v>
      </c>
      <c r="I442" s="0" t="s">
        <v>302</v>
      </c>
      <c r="J442" s="0" t="n">
        <v>1</v>
      </c>
      <c r="K442" s="132" t="n">
        <v>1</v>
      </c>
      <c r="L442" s="133" t="n">
        <v>100</v>
      </c>
      <c r="M442" s="0" t="s">
        <v>305</v>
      </c>
      <c r="N442" s="134" t="n">
        <v>80</v>
      </c>
      <c r="O442" s="135" t="s">
        <v>303</v>
      </c>
    </row>
    <row r="443" customFormat="false" ht="12.75" hidden="false" customHeight="false" outlineLevel="0" collapsed="false">
      <c r="B443" s="0" t="s">
        <v>156</v>
      </c>
      <c r="C443" s="0" t="s">
        <v>299</v>
      </c>
      <c r="D443" s="0" t="s">
        <v>326</v>
      </c>
      <c r="E443" s="131" t="n">
        <v>38966.5625</v>
      </c>
      <c r="F443" s="131"/>
      <c r="G443" s="131"/>
      <c r="H443" s="0" t="s">
        <v>329</v>
      </c>
      <c r="I443" s="0" t="s">
        <v>330</v>
      </c>
      <c r="J443" s="0" t="n">
        <v>0.82</v>
      </c>
      <c r="K443" s="132" t="n">
        <v>0.959962538047296</v>
      </c>
      <c r="L443" s="133" t="n">
        <v>85.42</v>
      </c>
      <c r="M443" s="0" t="n">
        <v>0.08103</v>
      </c>
      <c r="N443" s="134" t="n">
        <v>80</v>
      </c>
      <c r="O443" s="135" t="s">
        <v>303</v>
      </c>
    </row>
    <row r="444" customFormat="false" ht="12.75" hidden="false" customHeight="false" outlineLevel="0" collapsed="false">
      <c r="B444" s="0" t="s">
        <v>156</v>
      </c>
      <c r="C444" s="0" t="s">
        <v>299</v>
      </c>
      <c r="D444" s="0" t="s">
        <v>326</v>
      </c>
      <c r="E444" s="131" t="n">
        <v>39247.3472222222</v>
      </c>
      <c r="F444" s="131"/>
      <c r="G444" s="131"/>
      <c r="H444" s="0" t="s">
        <v>320</v>
      </c>
      <c r="I444" s="0" t="s">
        <v>302</v>
      </c>
      <c r="J444" s="0" t="n">
        <v>0.07675</v>
      </c>
      <c r="K444" s="132" t="n">
        <v>0.173</v>
      </c>
      <c r="L444" s="133" t="n">
        <v>44.364161849711</v>
      </c>
      <c r="M444" s="0" t="n">
        <v>0.0531988516449928</v>
      </c>
      <c r="N444" s="134" t="n">
        <v>80</v>
      </c>
      <c r="O444" s="135" t="s">
        <v>313</v>
      </c>
    </row>
    <row r="445" customFormat="false" ht="12.75" hidden="false" customHeight="false" outlineLevel="0" collapsed="false">
      <c r="B445" s="0" t="s">
        <v>156</v>
      </c>
      <c r="C445" s="0" t="s">
        <v>299</v>
      </c>
      <c r="D445" s="0" t="s">
        <v>326</v>
      </c>
      <c r="E445" s="131" t="n">
        <v>39247.3472222222</v>
      </c>
      <c r="F445" s="131"/>
      <c r="G445" s="131"/>
      <c r="H445" s="0" t="s">
        <v>321</v>
      </c>
      <c r="I445" s="0" t="s">
        <v>302</v>
      </c>
      <c r="J445" s="0" t="n">
        <v>0.75</v>
      </c>
      <c r="K445" s="132" t="n">
        <v>0.95</v>
      </c>
      <c r="L445" s="133" t="n">
        <v>78.9473684210526</v>
      </c>
      <c r="M445" s="0" t="n">
        <v>0.0133261671289802</v>
      </c>
      <c r="N445" s="134" t="n">
        <v>80</v>
      </c>
      <c r="O445" s="135" t="s">
        <v>314</v>
      </c>
    </row>
    <row r="446" customFormat="false" ht="12.75" hidden="false" customHeight="false" outlineLevel="0" collapsed="false">
      <c r="B446" s="0" t="s">
        <v>156</v>
      </c>
      <c r="C446" s="0" t="s">
        <v>299</v>
      </c>
      <c r="D446" s="0" t="s">
        <v>326</v>
      </c>
      <c r="E446" s="131" t="n">
        <v>39247.3472222222</v>
      </c>
      <c r="F446" s="131"/>
      <c r="G446" s="131"/>
      <c r="H446" s="0" t="s">
        <v>319</v>
      </c>
      <c r="I446" s="0" t="s">
        <v>302</v>
      </c>
      <c r="J446" s="0" t="n">
        <v>0.525</v>
      </c>
      <c r="K446" s="132" t="n">
        <v>0.8</v>
      </c>
      <c r="L446" s="133" t="n">
        <v>65.625</v>
      </c>
      <c r="M446" s="0" t="n">
        <v>0.0212905053049326</v>
      </c>
      <c r="N446" s="134" t="n">
        <v>80</v>
      </c>
      <c r="O446" s="135" t="s">
        <v>314</v>
      </c>
    </row>
    <row r="447" customFormat="false" ht="12.75" hidden="false" customHeight="false" outlineLevel="0" collapsed="false">
      <c r="B447" s="0" t="s">
        <v>156</v>
      </c>
      <c r="C447" s="0" t="s">
        <v>299</v>
      </c>
      <c r="D447" s="0" t="s">
        <v>326</v>
      </c>
      <c r="E447" s="131" t="n">
        <v>39247.3472222222</v>
      </c>
      <c r="F447" s="131"/>
      <c r="G447" s="131"/>
      <c r="H447" s="0" t="s">
        <v>322</v>
      </c>
      <c r="I447" s="0" t="s">
        <v>302</v>
      </c>
      <c r="J447" s="0" t="n">
        <v>0.925</v>
      </c>
      <c r="K447" s="132" t="n">
        <v>0.965</v>
      </c>
      <c r="L447" s="133" t="n">
        <v>95.8549222797928</v>
      </c>
      <c r="M447" s="0" t="n">
        <v>0.0107562448829412</v>
      </c>
      <c r="N447" s="134" t="n">
        <v>80</v>
      </c>
      <c r="O447" s="135" t="s">
        <v>312</v>
      </c>
    </row>
    <row r="448" customFormat="false" ht="12.75" hidden="false" customHeight="false" outlineLevel="0" collapsed="false">
      <c r="B448" s="0" t="s">
        <v>156</v>
      </c>
      <c r="C448" s="0" t="s">
        <v>299</v>
      </c>
      <c r="D448" s="0" t="s">
        <v>326</v>
      </c>
      <c r="E448" s="131" t="n">
        <v>39247.3472222222</v>
      </c>
      <c r="F448" s="131"/>
      <c r="G448" s="131"/>
      <c r="H448" s="0" t="s">
        <v>323</v>
      </c>
      <c r="I448" s="0" t="s">
        <v>302</v>
      </c>
      <c r="J448" s="0" t="n">
        <v>0.925</v>
      </c>
      <c r="K448" s="132" t="n">
        <v>0.9625</v>
      </c>
      <c r="L448" s="133" t="n">
        <v>96.1038961038961</v>
      </c>
      <c r="M448" s="0" t="n">
        <v>0.0134098958224058</v>
      </c>
      <c r="N448" s="134" t="n">
        <v>80</v>
      </c>
      <c r="O448" s="135" t="s">
        <v>312</v>
      </c>
    </row>
    <row r="449" customFormat="false" ht="12.75" hidden="false" customHeight="false" outlineLevel="0" collapsed="false">
      <c r="B449" s="0" t="s">
        <v>156</v>
      </c>
      <c r="C449" s="0" t="s">
        <v>299</v>
      </c>
      <c r="D449" s="0" t="s">
        <v>326</v>
      </c>
      <c r="E449" s="131" t="n">
        <v>39247.3472222222</v>
      </c>
      <c r="F449" s="131"/>
      <c r="G449" s="131"/>
      <c r="H449" s="0" t="s">
        <v>329</v>
      </c>
      <c r="I449" s="0" t="s">
        <v>330</v>
      </c>
      <c r="J449" s="0" t="n">
        <v>0.94</v>
      </c>
      <c r="K449" s="132" t="n">
        <v>0.99</v>
      </c>
      <c r="L449" s="133" t="n">
        <v>94.949494949495</v>
      </c>
      <c r="M449" s="0" t="n">
        <v>0.0452589951455593</v>
      </c>
      <c r="N449" s="134" t="n">
        <v>80</v>
      </c>
      <c r="O449" s="135" t="s">
        <v>312</v>
      </c>
    </row>
    <row r="450" customFormat="false" ht="12.75" hidden="false" customHeight="false" outlineLevel="0" collapsed="false">
      <c r="B450" s="0" t="s">
        <v>156</v>
      </c>
      <c r="C450" s="0" t="s">
        <v>299</v>
      </c>
      <c r="D450" s="0" t="s">
        <v>326</v>
      </c>
      <c r="E450" s="131" t="n">
        <v>39331.4618055556</v>
      </c>
      <c r="F450" s="131"/>
      <c r="G450" s="131"/>
      <c r="H450" s="0" t="s">
        <v>320</v>
      </c>
      <c r="I450" s="0" t="s">
        <v>302</v>
      </c>
      <c r="J450" s="0" t="n">
        <v>0.424</v>
      </c>
      <c r="K450" s="132" t="n">
        <v>0.4855</v>
      </c>
      <c r="L450" s="133" t="n">
        <v>87.3326467559217</v>
      </c>
      <c r="M450" s="0" t="n">
        <v>0.24147941172123</v>
      </c>
      <c r="N450" s="134" t="n">
        <v>80</v>
      </c>
      <c r="O450" s="135" t="s">
        <v>303</v>
      </c>
    </row>
    <row r="451" customFormat="false" ht="12.75" hidden="false" customHeight="false" outlineLevel="0" collapsed="false">
      <c r="B451" s="0" t="s">
        <v>156</v>
      </c>
      <c r="C451" s="0" t="s">
        <v>299</v>
      </c>
      <c r="D451" s="0" t="s">
        <v>326</v>
      </c>
      <c r="E451" s="131" t="n">
        <v>39331.4618055556</v>
      </c>
      <c r="F451" s="131"/>
      <c r="G451" s="131"/>
      <c r="H451" s="0" t="s">
        <v>321</v>
      </c>
      <c r="I451" s="0" t="s">
        <v>302</v>
      </c>
      <c r="J451" s="0" t="n">
        <v>0.875</v>
      </c>
      <c r="K451" s="132" t="n">
        <v>1</v>
      </c>
      <c r="L451" s="133" t="n">
        <v>87.5</v>
      </c>
      <c r="M451" s="0" t="s">
        <v>305</v>
      </c>
      <c r="N451" s="134" t="n">
        <v>80</v>
      </c>
      <c r="O451" s="135" t="s">
        <v>303</v>
      </c>
    </row>
    <row r="452" customFormat="false" ht="12.75" hidden="false" customHeight="false" outlineLevel="0" collapsed="false">
      <c r="B452" s="0" t="s">
        <v>156</v>
      </c>
      <c r="C452" s="0" t="s">
        <v>299</v>
      </c>
      <c r="D452" s="0" t="s">
        <v>326</v>
      </c>
      <c r="E452" s="131" t="n">
        <v>39331.4618055556</v>
      </c>
      <c r="F452" s="131"/>
      <c r="G452" s="131"/>
      <c r="H452" s="0" t="s">
        <v>319</v>
      </c>
      <c r="I452" s="0" t="s">
        <v>302</v>
      </c>
      <c r="J452" s="0" t="n">
        <v>0.85</v>
      </c>
      <c r="K452" s="132" t="n">
        <v>0.9</v>
      </c>
      <c r="L452" s="133" t="n">
        <v>94.4444444444444</v>
      </c>
      <c r="M452" s="0" t="s">
        <v>305</v>
      </c>
      <c r="N452" s="134" t="n">
        <v>80</v>
      </c>
      <c r="O452" s="135" t="s">
        <v>303</v>
      </c>
    </row>
    <row r="453" customFormat="false" ht="12.75" hidden="false" customHeight="false" outlineLevel="0" collapsed="false">
      <c r="B453" s="0" t="s">
        <v>156</v>
      </c>
      <c r="C453" s="0" t="s">
        <v>299</v>
      </c>
      <c r="D453" s="0" t="s">
        <v>326</v>
      </c>
      <c r="E453" s="131" t="n">
        <v>39331.4618055556</v>
      </c>
      <c r="F453" s="131"/>
      <c r="G453" s="131"/>
      <c r="H453" s="0" t="s">
        <v>322</v>
      </c>
      <c r="I453" s="0" t="s">
        <v>302</v>
      </c>
      <c r="J453" s="0" t="n">
        <v>0.975</v>
      </c>
      <c r="K453" s="132" t="n">
        <v>1</v>
      </c>
      <c r="L453" s="133" t="n">
        <v>97.5</v>
      </c>
      <c r="M453" s="0" t="s">
        <v>305</v>
      </c>
      <c r="N453" s="134" t="n">
        <v>80</v>
      </c>
      <c r="O453" s="135" t="s">
        <v>303</v>
      </c>
    </row>
    <row r="454" customFormat="false" ht="12.75" hidden="false" customHeight="false" outlineLevel="0" collapsed="false">
      <c r="B454" s="0" t="s">
        <v>156</v>
      </c>
      <c r="C454" s="0" t="s">
        <v>299</v>
      </c>
      <c r="D454" s="0" t="s">
        <v>326</v>
      </c>
      <c r="E454" s="131" t="n">
        <v>39331.4618055556</v>
      </c>
      <c r="F454" s="131"/>
      <c r="G454" s="131"/>
      <c r="H454" s="0" t="s">
        <v>323</v>
      </c>
      <c r="I454" s="0" t="s">
        <v>302</v>
      </c>
      <c r="J454" s="0" t="n">
        <v>0.8575</v>
      </c>
      <c r="K454" s="132" t="n">
        <v>0.91</v>
      </c>
      <c r="L454" s="133" t="n">
        <v>94.2307692307692</v>
      </c>
      <c r="M454" s="0" t="n">
        <v>0.00409050332382321</v>
      </c>
      <c r="N454" s="134" t="n">
        <v>80</v>
      </c>
      <c r="O454" s="135" t="s">
        <v>312</v>
      </c>
    </row>
    <row r="455" customFormat="false" ht="12.75" hidden="false" customHeight="false" outlineLevel="0" collapsed="false">
      <c r="B455" s="0" t="s">
        <v>156</v>
      </c>
      <c r="C455" s="0" t="s">
        <v>299</v>
      </c>
      <c r="D455" s="0" t="s">
        <v>326</v>
      </c>
      <c r="E455" s="131" t="n">
        <v>39331.4618055556</v>
      </c>
      <c r="F455" s="131"/>
      <c r="G455" s="131"/>
      <c r="H455" s="0" t="s">
        <v>329</v>
      </c>
      <c r="I455" s="0" t="s">
        <v>330</v>
      </c>
      <c r="J455" s="0" t="n">
        <v>0.96</v>
      </c>
      <c r="K455" s="132" t="n">
        <v>0.99</v>
      </c>
      <c r="L455" s="133" t="n">
        <v>96.969696969697</v>
      </c>
      <c r="M455" s="0" t="n">
        <v>0.195585057139397</v>
      </c>
      <c r="N455" s="134" t="n">
        <v>80</v>
      </c>
      <c r="O455" s="135" t="s">
        <v>303</v>
      </c>
    </row>
    <row r="456" customFormat="false" ht="12.75" hidden="false" customHeight="false" outlineLevel="0" collapsed="false">
      <c r="B456" s="0" t="s">
        <v>156</v>
      </c>
      <c r="C456" s="0" t="s">
        <v>299</v>
      </c>
      <c r="D456" s="0" t="s">
        <v>326</v>
      </c>
      <c r="E456" s="131" t="n">
        <v>39417.4284722222</v>
      </c>
      <c r="F456" s="131"/>
      <c r="G456" s="131"/>
      <c r="H456" s="0" t="s">
        <v>320</v>
      </c>
      <c r="I456" s="0" t="s">
        <v>302</v>
      </c>
      <c r="J456" s="0" t="n">
        <v>0.18175</v>
      </c>
      <c r="K456" s="132" t="n">
        <v>0.15975</v>
      </c>
      <c r="L456" s="133" t="n">
        <v>113.77151799687</v>
      </c>
      <c r="M456" s="0" t="s">
        <v>305</v>
      </c>
      <c r="N456" s="134" t="n">
        <v>80</v>
      </c>
      <c r="O456" s="135" t="s">
        <v>303</v>
      </c>
    </row>
    <row r="457" customFormat="false" ht="12.75" hidden="false" customHeight="false" outlineLevel="0" collapsed="false">
      <c r="B457" s="0" t="s">
        <v>156</v>
      </c>
      <c r="C457" s="0" t="s">
        <v>299</v>
      </c>
      <c r="D457" s="0" t="s">
        <v>326</v>
      </c>
      <c r="E457" s="131" t="n">
        <v>39417.4284722222</v>
      </c>
      <c r="F457" s="131"/>
      <c r="G457" s="131"/>
      <c r="H457" s="0" t="s">
        <v>321</v>
      </c>
      <c r="I457" s="0" t="s">
        <v>302</v>
      </c>
      <c r="J457" s="0" t="n">
        <v>1</v>
      </c>
      <c r="K457" s="132" t="n">
        <v>0.975</v>
      </c>
      <c r="L457" s="133" t="n">
        <v>102.564102564103</v>
      </c>
      <c r="M457" s="0" t="s">
        <v>305</v>
      </c>
      <c r="N457" s="134" t="n">
        <v>80</v>
      </c>
      <c r="O457" s="135" t="s">
        <v>303</v>
      </c>
    </row>
    <row r="458" customFormat="false" ht="12.75" hidden="false" customHeight="false" outlineLevel="0" collapsed="false">
      <c r="B458" s="0" t="s">
        <v>156</v>
      </c>
      <c r="C458" s="0" t="s">
        <v>299</v>
      </c>
      <c r="D458" s="0" t="s">
        <v>326</v>
      </c>
      <c r="E458" s="131" t="n">
        <v>39417.4284722222</v>
      </c>
      <c r="F458" s="131"/>
      <c r="G458" s="131"/>
      <c r="H458" s="0" t="s">
        <v>319</v>
      </c>
      <c r="I458" s="0" t="s">
        <v>302</v>
      </c>
      <c r="J458" s="0" t="n">
        <v>0.9</v>
      </c>
      <c r="K458" s="132" t="n">
        <v>0.975</v>
      </c>
      <c r="L458" s="133" t="n">
        <v>92.3076923076923</v>
      </c>
      <c r="M458" s="0" t="s">
        <v>305</v>
      </c>
      <c r="N458" s="134" t="n">
        <v>80</v>
      </c>
      <c r="O458" s="135" t="s">
        <v>303</v>
      </c>
    </row>
    <row r="459" customFormat="false" ht="12.75" hidden="false" customHeight="false" outlineLevel="0" collapsed="false">
      <c r="B459" s="0" t="s">
        <v>156</v>
      </c>
      <c r="C459" s="0" t="s">
        <v>299</v>
      </c>
      <c r="D459" s="0" t="s">
        <v>326</v>
      </c>
      <c r="E459" s="131" t="n">
        <v>39417.4284722222</v>
      </c>
      <c r="F459" s="131"/>
      <c r="G459" s="131"/>
      <c r="H459" s="0" t="s">
        <v>322</v>
      </c>
      <c r="I459" s="0" t="s">
        <v>302</v>
      </c>
      <c r="J459" s="0" t="n">
        <v>0.955</v>
      </c>
      <c r="K459" s="132" t="n">
        <v>1</v>
      </c>
      <c r="L459" s="133" t="n">
        <v>95.5</v>
      </c>
      <c r="M459" s="0" t="s">
        <v>305</v>
      </c>
      <c r="N459" s="134" t="n">
        <v>80</v>
      </c>
      <c r="O459" s="135" t="s">
        <v>303</v>
      </c>
    </row>
    <row r="460" customFormat="false" ht="12.75" hidden="false" customHeight="false" outlineLevel="0" collapsed="false">
      <c r="B460" s="0" t="s">
        <v>156</v>
      </c>
      <c r="C460" s="0" t="s">
        <v>299</v>
      </c>
      <c r="D460" s="0" t="s">
        <v>326</v>
      </c>
      <c r="E460" s="131" t="n">
        <v>39417.4284722222</v>
      </c>
      <c r="F460" s="131"/>
      <c r="G460" s="131"/>
      <c r="H460" s="0" t="s">
        <v>323</v>
      </c>
      <c r="I460" s="0" t="s">
        <v>302</v>
      </c>
      <c r="J460" s="0" t="n">
        <v>1</v>
      </c>
      <c r="K460" s="132" t="n">
        <v>1</v>
      </c>
      <c r="L460" s="133" t="n">
        <v>100</v>
      </c>
      <c r="M460" s="0" t="s">
        <v>305</v>
      </c>
      <c r="N460" s="134" t="n">
        <v>80</v>
      </c>
      <c r="O460" s="135" t="s">
        <v>303</v>
      </c>
    </row>
    <row r="461" customFormat="false" ht="12.75" hidden="false" customHeight="false" outlineLevel="0" collapsed="false">
      <c r="B461" s="0" t="s">
        <v>156</v>
      </c>
      <c r="C461" s="0" t="s">
        <v>299</v>
      </c>
      <c r="D461" s="0" t="s">
        <v>326</v>
      </c>
      <c r="E461" s="131" t="n">
        <v>39471.4166666667</v>
      </c>
      <c r="F461" s="131"/>
      <c r="G461" s="131"/>
      <c r="H461" s="0" t="s">
        <v>320</v>
      </c>
      <c r="I461" s="0" t="s">
        <v>302</v>
      </c>
      <c r="J461" s="0" t="n">
        <v>0.4185</v>
      </c>
      <c r="K461" s="132" t="n">
        <v>0.549</v>
      </c>
      <c r="L461" s="133" t="n">
        <v>76.2295081967213</v>
      </c>
      <c r="M461" s="0" t="n">
        <v>0.0446717664599419</v>
      </c>
      <c r="N461" s="134" t="n">
        <v>80</v>
      </c>
      <c r="O461" s="135" t="s">
        <v>314</v>
      </c>
    </row>
    <row r="462" customFormat="false" ht="12.75" hidden="false" customHeight="false" outlineLevel="0" collapsed="false">
      <c r="B462" s="0" t="s">
        <v>156</v>
      </c>
      <c r="C462" s="0" t="s">
        <v>299</v>
      </c>
      <c r="D462" s="0" t="s">
        <v>326</v>
      </c>
      <c r="E462" s="131" t="n">
        <v>39471.4166666667</v>
      </c>
      <c r="F462" s="131"/>
      <c r="G462" s="131"/>
      <c r="H462" s="0" t="s">
        <v>321</v>
      </c>
      <c r="I462" s="0" t="s">
        <v>302</v>
      </c>
      <c r="J462" s="0" t="n">
        <v>1</v>
      </c>
      <c r="K462" s="132" t="n">
        <v>1</v>
      </c>
      <c r="L462" s="133" t="n">
        <v>100</v>
      </c>
      <c r="M462" s="0" t="s">
        <v>305</v>
      </c>
      <c r="N462" s="134" t="n">
        <v>80</v>
      </c>
      <c r="O462" s="135" t="s">
        <v>303</v>
      </c>
    </row>
    <row r="463" customFormat="false" ht="12.75" hidden="false" customHeight="false" outlineLevel="0" collapsed="false">
      <c r="B463" s="0" t="s">
        <v>156</v>
      </c>
      <c r="C463" s="0" t="s">
        <v>299</v>
      </c>
      <c r="D463" s="0" t="s">
        <v>326</v>
      </c>
      <c r="E463" s="131" t="n">
        <v>39471.4166666667</v>
      </c>
      <c r="F463" s="131"/>
      <c r="G463" s="131"/>
      <c r="H463" s="0" t="s">
        <v>319</v>
      </c>
      <c r="I463" s="0" t="s">
        <v>302</v>
      </c>
      <c r="J463" s="0" t="n">
        <v>0.95</v>
      </c>
      <c r="K463" s="132" t="n">
        <v>0.825</v>
      </c>
      <c r="L463" s="133" t="n">
        <v>115.151515151515</v>
      </c>
      <c r="M463" s="0" t="n">
        <v>0.258690416812897</v>
      </c>
      <c r="N463" s="134" t="n">
        <v>80</v>
      </c>
      <c r="O463" s="135" t="s">
        <v>303</v>
      </c>
    </row>
    <row r="464" customFormat="false" ht="12.75" hidden="false" customHeight="false" outlineLevel="0" collapsed="false">
      <c r="B464" s="0" t="s">
        <v>156</v>
      </c>
      <c r="C464" s="0" t="s">
        <v>299</v>
      </c>
      <c r="D464" s="0" t="s">
        <v>326</v>
      </c>
      <c r="E464" s="131" t="n">
        <v>39471.4166666667</v>
      </c>
      <c r="F464" s="131"/>
      <c r="G464" s="131"/>
      <c r="H464" s="0" t="s">
        <v>322</v>
      </c>
      <c r="I464" s="0" t="s">
        <v>302</v>
      </c>
      <c r="J464" s="0" t="n">
        <v>1</v>
      </c>
      <c r="K464" s="132" t="n">
        <v>1</v>
      </c>
      <c r="L464" s="133" t="n">
        <v>100</v>
      </c>
      <c r="M464" s="0" t="s">
        <v>305</v>
      </c>
      <c r="N464" s="134" t="n">
        <v>80</v>
      </c>
      <c r="O464" s="135" t="s">
        <v>303</v>
      </c>
    </row>
    <row r="465" customFormat="false" ht="12.75" hidden="false" customHeight="false" outlineLevel="0" collapsed="false">
      <c r="B465" s="0" t="s">
        <v>156</v>
      </c>
      <c r="C465" s="0" t="s">
        <v>299</v>
      </c>
      <c r="D465" s="0" t="s">
        <v>326</v>
      </c>
      <c r="E465" s="131" t="n">
        <v>39471.4166666667</v>
      </c>
      <c r="F465" s="131"/>
      <c r="G465" s="131"/>
      <c r="H465" s="0" t="s">
        <v>323</v>
      </c>
      <c r="I465" s="0" t="s">
        <v>302</v>
      </c>
      <c r="J465" s="0" t="n">
        <v>1</v>
      </c>
      <c r="K465" s="132" t="n">
        <v>1</v>
      </c>
      <c r="L465" s="133" t="n">
        <v>100</v>
      </c>
      <c r="M465" s="0" t="s">
        <v>305</v>
      </c>
      <c r="N465" s="134" t="n">
        <v>80</v>
      </c>
      <c r="O465" s="135" t="s">
        <v>303</v>
      </c>
    </row>
    <row r="466" customFormat="false" ht="12.75" hidden="false" customHeight="false" outlineLevel="0" collapsed="false">
      <c r="B466" s="0" t="s">
        <v>156</v>
      </c>
      <c r="C466" s="0" t="s">
        <v>299</v>
      </c>
      <c r="D466" s="0" t="s">
        <v>326</v>
      </c>
      <c r="E466" s="131" t="n">
        <v>39617.5111111111</v>
      </c>
      <c r="F466" s="131"/>
      <c r="G466" s="131"/>
      <c r="H466" s="0" t="s">
        <v>320</v>
      </c>
      <c r="I466" s="0" t="s">
        <v>302</v>
      </c>
      <c r="J466" s="0" t="n">
        <v>0.51475</v>
      </c>
      <c r="K466" s="132" t="n">
        <v>0.52725</v>
      </c>
      <c r="L466" s="133" t="n">
        <v>97.629208155524</v>
      </c>
      <c r="M466" s="0" t="n">
        <v>0.218525215983391</v>
      </c>
      <c r="N466" s="134" t="n">
        <v>80</v>
      </c>
      <c r="O466" s="135" t="s">
        <v>303</v>
      </c>
    </row>
    <row r="467" customFormat="false" ht="12.75" hidden="false" customHeight="false" outlineLevel="0" collapsed="false">
      <c r="B467" s="0" t="s">
        <v>156</v>
      </c>
      <c r="C467" s="0" t="s">
        <v>299</v>
      </c>
      <c r="D467" s="0" t="s">
        <v>326</v>
      </c>
      <c r="E467" s="131" t="n">
        <v>39617.5111111111</v>
      </c>
      <c r="F467" s="131"/>
      <c r="G467" s="131"/>
      <c r="H467" s="0" t="s">
        <v>321</v>
      </c>
      <c r="I467" s="0" t="s">
        <v>302</v>
      </c>
      <c r="J467" s="0" t="n">
        <v>0.975</v>
      </c>
      <c r="K467" s="132" t="n">
        <v>0.975</v>
      </c>
      <c r="L467" s="133" t="n">
        <v>100</v>
      </c>
      <c r="M467" s="0" t="s">
        <v>305</v>
      </c>
      <c r="N467" s="134" t="n">
        <v>80</v>
      </c>
      <c r="O467" s="135" t="s">
        <v>303</v>
      </c>
    </row>
    <row r="468" customFormat="false" ht="12.75" hidden="false" customHeight="false" outlineLevel="0" collapsed="false">
      <c r="B468" s="0" t="s">
        <v>156</v>
      </c>
      <c r="C468" s="0" t="s">
        <v>299</v>
      </c>
      <c r="D468" s="0" t="s">
        <v>326</v>
      </c>
      <c r="E468" s="131" t="n">
        <v>39617.5111111111</v>
      </c>
      <c r="F468" s="131"/>
      <c r="G468" s="131"/>
      <c r="H468" s="0" t="s">
        <v>319</v>
      </c>
      <c r="I468" s="0" t="s">
        <v>302</v>
      </c>
      <c r="J468" s="0" t="n">
        <v>0.725</v>
      </c>
      <c r="K468" s="132" t="n">
        <v>0.8</v>
      </c>
      <c r="L468" s="133" t="n">
        <v>90.625</v>
      </c>
      <c r="M468" s="0" t="n">
        <v>0.024653235450387</v>
      </c>
      <c r="N468" s="134" t="n">
        <v>80</v>
      </c>
      <c r="O468" s="135" t="s">
        <v>312</v>
      </c>
    </row>
    <row r="469" customFormat="false" ht="12.75" hidden="false" customHeight="false" outlineLevel="0" collapsed="false">
      <c r="B469" s="0" t="s">
        <v>156</v>
      </c>
      <c r="C469" s="0" t="s">
        <v>299</v>
      </c>
      <c r="D469" s="0" t="s">
        <v>326</v>
      </c>
      <c r="E469" s="131" t="n">
        <v>39617.5111111111</v>
      </c>
      <c r="F469" s="131"/>
      <c r="G469" s="131"/>
      <c r="H469" s="0" t="s">
        <v>322</v>
      </c>
      <c r="I469" s="0" t="s">
        <v>302</v>
      </c>
      <c r="J469" s="0" t="n">
        <v>1</v>
      </c>
      <c r="K469" s="132" t="n">
        <v>1</v>
      </c>
      <c r="L469" s="133" t="n">
        <v>100</v>
      </c>
      <c r="M469" s="0" t="s">
        <v>305</v>
      </c>
      <c r="N469" s="134" t="n">
        <v>80</v>
      </c>
      <c r="O469" s="135" t="s">
        <v>303</v>
      </c>
    </row>
    <row r="470" customFormat="false" ht="12.75" hidden="false" customHeight="false" outlineLevel="0" collapsed="false">
      <c r="B470" s="0" t="s">
        <v>156</v>
      </c>
      <c r="C470" s="0" t="s">
        <v>299</v>
      </c>
      <c r="D470" s="0" t="s">
        <v>326</v>
      </c>
      <c r="E470" s="131" t="n">
        <v>39617.5111111111</v>
      </c>
      <c r="F470" s="131"/>
      <c r="G470" s="131"/>
      <c r="H470" s="0" t="s">
        <v>323</v>
      </c>
      <c r="I470" s="0" t="s">
        <v>302</v>
      </c>
      <c r="J470" s="0" t="n">
        <v>1</v>
      </c>
      <c r="K470" s="132" t="n">
        <v>1</v>
      </c>
      <c r="L470" s="133" t="n">
        <v>100</v>
      </c>
      <c r="M470" s="0" t="s">
        <v>305</v>
      </c>
      <c r="N470" s="134" t="n">
        <v>80</v>
      </c>
      <c r="O470" s="135" t="s">
        <v>303</v>
      </c>
    </row>
    <row r="471" customFormat="false" ht="12.75" hidden="false" customHeight="false" outlineLevel="0" collapsed="false">
      <c r="B471" s="0" t="s">
        <v>156</v>
      </c>
      <c r="C471" s="0" t="s">
        <v>299</v>
      </c>
      <c r="D471" s="0" t="s">
        <v>326</v>
      </c>
      <c r="E471" s="131" t="n">
        <v>39617.5111111111</v>
      </c>
      <c r="F471" s="131"/>
      <c r="G471" s="131"/>
      <c r="H471" s="0" t="s">
        <v>329</v>
      </c>
      <c r="I471" s="0" t="s">
        <v>330</v>
      </c>
      <c r="J471" s="0" t="n">
        <v>0.9</v>
      </c>
      <c r="K471" s="132" t="n">
        <v>0.97</v>
      </c>
      <c r="L471" s="133" t="n">
        <v>92.7835051546392</v>
      </c>
      <c r="M471" s="0" t="n">
        <v>0.00774767994880676</v>
      </c>
      <c r="N471" s="134" t="n">
        <v>80</v>
      </c>
      <c r="O471" s="135" t="s">
        <v>312</v>
      </c>
    </row>
    <row r="472" customFormat="false" ht="12.75" hidden="false" customHeight="false" outlineLevel="0" collapsed="false">
      <c r="B472" s="0" t="s">
        <v>331</v>
      </c>
      <c r="C472" s="0" t="s">
        <v>299</v>
      </c>
      <c r="D472" s="0" t="s">
        <v>326</v>
      </c>
      <c r="E472" s="131" t="n">
        <v>39797.3958333333</v>
      </c>
      <c r="F472" s="131"/>
      <c r="G472" s="131"/>
      <c r="H472" s="0" t="s">
        <v>320</v>
      </c>
      <c r="I472" s="0" t="s">
        <v>302</v>
      </c>
      <c r="J472" s="0" t="n">
        <v>0.394</v>
      </c>
      <c r="K472" s="132" t="n">
        <v>0.209</v>
      </c>
      <c r="L472" s="133" t="n">
        <v>188.516746411483</v>
      </c>
      <c r="M472" s="0" t="n">
        <v>0.332270532846451</v>
      </c>
      <c r="N472" s="134" t="n">
        <v>80</v>
      </c>
      <c r="O472" s="135" t="s">
        <v>303</v>
      </c>
    </row>
    <row r="473" customFormat="false" ht="12.75" hidden="false" customHeight="false" outlineLevel="0" collapsed="false">
      <c r="B473" s="0" t="s">
        <v>331</v>
      </c>
      <c r="C473" s="0" t="s">
        <v>299</v>
      </c>
      <c r="D473" s="0" t="s">
        <v>326</v>
      </c>
      <c r="E473" s="131" t="n">
        <v>39797.3958333333</v>
      </c>
      <c r="F473" s="131"/>
      <c r="G473" s="131"/>
      <c r="H473" s="0" t="s">
        <v>321</v>
      </c>
      <c r="I473" s="0" t="s">
        <v>302</v>
      </c>
      <c r="J473" s="0" t="n">
        <v>0.775</v>
      </c>
      <c r="K473" s="132" t="n">
        <v>0.925</v>
      </c>
      <c r="L473" s="133" t="n">
        <v>83.7837837837838</v>
      </c>
      <c r="M473" s="0" t="n">
        <v>0.108788631856441</v>
      </c>
      <c r="N473" s="134" t="n">
        <v>80</v>
      </c>
      <c r="O473" s="135" t="s">
        <v>303</v>
      </c>
    </row>
    <row r="474" customFormat="false" ht="12.75" hidden="false" customHeight="false" outlineLevel="0" collapsed="false">
      <c r="B474" s="0" t="s">
        <v>331</v>
      </c>
      <c r="C474" s="0" t="s">
        <v>299</v>
      </c>
      <c r="D474" s="0" t="s">
        <v>326</v>
      </c>
      <c r="E474" s="131" t="n">
        <v>39797.3958333333</v>
      </c>
      <c r="F474" s="131"/>
      <c r="G474" s="131"/>
      <c r="H474" s="0" t="s">
        <v>319</v>
      </c>
      <c r="I474" s="0" t="s">
        <v>302</v>
      </c>
      <c r="J474" s="0" t="n">
        <v>0.7</v>
      </c>
      <c r="K474" s="132" t="n">
        <v>0.925</v>
      </c>
      <c r="L474" s="133" t="n">
        <v>75.6756756756757</v>
      </c>
      <c r="M474" s="0" t="n">
        <v>0.0810668170452118</v>
      </c>
      <c r="N474" s="134" t="n">
        <v>80</v>
      </c>
      <c r="O474" s="135" t="s">
        <v>313</v>
      </c>
    </row>
    <row r="475" customFormat="false" ht="12.75" hidden="false" customHeight="false" outlineLevel="0" collapsed="false">
      <c r="B475" s="0" t="s">
        <v>331</v>
      </c>
      <c r="C475" s="0" t="s">
        <v>299</v>
      </c>
      <c r="D475" s="0" t="s">
        <v>326</v>
      </c>
      <c r="E475" s="131" t="n">
        <v>39797.3958333333</v>
      </c>
      <c r="F475" s="131"/>
      <c r="G475" s="131"/>
      <c r="H475" s="0" t="s">
        <v>322</v>
      </c>
      <c r="I475" s="0" t="s">
        <v>302</v>
      </c>
      <c r="J475" s="0" t="n">
        <v>1</v>
      </c>
      <c r="K475" s="132" t="n">
        <v>1</v>
      </c>
      <c r="L475" s="133" t="n">
        <v>100</v>
      </c>
      <c r="M475" s="0" t="s">
        <v>305</v>
      </c>
      <c r="N475" s="134" t="n">
        <v>80</v>
      </c>
      <c r="O475" s="135" t="s">
        <v>303</v>
      </c>
    </row>
    <row r="476" customFormat="false" ht="12.75" hidden="false" customHeight="false" outlineLevel="0" collapsed="false">
      <c r="B476" s="0" t="s">
        <v>331</v>
      </c>
      <c r="C476" s="0" t="s">
        <v>299</v>
      </c>
      <c r="D476" s="0" t="s">
        <v>326</v>
      </c>
      <c r="E476" s="131" t="n">
        <v>39797.3958333333</v>
      </c>
      <c r="F476" s="131"/>
      <c r="G476" s="131"/>
      <c r="H476" s="0" t="s">
        <v>323</v>
      </c>
      <c r="I476" s="0" t="s">
        <v>302</v>
      </c>
      <c r="J476" s="0" t="n">
        <v>1</v>
      </c>
      <c r="K476" s="132" t="n">
        <v>1</v>
      </c>
      <c r="L476" s="133" t="n">
        <v>100</v>
      </c>
      <c r="M476" s="0" t="s">
        <v>305</v>
      </c>
      <c r="N476" s="134" t="n">
        <v>80</v>
      </c>
      <c r="O476" s="135" t="s">
        <v>303</v>
      </c>
    </row>
    <row r="477" customFormat="false" ht="12.75" hidden="false" customHeight="false" outlineLevel="0" collapsed="false">
      <c r="B477" s="0" t="s">
        <v>332</v>
      </c>
      <c r="C477" s="0" t="s">
        <v>299</v>
      </c>
      <c r="D477" s="0" t="s">
        <v>326</v>
      </c>
      <c r="E477" s="131" t="n">
        <v>39797.4152777778</v>
      </c>
      <c r="F477" s="131"/>
      <c r="G477" s="131"/>
      <c r="H477" s="0" t="s">
        <v>320</v>
      </c>
      <c r="I477" s="0" t="s">
        <v>302</v>
      </c>
      <c r="J477" s="0" t="n">
        <v>0.07875</v>
      </c>
      <c r="K477" s="132" t="n">
        <v>0.209</v>
      </c>
      <c r="L477" s="133" t="n">
        <v>37.6794258373206</v>
      </c>
      <c r="M477" s="0" t="n">
        <v>0.0245462618768215</v>
      </c>
      <c r="N477" s="134" t="n">
        <v>80</v>
      </c>
      <c r="O477" s="135" t="s">
        <v>314</v>
      </c>
    </row>
    <row r="478" customFormat="false" ht="12.75" hidden="false" customHeight="false" outlineLevel="0" collapsed="false">
      <c r="B478" s="0" t="s">
        <v>332</v>
      </c>
      <c r="C478" s="0" t="s">
        <v>299</v>
      </c>
      <c r="D478" s="0" t="s">
        <v>326</v>
      </c>
      <c r="E478" s="131" t="n">
        <v>39797.4152777778</v>
      </c>
      <c r="F478" s="131"/>
      <c r="G478" s="131"/>
      <c r="H478" s="0" t="s">
        <v>321</v>
      </c>
      <c r="I478" s="0" t="s">
        <v>302</v>
      </c>
      <c r="J478" s="0" t="n">
        <v>0.425</v>
      </c>
      <c r="K478" s="132" t="n">
        <v>0.925</v>
      </c>
      <c r="L478" s="133" t="n">
        <v>45.9459459459459</v>
      </c>
      <c r="M478" s="0" t="n">
        <v>0.0445617698132992</v>
      </c>
      <c r="N478" s="134" t="n">
        <v>80</v>
      </c>
      <c r="O478" s="135" t="s">
        <v>314</v>
      </c>
    </row>
    <row r="479" customFormat="false" ht="12.75" hidden="false" customHeight="false" outlineLevel="0" collapsed="false">
      <c r="B479" s="0" t="s">
        <v>332</v>
      </c>
      <c r="C479" s="0" t="s">
        <v>299</v>
      </c>
      <c r="D479" s="0" t="s">
        <v>326</v>
      </c>
      <c r="E479" s="131" t="n">
        <v>39797.4152777778</v>
      </c>
      <c r="F479" s="131"/>
      <c r="G479" s="131"/>
      <c r="H479" s="0" t="s">
        <v>319</v>
      </c>
      <c r="I479" s="0" t="s">
        <v>302</v>
      </c>
      <c r="J479" s="0" t="n">
        <v>0.4</v>
      </c>
      <c r="K479" s="132" t="n">
        <v>0.925</v>
      </c>
      <c r="L479" s="133" t="n">
        <v>43.2432432432432</v>
      </c>
      <c r="M479" s="0" t="n">
        <v>0.0214879028499126</v>
      </c>
      <c r="N479" s="134" t="n">
        <v>80</v>
      </c>
      <c r="O479" s="135" t="s">
        <v>314</v>
      </c>
    </row>
    <row r="480" customFormat="false" ht="12.75" hidden="false" customHeight="false" outlineLevel="0" collapsed="false">
      <c r="B480" s="0" t="s">
        <v>332</v>
      </c>
      <c r="C480" s="0" t="s">
        <v>299</v>
      </c>
      <c r="D480" s="0" t="s">
        <v>326</v>
      </c>
      <c r="E480" s="131" t="n">
        <v>39797.4152777778</v>
      </c>
      <c r="F480" s="131"/>
      <c r="G480" s="131"/>
      <c r="H480" s="0" t="s">
        <v>322</v>
      </c>
      <c r="I480" s="0" t="s">
        <v>302</v>
      </c>
      <c r="J480" s="0" t="n">
        <v>1</v>
      </c>
      <c r="K480" s="132" t="n">
        <v>1</v>
      </c>
      <c r="L480" s="133" t="n">
        <v>100</v>
      </c>
      <c r="M480" s="0" t="s">
        <v>305</v>
      </c>
      <c r="N480" s="134" t="n">
        <v>80</v>
      </c>
      <c r="O480" s="135" t="s">
        <v>303</v>
      </c>
    </row>
    <row r="481" customFormat="false" ht="12.75" hidden="false" customHeight="false" outlineLevel="0" collapsed="false">
      <c r="B481" s="0" t="s">
        <v>332</v>
      </c>
      <c r="C481" s="0" t="s">
        <v>299</v>
      </c>
      <c r="D481" s="0" t="s">
        <v>326</v>
      </c>
      <c r="E481" s="131" t="n">
        <v>39797.4152777778</v>
      </c>
      <c r="F481" s="131"/>
      <c r="G481" s="131"/>
      <c r="H481" s="0" t="s">
        <v>323</v>
      </c>
      <c r="I481" s="0" t="s">
        <v>302</v>
      </c>
      <c r="J481" s="0" t="n">
        <v>1</v>
      </c>
      <c r="K481" s="132" t="n">
        <v>1</v>
      </c>
      <c r="L481" s="133" t="n">
        <v>100</v>
      </c>
      <c r="M481" s="0" t="s">
        <v>305</v>
      </c>
      <c r="N481" s="134" t="n">
        <v>80</v>
      </c>
      <c r="O481" s="135" t="s">
        <v>303</v>
      </c>
    </row>
    <row r="482" customFormat="false" ht="12.75" hidden="false" customHeight="false" outlineLevel="0" collapsed="false">
      <c r="B482" s="0" t="s">
        <v>270</v>
      </c>
      <c r="C482" s="0" t="s">
        <v>299</v>
      </c>
      <c r="D482" s="0" t="s">
        <v>300</v>
      </c>
      <c r="E482" s="131" t="n">
        <v>38896.6145833333</v>
      </c>
      <c r="F482" s="131"/>
      <c r="G482" s="131"/>
      <c r="H482" s="0" t="s">
        <v>301</v>
      </c>
      <c r="I482" s="0" t="s">
        <v>302</v>
      </c>
      <c r="J482" s="0" t="n">
        <v>22.2</v>
      </c>
      <c r="K482" s="132" t="n">
        <v>15.0999863964087</v>
      </c>
      <c r="L482" s="133" t="n">
        <v>147.02</v>
      </c>
      <c r="M482" s="0" t="n">
        <v>0.00129</v>
      </c>
      <c r="N482" s="134" t="n">
        <v>80</v>
      </c>
      <c r="O482" s="135" t="s">
        <v>312</v>
      </c>
    </row>
    <row r="483" customFormat="false" ht="12.75" hidden="false" customHeight="false" outlineLevel="0" collapsed="false">
      <c r="B483" s="0" t="s">
        <v>270</v>
      </c>
      <c r="C483" s="0" t="s">
        <v>299</v>
      </c>
      <c r="D483" s="0" t="s">
        <v>300</v>
      </c>
      <c r="E483" s="131" t="n">
        <v>38896.6145833333</v>
      </c>
      <c r="F483" s="131"/>
      <c r="G483" s="131"/>
      <c r="H483" s="0" t="s">
        <v>304</v>
      </c>
      <c r="I483" s="0" t="s">
        <v>302</v>
      </c>
      <c r="J483" s="0" t="n">
        <v>1</v>
      </c>
      <c r="K483" s="132" t="n">
        <v>1</v>
      </c>
      <c r="L483" s="133" t="n">
        <v>100</v>
      </c>
      <c r="M483" s="0" t="s">
        <v>305</v>
      </c>
      <c r="N483" s="134" t="n">
        <v>80</v>
      </c>
      <c r="O483" s="135" t="s">
        <v>303</v>
      </c>
    </row>
    <row r="484" customFormat="false" ht="12.75" hidden="false" customHeight="false" outlineLevel="0" collapsed="false">
      <c r="B484" s="0" t="s">
        <v>270</v>
      </c>
      <c r="C484" s="0" t="s">
        <v>299</v>
      </c>
      <c r="D484" s="0" t="s">
        <v>300</v>
      </c>
      <c r="E484" s="131" t="n">
        <v>38896.6145833333</v>
      </c>
      <c r="F484" s="131"/>
      <c r="G484" s="131"/>
      <c r="H484" s="0" t="s">
        <v>306</v>
      </c>
      <c r="I484" s="0" t="s">
        <v>302</v>
      </c>
      <c r="J484" s="0" t="n">
        <v>1</v>
      </c>
      <c r="K484" s="132" t="n">
        <v>1</v>
      </c>
      <c r="L484" s="133" t="n">
        <v>100</v>
      </c>
      <c r="M484" s="0" t="s">
        <v>305</v>
      </c>
      <c r="N484" s="134" t="n">
        <v>80</v>
      </c>
      <c r="O484" s="135" t="s">
        <v>303</v>
      </c>
    </row>
    <row r="485" customFormat="false" ht="12.75" hidden="false" customHeight="false" outlineLevel="0" collapsed="false">
      <c r="B485" s="0" t="s">
        <v>270</v>
      </c>
      <c r="C485" s="0" t="s">
        <v>299</v>
      </c>
      <c r="D485" s="0" t="s">
        <v>300</v>
      </c>
      <c r="E485" s="131" t="n">
        <v>38896.6145833333</v>
      </c>
      <c r="F485" s="131"/>
      <c r="G485" s="131"/>
      <c r="H485" s="0" t="s">
        <v>307</v>
      </c>
      <c r="I485" s="0" t="s">
        <v>302</v>
      </c>
      <c r="J485" s="0" t="n">
        <v>0.38525</v>
      </c>
      <c r="K485" s="132" t="n">
        <v>0.2563</v>
      </c>
      <c r="L485" s="133" t="n">
        <v>150.312134217714</v>
      </c>
      <c r="M485" s="0" t="s">
        <v>305</v>
      </c>
      <c r="N485" s="134" t="n">
        <v>80</v>
      </c>
      <c r="O485" s="135" t="s">
        <v>303</v>
      </c>
    </row>
    <row r="486" customFormat="false" ht="12.75" hidden="false" customHeight="false" outlineLevel="0" collapsed="false">
      <c r="B486" s="0" t="s">
        <v>270</v>
      </c>
      <c r="C486" s="0" t="s">
        <v>299</v>
      </c>
      <c r="D486" s="0" t="s">
        <v>300</v>
      </c>
      <c r="E486" s="131" t="n">
        <v>38896.6145833333</v>
      </c>
      <c r="F486" s="131"/>
      <c r="G486" s="131"/>
      <c r="H486" s="0" t="s">
        <v>308</v>
      </c>
      <c r="I486" s="0" t="s">
        <v>302</v>
      </c>
      <c r="J486" s="0" t="n">
        <v>0.75</v>
      </c>
      <c r="K486" s="132" t="n">
        <v>0.900036001440058</v>
      </c>
      <c r="L486" s="133" t="n">
        <v>83.33</v>
      </c>
      <c r="M486" s="0" t="n">
        <v>0.01825</v>
      </c>
      <c r="N486" s="134" t="n">
        <v>80</v>
      </c>
      <c r="O486" s="135" t="s">
        <v>312</v>
      </c>
    </row>
    <row r="487" customFormat="false" ht="12.75" hidden="false" customHeight="false" outlineLevel="0" collapsed="false">
      <c r="B487" s="0" t="s">
        <v>270</v>
      </c>
      <c r="C487" s="0" t="s">
        <v>299</v>
      </c>
      <c r="D487" s="0" t="s">
        <v>300</v>
      </c>
      <c r="E487" s="131" t="n">
        <v>38896.6145833333</v>
      </c>
      <c r="F487" s="131"/>
      <c r="G487" s="131"/>
      <c r="H487" s="0" t="s">
        <v>309</v>
      </c>
      <c r="I487" s="0" t="s">
        <v>302</v>
      </c>
      <c r="J487" s="0" t="n">
        <v>1</v>
      </c>
      <c r="K487" s="132" t="n">
        <v>1</v>
      </c>
      <c r="L487" s="133" t="n">
        <v>100</v>
      </c>
      <c r="M487" s="0" t="s">
        <v>305</v>
      </c>
      <c r="N487" s="134" t="n">
        <v>80</v>
      </c>
      <c r="O487" s="135" t="s">
        <v>303</v>
      </c>
    </row>
    <row r="488" customFormat="false" ht="12.75" hidden="false" customHeight="false" outlineLevel="0" collapsed="false">
      <c r="B488" s="0" t="s">
        <v>270</v>
      </c>
      <c r="C488" s="0" t="s">
        <v>299</v>
      </c>
      <c r="D488" s="0" t="s">
        <v>300</v>
      </c>
      <c r="E488" s="131" t="n">
        <v>38896.6145833333</v>
      </c>
      <c r="F488" s="131"/>
      <c r="G488" s="131"/>
      <c r="H488" s="0" t="s">
        <v>310</v>
      </c>
      <c r="I488" s="0" t="s">
        <v>302</v>
      </c>
      <c r="J488" s="0" t="n">
        <v>0.9</v>
      </c>
      <c r="K488" s="132" t="n">
        <v>0.850018889308651</v>
      </c>
      <c r="L488" s="133" t="n">
        <v>105.88</v>
      </c>
      <c r="M488" s="0" t="n">
        <v>0.44023</v>
      </c>
      <c r="N488" s="134" t="n">
        <v>80</v>
      </c>
      <c r="O488" s="135" t="s">
        <v>303</v>
      </c>
    </row>
    <row r="489" customFormat="false" ht="12.75" hidden="false" customHeight="false" outlineLevel="0" collapsed="false">
      <c r="B489" s="0" t="s">
        <v>270</v>
      </c>
      <c r="C489" s="0" t="s">
        <v>299</v>
      </c>
      <c r="D489" s="0" t="s">
        <v>300</v>
      </c>
      <c r="E489" s="131" t="n">
        <v>38896.6145833333</v>
      </c>
      <c r="F489" s="131"/>
      <c r="G489" s="131"/>
      <c r="H489" s="0" t="s">
        <v>311</v>
      </c>
      <c r="I489" s="0" t="s">
        <v>302</v>
      </c>
      <c r="J489" s="0" t="n">
        <v>1500250</v>
      </c>
      <c r="K489" s="134" t="n">
        <v>1219517.15168265</v>
      </c>
      <c r="L489" s="133" t="n">
        <v>123.02</v>
      </c>
      <c r="M489" s="0" t="s">
        <v>305</v>
      </c>
      <c r="N489" s="134" t="n">
        <v>80</v>
      </c>
      <c r="O489" s="135" t="s">
        <v>303</v>
      </c>
    </row>
    <row r="490" customFormat="false" ht="12.75" hidden="false" customHeight="false" outlineLevel="0" collapsed="false">
      <c r="B490" s="0" t="s">
        <v>270</v>
      </c>
      <c r="C490" s="0" t="s">
        <v>299</v>
      </c>
      <c r="D490" s="0" t="s">
        <v>300</v>
      </c>
      <c r="E490" s="131" t="n">
        <v>38986.4791666667</v>
      </c>
      <c r="F490" s="131"/>
      <c r="G490" s="131"/>
      <c r="H490" s="0" t="s">
        <v>301</v>
      </c>
      <c r="I490" s="0" t="s">
        <v>302</v>
      </c>
      <c r="J490" s="0" t="n">
        <v>25.3</v>
      </c>
      <c r="K490" s="132" t="n">
        <v>23.6007462686567</v>
      </c>
      <c r="L490" s="133" t="n">
        <v>107.2</v>
      </c>
      <c r="M490" s="0" t="n">
        <v>0.6964</v>
      </c>
      <c r="N490" s="134" t="n">
        <v>80</v>
      </c>
      <c r="O490" s="135" t="s">
        <v>303</v>
      </c>
    </row>
    <row r="491" customFormat="false" ht="12.75" hidden="false" customHeight="false" outlineLevel="0" collapsed="false">
      <c r="B491" s="0" t="s">
        <v>270</v>
      </c>
      <c r="C491" s="0" t="s">
        <v>299</v>
      </c>
      <c r="D491" s="0" t="s">
        <v>300</v>
      </c>
      <c r="E491" s="131" t="n">
        <v>38986.4791666667</v>
      </c>
      <c r="F491" s="131"/>
      <c r="G491" s="131"/>
      <c r="H491" s="0" t="s">
        <v>304</v>
      </c>
      <c r="I491" s="0" t="s">
        <v>302</v>
      </c>
      <c r="J491" s="0" t="n">
        <v>1</v>
      </c>
      <c r="K491" s="132" t="n">
        <v>0.9</v>
      </c>
      <c r="L491" s="133" t="n">
        <v>111.111111111111</v>
      </c>
      <c r="M491" s="0" t="s">
        <v>305</v>
      </c>
      <c r="N491" s="134" t="n">
        <v>80</v>
      </c>
      <c r="O491" s="135" t="s">
        <v>303</v>
      </c>
    </row>
    <row r="492" customFormat="false" ht="12.75" hidden="false" customHeight="false" outlineLevel="0" collapsed="false">
      <c r="B492" s="0" t="s">
        <v>270</v>
      </c>
      <c r="C492" s="0" t="s">
        <v>299</v>
      </c>
      <c r="D492" s="0" t="s">
        <v>300</v>
      </c>
      <c r="E492" s="131" t="n">
        <v>38986.4791666667</v>
      </c>
      <c r="F492" s="131"/>
      <c r="G492" s="131"/>
      <c r="H492" s="0" t="s">
        <v>306</v>
      </c>
      <c r="I492" s="0" t="s">
        <v>302</v>
      </c>
      <c r="J492" s="0" t="n">
        <v>1</v>
      </c>
      <c r="K492" s="132" t="n">
        <v>0.900009000090001</v>
      </c>
      <c r="L492" s="133" t="n">
        <v>111.11</v>
      </c>
      <c r="M492" s="0" t="s">
        <v>305</v>
      </c>
      <c r="N492" s="134" t="n">
        <v>80</v>
      </c>
      <c r="O492" s="135" t="s">
        <v>303</v>
      </c>
    </row>
    <row r="493" customFormat="false" ht="12.75" hidden="false" customHeight="false" outlineLevel="0" collapsed="false">
      <c r="B493" s="0" t="s">
        <v>270</v>
      </c>
      <c r="C493" s="0" t="s">
        <v>299</v>
      </c>
      <c r="D493" s="0" t="s">
        <v>300</v>
      </c>
      <c r="E493" s="131" t="n">
        <v>38986.4791666667</v>
      </c>
      <c r="F493" s="131"/>
      <c r="G493" s="131"/>
      <c r="H493" s="0" t="s">
        <v>307</v>
      </c>
      <c r="I493" s="0" t="s">
        <v>302</v>
      </c>
      <c r="J493" s="0" t="n">
        <v>0.4535</v>
      </c>
      <c r="K493" s="132" t="n">
        <v>0.373989774039255</v>
      </c>
      <c r="L493" s="133" t="n">
        <v>121.26</v>
      </c>
      <c r="M493" s="0" t="n">
        <v>0.24798</v>
      </c>
      <c r="N493" s="134" t="n">
        <v>80</v>
      </c>
      <c r="O493" s="135" t="s">
        <v>303</v>
      </c>
    </row>
    <row r="494" customFormat="false" ht="12.75" hidden="false" customHeight="false" outlineLevel="0" collapsed="false">
      <c r="B494" s="0" t="s">
        <v>270</v>
      </c>
      <c r="C494" s="0" t="s">
        <v>299</v>
      </c>
      <c r="D494" s="0" t="s">
        <v>300</v>
      </c>
      <c r="E494" s="131" t="n">
        <v>38986.4791666667</v>
      </c>
      <c r="F494" s="131"/>
      <c r="G494" s="131"/>
      <c r="H494" s="0" t="s">
        <v>308</v>
      </c>
      <c r="I494" s="0" t="s">
        <v>302</v>
      </c>
      <c r="J494" s="0" t="n">
        <v>0.975</v>
      </c>
      <c r="K494" s="132" t="n">
        <v>0.90002769315979</v>
      </c>
      <c r="L494" s="133" t="n">
        <v>108.33</v>
      </c>
      <c r="M494" s="0" t="n">
        <v>0.53437</v>
      </c>
      <c r="N494" s="134" t="n">
        <v>80</v>
      </c>
      <c r="O494" s="135" t="s">
        <v>303</v>
      </c>
    </row>
    <row r="495" customFormat="false" ht="12.75" hidden="false" customHeight="false" outlineLevel="0" collapsed="false">
      <c r="B495" s="0" t="s">
        <v>270</v>
      </c>
      <c r="C495" s="0" t="s">
        <v>299</v>
      </c>
      <c r="D495" s="0" t="s">
        <v>300</v>
      </c>
      <c r="E495" s="131" t="n">
        <v>38986.4791666667</v>
      </c>
      <c r="F495" s="131"/>
      <c r="G495" s="131"/>
      <c r="H495" s="0" t="s">
        <v>309</v>
      </c>
      <c r="I495" s="0" t="s">
        <v>302</v>
      </c>
      <c r="J495" s="0" t="n">
        <v>1</v>
      </c>
      <c r="K495" s="132" t="n">
        <v>1</v>
      </c>
      <c r="L495" s="133" t="n">
        <v>100</v>
      </c>
      <c r="M495" s="0" t="s">
        <v>305</v>
      </c>
      <c r="N495" s="134" t="n">
        <v>80</v>
      </c>
      <c r="O495" s="135" t="s">
        <v>303</v>
      </c>
    </row>
    <row r="496" customFormat="false" ht="12.75" hidden="false" customHeight="false" outlineLevel="0" collapsed="false">
      <c r="B496" s="0" t="s">
        <v>270</v>
      </c>
      <c r="C496" s="0" t="s">
        <v>299</v>
      </c>
      <c r="D496" s="0" t="s">
        <v>300</v>
      </c>
      <c r="E496" s="131" t="n">
        <v>38986.4791666667</v>
      </c>
      <c r="F496" s="131"/>
      <c r="G496" s="131"/>
      <c r="H496" s="0" t="s">
        <v>310</v>
      </c>
      <c r="I496" s="0" t="s">
        <v>302</v>
      </c>
      <c r="J496" s="0" t="n">
        <v>1</v>
      </c>
      <c r="K496" s="132" t="n">
        <v>1</v>
      </c>
      <c r="L496" s="133" t="n">
        <v>100</v>
      </c>
      <c r="M496" s="0" t="s">
        <v>305</v>
      </c>
      <c r="N496" s="134" t="n">
        <v>80</v>
      </c>
      <c r="O496" s="135" t="s">
        <v>303</v>
      </c>
    </row>
    <row r="497" customFormat="false" ht="12.75" hidden="false" customHeight="false" outlineLevel="0" collapsed="false">
      <c r="B497" s="0" t="s">
        <v>270</v>
      </c>
      <c r="C497" s="0" t="s">
        <v>299</v>
      </c>
      <c r="D497" s="0" t="s">
        <v>300</v>
      </c>
      <c r="E497" s="131" t="n">
        <v>38986.4791666667</v>
      </c>
      <c r="F497" s="131"/>
      <c r="G497" s="131"/>
      <c r="H497" s="0" t="s">
        <v>311</v>
      </c>
      <c r="I497" s="0" t="s">
        <v>302</v>
      </c>
      <c r="J497" s="0" t="n">
        <v>2339500</v>
      </c>
      <c r="K497" s="134" t="n">
        <v>1644755.34308211</v>
      </c>
      <c r="L497" s="133" t="n">
        <v>142.24</v>
      </c>
      <c r="M497" s="0" t="n">
        <v>6.5E-007</v>
      </c>
      <c r="N497" s="134" t="n">
        <v>80</v>
      </c>
      <c r="O497" s="135" t="s">
        <v>312</v>
      </c>
    </row>
    <row r="498" customFormat="false" ht="12.75" hidden="false" customHeight="false" outlineLevel="0" collapsed="false">
      <c r="B498" s="0" t="s">
        <v>270</v>
      </c>
      <c r="C498" s="0" t="s">
        <v>299</v>
      </c>
      <c r="D498" s="0" t="s">
        <v>300</v>
      </c>
      <c r="E498" s="131" t="n">
        <v>38993.6666666667</v>
      </c>
      <c r="F498" s="131"/>
      <c r="G498" s="131"/>
      <c r="H498" s="0" t="s">
        <v>333</v>
      </c>
      <c r="I498" s="0" t="s">
        <v>330</v>
      </c>
      <c r="J498" s="0" t="n">
        <v>0.9</v>
      </c>
      <c r="K498" s="132" t="n">
        <v>1</v>
      </c>
      <c r="L498" s="133" t="n">
        <v>90</v>
      </c>
      <c r="M498" s="0" t="n">
        <v>0.04461</v>
      </c>
      <c r="N498" s="134" t="n">
        <v>80</v>
      </c>
      <c r="O498" s="135" t="s">
        <v>312</v>
      </c>
    </row>
    <row r="499" customFormat="false" ht="12.75" hidden="false" customHeight="false" outlineLevel="0" collapsed="false">
      <c r="B499" s="0" t="s">
        <v>270</v>
      </c>
      <c r="C499" s="0" t="s">
        <v>299</v>
      </c>
      <c r="D499" s="0" t="s">
        <v>300</v>
      </c>
      <c r="E499" s="131" t="n">
        <v>39232.4791666667</v>
      </c>
      <c r="F499" s="131"/>
      <c r="G499" s="131"/>
      <c r="H499" s="0" t="s">
        <v>301</v>
      </c>
      <c r="I499" s="0" t="s">
        <v>302</v>
      </c>
      <c r="J499" s="0" t="n">
        <v>18.5</v>
      </c>
      <c r="K499" s="132" t="n">
        <v>15.4</v>
      </c>
      <c r="L499" s="133" t="n">
        <v>120.12987012987</v>
      </c>
      <c r="M499" s="0" t="n">
        <v>0.0052188578993082</v>
      </c>
      <c r="N499" s="134" t="n">
        <v>80</v>
      </c>
      <c r="O499" s="135" t="s">
        <v>312</v>
      </c>
    </row>
    <row r="500" customFormat="false" ht="12.75" hidden="false" customHeight="false" outlineLevel="0" collapsed="false">
      <c r="B500" s="0" t="s">
        <v>270</v>
      </c>
      <c r="C500" s="0" t="s">
        <v>299</v>
      </c>
      <c r="D500" s="0" t="s">
        <v>300</v>
      </c>
      <c r="E500" s="131" t="n">
        <v>39232.4791666667</v>
      </c>
      <c r="F500" s="131"/>
      <c r="G500" s="131"/>
      <c r="H500" s="0" t="s">
        <v>304</v>
      </c>
      <c r="I500" s="0" t="s">
        <v>302</v>
      </c>
      <c r="J500" s="0" t="n">
        <v>1</v>
      </c>
      <c r="K500" s="132" t="n">
        <v>1</v>
      </c>
      <c r="L500" s="133" t="n">
        <v>100</v>
      </c>
      <c r="M500" s="0" t="s">
        <v>305</v>
      </c>
      <c r="N500" s="134" t="n">
        <v>80</v>
      </c>
      <c r="O500" s="135" t="s">
        <v>303</v>
      </c>
    </row>
    <row r="501" customFormat="false" ht="12.75" hidden="false" customHeight="false" outlineLevel="0" collapsed="false">
      <c r="B501" s="0" t="s">
        <v>270</v>
      </c>
      <c r="C501" s="0" t="s">
        <v>299</v>
      </c>
      <c r="D501" s="0" t="s">
        <v>300</v>
      </c>
      <c r="E501" s="131" t="n">
        <v>39232.4791666667</v>
      </c>
      <c r="F501" s="131"/>
      <c r="G501" s="131"/>
      <c r="H501" s="0" t="s">
        <v>306</v>
      </c>
      <c r="I501" s="0" t="s">
        <v>302</v>
      </c>
      <c r="J501" s="0" t="n">
        <v>1</v>
      </c>
      <c r="K501" s="132" t="n">
        <v>1</v>
      </c>
      <c r="L501" s="133" t="n">
        <v>100</v>
      </c>
      <c r="M501" s="0" t="s">
        <v>305</v>
      </c>
      <c r="N501" s="134" t="n">
        <v>80</v>
      </c>
      <c r="O501" s="135" t="s">
        <v>303</v>
      </c>
    </row>
    <row r="502" customFormat="false" ht="12.75" hidden="false" customHeight="false" outlineLevel="0" collapsed="false">
      <c r="B502" s="0" t="s">
        <v>270</v>
      </c>
      <c r="C502" s="0" t="s">
        <v>299</v>
      </c>
      <c r="D502" s="0" t="s">
        <v>300</v>
      </c>
      <c r="E502" s="131" t="n">
        <v>39232.4791666667</v>
      </c>
      <c r="F502" s="131"/>
      <c r="G502" s="131"/>
      <c r="H502" s="0" t="s">
        <v>307</v>
      </c>
      <c r="I502" s="0" t="s">
        <v>302</v>
      </c>
      <c r="J502" s="0" t="n">
        <v>0.350666666666667</v>
      </c>
      <c r="K502" s="132" t="n">
        <v>0.413</v>
      </c>
      <c r="L502" s="133" t="n">
        <v>84.9071832122681</v>
      </c>
      <c r="M502" s="0" t="n">
        <v>0.244322404265404</v>
      </c>
      <c r="N502" s="134" t="n">
        <v>80</v>
      </c>
      <c r="O502" s="135" t="s">
        <v>303</v>
      </c>
    </row>
    <row r="503" customFormat="false" ht="12.75" hidden="false" customHeight="false" outlineLevel="0" collapsed="false">
      <c r="B503" s="0" t="s">
        <v>270</v>
      </c>
      <c r="C503" s="0" t="s">
        <v>299</v>
      </c>
      <c r="D503" s="0" t="s">
        <v>300</v>
      </c>
      <c r="E503" s="131" t="n">
        <v>39232.4791666667</v>
      </c>
      <c r="F503" s="131"/>
      <c r="G503" s="131"/>
      <c r="H503" s="0" t="s">
        <v>308</v>
      </c>
      <c r="I503" s="0" t="s">
        <v>302</v>
      </c>
      <c r="J503" s="0" t="n">
        <v>0.933333333333333</v>
      </c>
      <c r="K503" s="132" t="n">
        <v>1</v>
      </c>
      <c r="L503" s="133" t="n">
        <v>93.3333333333333</v>
      </c>
      <c r="M503" s="0" t="s">
        <v>305</v>
      </c>
      <c r="N503" s="134" t="n">
        <v>80</v>
      </c>
      <c r="O503" s="135" t="s">
        <v>303</v>
      </c>
    </row>
    <row r="504" customFormat="false" ht="12.75" hidden="false" customHeight="false" outlineLevel="0" collapsed="false">
      <c r="B504" s="0" t="s">
        <v>270</v>
      </c>
      <c r="C504" s="0" t="s">
        <v>299</v>
      </c>
      <c r="D504" s="0" t="s">
        <v>300</v>
      </c>
      <c r="E504" s="131" t="n">
        <v>39232.4791666667</v>
      </c>
      <c r="F504" s="131"/>
      <c r="G504" s="131"/>
      <c r="H504" s="0" t="s">
        <v>309</v>
      </c>
      <c r="I504" s="0" t="s">
        <v>302</v>
      </c>
      <c r="J504" s="0" t="n">
        <v>0.966666666666667</v>
      </c>
      <c r="K504" s="132" t="n">
        <v>1</v>
      </c>
      <c r="L504" s="133" t="n">
        <v>96.6666666666667</v>
      </c>
      <c r="M504" s="0" t="s">
        <v>305</v>
      </c>
      <c r="N504" s="134" t="n">
        <v>80</v>
      </c>
      <c r="O504" s="135" t="s">
        <v>303</v>
      </c>
    </row>
    <row r="505" customFormat="false" ht="12.75" hidden="false" customHeight="false" outlineLevel="0" collapsed="false">
      <c r="B505" s="0" t="s">
        <v>270</v>
      </c>
      <c r="C505" s="0" t="s">
        <v>299</v>
      </c>
      <c r="D505" s="0" t="s">
        <v>300</v>
      </c>
      <c r="E505" s="131" t="n">
        <v>39232.4791666667</v>
      </c>
      <c r="F505" s="131"/>
      <c r="G505" s="131"/>
      <c r="H505" s="0" t="s">
        <v>310</v>
      </c>
      <c r="I505" s="0" t="s">
        <v>302</v>
      </c>
      <c r="J505" s="0" t="n">
        <v>0.8</v>
      </c>
      <c r="K505" s="132" t="n">
        <v>1</v>
      </c>
      <c r="L505" s="133" t="n">
        <v>80</v>
      </c>
      <c r="M505" s="0" t="s">
        <v>324</v>
      </c>
      <c r="N505" s="134" t="n">
        <v>80</v>
      </c>
      <c r="O505" s="135" t="s">
        <v>303</v>
      </c>
    </row>
    <row r="506" customFormat="false" ht="12.75" hidden="false" customHeight="false" outlineLevel="0" collapsed="false">
      <c r="B506" s="0" t="s">
        <v>270</v>
      </c>
      <c r="C506" s="0" t="s">
        <v>299</v>
      </c>
      <c r="D506" s="0" t="s">
        <v>300</v>
      </c>
      <c r="E506" s="131" t="n">
        <v>39232.4791666667</v>
      </c>
      <c r="F506" s="131"/>
      <c r="G506" s="131"/>
      <c r="H506" s="0" t="s">
        <v>311</v>
      </c>
      <c r="I506" s="0" t="s">
        <v>302</v>
      </c>
      <c r="J506" s="0" t="n">
        <v>2274250</v>
      </c>
      <c r="K506" s="134" t="n">
        <v>1641500</v>
      </c>
      <c r="L506" s="133" t="n">
        <v>138.547060615291</v>
      </c>
      <c r="M506" s="0" t="n">
        <v>1.51967057604452E-007</v>
      </c>
      <c r="N506" s="134" t="n">
        <v>80</v>
      </c>
      <c r="O506" s="135" t="s">
        <v>312</v>
      </c>
    </row>
    <row r="507" customFormat="false" ht="12.75" hidden="false" customHeight="false" outlineLevel="0" collapsed="false">
      <c r="B507" s="0" t="s">
        <v>270</v>
      </c>
      <c r="C507" s="0" t="s">
        <v>299</v>
      </c>
      <c r="D507" s="0" t="s">
        <v>300</v>
      </c>
      <c r="E507" s="131" t="n">
        <v>39365.4041666667</v>
      </c>
      <c r="F507" s="131"/>
      <c r="G507" s="131"/>
      <c r="H507" s="0" t="s">
        <v>301</v>
      </c>
      <c r="I507" s="0" t="s">
        <v>302</v>
      </c>
      <c r="J507" s="0" t="n">
        <v>15.9</v>
      </c>
      <c r="K507" s="132" t="n">
        <v>16.1</v>
      </c>
      <c r="L507" s="133" t="n">
        <v>98.7577639751553</v>
      </c>
      <c r="M507" s="0" t="n">
        <v>0.714457631111145</v>
      </c>
      <c r="N507" s="134" t="n">
        <v>80</v>
      </c>
      <c r="O507" s="135" t="s">
        <v>303</v>
      </c>
    </row>
    <row r="508" customFormat="false" ht="12.75" hidden="false" customHeight="false" outlineLevel="0" collapsed="false">
      <c r="B508" s="0" t="s">
        <v>270</v>
      </c>
      <c r="C508" s="0" t="s">
        <v>299</v>
      </c>
      <c r="D508" s="0" t="s">
        <v>300</v>
      </c>
      <c r="E508" s="131" t="n">
        <v>39365.4041666667</v>
      </c>
      <c r="F508" s="131"/>
      <c r="G508" s="131"/>
      <c r="H508" s="0" t="s">
        <v>304</v>
      </c>
      <c r="I508" s="0" t="s">
        <v>302</v>
      </c>
      <c r="J508" s="0" t="n">
        <v>1</v>
      </c>
      <c r="K508" s="132" t="n">
        <v>1</v>
      </c>
      <c r="L508" s="133" t="n">
        <v>100</v>
      </c>
      <c r="M508" s="0" t="s">
        <v>305</v>
      </c>
      <c r="N508" s="134" t="n">
        <v>80</v>
      </c>
      <c r="O508" s="135" t="s">
        <v>303</v>
      </c>
    </row>
    <row r="509" customFormat="false" ht="12.75" hidden="false" customHeight="false" outlineLevel="0" collapsed="false">
      <c r="B509" s="0" t="s">
        <v>270</v>
      </c>
      <c r="C509" s="0" t="s">
        <v>299</v>
      </c>
      <c r="D509" s="0" t="s">
        <v>300</v>
      </c>
      <c r="E509" s="131" t="n">
        <v>39365.4041666667</v>
      </c>
      <c r="F509" s="131"/>
      <c r="G509" s="131"/>
      <c r="H509" s="0" t="s">
        <v>306</v>
      </c>
      <c r="I509" s="0" t="s">
        <v>302</v>
      </c>
      <c r="J509" s="0" t="n">
        <v>1</v>
      </c>
      <c r="K509" s="132" t="n">
        <v>1</v>
      </c>
      <c r="L509" s="133" t="n">
        <v>100</v>
      </c>
      <c r="M509" s="0" t="s">
        <v>305</v>
      </c>
      <c r="N509" s="134" t="n">
        <v>80</v>
      </c>
      <c r="O509" s="135" t="s">
        <v>303</v>
      </c>
    </row>
    <row r="510" customFormat="false" ht="12.75" hidden="false" customHeight="false" outlineLevel="0" collapsed="false">
      <c r="B510" s="0" t="s">
        <v>270</v>
      </c>
      <c r="C510" s="0" t="s">
        <v>299</v>
      </c>
      <c r="D510" s="0" t="s">
        <v>300</v>
      </c>
      <c r="E510" s="131" t="n">
        <v>39365.4041666667</v>
      </c>
      <c r="F510" s="131"/>
      <c r="G510" s="131"/>
      <c r="H510" s="0" t="s">
        <v>307</v>
      </c>
      <c r="I510" s="0" t="s">
        <v>302</v>
      </c>
      <c r="J510" s="0" t="n">
        <v>0.566333333333333</v>
      </c>
      <c r="K510" s="132" t="n">
        <v>0.516666666666667</v>
      </c>
      <c r="L510" s="133" t="n">
        <v>109.612903225806</v>
      </c>
      <c r="M510" s="0" t="n">
        <v>0.369277596473694</v>
      </c>
      <c r="N510" s="134" t="n">
        <v>80</v>
      </c>
      <c r="O510" s="135" t="s">
        <v>303</v>
      </c>
    </row>
    <row r="511" customFormat="false" ht="12.75" hidden="false" customHeight="false" outlineLevel="0" collapsed="false">
      <c r="B511" s="0" t="s">
        <v>270</v>
      </c>
      <c r="C511" s="0" t="s">
        <v>299</v>
      </c>
      <c r="D511" s="0" t="s">
        <v>300</v>
      </c>
      <c r="E511" s="131" t="n">
        <v>39365.4041666667</v>
      </c>
      <c r="F511" s="131"/>
      <c r="G511" s="131"/>
      <c r="H511" s="0" t="s">
        <v>308</v>
      </c>
      <c r="I511" s="0" t="s">
        <v>302</v>
      </c>
      <c r="J511" s="0" t="n">
        <v>0.95</v>
      </c>
      <c r="K511" s="132" t="n">
        <v>1</v>
      </c>
      <c r="L511" s="133" t="n">
        <v>95</v>
      </c>
      <c r="M511" s="0" t="s">
        <v>305</v>
      </c>
      <c r="N511" s="134" t="n">
        <v>80</v>
      </c>
      <c r="O511" s="135" t="s">
        <v>303</v>
      </c>
    </row>
    <row r="512" customFormat="false" ht="12.75" hidden="false" customHeight="false" outlineLevel="0" collapsed="false">
      <c r="B512" s="0" t="s">
        <v>270</v>
      </c>
      <c r="C512" s="0" t="s">
        <v>299</v>
      </c>
      <c r="D512" s="0" t="s">
        <v>300</v>
      </c>
      <c r="E512" s="131" t="n">
        <v>39365.4041666667</v>
      </c>
      <c r="F512" s="131"/>
      <c r="G512" s="131"/>
      <c r="H512" s="0" t="s">
        <v>309</v>
      </c>
      <c r="I512" s="0" t="s">
        <v>302</v>
      </c>
      <c r="J512" s="0" t="n">
        <v>1</v>
      </c>
      <c r="K512" s="132" t="n">
        <v>1</v>
      </c>
      <c r="L512" s="133" t="n">
        <v>100</v>
      </c>
      <c r="M512" s="0" t="s">
        <v>305</v>
      </c>
      <c r="N512" s="134" t="n">
        <v>80</v>
      </c>
      <c r="O512" s="135" t="s">
        <v>303</v>
      </c>
    </row>
    <row r="513" customFormat="false" ht="12.75" hidden="false" customHeight="false" outlineLevel="0" collapsed="false">
      <c r="B513" s="0" t="s">
        <v>270</v>
      </c>
      <c r="C513" s="0" t="s">
        <v>299</v>
      </c>
      <c r="D513" s="0" t="s">
        <v>300</v>
      </c>
      <c r="E513" s="131" t="n">
        <v>39365.4041666667</v>
      </c>
      <c r="F513" s="131"/>
      <c r="G513" s="131"/>
      <c r="H513" s="0" t="s">
        <v>310</v>
      </c>
      <c r="I513" s="0" t="s">
        <v>302</v>
      </c>
      <c r="J513" s="0" t="n">
        <v>0.85</v>
      </c>
      <c r="K513" s="132" t="n">
        <v>0.95</v>
      </c>
      <c r="L513" s="133" t="n">
        <v>89.4736842105263</v>
      </c>
      <c r="M513" s="0" t="n">
        <v>0.516869485378265</v>
      </c>
      <c r="N513" s="134" t="n">
        <v>80</v>
      </c>
      <c r="O513" s="135" t="s">
        <v>303</v>
      </c>
    </row>
    <row r="514" customFormat="false" ht="12.75" hidden="false" customHeight="false" outlineLevel="0" collapsed="false">
      <c r="B514" s="0" t="s">
        <v>270</v>
      </c>
      <c r="C514" s="0" t="s">
        <v>299</v>
      </c>
      <c r="D514" s="0" t="s">
        <v>300</v>
      </c>
      <c r="E514" s="131" t="n">
        <v>39365.4041666667</v>
      </c>
      <c r="F514" s="131"/>
      <c r="G514" s="131"/>
      <c r="H514" s="0" t="s">
        <v>311</v>
      </c>
      <c r="I514" s="0" t="s">
        <v>302</v>
      </c>
      <c r="J514" s="0" t="n">
        <v>1767000</v>
      </c>
      <c r="K514" s="134" t="n">
        <v>1172000</v>
      </c>
      <c r="L514" s="133" t="n">
        <v>150.767918088737</v>
      </c>
      <c r="M514" s="0" t="n">
        <v>7.42203974368749E-006</v>
      </c>
      <c r="N514" s="134" t="n">
        <v>80</v>
      </c>
      <c r="O514" s="135" t="s">
        <v>312</v>
      </c>
    </row>
    <row r="515" customFormat="false" ht="12.75" hidden="false" customHeight="false" outlineLevel="0" collapsed="false">
      <c r="B515" s="0" t="s">
        <v>270</v>
      </c>
      <c r="C515" s="0" t="s">
        <v>299</v>
      </c>
      <c r="D515" s="0" t="s">
        <v>300</v>
      </c>
      <c r="E515" s="131" t="n">
        <v>39581.4583333333</v>
      </c>
      <c r="F515" s="131"/>
      <c r="G515" s="131"/>
      <c r="H515" s="0" t="s">
        <v>301</v>
      </c>
      <c r="I515" s="0" t="s">
        <v>302</v>
      </c>
      <c r="J515" s="0" t="n">
        <v>11.1</v>
      </c>
      <c r="K515" s="132" t="n">
        <v>15.2</v>
      </c>
      <c r="L515" s="133" t="n">
        <v>73.0263157894737</v>
      </c>
      <c r="M515" s="0" t="n">
        <v>0.331428021192551</v>
      </c>
      <c r="N515" s="134" t="n">
        <v>80</v>
      </c>
      <c r="O515" s="135" t="s">
        <v>313</v>
      </c>
    </row>
    <row r="516" customFormat="false" ht="12.75" hidden="false" customHeight="false" outlineLevel="0" collapsed="false">
      <c r="B516" s="0" t="s">
        <v>270</v>
      </c>
      <c r="C516" s="0" t="s">
        <v>299</v>
      </c>
      <c r="D516" s="0" t="s">
        <v>300</v>
      </c>
      <c r="E516" s="131" t="n">
        <v>39581.4583333333</v>
      </c>
      <c r="F516" s="131"/>
      <c r="G516" s="131"/>
      <c r="H516" s="0" t="s">
        <v>304</v>
      </c>
      <c r="I516" s="0" t="s">
        <v>302</v>
      </c>
      <c r="J516" s="0" t="n">
        <v>1</v>
      </c>
      <c r="K516" s="132" t="n">
        <v>1</v>
      </c>
      <c r="L516" s="133" t="n">
        <v>100</v>
      </c>
      <c r="M516" s="1" t="s">
        <v>305</v>
      </c>
      <c r="N516" s="134" t="n">
        <v>80</v>
      </c>
      <c r="O516" s="135" t="s">
        <v>303</v>
      </c>
    </row>
    <row r="517" customFormat="false" ht="12.75" hidden="false" customHeight="false" outlineLevel="0" collapsed="false">
      <c r="B517" s="0" t="s">
        <v>270</v>
      </c>
      <c r="C517" s="0" t="s">
        <v>299</v>
      </c>
      <c r="D517" s="0" t="s">
        <v>300</v>
      </c>
      <c r="E517" s="131" t="n">
        <v>39581.4583333333</v>
      </c>
      <c r="F517" s="131"/>
      <c r="G517" s="131"/>
      <c r="H517" s="0" t="s">
        <v>306</v>
      </c>
      <c r="I517" s="0" t="s">
        <v>302</v>
      </c>
      <c r="J517" s="0" t="n">
        <v>0.9</v>
      </c>
      <c r="K517" s="132" t="n">
        <v>0.9</v>
      </c>
      <c r="L517" s="133" t="n">
        <v>100</v>
      </c>
      <c r="M517" s="0" t="n">
        <v>0.763157904148102</v>
      </c>
      <c r="N517" s="134" t="n">
        <v>80</v>
      </c>
      <c r="O517" s="135" t="s">
        <v>303</v>
      </c>
    </row>
    <row r="518" customFormat="false" ht="12.75" hidden="false" customHeight="false" outlineLevel="0" collapsed="false">
      <c r="B518" s="0" t="s">
        <v>270</v>
      </c>
      <c r="C518" s="0" t="s">
        <v>299</v>
      </c>
      <c r="D518" s="0" t="s">
        <v>300</v>
      </c>
      <c r="E518" s="131" t="n">
        <v>39581.4583333333</v>
      </c>
      <c r="F518" s="131"/>
      <c r="G518" s="131"/>
      <c r="H518" s="0" t="s">
        <v>307</v>
      </c>
      <c r="I518" s="0" t="s">
        <v>302</v>
      </c>
      <c r="J518" s="0" t="n">
        <v>0.224333333333333</v>
      </c>
      <c r="K518" s="132" t="n">
        <v>0.254</v>
      </c>
      <c r="L518" s="133" t="n">
        <v>88.3202099737532</v>
      </c>
      <c r="M518" s="0" t="n">
        <v>0.00599218532443047</v>
      </c>
      <c r="N518" s="134" t="n">
        <v>80</v>
      </c>
      <c r="O518" s="135" t="s">
        <v>312</v>
      </c>
    </row>
    <row r="519" customFormat="false" ht="12.75" hidden="false" customHeight="false" outlineLevel="0" collapsed="false">
      <c r="B519" s="0" t="s">
        <v>270</v>
      </c>
      <c r="C519" s="0" t="s">
        <v>299</v>
      </c>
      <c r="D519" s="0" t="s">
        <v>300</v>
      </c>
      <c r="E519" s="131" t="n">
        <v>39581.4583333333</v>
      </c>
      <c r="F519" s="131"/>
      <c r="G519" s="131"/>
      <c r="H519" s="0" t="s">
        <v>308</v>
      </c>
      <c r="I519" s="0" t="s">
        <v>302</v>
      </c>
      <c r="J519" s="0" t="n">
        <v>0.983333333333333</v>
      </c>
      <c r="K519" s="132" t="n">
        <v>0.916666666666667</v>
      </c>
      <c r="L519" s="133" t="n">
        <v>107.272727272727</v>
      </c>
      <c r="M519" s="0" t="n">
        <v>0.35381880402565</v>
      </c>
      <c r="N519" s="134" t="n">
        <v>80</v>
      </c>
      <c r="O519" s="135" t="s">
        <v>303</v>
      </c>
    </row>
    <row r="520" customFormat="false" ht="12.75" hidden="false" customHeight="false" outlineLevel="0" collapsed="false">
      <c r="B520" s="0" t="s">
        <v>270</v>
      </c>
      <c r="C520" s="0" t="s">
        <v>299</v>
      </c>
      <c r="D520" s="0" t="s">
        <v>300</v>
      </c>
      <c r="E520" s="131" t="n">
        <v>39581.4583333333</v>
      </c>
      <c r="F520" s="131"/>
      <c r="G520" s="131"/>
      <c r="H520" s="0" t="s">
        <v>309</v>
      </c>
      <c r="I520" s="0" t="s">
        <v>302</v>
      </c>
      <c r="J520" s="0" t="n">
        <v>1</v>
      </c>
      <c r="K520" s="132" t="n">
        <v>1</v>
      </c>
      <c r="L520" s="133" t="n">
        <v>100</v>
      </c>
      <c r="M520" s="0" t="s">
        <v>305</v>
      </c>
      <c r="N520" s="134" t="n">
        <v>80</v>
      </c>
      <c r="O520" s="135" t="s">
        <v>303</v>
      </c>
    </row>
    <row r="521" customFormat="false" ht="12.75" hidden="false" customHeight="false" outlineLevel="0" collapsed="false">
      <c r="B521" s="0" t="s">
        <v>270</v>
      </c>
      <c r="C521" s="0" t="s">
        <v>299</v>
      </c>
      <c r="D521" s="0" t="s">
        <v>300</v>
      </c>
      <c r="E521" s="131" t="n">
        <v>39581.4583333333</v>
      </c>
      <c r="F521" s="131"/>
      <c r="G521" s="131"/>
      <c r="H521" s="0" t="s">
        <v>310</v>
      </c>
      <c r="I521" s="0" t="s">
        <v>302</v>
      </c>
      <c r="J521" s="0" t="n">
        <v>0.95</v>
      </c>
      <c r="K521" s="132" t="n">
        <v>1</v>
      </c>
      <c r="L521" s="133" t="n">
        <v>95</v>
      </c>
      <c r="M521" s="0" t="s">
        <v>305</v>
      </c>
      <c r="N521" s="134" t="n">
        <v>80</v>
      </c>
      <c r="O521" s="135" t="s">
        <v>303</v>
      </c>
    </row>
    <row r="522" customFormat="false" ht="12.75" hidden="false" customHeight="false" outlineLevel="0" collapsed="false">
      <c r="B522" s="0" t="s">
        <v>270</v>
      </c>
      <c r="C522" s="0" t="s">
        <v>299</v>
      </c>
      <c r="D522" s="0" t="s">
        <v>300</v>
      </c>
      <c r="E522" s="131" t="n">
        <v>39581.4583333333</v>
      </c>
      <c r="F522" s="131"/>
      <c r="G522" s="131"/>
      <c r="H522" s="0" t="s">
        <v>311</v>
      </c>
      <c r="I522" s="0" t="s">
        <v>302</v>
      </c>
      <c r="J522" s="0" t="n">
        <v>1819250</v>
      </c>
      <c r="K522" s="134" t="n">
        <v>1456250</v>
      </c>
      <c r="L522" s="133" t="n">
        <v>124.927038626609</v>
      </c>
      <c r="M522" s="0" t="n">
        <v>6.2580675148638E-006</v>
      </c>
      <c r="N522" s="134" t="n">
        <v>80</v>
      </c>
      <c r="O522" s="135" t="s">
        <v>312</v>
      </c>
    </row>
    <row r="523" customFormat="false" ht="12.75" hidden="false" customHeight="false" outlineLevel="0" collapsed="false">
      <c r="B523" s="0" t="s">
        <v>270</v>
      </c>
      <c r="C523" s="0" t="s">
        <v>299</v>
      </c>
      <c r="D523" s="0" t="s">
        <v>300</v>
      </c>
      <c r="E523" s="131" t="n">
        <v>39721.4166666667</v>
      </c>
      <c r="F523" s="131"/>
      <c r="G523" s="131"/>
      <c r="H523" s="0" t="s">
        <v>301</v>
      </c>
      <c r="I523" s="0" t="s">
        <v>302</v>
      </c>
      <c r="J523" s="0" t="n">
        <v>30.4</v>
      </c>
      <c r="K523" s="132" t="n">
        <v>25.5</v>
      </c>
      <c r="L523" s="133" t="n">
        <v>119.21568627451</v>
      </c>
      <c r="M523" s="0" t="n">
        <v>0.022309347987175</v>
      </c>
      <c r="N523" s="134" t="n">
        <v>80</v>
      </c>
      <c r="O523" s="135" t="s">
        <v>312</v>
      </c>
    </row>
    <row r="524" customFormat="false" ht="12.75" hidden="false" customHeight="false" outlineLevel="0" collapsed="false">
      <c r="B524" s="0" t="s">
        <v>270</v>
      </c>
      <c r="C524" s="0" t="s">
        <v>299</v>
      </c>
      <c r="D524" s="0" t="s">
        <v>300</v>
      </c>
      <c r="E524" s="131" t="n">
        <v>39721.4166666667</v>
      </c>
      <c r="F524" s="131"/>
      <c r="G524" s="131"/>
      <c r="H524" s="0" t="s">
        <v>304</v>
      </c>
      <c r="I524" s="0" t="s">
        <v>302</v>
      </c>
      <c r="J524" s="0" t="n">
        <v>1</v>
      </c>
      <c r="K524" s="132" t="n">
        <v>1</v>
      </c>
      <c r="L524" s="133" t="n">
        <v>100</v>
      </c>
      <c r="M524" s="0" t="s">
        <v>305</v>
      </c>
      <c r="N524" s="134" t="n">
        <v>80</v>
      </c>
      <c r="O524" s="135" t="s">
        <v>303</v>
      </c>
    </row>
    <row r="525" customFormat="false" ht="12.75" hidden="false" customHeight="false" outlineLevel="0" collapsed="false">
      <c r="B525" s="0" t="s">
        <v>270</v>
      </c>
      <c r="C525" s="0" t="s">
        <v>299</v>
      </c>
      <c r="D525" s="0" t="s">
        <v>300</v>
      </c>
      <c r="E525" s="131" t="n">
        <v>39721.4166666667</v>
      </c>
      <c r="F525" s="131"/>
      <c r="G525" s="131"/>
      <c r="H525" s="0" t="s">
        <v>306</v>
      </c>
      <c r="I525" s="0" t="s">
        <v>302</v>
      </c>
      <c r="J525" s="0" t="n">
        <v>1</v>
      </c>
      <c r="K525" s="132" t="n">
        <v>1</v>
      </c>
      <c r="L525" s="133" t="n">
        <v>100</v>
      </c>
      <c r="M525" s="0" t="s">
        <v>305</v>
      </c>
      <c r="N525" s="134" t="n">
        <v>80</v>
      </c>
      <c r="O525" s="135" t="s">
        <v>303</v>
      </c>
    </row>
    <row r="526" customFormat="false" ht="12.75" hidden="false" customHeight="false" outlineLevel="0" collapsed="false">
      <c r="B526" s="0" t="s">
        <v>270</v>
      </c>
      <c r="C526" s="0" t="s">
        <v>299</v>
      </c>
      <c r="D526" s="0" t="s">
        <v>300</v>
      </c>
      <c r="E526" s="131" t="n">
        <v>39721.4166666667</v>
      </c>
      <c r="F526" s="131"/>
      <c r="G526" s="131"/>
      <c r="H526" s="0" t="s">
        <v>307</v>
      </c>
      <c r="I526" s="0" t="s">
        <v>302</v>
      </c>
      <c r="J526" s="0" t="n">
        <v>0.478833333333333</v>
      </c>
      <c r="K526" s="132" t="n">
        <v>0.488</v>
      </c>
      <c r="L526" s="133" t="n">
        <v>98.1215846994535</v>
      </c>
      <c r="M526" s="0" t="n">
        <v>0.792633175849915</v>
      </c>
      <c r="N526" s="134" t="n">
        <v>80</v>
      </c>
      <c r="O526" s="135" t="s">
        <v>303</v>
      </c>
    </row>
    <row r="527" customFormat="false" ht="12.75" hidden="false" customHeight="false" outlineLevel="0" collapsed="false">
      <c r="B527" s="0" t="s">
        <v>270</v>
      </c>
      <c r="C527" s="0" t="s">
        <v>299</v>
      </c>
      <c r="D527" s="0" t="s">
        <v>300</v>
      </c>
      <c r="E527" s="131" t="n">
        <v>39721.4166666667</v>
      </c>
      <c r="F527" s="131"/>
      <c r="G527" s="131"/>
      <c r="H527" s="0" t="s">
        <v>308</v>
      </c>
      <c r="I527" s="0" t="s">
        <v>302</v>
      </c>
      <c r="J527" s="0" t="n">
        <v>1</v>
      </c>
      <c r="K527" s="132" t="n">
        <v>0.966666666666667</v>
      </c>
      <c r="L527" s="133" t="n">
        <v>103.448275862069</v>
      </c>
      <c r="M527" s="0" t="s">
        <v>305</v>
      </c>
      <c r="N527" s="134" t="n">
        <v>80</v>
      </c>
      <c r="O527" s="135" t="s">
        <v>303</v>
      </c>
    </row>
    <row r="528" customFormat="false" ht="12.75" hidden="false" customHeight="false" outlineLevel="0" collapsed="false">
      <c r="B528" s="0" t="s">
        <v>270</v>
      </c>
      <c r="C528" s="0" t="s">
        <v>299</v>
      </c>
      <c r="D528" s="0" t="s">
        <v>300</v>
      </c>
      <c r="E528" s="131" t="n">
        <v>39721.4166666667</v>
      </c>
      <c r="F528" s="131"/>
      <c r="G528" s="131"/>
      <c r="H528" s="0" t="s">
        <v>309</v>
      </c>
      <c r="I528" s="0" t="s">
        <v>302</v>
      </c>
      <c r="J528" s="0" t="n">
        <v>1</v>
      </c>
      <c r="K528" s="132" t="n">
        <v>0.966666666666667</v>
      </c>
      <c r="L528" s="133" t="n">
        <v>103.448275862069</v>
      </c>
      <c r="M528" s="0" t="s">
        <v>305</v>
      </c>
      <c r="N528" s="134" t="n">
        <v>80</v>
      </c>
      <c r="O528" s="135" t="s">
        <v>303</v>
      </c>
    </row>
    <row r="529" customFormat="false" ht="12.75" hidden="false" customHeight="false" outlineLevel="0" collapsed="false">
      <c r="B529" s="0" t="s">
        <v>270</v>
      </c>
      <c r="C529" s="0" t="s">
        <v>299</v>
      </c>
      <c r="D529" s="0" t="s">
        <v>300</v>
      </c>
      <c r="E529" s="131" t="n">
        <v>39721.4166666667</v>
      </c>
      <c r="F529" s="131"/>
      <c r="G529" s="131"/>
      <c r="H529" s="0" t="s">
        <v>310</v>
      </c>
      <c r="I529" s="0" t="s">
        <v>302</v>
      </c>
      <c r="J529" s="0" t="n">
        <v>0.1</v>
      </c>
      <c r="K529" s="132" t="n">
        <v>0.9</v>
      </c>
      <c r="L529" s="133" t="n">
        <v>11.1111111111111</v>
      </c>
      <c r="M529" s="0" t="s">
        <v>324</v>
      </c>
      <c r="N529" s="134" t="n">
        <v>80</v>
      </c>
      <c r="O529" s="135" t="s">
        <v>314</v>
      </c>
    </row>
    <row r="530" customFormat="false" ht="12.75" hidden="false" customHeight="false" outlineLevel="0" collapsed="false">
      <c r="B530" s="0" t="s">
        <v>270</v>
      </c>
      <c r="C530" s="0" t="s">
        <v>299</v>
      </c>
      <c r="D530" s="0" t="s">
        <v>300</v>
      </c>
      <c r="E530" s="131" t="n">
        <v>39721.4166666667</v>
      </c>
      <c r="F530" s="131"/>
      <c r="G530" s="131"/>
      <c r="H530" s="0" t="s">
        <v>311</v>
      </c>
      <c r="I530" s="0" t="s">
        <v>302</v>
      </c>
      <c r="J530" s="0" t="n">
        <v>2652250</v>
      </c>
      <c r="K530" s="134" t="n">
        <v>1380250</v>
      </c>
      <c r="L530" s="133" t="n">
        <v>192.157217895309</v>
      </c>
      <c r="M530" s="0" t="n">
        <v>2.86053012388265E-008</v>
      </c>
      <c r="N530" s="134" t="n">
        <v>80</v>
      </c>
      <c r="O530" s="135" t="s">
        <v>312</v>
      </c>
    </row>
    <row r="531" customFormat="false" ht="12.75" hidden="false" customHeight="false" outlineLevel="0" collapsed="false">
      <c r="B531" s="0" t="s">
        <v>270</v>
      </c>
      <c r="C531" s="0" t="s">
        <v>299</v>
      </c>
      <c r="D531" s="0" t="s">
        <v>300</v>
      </c>
      <c r="E531" s="131" t="n">
        <v>39931.4166666667</v>
      </c>
      <c r="F531" s="131"/>
      <c r="G531" s="131"/>
      <c r="H531" s="0" t="s">
        <v>301</v>
      </c>
      <c r="I531" s="0" t="s">
        <v>302</v>
      </c>
      <c r="J531" s="0" t="n">
        <v>22.9</v>
      </c>
      <c r="K531" s="132" t="n">
        <v>31.3</v>
      </c>
      <c r="L531" s="133" t="n">
        <v>73.1629392971246</v>
      </c>
      <c r="M531" s="0" t="n">
        <v>0.0758961886167526</v>
      </c>
      <c r="N531" s="134" t="n">
        <v>80</v>
      </c>
      <c r="O531" s="135" t="s">
        <v>313</v>
      </c>
    </row>
    <row r="532" customFormat="false" ht="12.75" hidden="false" customHeight="false" outlineLevel="0" collapsed="false">
      <c r="B532" s="0" t="s">
        <v>270</v>
      </c>
      <c r="C532" s="0" t="s">
        <v>299</v>
      </c>
      <c r="D532" s="0" t="s">
        <v>300</v>
      </c>
      <c r="E532" s="131" t="n">
        <v>39931.4166666667</v>
      </c>
      <c r="F532" s="131"/>
      <c r="G532" s="131"/>
      <c r="H532" s="0" t="s">
        <v>304</v>
      </c>
      <c r="I532" s="0" t="s">
        <v>302</v>
      </c>
      <c r="J532" s="0" t="n">
        <v>1</v>
      </c>
      <c r="K532" s="132" t="n">
        <v>1</v>
      </c>
      <c r="L532" s="133" t="n">
        <v>100</v>
      </c>
      <c r="M532" s="0" t="s">
        <v>305</v>
      </c>
      <c r="N532" s="134" t="n">
        <v>80</v>
      </c>
      <c r="O532" s="135" t="s">
        <v>303</v>
      </c>
    </row>
    <row r="533" customFormat="false" ht="12.75" hidden="false" customHeight="false" outlineLevel="0" collapsed="false">
      <c r="B533" s="0" t="s">
        <v>270</v>
      </c>
      <c r="C533" s="0" t="s">
        <v>299</v>
      </c>
      <c r="D533" s="0" t="s">
        <v>300</v>
      </c>
      <c r="E533" s="131" t="n">
        <v>39931.4166666667</v>
      </c>
      <c r="F533" s="131"/>
      <c r="G533" s="131"/>
      <c r="H533" s="0" t="s">
        <v>306</v>
      </c>
      <c r="I533" s="0" t="s">
        <v>302</v>
      </c>
      <c r="J533" s="0" t="n">
        <v>0.9</v>
      </c>
      <c r="K533" s="132" t="n">
        <v>1</v>
      </c>
      <c r="L533" s="133" t="n">
        <v>90</v>
      </c>
      <c r="M533" s="0" t="s">
        <v>305</v>
      </c>
      <c r="N533" s="134" t="n">
        <v>80</v>
      </c>
      <c r="O533" s="135" t="s">
        <v>303</v>
      </c>
    </row>
    <row r="534" customFormat="false" ht="12.75" hidden="false" customHeight="false" outlineLevel="0" collapsed="false">
      <c r="B534" s="0" t="s">
        <v>270</v>
      </c>
      <c r="C534" s="0" t="s">
        <v>299</v>
      </c>
      <c r="D534" s="0" t="s">
        <v>300</v>
      </c>
      <c r="E534" s="131" t="n">
        <v>39931.4166666667</v>
      </c>
      <c r="F534" s="131"/>
      <c r="G534" s="131"/>
      <c r="H534" s="0" t="s">
        <v>307</v>
      </c>
      <c r="I534" s="0" t="s">
        <v>302</v>
      </c>
      <c r="J534" s="0" t="n">
        <v>0.3675</v>
      </c>
      <c r="K534" s="132" t="n">
        <v>0.243833333333333</v>
      </c>
      <c r="L534" s="133" t="n">
        <v>150.717703349283</v>
      </c>
      <c r="M534" s="0" t="n">
        <v>0.221627652645111</v>
      </c>
      <c r="N534" s="134" t="n">
        <v>80</v>
      </c>
      <c r="O534" s="135" t="s">
        <v>303</v>
      </c>
    </row>
    <row r="535" customFormat="false" ht="12.75" hidden="false" customHeight="false" outlineLevel="0" collapsed="false">
      <c r="B535" s="0" t="s">
        <v>270</v>
      </c>
      <c r="C535" s="0" t="s">
        <v>299</v>
      </c>
      <c r="D535" s="0" t="s">
        <v>300</v>
      </c>
      <c r="E535" s="131" t="n">
        <v>39931.4166666667</v>
      </c>
      <c r="F535" s="131"/>
      <c r="G535" s="131"/>
      <c r="H535" s="0" t="s">
        <v>308</v>
      </c>
      <c r="I535" s="0" t="s">
        <v>302</v>
      </c>
      <c r="J535" s="0" t="n">
        <v>0.483333333333333</v>
      </c>
      <c r="K535" s="132" t="n">
        <v>0.833333333333333</v>
      </c>
      <c r="L535" s="133" t="n">
        <v>58</v>
      </c>
      <c r="M535" s="0" t="n">
        <v>0.0405494272708893</v>
      </c>
      <c r="N535" s="134" t="n">
        <v>80</v>
      </c>
      <c r="O535" s="135" t="s">
        <v>314</v>
      </c>
    </row>
    <row r="536" customFormat="false" ht="12.75" hidden="false" customHeight="false" outlineLevel="0" collapsed="false">
      <c r="B536" s="0" t="s">
        <v>270</v>
      </c>
      <c r="C536" s="0" t="s">
        <v>299</v>
      </c>
      <c r="D536" s="0" t="s">
        <v>300</v>
      </c>
      <c r="E536" s="131" t="n">
        <v>39931.4166666667</v>
      </c>
      <c r="F536" s="131"/>
      <c r="G536" s="131"/>
      <c r="H536" s="0" t="s">
        <v>309</v>
      </c>
      <c r="I536" s="0" t="s">
        <v>302</v>
      </c>
      <c r="J536" s="0" t="n">
        <v>0.95</v>
      </c>
      <c r="K536" s="132" t="n">
        <v>1</v>
      </c>
      <c r="L536" s="133" t="n">
        <v>95</v>
      </c>
      <c r="M536" s="0" t="s">
        <v>305</v>
      </c>
      <c r="N536" s="134" t="n">
        <v>80</v>
      </c>
      <c r="O536" s="135" t="s">
        <v>303</v>
      </c>
    </row>
    <row r="537" customFormat="false" ht="12.75" hidden="false" customHeight="false" outlineLevel="0" collapsed="false">
      <c r="B537" s="0" t="s">
        <v>270</v>
      </c>
      <c r="C537" s="0" t="s">
        <v>299</v>
      </c>
      <c r="D537" s="0" t="s">
        <v>300</v>
      </c>
      <c r="E537" s="131" t="n">
        <v>39931.4166666667</v>
      </c>
      <c r="F537" s="131"/>
      <c r="G537" s="131"/>
      <c r="H537" s="0" t="s">
        <v>310</v>
      </c>
      <c r="I537" s="0" t="s">
        <v>302</v>
      </c>
      <c r="J537" s="0" t="n">
        <v>0.15</v>
      </c>
      <c r="K537" s="132" t="n">
        <v>1</v>
      </c>
      <c r="L537" s="133" t="n">
        <v>15</v>
      </c>
      <c r="M537" s="0" t="s">
        <v>324</v>
      </c>
      <c r="N537" s="134" t="n">
        <v>80</v>
      </c>
      <c r="O537" s="135" t="s">
        <v>314</v>
      </c>
    </row>
    <row r="538" customFormat="false" ht="12.75" hidden="false" customHeight="false" outlineLevel="0" collapsed="false">
      <c r="B538" s="0" t="s">
        <v>270</v>
      </c>
      <c r="C538" s="0" t="s">
        <v>299</v>
      </c>
      <c r="D538" s="0" t="s">
        <v>300</v>
      </c>
      <c r="E538" s="131" t="n">
        <v>39931.4166666667</v>
      </c>
      <c r="F538" s="131"/>
      <c r="G538" s="131"/>
      <c r="H538" s="0" t="s">
        <v>311</v>
      </c>
      <c r="I538" s="0" t="s">
        <v>302</v>
      </c>
      <c r="J538" s="0" t="n">
        <v>1679000</v>
      </c>
      <c r="K538" s="134" t="n">
        <v>1506250</v>
      </c>
      <c r="L538" s="133" t="n">
        <v>111.46887966805</v>
      </c>
      <c r="M538" s="0" t="n">
        <v>1.43555735121481E-005</v>
      </c>
      <c r="N538" s="134" t="n">
        <v>80</v>
      </c>
      <c r="O538" s="135" t="s">
        <v>312</v>
      </c>
    </row>
    <row r="539" customFormat="false" ht="12.75" hidden="false" customHeight="false" outlineLevel="0" collapsed="false">
      <c r="B539" s="0" t="s">
        <v>270</v>
      </c>
      <c r="C539" s="0" t="s">
        <v>299</v>
      </c>
      <c r="D539" s="0" t="s">
        <v>300</v>
      </c>
      <c r="E539" s="131" t="n">
        <v>40134.53125</v>
      </c>
      <c r="F539" s="131"/>
      <c r="G539" s="131"/>
      <c r="H539" s="0" t="s">
        <v>301</v>
      </c>
      <c r="I539" s="0" t="s">
        <v>302</v>
      </c>
      <c r="J539" s="0" t="n">
        <v>27.4</v>
      </c>
      <c r="K539" s="132" t="n">
        <v>31.1</v>
      </c>
      <c r="L539" s="133" t="n">
        <v>88.1028938906752</v>
      </c>
      <c r="M539" s="0" t="n">
        <v>0.024166202172637</v>
      </c>
      <c r="N539" s="134" t="n">
        <v>80</v>
      </c>
      <c r="O539" s="135" t="s">
        <v>312</v>
      </c>
    </row>
    <row r="540" customFormat="false" ht="12.75" hidden="false" customHeight="false" outlineLevel="0" collapsed="false">
      <c r="B540" s="0" t="s">
        <v>270</v>
      </c>
      <c r="C540" s="0" t="s">
        <v>299</v>
      </c>
      <c r="D540" s="0" t="s">
        <v>300</v>
      </c>
      <c r="E540" s="131" t="n">
        <v>40134.53125</v>
      </c>
      <c r="F540" s="131"/>
      <c r="G540" s="131"/>
      <c r="H540" s="0" t="s">
        <v>304</v>
      </c>
      <c r="I540" s="0" t="s">
        <v>302</v>
      </c>
      <c r="J540" s="0" t="n">
        <v>1</v>
      </c>
      <c r="K540" s="132" t="n">
        <v>1</v>
      </c>
      <c r="L540" s="133" t="n">
        <v>100</v>
      </c>
      <c r="M540" s="0" t="s">
        <v>305</v>
      </c>
      <c r="N540" s="134" t="n">
        <v>80</v>
      </c>
      <c r="O540" s="135" t="s">
        <v>303</v>
      </c>
    </row>
    <row r="541" customFormat="false" ht="12.75" hidden="false" customHeight="false" outlineLevel="0" collapsed="false">
      <c r="B541" s="0" t="s">
        <v>270</v>
      </c>
      <c r="C541" s="0" t="s">
        <v>299</v>
      </c>
      <c r="D541" s="0" t="s">
        <v>300</v>
      </c>
      <c r="E541" s="131" t="n">
        <v>40134.53125</v>
      </c>
      <c r="F541" s="131"/>
      <c r="G541" s="131"/>
      <c r="H541" s="0" t="s">
        <v>306</v>
      </c>
      <c r="I541" s="0" t="s">
        <v>302</v>
      </c>
      <c r="J541" s="0" t="n">
        <v>1</v>
      </c>
      <c r="K541" s="132" t="n">
        <v>1</v>
      </c>
      <c r="L541" s="133" t="n">
        <v>100</v>
      </c>
      <c r="M541" s="0" t="s">
        <v>305</v>
      </c>
      <c r="N541" s="134" t="n">
        <v>80</v>
      </c>
      <c r="O541" s="135" t="s">
        <v>303</v>
      </c>
    </row>
    <row r="542" customFormat="false" ht="12.75" hidden="false" customHeight="false" outlineLevel="0" collapsed="false">
      <c r="B542" s="0" t="s">
        <v>270</v>
      </c>
      <c r="C542" s="0" t="s">
        <v>299</v>
      </c>
      <c r="D542" s="0" t="s">
        <v>300</v>
      </c>
      <c r="E542" s="131" t="n">
        <v>40134.53125</v>
      </c>
      <c r="F542" s="131"/>
      <c r="G542" s="131"/>
      <c r="H542" s="0" t="s">
        <v>307</v>
      </c>
      <c r="I542" s="0" t="s">
        <v>302</v>
      </c>
      <c r="J542" s="0" t="n">
        <v>0.393</v>
      </c>
      <c r="K542" s="132" t="n">
        <v>0.357666666666667</v>
      </c>
      <c r="L542" s="133" t="n">
        <v>109.878844361603</v>
      </c>
      <c r="M542" s="0" t="n">
        <v>0.341419547796249</v>
      </c>
      <c r="N542" s="134" t="n">
        <v>80</v>
      </c>
      <c r="O542" s="135" t="s">
        <v>303</v>
      </c>
    </row>
    <row r="543" customFormat="false" ht="12.75" hidden="false" customHeight="false" outlineLevel="0" collapsed="false">
      <c r="B543" s="0" t="s">
        <v>270</v>
      </c>
      <c r="C543" s="0" t="s">
        <v>299</v>
      </c>
      <c r="D543" s="0" t="s">
        <v>300</v>
      </c>
      <c r="E543" s="131" t="n">
        <v>40134.53125</v>
      </c>
      <c r="F543" s="131"/>
      <c r="G543" s="131"/>
      <c r="H543" s="0" t="s">
        <v>308</v>
      </c>
      <c r="I543" s="0" t="s">
        <v>302</v>
      </c>
      <c r="J543" s="0" t="n">
        <v>0.916666666666667</v>
      </c>
      <c r="K543" s="132" t="n">
        <v>1</v>
      </c>
      <c r="L543" s="133" t="n">
        <v>91.6666666666667</v>
      </c>
      <c r="M543" s="0" t="s">
        <v>305</v>
      </c>
      <c r="N543" s="134" t="n">
        <v>80</v>
      </c>
      <c r="O543" s="135" t="s">
        <v>303</v>
      </c>
    </row>
    <row r="544" customFormat="false" ht="12.75" hidden="false" customHeight="false" outlineLevel="0" collapsed="false">
      <c r="B544" s="0" t="s">
        <v>270</v>
      </c>
      <c r="C544" s="0" t="s">
        <v>299</v>
      </c>
      <c r="D544" s="0" t="s">
        <v>300</v>
      </c>
      <c r="E544" s="131" t="n">
        <v>40134.53125</v>
      </c>
      <c r="F544" s="131"/>
      <c r="G544" s="131"/>
      <c r="H544" s="0" t="s">
        <v>309</v>
      </c>
      <c r="I544" s="0" t="s">
        <v>302</v>
      </c>
      <c r="J544" s="0" t="n">
        <v>1</v>
      </c>
      <c r="K544" s="132" t="n">
        <v>1</v>
      </c>
      <c r="L544" s="133" t="n">
        <v>100</v>
      </c>
      <c r="M544" s="0" t="s">
        <v>305</v>
      </c>
      <c r="N544" s="134" t="n">
        <v>80</v>
      </c>
      <c r="O544" s="135" t="s">
        <v>303</v>
      </c>
    </row>
    <row r="545" customFormat="false" ht="12.75" hidden="false" customHeight="false" outlineLevel="0" collapsed="false">
      <c r="B545" s="0" t="s">
        <v>270</v>
      </c>
      <c r="C545" s="0" t="s">
        <v>299</v>
      </c>
      <c r="D545" s="0" t="s">
        <v>300</v>
      </c>
      <c r="E545" s="131" t="n">
        <v>40134.53125</v>
      </c>
      <c r="F545" s="131"/>
      <c r="G545" s="131"/>
      <c r="H545" s="0" t="s">
        <v>310</v>
      </c>
      <c r="I545" s="0" t="s">
        <v>302</v>
      </c>
      <c r="J545" s="0" t="n">
        <v>0.95</v>
      </c>
      <c r="K545" s="132" t="n">
        <v>1</v>
      </c>
      <c r="L545" s="133" t="n">
        <v>95</v>
      </c>
      <c r="M545" s="0" t="s">
        <v>305</v>
      </c>
      <c r="N545" s="134" t="n">
        <v>80</v>
      </c>
      <c r="O545" s="135" t="s">
        <v>303</v>
      </c>
    </row>
    <row r="546" customFormat="false" ht="12.75" hidden="false" customHeight="false" outlineLevel="0" collapsed="false">
      <c r="B546" s="0" t="s">
        <v>270</v>
      </c>
      <c r="C546" s="0" t="s">
        <v>299</v>
      </c>
      <c r="D546" s="0" t="s">
        <v>300</v>
      </c>
      <c r="E546" s="131" t="n">
        <v>40134.53125</v>
      </c>
      <c r="F546" s="131"/>
      <c r="G546" s="131"/>
      <c r="H546" s="0" t="s">
        <v>311</v>
      </c>
      <c r="I546" s="0" t="s">
        <v>302</v>
      </c>
      <c r="J546" s="0" t="n">
        <v>1530250</v>
      </c>
      <c r="K546" s="134" t="n">
        <v>1710500</v>
      </c>
      <c r="L546" s="133" t="n">
        <v>89.4621455714703</v>
      </c>
      <c r="M546" s="0" t="n">
        <v>0.00015089321823325</v>
      </c>
      <c r="N546" s="134" t="n">
        <v>80</v>
      </c>
      <c r="O546" s="135" t="s">
        <v>312</v>
      </c>
    </row>
    <row r="547" customFormat="false" ht="12.75" hidden="false" customHeight="false" outlineLevel="0" collapsed="false">
      <c r="B547" s="0" t="s">
        <v>334</v>
      </c>
      <c r="C547" s="0" t="s">
        <v>299</v>
      </c>
      <c r="D547" s="0" t="s">
        <v>326</v>
      </c>
      <c r="E547" s="131" t="n">
        <v>39338.5381944444</v>
      </c>
      <c r="F547" s="131"/>
      <c r="G547" s="131"/>
      <c r="H547" s="0" t="s">
        <v>320</v>
      </c>
      <c r="I547" s="0" t="s">
        <v>302</v>
      </c>
      <c r="J547" s="0" t="n">
        <v>0.28275</v>
      </c>
      <c r="K547" s="132" t="n">
        <v>0.31175</v>
      </c>
      <c r="L547" s="133" t="n">
        <v>90.6976744186047</v>
      </c>
      <c r="M547" s="0" t="n">
        <v>0.687778055667877</v>
      </c>
      <c r="N547" s="134" t="n">
        <v>80</v>
      </c>
      <c r="O547" s="135" t="s">
        <v>303</v>
      </c>
    </row>
    <row r="548" customFormat="false" ht="12.75" hidden="false" customHeight="false" outlineLevel="0" collapsed="false">
      <c r="B548" s="0" t="s">
        <v>334</v>
      </c>
      <c r="C548" s="0" t="s">
        <v>299</v>
      </c>
      <c r="D548" s="0" t="s">
        <v>326</v>
      </c>
      <c r="E548" s="131" t="n">
        <v>39338.5381944444</v>
      </c>
      <c r="F548" s="131"/>
      <c r="G548" s="131"/>
      <c r="H548" s="0" t="s">
        <v>321</v>
      </c>
      <c r="I548" s="0" t="s">
        <v>302</v>
      </c>
      <c r="J548" s="0" t="n">
        <v>1</v>
      </c>
      <c r="K548" s="132" t="n">
        <v>1</v>
      </c>
      <c r="L548" s="133" t="n">
        <v>100</v>
      </c>
      <c r="M548" s="0" t="s">
        <v>305</v>
      </c>
      <c r="N548" s="134" t="n">
        <v>80</v>
      </c>
      <c r="O548" s="135" t="s">
        <v>303</v>
      </c>
    </row>
    <row r="549" customFormat="false" ht="12.75" hidden="false" customHeight="false" outlineLevel="0" collapsed="false">
      <c r="B549" s="0" t="s">
        <v>334</v>
      </c>
      <c r="C549" s="0" t="s">
        <v>299</v>
      </c>
      <c r="D549" s="0" t="s">
        <v>326</v>
      </c>
      <c r="E549" s="131" t="n">
        <v>39338.5381944444</v>
      </c>
      <c r="F549" s="131"/>
      <c r="G549" s="131"/>
      <c r="H549" s="0" t="s">
        <v>319</v>
      </c>
      <c r="I549" s="0" t="s">
        <v>302</v>
      </c>
      <c r="J549" s="0" t="n">
        <v>0.925</v>
      </c>
      <c r="K549" s="132" t="n">
        <v>1</v>
      </c>
      <c r="L549" s="133" t="n">
        <v>92.5</v>
      </c>
      <c r="M549" s="0" t="s">
        <v>305</v>
      </c>
      <c r="N549" s="134" t="n">
        <v>80</v>
      </c>
      <c r="O549" s="135" t="s">
        <v>303</v>
      </c>
    </row>
    <row r="550" customFormat="false" ht="12.75" hidden="false" customHeight="false" outlineLevel="0" collapsed="false">
      <c r="B550" s="0" t="s">
        <v>334</v>
      </c>
      <c r="C550" s="0" t="s">
        <v>299</v>
      </c>
      <c r="D550" s="0" t="s">
        <v>326</v>
      </c>
      <c r="E550" s="131" t="n">
        <v>39338.5381944444</v>
      </c>
      <c r="F550" s="131"/>
      <c r="G550" s="131"/>
      <c r="H550" s="0" t="s">
        <v>322</v>
      </c>
      <c r="I550" s="0" t="s">
        <v>302</v>
      </c>
      <c r="J550" s="0" t="n">
        <v>0.53</v>
      </c>
      <c r="K550" s="132" t="n">
        <v>0.895</v>
      </c>
      <c r="L550" s="133" t="n">
        <v>59.2178770949721</v>
      </c>
      <c r="M550" s="0" t="n">
        <v>1.38232371682534E-005</v>
      </c>
      <c r="N550" s="134" t="n">
        <v>80</v>
      </c>
      <c r="O550" s="135" t="s">
        <v>314</v>
      </c>
    </row>
    <row r="551" customFormat="false" ht="12.75" hidden="false" customHeight="false" outlineLevel="0" collapsed="false">
      <c r="B551" s="0" t="s">
        <v>334</v>
      </c>
      <c r="C551" s="0" t="s">
        <v>299</v>
      </c>
      <c r="D551" s="0" t="s">
        <v>326</v>
      </c>
      <c r="E551" s="131" t="n">
        <v>39338.5381944444</v>
      </c>
      <c r="F551" s="131"/>
      <c r="G551" s="131"/>
      <c r="H551" s="0" t="s">
        <v>323</v>
      </c>
      <c r="I551" s="0" t="s">
        <v>302</v>
      </c>
      <c r="J551" s="0" t="n">
        <v>0.965</v>
      </c>
      <c r="K551" s="132" t="n">
        <v>1</v>
      </c>
      <c r="L551" s="133" t="n">
        <v>96.5</v>
      </c>
      <c r="M551" s="0" t="s">
        <v>324</v>
      </c>
      <c r="N551" s="134" t="n">
        <v>80</v>
      </c>
      <c r="O551" s="135" t="s">
        <v>303</v>
      </c>
    </row>
    <row r="552" customFormat="false" ht="12.75" hidden="false" customHeight="false" outlineLevel="0" collapsed="false">
      <c r="B552" s="0" t="s">
        <v>334</v>
      </c>
      <c r="C552" s="0" t="s">
        <v>299</v>
      </c>
      <c r="D552" s="0" t="s">
        <v>326</v>
      </c>
      <c r="E552" s="131" t="n">
        <v>39589.5069444444</v>
      </c>
      <c r="F552" s="131"/>
      <c r="G552" s="131"/>
      <c r="H552" s="0" t="s">
        <v>320</v>
      </c>
      <c r="I552" s="0" t="s">
        <v>302</v>
      </c>
      <c r="J552" s="0" t="n">
        <v>0.4355</v>
      </c>
      <c r="K552" s="132" t="n">
        <v>0.341</v>
      </c>
      <c r="L552" s="133" t="n">
        <v>127.712609970674</v>
      </c>
      <c r="M552" s="0" t="n">
        <v>0.343905478715897</v>
      </c>
      <c r="N552" s="134" t="n">
        <v>80</v>
      </c>
      <c r="O552" s="135" t="s">
        <v>303</v>
      </c>
    </row>
    <row r="553" customFormat="false" ht="12.75" hidden="false" customHeight="false" outlineLevel="0" collapsed="false">
      <c r="B553" s="0" t="s">
        <v>334</v>
      </c>
      <c r="C553" s="0" t="s">
        <v>299</v>
      </c>
      <c r="D553" s="0" t="s">
        <v>326</v>
      </c>
      <c r="E553" s="131" t="n">
        <v>39589.5069444444</v>
      </c>
      <c r="F553" s="131"/>
      <c r="G553" s="131"/>
      <c r="H553" s="0" t="s">
        <v>321</v>
      </c>
      <c r="I553" s="0" t="s">
        <v>302</v>
      </c>
      <c r="J553" s="0" t="n">
        <v>1</v>
      </c>
      <c r="K553" s="132" t="n">
        <v>1</v>
      </c>
      <c r="L553" s="133" t="n">
        <v>100</v>
      </c>
      <c r="M553" s="0" t="s">
        <v>305</v>
      </c>
      <c r="N553" s="134" t="n">
        <v>80</v>
      </c>
      <c r="O553" s="135" t="s">
        <v>303</v>
      </c>
    </row>
    <row r="554" customFormat="false" ht="12.75" hidden="false" customHeight="false" outlineLevel="0" collapsed="false">
      <c r="B554" s="0" t="s">
        <v>334</v>
      </c>
      <c r="C554" s="0" t="s">
        <v>299</v>
      </c>
      <c r="D554" s="0" t="s">
        <v>326</v>
      </c>
      <c r="E554" s="131" t="n">
        <v>39589.5069444444</v>
      </c>
      <c r="F554" s="131"/>
      <c r="G554" s="131"/>
      <c r="H554" s="0" t="s">
        <v>319</v>
      </c>
      <c r="I554" s="0" t="s">
        <v>302</v>
      </c>
      <c r="J554" s="0" t="n">
        <v>0.925</v>
      </c>
      <c r="K554" s="132" t="n">
        <v>0.925</v>
      </c>
      <c r="L554" s="133" t="n">
        <v>100</v>
      </c>
      <c r="M554" s="0" t="n">
        <v>0.65655928850174</v>
      </c>
      <c r="N554" s="134" t="n">
        <v>80</v>
      </c>
      <c r="O554" s="135" t="s">
        <v>303</v>
      </c>
    </row>
    <row r="555" customFormat="false" ht="12.75" hidden="false" customHeight="false" outlineLevel="0" collapsed="false">
      <c r="B555" s="0" t="s">
        <v>334</v>
      </c>
      <c r="C555" s="0" t="s">
        <v>299</v>
      </c>
      <c r="D555" s="0" t="s">
        <v>326</v>
      </c>
      <c r="E555" s="131" t="n">
        <v>39589.5069444444</v>
      </c>
      <c r="F555" s="131"/>
      <c r="G555" s="131"/>
      <c r="H555" s="0" t="s">
        <v>322</v>
      </c>
      <c r="I555" s="0" t="s">
        <v>302</v>
      </c>
      <c r="J555" s="0" t="n">
        <v>1</v>
      </c>
      <c r="K555" s="132" t="n">
        <v>1</v>
      </c>
      <c r="L555" s="133" t="n">
        <v>100</v>
      </c>
      <c r="M555" s="0" t="s">
        <v>305</v>
      </c>
      <c r="N555" s="134" t="n">
        <v>80</v>
      </c>
      <c r="O555" s="135" t="s">
        <v>303</v>
      </c>
    </row>
    <row r="556" customFormat="false" ht="12.75" hidden="false" customHeight="false" outlineLevel="0" collapsed="false">
      <c r="B556" s="0" t="s">
        <v>334</v>
      </c>
      <c r="C556" s="0" t="s">
        <v>299</v>
      </c>
      <c r="D556" s="0" t="s">
        <v>326</v>
      </c>
      <c r="E556" s="131" t="n">
        <v>39589.5069444444</v>
      </c>
      <c r="F556" s="131"/>
      <c r="G556" s="131"/>
      <c r="H556" s="0" t="s">
        <v>323</v>
      </c>
      <c r="I556" s="0" t="s">
        <v>302</v>
      </c>
      <c r="J556" s="0" t="n">
        <v>1</v>
      </c>
      <c r="K556" s="132" t="n">
        <v>1</v>
      </c>
      <c r="L556" s="133" t="n">
        <v>100</v>
      </c>
      <c r="M556" s="0" t="s">
        <v>305</v>
      </c>
      <c r="N556" s="134" t="n">
        <v>80</v>
      </c>
      <c r="O556" s="135" t="s">
        <v>303</v>
      </c>
    </row>
    <row r="557" customFormat="false" ht="12.75" hidden="false" customHeight="false" outlineLevel="0" collapsed="false">
      <c r="B557" s="0" t="s">
        <v>334</v>
      </c>
      <c r="C557" s="0" t="s">
        <v>299</v>
      </c>
      <c r="D557" s="0" t="s">
        <v>326</v>
      </c>
      <c r="E557" s="131" t="n">
        <v>39723.3854166667</v>
      </c>
      <c r="F557" s="131"/>
      <c r="G557" s="131"/>
      <c r="H557" s="0" t="s">
        <v>320</v>
      </c>
      <c r="I557" s="0" t="s">
        <v>302</v>
      </c>
      <c r="J557" s="0" t="n">
        <v>0.518</v>
      </c>
      <c r="K557" s="132" t="n">
        <v>0.525</v>
      </c>
      <c r="L557" s="133" t="n">
        <v>98.6666666666667</v>
      </c>
      <c r="M557" s="0" t="n">
        <v>0.406356275081635</v>
      </c>
      <c r="N557" s="134" t="n">
        <v>80</v>
      </c>
      <c r="O557" s="135" t="s">
        <v>303</v>
      </c>
    </row>
    <row r="558" customFormat="false" ht="12.75" hidden="false" customHeight="false" outlineLevel="0" collapsed="false">
      <c r="B558" s="0" t="s">
        <v>334</v>
      </c>
      <c r="C558" s="0" t="s">
        <v>299</v>
      </c>
      <c r="D558" s="0" t="s">
        <v>326</v>
      </c>
      <c r="E558" s="131" t="n">
        <v>39723.3854166667</v>
      </c>
      <c r="F558" s="131"/>
      <c r="G558" s="131"/>
      <c r="H558" s="0" t="s">
        <v>321</v>
      </c>
      <c r="I558" s="0" t="s">
        <v>302</v>
      </c>
      <c r="J558" s="0" t="n">
        <v>1</v>
      </c>
      <c r="K558" s="132" t="n">
        <v>1</v>
      </c>
      <c r="L558" s="133" t="n">
        <v>100</v>
      </c>
      <c r="M558" s="0" t="s">
        <v>305</v>
      </c>
      <c r="N558" s="134" t="n">
        <v>80</v>
      </c>
      <c r="O558" s="135" t="s">
        <v>303</v>
      </c>
    </row>
    <row r="559" customFormat="false" ht="12.75" hidden="false" customHeight="false" outlineLevel="0" collapsed="false">
      <c r="B559" s="0" t="s">
        <v>334</v>
      </c>
      <c r="C559" s="0" t="s">
        <v>299</v>
      </c>
      <c r="D559" s="0" t="s">
        <v>326</v>
      </c>
      <c r="E559" s="131" t="n">
        <v>39723.3854166667</v>
      </c>
      <c r="F559" s="131"/>
      <c r="G559" s="131"/>
      <c r="H559" s="0" t="s">
        <v>319</v>
      </c>
      <c r="I559" s="0" t="s">
        <v>302</v>
      </c>
      <c r="J559" s="0" t="n">
        <v>0.875</v>
      </c>
      <c r="K559" s="132" t="n">
        <v>1</v>
      </c>
      <c r="L559" s="133" t="n">
        <v>87.5</v>
      </c>
      <c r="M559" s="0" t="s">
        <v>324</v>
      </c>
      <c r="N559" s="134" t="n">
        <v>80</v>
      </c>
      <c r="O559" s="135" t="s">
        <v>303</v>
      </c>
    </row>
    <row r="560" customFormat="false" ht="12.75" hidden="false" customHeight="false" outlineLevel="0" collapsed="false">
      <c r="B560" s="0" t="s">
        <v>334</v>
      </c>
      <c r="C560" s="0" t="s">
        <v>299</v>
      </c>
      <c r="D560" s="0" t="s">
        <v>326</v>
      </c>
      <c r="E560" s="131" t="n">
        <v>39723.3854166667</v>
      </c>
      <c r="F560" s="131"/>
      <c r="G560" s="131"/>
      <c r="H560" s="0" t="s">
        <v>322</v>
      </c>
      <c r="I560" s="0" t="s">
        <v>302</v>
      </c>
      <c r="J560" s="0" t="n">
        <v>1</v>
      </c>
      <c r="K560" s="132" t="n">
        <v>1</v>
      </c>
      <c r="L560" s="133" t="n">
        <v>100</v>
      </c>
      <c r="M560" s="0" t="s">
        <v>305</v>
      </c>
      <c r="N560" s="134" t="n">
        <v>80</v>
      </c>
      <c r="O560" s="135" t="s">
        <v>303</v>
      </c>
    </row>
    <row r="561" customFormat="false" ht="12.75" hidden="false" customHeight="false" outlineLevel="0" collapsed="false">
      <c r="B561" s="0" t="s">
        <v>334</v>
      </c>
      <c r="C561" s="0" t="s">
        <v>299</v>
      </c>
      <c r="D561" s="0" t="s">
        <v>326</v>
      </c>
      <c r="E561" s="131" t="n">
        <v>39723.3854166667</v>
      </c>
      <c r="F561" s="131"/>
      <c r="G561" s="131"/>
      <c r="H561" s="0" t="s">
        <v>323</v>
      </c>
      <c r="I561" s="0" t="s">
        <v>302</v>
      </c>
      <c r="J561" s="0" t="n">
        <v>1</v>
      </c>
      <c r="K561" s="132" t="n">
        <v>1</v>
      </c>
      <c r="L561" s="133" t="n">
        <v>100</v>
      </c>
      <c r="M561" s="0" t="s">
        <v>305</v>
      </c>
      <c r="N561" s="134" t="n">
        <v>80</v>
      </c>
      <c r="O561" s="135" t="s">
        <v>303</v>
      </c>
    </row>
    <row r="562" customFormat="false" ht="12.75" hidden="false" customHeight="false" outlineLevel="0" collapsed="false">
      <c r="B562" s="0" t="s">
        <v>335</v>
      </c>
      <c r="C562" s="0" t="s">
        <v>299</v>
      </c>
      <c r="D562" s="0" t="s">
        <v>326</v>
      </c>
      <c r="E562" s="131" t="n">
        <v>40229.4097222222</v>
      </c>
      <c r="F562" s="131"/>
      <c r="G562" s="131"/>
      <c r="H562" s="0" t="s">
        <v>320</v>
      </c>
      <c r="I562" s="0" t="s">
        <v>302</v>
      </c>
      <c r="J562" s="0" t="n">
        <v>0.246</v>
      </c>
      <c r="K562" s="132" t="n">
        <v>0.36625</v>
      </c>
      <c r="L562" s="133" t="n">
        <v>67.1672354948805</v>
      </c>
      <c r="M562" s="0" t="n">
        <v>0.00577478669583797</v>
      </c>
      <c r="N562" s="134" t="n">
        <v>80</v>
      </c>
      <c r="O562" s="135" t="s">
        <v>314</v>
      </c>
    </row>
    <row r="563" customFormat="false" ht="12.75" hidden="false" customHeight="false" outlineLevel="0" collapsed="false">
      <c r="B563" s="0" t="s">
        <v>335</v>
      </c>
      <c r="C563" s="0" t="s">
        <v>299</v>
      </c>
      <c r="D563" s="0" t="s">
        <v>326</v>
      </c>
      <c r="E563" s="131" t="n">
        <v>40229.4097222222</v>
      </c>
      <c r="F563" s="131"/>
      <c r="G563" s="131"/>
      <c r="H563" s="0" t="s">
        <v>321</v>
      </c>
      <c r="I563" s="0" t="s">
        <v>302</v>
      </c>
      <c r="J563" s="0" t="n">
        <v>0.8</v>
      </c>
      <c r="K563" s="132" t="n">
        <v>1</v>
      </c>
      <c r="L563" s="133" t="n">
        <v>80</v>
      </c>
      <c r="M563" s="0" t="s">
        <v>305</v>
      </c>
      <c r="N563" s="134" t="n">
        <v>80</v>
      </c>
      <c r="O563" s="135" t="s">
        <v>303</v>
      </c>
    </row>
    <row r="564" customFormat="false" ht="12.75" hidden="false" customHeight="false" outlineLevel="0" collapsed="false">
      <c r="B564" s="0" t="s">
        <v>335</v>
      </c>
      <c r="C564" s="0" t="s">
        <v>299</v>
      </c>
      <c r="D564" s="0" t="s">
        <v>326</v>
      </c>
      <c r="E564" s="131" t="n">
        <v>40229.4097222222</v>
      </c>
      <c r="F564" s="131"/>
      <c r="G564" s="131"/>
      <c r="H564" s="0" t="s">
        <v>319</v>
      </c>
      <c r="I564" s="0" t="s">
        <v>302</v>
      </c>
      <c r="J564" s="0" t="n">
        <v>0.8</v>
      </c>
      <c r="K564" s="132" t="n">
        <v>0.975</v>
      </c>
      <c r="L564" s="133" t="n">
        <v>82.0512820512821</v>
      </c>
      <c r="M564" s="0" t="n">
        <v>0.0579631328582764</v>
      </c>
      <c r="N564" s="134" t="n">
        <v>80</v>
      </c>
      <c r="O564" s="135" t="s">
        <v>303</v>
      </c>
    </row>
    <row r="565" customFormat="false" ht="12.75" hidden="false" customHeight="false" outlineLevel="0" collapsed="false">
      <c r="B565" s="0" t="s">
        <v>335</v>
      </c>
      <c r="C565" s="0" t="s">
        <v>299</v>
      </c>
      <c r="D565" s="0" t="s">
        <v>326</v>
      </c>
      <c r="E565" s="131" t="n">
        <v>40229.4097222222</v>
      </c>
      <c r="F565" s="131"/>
      <c r="G565" s="131"/>
      <c r="H565" s="0" t="s">
        <v>323</v>
      </c>
      <c r="I565" s="0" t="s">
        <v>302</v>
      </c>
      <c r="J565" s="0" t="n">
        <v>1</v>
      </c>
      <c r="K565" s="132" t="n">
        <v>1</v>
      </c>
      <c r="L565" s="133" t="n">
        <v>100</v>
      </c>
      <c r="M565" s="0" t="s">
        <v>305</v>
      </c>
      <c r="N565" s="134" t="n">
        <v>80</v>
      </c>
      <c r="O565" s="135" t="s">
        <v>303</v>
      </c>
    </row>
    <row r="566" customFormat="false" ht="12.75" hidden="false" customHeight="false" outlineLevel="0" collapsed="false">
      <c r="B566" s="0" t="s">
        <v>336</v>
      </c>
      <c r="C566" s="0" t="s">
        <v>299</v>
      </c>
      <c r="D566" s="0" t="s">
        <v>326</v>
      </c>
      <c r="E566" s="131" t="n">
        <v>39797.5972222222</v>
      </c>
      <c r="F566" s="131"/>
      <c r="G566" s="131"/>
      <c r="H566" s="0" t="s">
        <v>320</v>
      </c>
      <c r="I566" s="0" t="s">
        <v>302</v>
      </c>
      <c r="J566" s="0" t="n">
        <v>0.1075</v>
      </c>
      <c r="K566" s="132" t="n">
        <v>0.209</v>
      </c>
      <c r="L566" s="133" t="n">
        <v>51.4354066985646</v>
      </c>
      <c r="M566" s="0" t="n">
        <v>0.0563869662582874</v>
      </c>
      <c r="N566" s="134" t="n">
        <v>80</v>
      </c>
      <c r="O566" s="135" t="s">
        <v>313</v>
      </c>
    </row>
    <row r="567" customFormat="false" ht="12.75" hidden="false" customHeight="false" outlineLevel="0" collapsed="false">
      <c r="B567" s="0" t="s">
        <v>336</v>
      </c>
      <c r="C567" s="0" t="s">
        <v>299</v>
      </c>
      <c r="D567" s="0" t="s">
        <v>326</v>
      </c>
      <c r="E567" s="131" t="n">
        <v>39797.5972222222</v>
      </c>
      <c r="F567" s="131"/>
      <c r="G567" s="131"/>
      <c r="H567" s="0" t="s">
        <v>321</v>
      </c>
      <c r="I567" s="0" t="s">
        <v>302</v>
      </c>
      <c r="J567" s="0" t="n">
        <v>0.55</v>
      </c>
      <c r="K567" s="132" t="n">
        <v>0.925</v>
      </c>
      <c r="L567" s="133" t="n">
        <v>59.4594594594595</v>
      </c>
      <c r="M567" s="0" t="n">
        <v>0.0040550921112299</v>
      </c>
      <c r="N567" s="134" t="n">
        <v>80</v>
      </c>
      <c r="O567" s="135" t="s">
        <v>314</v>
      </c>
    </row>
    <row r="568" customFormat="false" ht="12.75" hidden="false" customHeight="false" outlineLevel="0" collapsed="false">
      <c r="B568" s="0" t="s">
        <v>336</v>
      </c>
      <c r="C568" s="0" t="s">
        <v>299</v>
      </c>
      <c r="D568" s="0" t="s">
        <v>326</v>
      </c>
      <c r="E568" s="131" t="n">
        <v>39797.5972222222</v>
      </c>
      <c r="F568" s="131"/>
      <c r="G568" s="131"/>
      <c r="H568" s="0" t="s">
        <v>319</v>
      </c>
      <c r="I568" s="0" t="s">
        <v>302</v>
      </c>
      <c r="J568" s="0" t="n">
        <v>0.525</v>
      </c>
      <c r="K568" s="132" t="n">
        <v>0.925</v>
      </c>
      <c r="L568" s="133" t="n">
        <v>56.7567567567568</v>
      </c>
      <c r="M568" s="0" t="n">
        <v>0.00327835371717811</v>
      </c>
      <c r="N568" s="134" t="n">
        <v>80</v>
      </c>
      <c r="O568" s="135" t="s">
        <v>314</v>
      </c>
    </row>
    <row r="569" customFormat="false" ht="12.75" hidden="false" customHeight="false" outlineLevel="0" collapsed="false">
      <c r="B569" s="0" t="s">
        <v>336</v>
      </c>
      <c r="C569" s="0" t="s">
        <v>299</v>
      </c>
      <c r="D569" s="0" t="s">
        <v>326</v>
      </c>
      <c r="E569" s="131" t="n">
        <v>39797.5972222222</v>
      </c>
      <c r="F569" s="131"/>
      <c r="G569" s="131"/>
      <c r="H569" s="0" t="s">
        <v>322</v>
      </c>
      <c r="I569" s="0" t="s">
        <v>302</v>
      </c>
      <c r="J569" s="0" t="n">
        <v>1</v>
      </c>
      <c r="K569" s="132" t="n">
        <v>1</v>
      </c>
      <c r="L569" s="133" t="n">
        <v>100</v>
      </c>
      <c r="M569" s="0" t="s">
        <v>305</v>
      </c>
      <c r="N569" s="134" t="n">
        <v>80</v>
      </c>
      <c r="O569" s="135" t="s">
        <v>303</v>
      </c>
    </row>
    <row r="570" customFormat="false" ht="12.75" hidden="false" customHeight="false" outlineLevel="0" collapsed="false">
      <c r="B570" s="0" t="s">
        <v>336</v>
      </c>
      <c r="C570" s="0" t="s">
        <v>299</v>
      </c>
      <c r="D570" s="0" t="s">
        <v>326</v>
      </c>
      <c r="E570" s="131" t="n">
        <v>39797.5972222222</v>
      </c>
      <c r="F570" s="131"/>
      <c r="G570" s="131"/>
      <c r="H570" s="0" t="s">
        <v>323</v>
      </c>
      <c r="I570" s="0" t="s">
        <v>302</v>
      </c>
      <c r="J570" s="0" t="n">
        <v>1</v>
      </c>
      <c r="K570" s="132" t="n">
        <v>1</v>
      </c>
      <c r="L570" s="133" t="n">
        <v>100</v>
      </c>
      <c r="M570" s="0" t="s">
        <v>305</v>
      </c>
      <c r="N570" s="134" t="n">
        <v>80</v>
      </c>
      <c r="O570" s="135" t="s">
        <v>303</v>
      </c>
    </row>
    <row r="571" customFormat="false" ht="12.75" hidden="false" customHeight="false" outlineLevel="0" collapsed="false">
      <c r="B571" s="0" t="s">
        <v>337</v>
      </c>
      <c r="C571" s="0" t="s">
        <v>299</v>
      </c>
      <c r="D571" s="0" t="s">
        <v>300</v>
      </c>
      <c r="E571" s="131" t="n">
        <v>38911.5729166667</v>
      </c>
      <c r="F571" s="131"/>
      <c r="G571" s="131"/>
      <c r="H571" s="0" t="s">
        <v>301</v>
      </c>
      <c r="I571" s="0" t="s">
        <v>302</v>
      </c>
      <c r="J571" s="0" t="n">
        <v>17.7</v>
      </c>
      <c r="K571" s="132" t="n">
        <v>20.2008673818763</v>
      </c>
      <c r="L571" s="133" t="n">
        <v>87.62</v>
      </c>
      <c r="M571" s="0" t="n">
        <v>0.08257</v>
      </c>
      <c r="N571" s="134" t="n">
        <v>80</v>
      </c>
      <c r="O571" s="135" t="s">
        <v>303</v>
      </c>
    </row>
    <row r="572" customFormat="false" ht="12.75" hidden="false" customHeight="false" outlineLevel="0" collapsed="false">
      <c r="B572" s="0" t="s">
        <v>337</v>
      </c>
      <c r="C572" s="0" t="s">
        <v>299</v>
      </c>
      <c r="D572" s="0" t="s">
        <v>300</v>
      </c>
      <c r="E572" s="131" t="n">
        <v>38911.5729166667</v>
      </c>
      <c r="F572" s="131"/>
      <c r="G572" s="131"/>
      <c r="H572" s="0" t="s">
        <v>304</v>
      </c>
      <c r="I572" s="0" t="s">
        <v>302</v>
      </c>
      <c r="J572" s="0" t="n">
        <v>1</v>
      </c>
      <c r="K572" s="132" t="n">
        <v>1</v>
      </c>
      <c r="L572" s="133" t="n">
        <v>100</v>
      </c>
      <c r="M572" s="0" t="s">
        <v>305</v>
      </c>
      <c r="N572" s="134" t="n">
        <v>80</v>
      </c>
      <c r="O572" s="135" t="s">
        <v>303</v>
      </c>
    </row>
    <row r="573" customFormat="false" ht="12.75" hidden="false" customHeight="false" outlineLevel="0" collapsed="false">
      <c r="B573" s="0" t="s">
        <v>337</v>
      </c>
      <c r="C573" s="0" t="s">
        <v>299</v>
      </c>
      <c r="D573" s="0" t="s">
        <v>300</v>
      </c>
      <c r="E573" s="131" t="n">
        <v>38911.5729166667</v>
      </c>
      <c r="F573" s="131"/>
      <c r="G573" s="131"/>
      <c r="H573" s="0" t="s">
        <v>306</v>
      </c>
      <c r="I573" s="0" t="s">
        <v>302</v>
      </c>
      <c r="J573" s="0" t="n">
        <v>0.9</v>
      </c>
      <c r="K573" s="132" t="n">
        <v>1</v>
      </c>
      <c r="L573" s="133" t="n">
        <v>90</v>
      </c>
      <c r="M573" s="0" t="s">
        <v>305</v>
      </c>
      <c r="N573" s="134" t="n">
        <v>80</v>
      </c>
      <c r="O573" s="135" t="s">
        <v>303</v>
      </c>
    </row>
    <row r="574" customFormat="false" ht="12.75" hidden="false" customHeight="false" outlineLevel="0" collapsed="false">
      <c r="B574" s="0" t="s">
        <v>337</v>
      </c>
      <c r="C574" s="0" t="s">
        <v>299</v>
      </c>
      <c r="D574" s="0" t="s">
        <v>300</v>
      </c>
      <c r="E574" s="131" t="n">
        <v>38911.5729166667</v>
      </c>
      <c r="F574" s="131"/>
      <c r="G574" s="131"/>
      <c r="H574" s="0" t="s">
        <v>307</v>
      </c>
      <c r="I574" s="0" t="s">
        <v>302</v>
      </c>
      <c r="J574" s="0" t="n">
        <v>0.5125</v>
      </c>
      <c r="K574" s="132" t="n">
        <v>0.57623116707893</v>
      </c>
      <c r="L574" s="133" t="n">
        <v>88.94</v>
      </c>
      <c r="M574" s="0" t="n">
        <v>0.69683</v>
      </c>
      <c r="N574" s="134" t="n">
        <v>80</v>
      </c>
      <c r="O574" s="135" t="s">
        <v>303</v>
      </c>
    </row>
    <row r="575" customFormat="false" ht="12.75" hidden="false" customHeight="false" outlineLevel="0" collapsed="false">
      <c r="B575" s="0" t="s">
        <v>337</v>
      </c>
      <c r="C575" s="0" t="s">
        <v>299</v>
      </c>
      <c r="D575" s="0" t="s">
        <v>300</v>
      </c>
      <c r="E575" s="131" t="n">
        <v>38911.5729166667</v>
      </c>
      <c r="F575" s="131"/>
      <c r="G575" s="131"/>
      <c r="H575" s="0" t="s">
        <v>308</v>
      </c>
      <c r="I575" s="0" t="s">
        <v>302</v>
      </c>
      <c r="J575" s="0" t="n">
        <v>0.875</v>
      </c>
      <c r="K575" s="132" t="n">
        <v>0.975039001560062</v>
      </c>
      <c r="L575" s="133" t="n">
        <v>89.74</v>
      </c>
      <c r="M575" s="0" t="s">
        <v>305</v>
      </c>
      <c r="N575" s="134" t="n">
        <v>80</v>
      </c>
      <c r="O575" s="135" t="s">
        <v>303</v>
      </c>
    </row>
    <row r="576" customFormat="false" ht="12.75" hidden="false" customHeight="false" outlineLevel="0" collapsed="false">
      <c r="B576" s="0" t="s">
        <v>337</v>
      </c>
      <c r="C576" s="0" t="s">
        <v>299</v>
      </c>
      <c r="D576" s="0" t="s">
        <v>300</v>
      </c>
      <c r="E576" s="131" t="n">
        <v>38911.5729166667</v>
      </c>
      <c r="F576" s="131"/>
      <c r="G576" s="131"/>
      <c r="H576" s="0" t="s">
        <v>309</v>
      </c>
      <c r="I576" s="0" t="s">
        <v>302</v>
      </c>
      <c r="J576" s="0" t="n">
        <v>0.9</v>
      </c>
      <c r="K576" s="132" t="n">
        <v>0.975</v>
      </c>
      <c r="L576" s="133" t="n">
        <v>92.3076923076923</v>
      </c>
      <c r="M576" s="0" t="n">
        <v>0.463270008563995</v>
      </c>
      <c r="N576" s="134" t="n">
        <v>80</v>
      </c>
      <c r="O576" s="135" t="s">
        <v>303</v>
      </c>
    </row>
    <row r="577" customFormat="false" ht="12.75" hidden="false" customHeight="false" outlineLevel="0" collapsed="false">
      <c r="B577" s="0" t="s">
        <v>337</v>
      </c>
      <c r="C577" s="0" t="s">
        <v>299</v>
      </c>
      <c r="D577" s="0" t="s">
        <v>300</v>
      </c>
      <c r="E577" s="131" t="n">
        <v>38911.5729166667</v>
      </c>
      <c r="F577" s="131"/>
      <c r="G577" s="131"/>
      <c r="H577" s="0" t="s">
        <v>310</v>
      </c>
      <c r="I577" s="0" t="s">
        <v>302</v>
      </c>
      <c r="J577" s="0" t="n">
        <v>1</v>
      </c>
      <c r="K577" s="132" t="n">
        <v>1</v>
      </c>
      <c r="L577" s="133" t="n">
        <v>100</v>
      </c>
      <c r="M577" s="0" t="s">
        <v>305</v>
      </c>
      <c r="N577" s="134" t="n">
        <v>80</v>
      </c>
      <c r="O577" s="135" t="s">
        <v>303</v>
      </c>
    </row>
    <row r="578" customFormat="false" ht="12.75" hidden="false" customHeight="false" outlineLevel="0" collapsed="false">
      <c r="B578" s="0" t="s">
        <v>337</v>
      </c>
      <c r="C578" s="0" t="s">
        <v>299</v>
      </c>
      <c r="D578" s="0" t="s">
        <v>300</v>
      </c>
      <c r="E578" s="131" t="n">
        <v>38911.5729166667</v>
      </c>
      <c r="F578" s="131"/>
      <c r="G578" s="131"/>
      <c r="H578" s="0" t="s">
        <v>311</v>
      </c>
      <c r="I578" s="0" t="s">
        <v>302</v>
      </c>
      <c r="J578" s="0" t="n">
        <v>1671000</v>
      </c>
      <c r="K578" s="134" t="n">
        <v>1063992.3591213</v>
      </c>
      <c r="L578" s="133" t="n">
        <v>157.05</v>
      </c>
      <c r="M578" s="0" t="n">
        <v>7.1E-008</v>
      </c>
      <c r="N578" s="134" t="n">
        <v>80</v>
      </c>
      <c r="O578" s="135" t="s">
        <v>312</v>
      </c>
    </row>
    <row r="579" customFormat="false" ht="12.75" hidden="false" customHeight="false" outlineLevel="0" collapsed="false">
      <c r="B579" s="0" t="s">
        <v>337</v>
      </c>
      <c r="C579" s="0" t="s">
        <v>299</v>
      </c>
      <c r="D579" s="0" t="s">
        <v>300</v>
      </c>
      <c r="E579" s="131" t="n">
        <v>38995.4791666667</v>
      </c>
      <c r="F579" s="131"/>
      <c r="G579" s="131"/>
      <c r="H579" s="0" t="s">
        <v>301</v>
      </c>
      <c r="I579" s="0" t="s">
        <v>302</v>
      </c>
      <c r="J579" s="0" t="n">
        <v>0.7</v>
      </c>
      <c r="K579" s="132" t="n">
        <v>15</v>
      </c>
      <c r="L579" s="133" t="n">
        <v>4.66666666666667</v>
      </c>
      <c r="M579" s="136" t="n">
        <v>1.5E-006</v>
      </c>
      <c r="N579" s="134" t="n">
        <v>80</v>
      </c>
      <c r="O579" s="135" t="s">
        <v>314</v>
      </c>
    </row>
    <row r="580" customFormat="false" ht="12.75" hidden="false" customHeight="false" outlineLevel="0" collapsed="false">
      <c r="B580" s="0" t="s">
        <v>337</v>
      </c>
      <c r="C580" s="0" t="s">
        <v>299</v>
      </c>
      <c r="D580" s="0" t="s">
        <v>300</v>
      </c>
      <c r="E580" s="131" t="n">
        <v>38995.4791666667</v>
      </c>
      <c r="F580" s="131"/>
      <c r="G580" s="131"/>
      <c r="H580" s="0" t="s">
        <v>304</v>
      </c>
      <c r="I580" s="0" t="s">
        <v>302</v>
      </c>
      <c r="J580" s="0" t="n">
        <v>1</v>
      </c>
      <c r="K580" s="132" t="n">
        <v>1</v>
      </c>
      <c r="L580" s="133" t="n">
        <v>100</v>
      </c>
      <c r="M580" s="0" t="s">
        <v>305</v>
      </c>
      <c r="N580" s="134" t="n">
        <v>80</v>
      </c>
      <c r="O580" s="135" t="s">
        <v>303</v>
      </c>
    </row>
    <row r="581" customFormat="false" ht="12.75" hidden="false" customHeight="false" outlineLevel="0" collapsed="false">
      <c r="B581" s="0" t="s">
        <v>337</v>
      </c>
      <c r="C581" s="0" t="s">
        <v>299</v>
      </c>
      <c r="D581" s="0" t="s">
        <v>300</v>
      </c>
      <c r="E581" s="131" t="n">
        <v>38995.4791666667</v>
      </c>
      <c r="F581" s="131"/>
      <c r="G581" s="131"/>
      <c r="H581" s="0" t="s">
        <v>306</v>
      </c>
      <c r="I581" s="0" t="s">
        <v>302</v>
      </c>
      <c r="J581" s="0" t="n">
        <v>0.3</v>
      </c>
      <c r="K581" s="132" t="n">
        <v>0.8</v>
      </c>
      <c r="L581" s="133" t="n">
        <v>37.5</v>
      </c>
      <c r="M581" s="0" t="s">
        <v>305</v>
      </c>
      <c r="N581" s="134" t="n">
        <v>80</v>
      </c>
      <c r="O581" s="135" t="s">
        <v>313</v>
      </c>
    </row>
    <row r="582" customFormat="false" ht="12.75" hidden="false" customHeight="false" outlineLevel="0" collapsed="false">
      <c r="B582" s="0" t="s">
        <v>337</v>
      </c>
      <c r="C582" s="0" t="s">
        <v>299</v>
      </c>
      <c r="D582" s="0" t="s">
        <v>300</v>
      </c>
      <c r="E582" s="131" t="n">
        <v>38995.4791666667</v>
      </c>
      <c r="F582" s="131"/>
      <c r="G582" s="131"/>
      <c r="H582" s="0" t="s">
        <v>307</v>
      </c>
      <c r="I582" s="0" t="s">
        <v>302</v>
      </c>
      <c r="J582" s="0" t="n">
        <v>0.5615</v>
      </c>
      <c r="K582" s="132" t="n">
        <v>0.435001549426712</v>
      </c>
      <c r="L582" s="133" t="n">
        <v>129.08</v>
      </c>
      <c r="M582" s="0" t="n">
        <v>0.28437</v>
      </c>
      <c r="N582" s="134" t="n">
        <v>80</v>
      </c>
      <c r="O582" s="135" t="s">
        <v>303</v>
      </c>
    </row>
    <row r="583" customFormat="false" ht="12.75" hidden="false" customHeight="false" outlineLevel="0" collapsed="false">
      <c r="B583" s="0" t="s">
        <v>337</v>
      </c>
      <c r="C583" s="0" t="s">
        <v>299</v>
      </c>
      <c r="D583" s="0" t="s">
        <v>300</v>
      </c>
      <c r="E583" s="131" t="n">
        <v>38995.4791666667</v>
      </c>
      <c r="F583" s="131"/>
      <c r="G583" s="131"/>
      <c r="H583" s="0" t="s">
        <v>308</v>
      </c>
      <c r="I583" s="0" t="s">
        <v>302</v>
      </c>
      <c r="J583" s="0" t="n">
        <v>1</v>
      </c>
      <c r="K583" s="132" t="n">
        <v>0.9000900090009</v>
      </c>
      <c r="L583" s="133" t="n">
        <v>111.1</v>
      </c>
      <c r="M583" s="0" t="s">
        <v>305</v>
      </c>
      <c r="N583" s="134" t="n">
        <v>80</v>
      </c>
      <c r="O583" s="135" t="s">
        <v>303</v>
      </c>
    </row>
    <row r="584" customFormat="false" ht="12.75" hidden="false" customHeight="false" outlineLevel="0" collapsed="false">
      <c r="B584" s="0" t="s">
        <v>337</v>
      </c>
      <c r="C584" s="0" t="s">
        <v>299</v>
      </c>
      <c r="D584" s="0" t="s">
        <v>300</v>
      </c>
      <c r="E584" s="131" t="n">
        <v>38995.4791666667</v>
      </c>
      <c r="F584" s="131"/>
      <c r="G584" s="131"/>
      <c r="H584" s="0" t="s">
        <v>309</v>
      </c>
      <c r="I584" s="0" t="s">
        <v>302</v>
      </c>
      <c r="J584" s="0" t="n">
        <v>1</v>
      </c>
      <c r="K584" s="132" t="n">
        <v>1</v>
      </c>
      <c r="L584" s="133" t="n">
        <v>100</v>
      </c>
      <c r="M584" s="0" t="s">
        <v>305</v>
      </c>
      <c r="N584" s="134" t="n">
        <v>80</v>
      </c>
      <c r="O584" s="135" t="s">
        <v>303</v>
      </c>
    </row>
    <row r="585" customFormat="false" ht="12.75" hidden="false" customHeight="false" outlineLevel="0" collapsed="false">
      <c r="B585" s="0" t="s">
        <v>337</v>
      </c>
      <c r="C585" s="0" t="s">
        <v>299</v>
      </c>
      <c r="D585" s="0" t="s">
        <v>300</v>
      </c>
      <c r="E585" s="131" t="n">
        <v>38995.4791666667</v>
      </c>
      <c r="F585" s="131"/>
      <c r="G585" s="131"/>
      <c r="H585" s="0" t="s">
        <v>310</v>
      </c>
      <c r="I585" s="0" t="s">
        <v>302</v>
      </c>
      <c r="J585" s="0" t="n">
        <v>1</v>
      </c>
      <c r="K585" s="132" t="n">
        <v>1</v>
      </c>
      <c r="L585" s="133" t="n">
        <v>100</v>
      </c>
      <c r="M585" s="0" t="s">
        <v>305</v>
      </c>
      <c r="N585" s="134" t="n">
        <v>80</v>
      </c>
      <c r="O585" s="135" t="s">
        <v>303</v>
      </c>
    </row>
    <row r="586" customFormat="false" ht="12.75" hidden="false" customHeight="false" outlineLevel="0" collapsed="false">
      <c r="B586" s="0" t="s">
        <v>337</v>
      </c>
      <c r="C586" s="0" t="s">
        <v>299</v>
      </c>
      <c r="D586" s="0" t="s">
        <v>300</v>
      </c>
      <c r="E586" s="131" t="n">
        <v>38995.4791666667</v>
      </c>
      <c r="F586" s="131"/>
      <c r="G586" s="131"/>
      <c r="H586" s="0" t="s">
        <v>311</v>
      </c>
      <c r="I586" s="0" t="s">
        <v>302</v>
      </c>
      <c r="J586" s="0" t="n">
        <v>3151000</v>
      </c>
      <c r="K586" s="134" t="n">
        <v>1665257.37237079</v>
      </c>
      <c r="L586" s="133" t="n">
        <v>189.22</v>
      </c>
      <c r="M586" s="0" t="n">
        <v>1.8E-009</v>
      </c>
      <c r="N586" s="134" t="n">
        <v>80</v>
      </c>
      <c r="O586" s="135" t="s">
        <v>312</v>
      </c>
    </row>
    <row r="587" customFormat="false" ht="12.75" hidden="false" customHeight="false" outlineLevel="0" collapsed="false">
      <c r="B587" s="0" t="s">
        <v>337</v>
      </c>
      <c r="C587" s="0" t="s">
        <v>299</v>
      </c>
      <c r="D587" s="0" t="s">
        <v>300</v>
      </c>
      <c r="E587" s="131" t="n">
        <v>40335.5138888889</v>
      </c>
      <c r="F587" s="131"/>
      <c r="G587" s="131"/>
      <c r="H587" s="0" t="s">
        <v>301</v>
      </c>
      <c r="I587" s="0" t="s">
        <v>302</v>
      </c>
      <c r="J587" s="0" t="n">
        <v>11.8</v>
      </c>
      <c r="K587" s="132" t="n">
        <v>15</v>
      </c>
      <c r="L587" s="133" t="n">
        <v>78.6666666666667</v>
      </c>
      <c r="M587" s="0" t="n">
        <v>0.221397683024406</v>
      </c>
      <c r="N587" s="134" t="n">
        <v>80</v>
      </c>
      <c r="O587" s="135" t="s">
        <v>313</v>
      </c>
    </row>
    <row r="588" customFormat="false" ht="12.75" hidden="false" customHeight="false" outlineLevel="0" collapsed="false">
      <c r="B588" s="0" t="s">
        <v>337</v>
      </c>
      <c r="C588" s="0" t="s">
        <v>299</v>
      </c>
      <c r="D588" s="0" t="s">
        <v>300</v>
      </c>
      <c r="E588" s="131" t="n">
        <v>40335.5138888889</v>
      </c>
      <c r="F588" s="131"/>
      <c r="G588" s="131"/>
      <c r="H588" s="0" t="s">
        <v>304</v>
      </c>
      <c r="I588" s="0" t="s">
        <v>302</v>
      </c>
      <c r="J588" s="0" t="n">
        <v>1</v>
      </c>
      <c r="K588" s="132" t="n">
        <v>1</v>
      </c>
      <c r="L588" s="133" t="n">
        <v>100</v>
      </c>
      <c r="M588" s="0" t="s">
        <v>305</v>
      </c>
      <c r="N588" s="134" t="n">
        <v>80</v>
      </c>
      <c r="O588" s="135" t="s">
        <v>303</v>
      </c>
    </row>
    <row r="589" customFormat="false" ht="12.75" hidden="false" customHeight="false" outlineLevel="0" collapsed="false">
      <c r="B589" s="0" t="s">
        <v>337</v>
      </c>
      <c r="C589" s="0" t="s">
        <v>299</v>
      </c>
      <c r="D589" s="0" t="s">
        <v>300</v>
      </c>
      <c r="E589" s="131" t="n">
        <v>40335.5138888889</v>
      </c>
      <c r="F589" s="131"/>
      <c r="G589" s="131"/>
      <c r="H589" s="0" t="s">
        <v>306</v>
      </c>
      <c r="I589" s="0" t="s">
        <v>302</v>
      </c>
      <c r="J589" s="0" t="n">
        <v>0.8</v>
      </c>
      <c r="K589" s="132" t="n">
        <v>1</v>
      </c>
      <c r="L589" s="133" t="n">
        <v>80</v>
      </c>
      <c r="M589" s="0" t="n">
        <v>0.236842110753059</v>
      </c>
      <c r="N589" s="134" t="n">
        <v>80</v>
      </c>
      <c r="O589" s="135" t="s">
        <v>303</v>
      </c>
    </row>
    <row r="590" customFormat="false" ht="12.75" hidden="false" customHeight="false" outlineLevel="0" collapsed="false">
      <c r="B590" s="0" t="s">
        <v>337</v>
      </c>
      <c r="C590" s="0" t="s">
        <v>299</v>
      </c>
      <c r="D590" s="0" t="s">
        <v>300</v>
      </c>
      <c r="E590" s="131" t="n">
        <v>40335.5138888889</v>
      </c>
      <c r="F590" s="131"/>
      <c r="G590" s="131"/>
      <c r="H590" s="0" t="s">
        <v>307</v>
      </c>
      <c r="I590" s="0" t="s">
        <v>302</v>
      </c>
      <c r="J590" s="0" t="n">
        <v>0.443833333333333</v>
      </c>
      <c r="K590" s="132" t="n">
        <v>0.400333333333333</v>
      </c>
      <c r="L590" s="133" t="n">
        <v>110.865945045795</v>
      </c>
      <c r="M590" s="0" t="n">
        <v>0.802201151847839</v>
      </c>
      <c r="N590" s="134" t="n">
        <v>80</v>
      </c>
      <c r="O590" s="135" t="s">
        <v>303</v>
      </c>
    </row>
    <row r="591" customFormat="false" ht="12.75" hidden="false" customHeight="false" outlineLevel="0" collapsed="false">
      <c r="B591" s="0" t="s">
        <v>337</v>
      </c>
      <c r="C591" s="0" t="s">
        <v>299</v>
      </c>
      <c r="D591" s="0" t="s">
        <v>300</v>
      </c>
      <c r="E591" s="131" t="n">
        <v>40335.5138888889</v>
      </c>
      <c r="F591" s="131"/>
      <c r="G591" s="131"/>
      <c r="H591" s="0" t="s">
        <v>308</v>
      </c>
      <c r="I591" s="0" t="s">
        <v>302</v>
      </c>
      <c r="J591" s="0" t="n">
        <v>1</v>
      </c>
      <c r="K591" s="132" t="n">
        <v>1</v>
      </c>
      <c r="L591" s="133" t="n">
        <v>100</v>
      </c>
      <c r="M591" s="0" t="s">
        <v>305</v>
      </c>
      <c r="N591" s="134" t="n">
        <v>80</v>
      </c>
      <c r="O591" s="135" t="s">
        <v>303</v>
      </c>
    </row>
    <row r="592" customFormat="false" ht="12.75" hidden="false" customHeight="false" outlineLevel="0" collapsed="false">
      <c r="B592" s="0" t="s">
        <v>337</v>
      </c>
      <c r="C592" s="0" t="s">
        <v>299</v>
      </c>
      <c r="D592" s="0" t="s">
        <v>300</v>
      </c>
      <c r="E592" s="131" t="n">
        <v>40335.5138888889</v>
      </c>
      <c r="F592" s="131"/>
      <c r="G592" s="131"/>
      <c r="H592" s="0" t="s">
        <v>309</v>
      </c>
      <c r="I592" s="0" t="s">
        <v>302</v>
      </c>
      <c r="J592" s="0" t="n">
        <v>1</v>
      </c>
      <c r="K592" s="132" t="n">
        <v>1</v>
      </c>
      <c r="L592" s="133" t="n">
        <v>100</v>
      </c>
      <c r="M592" s="0" t="s">
        <v>305</v>
      </c>
      <c r="N592" s="134" t="n">
        <v>80</v>
      </c>
      <c r="O592" s="135" t="s">
        <v>303</v>
      </c>
    </row>
    <row r="593" customFormat="false" ht="12.75" hidden="false" customHeight="false" outlineLevel="0" collapsed="false">
      <c r="B593" s="0" t="s">
        <v>337</v>
      </c>
      <c r="C593" s="0" t="s">
        <v>299</v>
      </c>
      <c r="D593" s="0" t="s">
        <v>300</v>
      </c>
      <c r="E593" s="131" t="n">
        <v>40335.5138888889</v>
      </c>
      <c r="F593" s="131"/>
      <c r="G593" s="131"/>
      <c r="H593" s="0" t="s">
        <v>310</v>
      </c>
      <c r="I593" s="0" t="s">
        <v>302</v>
      </c>
      <c r="J593" s="0" t="n">
        <v>1</v>
      </c>
      <c r="K593" s="132" t="n">
        <v>0.95</v>
      </c>
      <c r="L593" s="133" t="n">
        <v>105.263157894737</v>
      </c>
      <c r="M593" s="0" t="s">
        <v>305</v>
      </c>
      <c r="N593" s="134" t="n">
        <v>80</v>
      </c>
      <c r="O593" s="135" t="s">
        <v>303</v>
      </c>
    </row>
    <row r="594" customFormat="false" ht="12.75" hidden="false" customHeight="false" outlineLevel="0" collapsed="false">
      <c r="B594" s="0" t="s">
        <v>337</v>
      </c>
      <c r="C594" s="0" t="s">
        <v>299</v>
      </c>
      <c r="D594" s="0" t="s">
        <v>300</v>
      </c>
      <c r="E594" s="131" t="n">
        <v>40335.5138888889</v>
      </c>
      <c r="F594" s="131"/>
      <c r="G594" s="131"/>
      <c r="H594" s="0" t="s">
        <v>311</v>
      </c>
      <c r="I594" s="0" t="s">
        <v>302</v>
      </c>
      <c r="J594" s="0" t="n">
        <v>1212000</v>
      </c>
      <c r="K594" s="134" t="n">
        <v>1247250</v>
      </c>
      <c r="L594" s="133" t="n">
        <v>97.1737823211064</v>
      </c>
      <c r="M594" s="0" t="n">
        <v>5.78058090283662E-009</v>
      </c>
      <c r="N594" s="134" t="n">
        <v>80</v>
      </c>
      <c r="O594" s="135" t="s">
        <v>312</v>
      </c>
    </row>
    <row r="595" customFormat="false" ht="12.75" hidden="false" customHeight="false" outlineLevel="0" collapsed="false">
      <c r="B595" s="0" t="s">
        <v>337</v>
      </c>
      <c r="C595" s="0" t="s">
        <v>299</v>
      </c>
      <c r="D595" s="0" t="s">
        <v>300</v>
      </c>
      <c r="E595" s="131" t="n">
        <v>39365.4819444444</v>
      </c>
      <c r="F595" s="131"/>
      <c r="G595" s="131"/>
      <c r="H595" s="0" t="s">
        <v>301</v>
      </c>
      <c r="I595" s="0" t="s">
        <v>302</v>
      </c>
      <c r="J595" s="0" t="n">
        <v>14.2</v>
      </c>
      <c r="K595" s="132" t="n">
        <v>16.1</v>
      </c>
      <c r="L595" s="133" t="n">
        <v>88.1987577639751</v>
      </c>
      <c r="M595" s="0" t="n">
        <v>0.512788712978363</v>
      </c>
      <c r="N595" s="134" t="n">
        <v>80</v>
      </c>
      <c r="O595" s="135" t="s">
        <v>303</v>
      </c>
    </row>
    <row r="596" customFormat="false" ht="12.75" hidden="false" customHeight="false" outlineLevel="0" collapsed="false">
      <c r="B596" s="0" t="s">
        <v>337</v>
      </c>
      <c r="C596" s="0" t="s">
        <v>299</v>
      </c>
      <c r="D596" s="0" t="s">
        <v>300</v>
      </c>
      <c r="E596" s="131" t="n">
        <v>39365.4819444444</v>
      </c>
      <c r="F596" s="131"/>
      <c r="G596" s="131"/>
      <c r="H596" s="0" t="s">
        <v>304</v>
      </c>
      <c r="I596" s="0" t="s">
        <v>302</v>
      </c>
      <c r="J596" s="0" t="n">
        <v>1</v>
      </c>
      <c r="K596" s="132" t="n">
        <v>1</v>
      </c>
      <c r="L596" s="133" t="n">
        <v>100</v>
      </c>
      <c r="M596" s="0" t="s">
        <v>305</v>
      </c>
      <c r="N596" s="134" t="n">
        <v>80</v>
      </c>
      <c r="O596" s="135" t="s">
        <v>303</v>
      </c>
    </row>
    <row r="597" customFormat="false" ht="12.75" hidden="false" customHeight="false" outlineLevel="0" collapsed="false">
      <c r="B597" s="0" t="s">
        <v>337</v>
      </c>
      <c r="C597" s="0" t="s">
        <v>299</v>
      </c>
      <c r="D597" s="0" t="s">
        <v>300</v>
      </c>
      <c r="E597" s="131" t="n">
        <v>39365.4819444444</v>
      </c>
      <c r="F597" s="131"/>
      <c r="G597" s="131"/>
      <c r="H597" s="0" t="s">
        <v>306</v>
      </c>
      <c r="I597" s="0" t="s">
        <v>302</v>
      </c>
      <c r="J597" s="0" t="n">
        <v>1</v>
      </c>
      <c r="K597" s="132" t="n">
        <v>1</v>
      </c>
      <c r="L597" s="133" t="n">
        <v>100</v>
      </c>
      <c r="M597" s="0" t="s">
        <v>305</v>
      </c>
      <c r="N597" s="134" t="n">
        <v>80</v>
      </c>
      <c r="O597" s="135" t="s">
        <v>303</v>
      </c>
    </row>
    <row r="598" customFormat="false" ht="12.75" hidden="false" customHeight="false" outlineLevel="0" collapsed="false">
      <c r="B598" s="0" t="s">
        <v>337</v>
      </c>
      <c r="C598" s="0" t="s">
        <v>299</v>
      </c>
      <c r="D598" s="0" t="s">
        <v>300</v>
      </c>
      <c r="E598" s="131" t="n">
        <v>39365.4819444444</v>
      </c>
      <c r="F598" s="131"/>
      <c r="G598" s="131"/>
      <c r="H598" s="0" t="s">
        <v>307</v>
      </c>
      <c r="I598" s="0" t="s">
        <v>302</v>
      </c>
      <c r="J598" s="0" t="n">
        <v>0.449833333333333</v>
      </c>
      <c r="K598" s="132" t="n">
        <v>0.516666666666667</v>
      </c>
      <c r="L598" s="133" t="n">
        <v>87.0645161290321</v>
      </c>
      <c r="M598" s="0" t="n">
        <v>0.294717341661453</v>
      </c>
      <c r="N598" s="134" t="n">
        <v>80</v>
      </c>
      <c r="O598" s="135" t="s">
        <v>303</v>
      </c>
    </row>
    <row r="599" customFormat="false" ht="12.75" hidden="false" customHeight="false" outlineLevel="0" collapsed="false">
      <c r="B599" s="0" t="s">
        <v>337</v>
      </c>
      <c r="C599" s="0" t="s">
        <v>299</v>
      </c>
      <c r="D599" s="0" t="s">
        <v>300</v>
      </c>
      <c r="E599" s="131" t="n">
        <v>39365.4819444444</v>
      </c>
      <c r="F599" s="131"/>
      <c r="G599" s="131"/>
      <c r="H599" s="0" t="s">
        <v>308</v>
      </c>
      <c r="I599" s="0" t="s">
        <v>302</v>
      </c>
      <c r="J599" s="0" t="n">
        <v>1</v>
      </c>
      <c r="K599" s="132" t="n">
        <v>1</v>
      </c>
      <c r="L599" s="133" t="n">
        <v>100</v>
      </c>
      <c r="M599" s="0" t="s">
        <v>305</v>
      </c>
      <c r="N599" s="134" t="n">
        <v>80</v>
      </c>
      <c r="O599" s="135" t="s">
        <v>303</v>
      </c>
    </row>
    <row r="600" customFormat="false" ht="12.75" hidden="false" customHeight="false" outlineLevel="0" collapsed="false">
      <c r="B600" s="0" t="s">
        <v>337</v>
      </c>
      <c r="C600" s="0" t="s">
        <v>299</v>
      </c>
      <c r="D600" s="0" t="s">
        <v>300</v>
      </c>
      <c r="E600" s="131" t="n">
        <v>39365.4819444444</v>
      </c>
      <c r="F600" s="131"/>
      <c r="G600" s="131"/>
      <c r="H600" s="0" t="s">
        <v>309</v>
      </c>
      <c r="I600" s="0" t="s">
        <v>302</v>
      </c>
      <c r="J600" s="0" t="n">
        <v>1</v>
      </c>
      <c r="K600" s="132" t="n">
        <v>1</v>
      </c>
      <c r="L600" s="133" t="n">
        <v>100</v>
      </c>
      <c r="M600" s="0" t="s">
        <v>305</v>
      </c>
      <c r="N600" s="134" t="n">
        <v>80</v>
      </c>
      <c r="O600" s="135" t="s">
        <v>303</v>
      </c>
    </row>
    <row r="601" customFormat="false" ht="12.75" hidden="false" customHeight="false" outlineLevel="0" collapsed="false">
      <c r="B601" s="0" t="s">
        <v>337</v>
      </c>
      <c r="C601" s="0" t="s">
        <v>299</v>
      </c>
      <c r="D601" s="0" t="s">
        <v>300</v>
      </c>
      <c r="E601" s="131" t="n">
        <v>39365.4819444444</v>
      </c>
      <c r="F601" s="131"/>
      <c r="G601" s="131"/>
      <c r="H601" s="0" t="s">
        <v>310</v>
      </c>
      <c r="I601" s="0" t="s">
        <v>302</v>
      </c>
      <c r="J601" s="0" t="n">
        <v>0.95</v>
      </c>
      <c r="K601" s="132" t="n">
        <v>0.95</v>
      </c>
      <c r="L601" s="133" t="n">
        <v>100</v>
      </c>
      <c r="M601" s="0" t="n">
        <v>0.528808653354645</v>
      </c>
      <c r="N601" s="134" t="n">
        <v>80</v>
      </c>
      <c r="O601" s="135" t="s">
        <v>303</v>
      </c>
    </row>
    <row r="602" customFormat="false" ht="12.75" hidden="false" customHeight="false" outlineLevel="0" collapsed="false">
      <c r="B602" s="0" t="s">
        <v>337</v>
      </c>
      <c r="C602" s="0" t="s">
        <v>299</v>
      </c>
      <c r="D602" s="0" t="s">
        <v>300</v>
      </c>
      <c r="E602" s="131" t="n">
        <v>39365.4819444444</v>
      </c>
      <c r="F602" s="131"/>
      <c r="G602" s="131"/>
      <c r="H602" s="0" t="s">
        <v>311</v>
      </c>
      <c r="I602" s="0" t="s">
        <v>302</v>
      </c>
      <c r="J602" s="0" t="n">
        <v>2054750</v>
      </c>
      <c r="K602" s="134" t="n">
        <v>1172000</v>
      </c>
      <c r="L602" s="133" t="n">
        <v>175.319965870307</v>
      </c>
      <c r="M602" s="0" t="n">
        <v>4.6397396147313E-008</v>
      </c>
      <c r="N602" s="134" t="n">
        <v>80</v>
      </c>
      <c r="O602" s="135" t="s">
        <v>312</v>
      </c>
    </row>
    <row r="603" customFormat="false" ht="12.75" hidden="false" customHeight="false" outlineLevel="0" collapsed="false">
      <c r="B603" s="0" t="s">
        <v>337</v>
      </c>
      <c r="C603" s="0" t="s">
        <v>299</v>
      </c>
      <c r="D603" s="0" t="s">
        <v>300</v>
      </c>
      <c r="E603" s="131" t="n">
        <v>39581.5208333333</v>
      </c>
      <c r="F603" s="131"/>
      <c r="G603" s="131"/>
      <c r="H603" s="0" t="s">
        <v>301</v>
      </c>
      <c r="I603" s="0" t="s">
        <v>302</v>
      </c>
      <c r="J603" s="0" t="n">
        <v>3.3</v>
      </c>
      <c r="K603" s="132" t="n">
        <v>15.2</v>
      </c>
      <c r="L603" s="133" t="n">
        <v>21.7105263157895</v>
      </c>
      <c r="M603" s="0" t="s">
        <v>324</v>
      </c>
      <c r="N603" s="134" t="n">
        <v>80</v>
      </c>
      <c r="O603" s="135" t="s">
        <v>314</v>
      </c>
    </row>
    <row r="604" customFormat="false" ht="12.75" hidden="false" customHeight="false" outlineLevel="0" collapsed="false">
      <c r="B604" s="0" t="s">
        <v>337</v>
      </c>
      <c r="C604" s="0" t="s">
        <v>299</v>
      </c>
      <c r="D604" s="0" t="s">
        <v>300</v>
      </c>
      <c r="E604" s="131" t="n">
        <v>39581.5208333333</v>
      </c>
      <c r="F604" s="131"/>
      <c r="G604" s="131"/>
      <c r="H604" s="0" t="s">
        <v>304</v>
      </c>
      <c r="I604" s="0" t="s">
        <v>302</v>
      </c>
      <c r="J604" s="0" t="n">
        <v>1</v>
      </c>
      <c r="K604" s="132" t="n">
        <v>1</v>
      </c>
      <c r="L604" s="133" t="n">
        <v>100</v>
      </c>
      <c r="M604" s="1" t="s">
        <v>305</v>
      </c>
      <c r="N604" s="134" t="n">
        <v>80</v>
      </c>
      <c r="O604" s="135" t="s">
        <v>303</v>
      </c>
    </row>
    <row r="605" customFormat="false" ht="12.75" hidden="false" customHeight="false" outlineLevel="0" collapsed="false">
      <c r="B605" s="0" t="s">
        <v>337</v>
      </c>
      <c r="C605" s="0" t="s">
        <v>299</v>
      </c>
      <c r="D605" s="0" t="s">
        <v>300</v>
      </c>
      <c r="E605" s="131" t="n">
        <v>39581.5208333333</v>
      </c>
      <c r="F605" s="131"/>
      <c r="G605" s="131"/>
      <c r="H605" s="0" t="s">
        <v>306</v>
      </c>
      <c r="I605" s="0" t="s">
        <v>302</v>
      </c>
      <c r="J605" s="0" t="n">
        <v>0.7</v>
      </c>
      <c r="K605" s="132" t="n">
        <v>0.9</v>
      </c>
      <c r="L605" s="133" t="n">
        <v>77.7777777777778</v>
      </c>
      <c r="M605" s="0" t="n">
        <v>0.291021674871445</v>
      </c>
      <c r="N605" s="134" t="n">
        <v>80</v>
      </c>
      <c r="O605" s="135" t="s">
        <v>313</v>
      </c>
    </row>
    <row r="606" customFormat="false" ht="12.75" hidden="false" customHeight="false" outlineLevel="0" collapsed="false">
      <c r="B606" s="0" t="s">
        <v>337</v>
      </c>
      <c r="C606" s="0" t="s">
        <v>299</v>
      </c>
      <c r="D606" s="0" t="s">
        <v>300</v>
      </c>
      <c r="E606" s="131" t="n">
        <v>39581.5208333333</v>
      </c>
      <c r="F606" s="131"/>
      <c r="G606" s="131"/>
      <c r="H606" s="0" t="s">
        <v>307</v>
      </c>
      <c r="I606" s="0" t="s">
        <v>302</v>
      </c>
      <c r="J606" s="0" t="n">
        <v>0.228833333333333</v>
      </c>
      <c r="K606" s="132" t="n">
        <v>0.254</v>
      </c>
      <c r="L606" s="133" t="n">
        <v>90.0918635170602</v>
      </c>
      <c r="M606" s="0" t="n">
        <v>0.00211615953594446</v>
      </c>
      <c r="N606" s="134" t="n">
        <v>80</v>
      </c>
      <c r="O606" s="135" t="s">
        <v>312</v>
      </c>
    </row>
    <row r="607" customFormat="false" ht="12.75" hidden="false" customHeight="false" outlineLevel="0" collapsed="false">
      <c r="B607" s="0" t="s">
        <v>337</v>
      </c>
      <c r="C607" s="0" t="s">
        <v>299</v>
      </c>
      <c r="D607" s="0" t="s">
        <v>300</v>
      </c>
      <c r="E607" s="131" t="n">
        <v>39581.5208333333</v>
      </c>
      <c r="F607" s="131"/>
      <c r="G607" s="131"/>
      <c r="H607" s="0" t="s">
        <v>308</v>
      </c>
      <c r="I607" s="0" t="s">
        <v>302</v>
      </c>
      <c r="J607" s="0" t="n">
        <v>0.983333333333333</v>
      </c>
      <c r="K607" s="132" t="n">
        <v>0.916666666666667</v>
      </c>
      <c r="L607" s="133" t="n">
        <v>107.272727272727</v>
      </c>
      <c r="M607" s="0" t="n">
        <v>0.12128596752882</v>
      </c>
      <c r="N607" s="134" t="n">
        <v>80</v>
      </c>
      <c r="O607" s="135" t="s">
        <v>303</v>
      </c>
    </row>
    <row r="608" customFormat="false" ht="12.75" hidden="false" customHeight="false" outlineLevel="0" collapsed="false">
      <c r="B608" s="0" t="s">
        <v>337</v>
      </c>
      <c r="C608" s="0" t="s">
        <v>299</v>
      </c>
      <c r="D608" s="0" t="s">
        <v>300</v>
      </c>
      <c r="E608" s="131" t="n">
        <v>39581.5208333333</v>
      </c>
      <c r="F608" s="131"/>
      <c r="G608" s="131"/>
      <c r="H608" s="0" t="s">
        <v>309</v>
      </c>
      <c r="I608" s="0" t="s">
        <v>302</v>
      </c>
      <c r="J608" s="0" t="n">
        <v>1</v>
      </c>
      <c r="K608" s="132" t="n">
        <v>1</v>
      </c>
      <c r="L608" s="133" t="n">
        <v>100</v>
      </c>
      <c r="M608" s="0" t="s">
        <v>305</v>
      </c>
      <c r="N608" s="134" t="n">
        <v>80</v>
      </c>
      <c r="O608" s="135" t="s">
        <v>303</v>
      </c>
    </row>
    <row r="609" customFormat="false" ht="12.75" hidden="false" customHeight="false" outlineLevel="0" collapsed="false">
      <c r="B609" s="0" t="s">
        <v>337</v>
      </c>
      <c r="C609" s="0" t="s">
        <v>299</v>
      </c>
      <c r="D609" s="0" t="s">
        <v>300</v>
      </c>
      <c r="E609" s="131" t="n">
        <v>39581.5208333333</v>
      </c>
      <c r="F609" s="131"/>
      <c r="G609" s="131"/>
      <c r="H609" s="0" t="s">
        <v>310</v>
      </c>
      <c r="I609" s="0" t="s">
        <v>302</v>
      </c>
      <c r="J609" s="0" t="n">
        <v>1</v>
      </c>
      <c r="K609" s="132" t="n">
        <v>1</v>
      </c>
      <c r="L609" s="133" t="n">
        <v>100</v>
      </c>
      <c r="M609" s="0" t="s">
        <v>305</v>
      </c>
      <c r="N609" s="134" t="n">
        <v>80</v>
      </c>
      <c r="O609" s="135" t="s">
        <v>303</v>
      </c>
    </row>
    <row r="610" customFormat="false" ht="12.75" hidden="false" customHeight="false" outlineLevel="0" collapsed="false">
      <c r="B610" s="0" t="s">
        <v>337</v>
      </c>
      <c r="C610" s="0" t="s">
        <v>299</v>
      </c>
      <c r="D610" s="0" t="s">
        <v>300</v>
      </c>
      <c r="E610" s="131" t="n">
        <v>39581.5208333333</v>
      </c>
      <c r="F610" s="131"/>
      <c r="G610" s="131"/>
      <c r="H610" s="0" t="s">
        <v>311</v>
      </c>
      <c r="I610" s="0" t="s">
        <v>302</v>
      </c>
      <c r="J610" s="0" t="n">
        <v>1890500</v>
      </c>
      <c r="K610" s="134" t="n">
        <v>1456250</v>
      </c>
      <c r="L610" s="133" t="n">
        <v>129.81974248927</v>
      </c>
      <c r="M610" s="0" t="n">
        <v>2.76903901976766E-005</v>
      </c>
      <c r="N610" s="134" t="n">
        <v>80</v>
      </c>
      <c r="O610" s="135" t="s">
        <v>312</v>
      </c>
    </row>
    <row r="611" customFormat="false" ht="12.75" hidden="false" customHeight="false" outlineLevel="0" collapsed="false">
      <c r="B611" s="0" t="s">
        <v>337</v>
      </c>
      <c r="C611" s="0" t="s">
        <v>299</v>
      </c>
      <c r="D611" s="0" t="s">
        <v>300</v>
      </c>
      <c r="E611" s="131" t="n">
        <v>39721.5208333333</v>
      </c>
      <c r="F611" s="131"/>
      <c r="G611" s="131"/>
      <c r="H611" s="0" t="s">
        <v>301</v>
      </c>
      <c r="I611" s="0" t="s">
        <v>302</v>
      </c>
      <c r="J611" s="0" t="n">
        <v>25.4</v>
      </c>
      <c r="K611" s="132" t="n">
        <v>15.5</v>
      </c>
      <c r="L611" s="133" t="n">
        <v>163.870967741936</v>
      </c>
      <c r="M611" s="0" t="s">
        <v>305</v>
      </c>
      <c r="N611" s="134" t="n">
        <v>80</v>
      </c>
      <c r="O611" s="135" t="s">
        <v>303</v>
      </c>
    </row>
    <row r="612" customFormat="false" ht="12.75" hidden="false" customHeight="false" outlineLevel="0" collapsed="false">
      <c r="B612" s="0" t="s">
        <v>337</v>
      </c>
      <c r="C612" s="0" t="s">
        <v>299</v>
      </c>
      <c r="D612" s="0" t="s">
        <v>300</v>
      </c>
      <c r="E612" s="131" t="n">
        <v>39721.5208333333</v>
      </c>
      <c r="F612" s="131"/>
      <c r="G612" s="131"/>
      <c r="H612" s="0" t="s">
        <v>304</v>
      </c>
      <c r="I612" s="0" t="s">
        <v>302</v>
      </c>
      <c r="J612" s="0" t="n">
        <v>0.9</v>
      </c>
      <c r="K612" s="132" t="n">
        <v>1</v>
      </c>
      <c r="L612" s="133" t="n">
        <v>90</v>
      </c>
      <c r="M612" s="0" t="s">
        <v>305</v>
      </c>
      <c r="N612" s="134" t="n">
        <v>80</v>
      </c>
      <c r="O612" s="135" t="s">
        <v>303</v>
      </c>
    </row>
    <row r="613" customFormat="false" ht="12.75" hidden="false" customHeight="false" outlineLevel="0" collapsed="false">
      <c r="B613" s="0" t="s">
        <v>337</v>
      </c>
      <c r="C613" s="0" t="s">
        <v>299</v>
      </c>
      <c r="D613" s="0" t="s">
        <v>300</v>
      </c>
      <c r="E613" s="131" t="n">
        <v>39721.5208333333</v>
      </c>
      <c r="F613" s="131"/>
      <c r="G613" s="131"/>
      <c r="H613" s="0" t="s">
        <v>306</v>
      </c>
      <c r="I613" s="0" t="s">
        <v>302</v>
      </c>
      <c r="J613" s="0" t="n">
        <v>0.9</v>
      </c>
      <c r="K613" s="132" t="n">
        <v>1</v>
      </c>
      <c r="L613" s="133" t="n">
        <v>90</v>
      </c>
      <c r="M613" s="0" t="s">
        <v>305</v>
      </c>
      <c r="N613" s="134" t="n">
        <v>80</v>
      </c>
      <c r="O613" s="135" t="s">
        <v>303</v>
      </c>
    </row>
    <row r="614" customFormat="false" ht="12.75" hidden="false" customHeight="false" outlineLevel="0" collapsed="false">
      <c r="B614" s="0" t="s">
        <v>337</v>
      </c>
      <c r="C614" s="0" t="s">
        <v>299</v>
      </c>
      <c r="D614" s="0" t="s">
        <v>300</v>
      </c>
      <c r="E614" s="131" t="n">
        <v>39721.5208333333</v>
      </c>
      <c r="F614" s="131"/>
      <c r="G614" s="131"/>
      <c r="H614" s="0" t="s">
        <v>307</v>
      </c>
      <c r="I614" s="0" t="s">
        <v>302</v>
      </c>
      <c r="J614" s="0" t="n">
        <v>0.436833333333333</v>
      </c>
      <c r="K614" s="132" t="n">
        <v>0.488</v>
      </c>
      <c r="L614" s="133" t="n">
        <v>89.5150273224043</v>
      </c>
      <c r="M614" s="0" t="n">
        <v>0.395021915435791</v>
      </c>
      <c r="N614" s="134" t="n">
        <v>80</v>
      </c>
      <c r="O614" s="135" t="s">
        <v>303</v>
      </c>
    </row>
    <row r="615" customFormat="false" ht="12.75" hidden="false" customHeight="false" outlineLevel="0" collapsed="false">
      <c r="B615" s="0" t="s">
        <v>337</v>
      </c>
      <c r="C615" s="0" t="s">
        <v>299</v>
      </c>
      <c r="D615" s="0" t="s">
        <v>300</v>
      </c>
      <c r="E615" s="131" t="n">
        <v>39721.5208333333</v>
      </c>
      <c r="F615" s="131"/>
      <c r="G615" s="131"/>
      <c r="H615" s="0" t="s">
        <v>308</v>
      </c>
      <c r="I615" s="0" t="s">
        <v>302</v>
      </c>
      <c r="J615" s="0" t="n">
        <v>0.916666666666667</v>
      </c>
      <c r="K615" s="132" t="n">
        <v>0.966666666666667</v>
      </c>
      <c r="L615" s="133" t="n">
        <v>94.8275862068966</v>
      </c>
      <c r="M615" s="0" t="n">
        <v>0.647910475730896</v>
      </c>
      <c r="N615" s="134" t="n">
        <v>80</v>
      </c>
      <c r="O615" s="135" t="s">
        <v>303</v>
      </c>
    </row>
    <row r="616" customFormat="false" ht="12.75" hidden="false" customHeight="false" outlineLevel="0" collapsed="false">
      <c r="B616" s="0" t="s">
        <v>337</v>
      </c>
      <c r="C616" s="0" t="s">
        <v>299</v>
      </c>
      <c r="D616" s="0" t="s">
        <v>300</v>
      </c>
      <c r="E616" s="131" t="n">
        <v>39721.5208333333</v>
      </c>
      <c r="F616" s="131"/>
      <c r="G616" s="131"/>
      <c r="H616" s="0" t="s">
        <v>309</v>
      </c>
      <c r="I616" s="0" t="s">
        <v>302</v>
      </c>
      <c r="J616" s="0" t="n">
        <v>1</v>
      </c>
      <c r="K616" s="132" t="n">
        <v>0.966666666666667</v>
      </c>
      <c r="L616" s="133" t="n">
        <v>103.448275862069</v>
      </c>
      <c r="M616" s="0" t="s">
        <v>305</v>
      </c>
      <c r="N616" s="134" t="n">
        <v>80</v>
      </c>
      <c r="O616" s="135" t="s">
        <v>303</v>
      </c>
    </row>
    <row r="617" customFormat="false" ht="12.75" hidden="false" customHeight="false" outlineLevel="0" collapsed="false">
      <c r="B617" s="0" t="s">
        <v>337</v>
      </c>
      <c r="C617" s="0" t="s">
        <v>299</v>
      </c>
      <c r="D617" s="0" t="s">
        <v>300</v>
      </c>
      <c r="E617" s="131" t="n">
        <v>39721.5208333333</v>
      </c>
      <c r="F617" s="131"/>
      <c r="G617" s="131"/>
      <c r="H617" s="0" t="s">
        <v>310</v>
      </c>
      <c r="I617" s="0" t="s">
        <v>302</v>
      </c>
      <c r="J617" s="0" t="n">
        <v>0</v>
      </c>
      <c r="K617" s="132" t="n">
        <v>0.95</v>
      </c>
      <c r="L617" s="133" t="n">
        <v>0</v>
      </c>
      <c r="M617" s="0" t="s">
        <v>324</v>
      </c>
      <c r="N617" s="134" t="n">
        <v>80</v>
      </c>
      <c r="O617" s="135" t="s">
        <v>314</v>
      </c>
    </row>
    <row r="618" customFormat="false" ht="12.75" hidden="false" customHeight="false" outlineLevel="0" collapsed="false">
      <c r="B618" s="0" t="s">
        <v>337</v>
      </c>
      <c r="C618" s="0" t="s">
        <v>299</v>
      </c>
      <c r="D618" s="0" t="s">
        <v>300</v>
      </c>
      <c r="E618" s="131" t="n">
        <v>39721.5208333333</v>
      </c>
      <c r="F618" s="131"/>
      <c r="G618" s="131"/>
      <c r="H618" s="0" t="s">
        <v>311</v>
      </c>
      <c r="I618" s="0" t="s">
        <v>302</v>
      </c>
      <c r="J618" s="0" t="n">
        <v>2941250</v>
      </c>
      <c r="K618" s="134" t="n">
        <v>1380250</v>
      </c>
      <c r="L618" s="133" t="n">
        <v>213.095453722152</v>
      </c>
      <c r="M618" s="0" t="n">
        <v>1.49555132167301E-010</v>
      </c>
      <c r="N618" s="134" t="n">
        <v>80</v>
      </c>
      <c r="O618" s="135" t="s">
        <v>312</v>
      </c>
    </row>
    <row r="619" customFormat="false" ht="12.75" hidden="false" customHeight="false" outlineLevel="0" collapsed="false">
      <c r="B619" s="0" t="s">
        <v>188</v>
      </c>
      <c r="C619" s="0" t="s">
        <v>299</v>
      </c>
      <c r="D619" s="0" t="s">
        <v>300</v>
      </c>
      <c r="E619" s="131"/>
      <c r="F619" s="131" t="n">
        <v>39048.4125</v>
      </c>
      <c r="G619" s="131" t="n">
        <v>39048.4541666667</v>
      </c>
      <c r="H619" s="0" t="s">
        <v>320</v>
      </c>
      <c r="I619" s="0" t="s">
        <v>302</v>
      </c>
      <c r="J619" s="0" t="n">
        <v>0.1385</v>
      </c>
      <c r="K619" s="132" t="n">
        <v>0.163750295578151</v>
      </c>
      <c r="L619" s="133" t="n">
        <v>84.58</v>
      </c>
      <c r="M619" s="0" t="n">
        <v>0.04086</v>
      </c>
      <c r="N619" s="134" t="n">
        <v>80</v>
      </c>
      <c r="O619" s="135" t="s">
        <v>312</v>
      </c>
    </row>
    <row r="620" customFormat="false" ht="12.75" hidden="false" customHeight="false" outlineLevel="0" collapsed="false">
      <c r="B620" s="0" t="s">
        <v>188</v>
      </c>
      <c r="C620" s="0" t="s">
        <v>299</v>
      </c>
      <c r="D620" s="0" t="s">
        <v>300</v>
      </c>
      <c r="E620" s="131"/>
      <c r="F620" s="131" t="n">
        <v>39048.4125</v>
      </c>
      <c r="G620" s="131" t="n">
        <v>39048.4541666667</v>
      </c>
      <c r="H620" s="0" t="s">
        <v>321</v>
      </c>
      <c r="I620" s="0" t="s">
        <v>302</v>
      </c>
      <c r="J620" s="0" t="n">
        <v>1</v>
      </c>
      <c r="K620" s="132" t="n">
        <v>0.975</v>
      </c>
      <c r="L620" s="133" t="n">
        <v>102.564102564103</v>
      </c>
      <c r="M620" s="0" t="s">
        <v>305</v>
      </c>
      <c r="N620" s="134" t="n">
        <v>80</v>
      </c>
      <c r="O620" s="135" t="s">
        <v>303</v>
      </c>
    </row>
    <row r="621" customFormat="false" ht="12.75" hidden="false" customHeight="false" outlineLevel="0" collapsed="false">
      <c r="B621" s="0" t="s">
        <v>188</v>
      </c>
      <c r="C621" s="0" t="s">
        <v>299</v>
      </c>
      <c r="D621" s="0" t="s">
        <v>300</v>
      </c>
      <c r="E621" s="131"/>
      <c r="F621" s="131" t="n">
        <v>39048.4125</v>
      </c>
      <c r="G621" s="131" t="n">
        <v>39048.4541666667</v>
      </c>
      <c r="H621" s="0" t="s">
        <v>319</v>
      </c>
      <c r="I621" s="0" t="s">
        <v>302</v>
      </c>
      <c r="J621" s="0" t="n">
        <v>0.975</v>
      </c>
      <c r="K621" s="132" t="n">
        <v>0.975</v>
      </c>
      <c r="L621" s="133" t="n">
        <v>100</v>
      </c>
      <c r="M621" s="0" t="s">
        <v>305</v>
      </c>
      <c r="N621" s="134" t="n">
        <v>80</v>
      </c>
      <c r="O621" s="135" t="s">
        <v>303</v>
      </c>
    </row>
    <row r="622" customFormat="false" ht="12.75" hidden="false" customHeight="false" outlineLevel="0" collapsed="false">
      <c r="B622" s="0" t="s">
        <v>188</v>
      </c>
      <c r="C622" s="0" t="s">
        <v>299</v>
      </c>
      <c r="D622" s="0" t="s">
        <v>300</v>
      </c>
      <c r="E622" s="131"/>
      <c r="F622" s="131" t="n">
        <v>39048.4125</v>
      </c>
      <c r="G622" s="131" t="n">
        <v>39048.4541666667</v>
      </c>
      <c r="H622" s="0" t="s">
        <v>322</v>
      </c>
      <c r="I622" s="0" t="s">
        <v>302</v>
      </c>
      <c r="J622" s="0" t="n">
        <v>0</v>
      </c>
      <c r="K622" s="132" t="n">
        <v>1</v>
      </c>
      <c r="L622" s="133" t="n">
        <v>0</v>
      </c>
      <c r="M622" s="1" t="s">
        <v>324</v>
      </c>
      <c r="N622" s="134" t="n">
        <v>80</v>
      </c>
      <c r="O622" s="135" t="s">
        <v>314</v>
      </c>
    </row>
    <row r="623" customFormat="false" ht="12.75" hidden="false" customHeight="false" outlineLevel="0" collapsed="false">
      <c r="B623" s="0" t="s">
        <v>188</v>
      </c>
      <c r="C623" s="0" t="s">
        <v>299</v>
      </c>
      <c r="D623" s="0" t="s">
        <v>300</v>
      </c>
      <c r="E623" s="131"/>
      <c r="F623" s="131" t="n">
        <v>39048.4125</v>
      </c>
      <c r="G623" s="131" t="n">
        <v>39048.4541666667</v>
      </c>
      <c r="H623" s="0" t="s">
        <v>323</v>
      </c>
      <c r="I623" s="0" t="s">
        <v>302</v>
      </c>
      <c r="J623" s="0" t="n">
        <v>0.3325</v>
      </c>
      <c r="K623" s="132" t="n">
        <v>0.860062079668909</v>
      </c>
      <c r="L623" s="133" t="n">
        <v>38.66</v>
      </c>
      <c r="M623" s="1" t="s">
        <v>324</v>
      </c>
      <c r="N623" s="134" t="n">
        <v>80</v>
      </c>
      <c r="O623" s="135" t="s">
        <v>314</v>
      </c>
    </row>
    <row r="624" customFormat="false" ht="12.75" hidden="false" customHeight="false" outlineLevel="0" collapsed="false">
      <c r="B624" s="0" t="s">
        <v>188</v>
      </c>
      <c r="C624" s="0" t="s">
        <v>299</v>
      </c>
      <c r="D624" s="0" t="s">
        <v>300</v>
      </c>
      <c r="E624" s="131"/>
      <c r="F624" s="131" t="n">
        <v>39192.6409722222</v>
      </c>
      <c r="G624" s="131" t="n">
        <v>39193.5576388889</v>
      </c>
      <c r="H624" s="0" t="s">
        <v>320</v>
      </c>
      <c r="I624" s="0" t="s">
        <v>302</v>
      </c>
      <c r="J624" s="0" t="n">
        <v>0.15775</v>
      </c>
      <c r="K624" s="132" t="n">
        <v>0.16425</v>
      </c>
      <c r="L624" s="133" t="n">
        <v>96.0426179604262</v>
      </c>
      <c r="M624" s="0" t="n">
        <v>0.448079437017441</v>
      </c>
      <c r="N624" s="134" t="n">
        <v>80</v>
      </c>
      <c r="O624" s="135" t="s">
        <v>303</v>
      </c>
    </row>
    <row r="625" customFormat="false" ht="12.75" hidden="false" customHeight="false" outlineLevel="0" collapsed="false">
      <c r="B625" s="0" t="s">
        <v>188</v>
      </c>
      <c r="C625" s="0" t="s">
        <v>299</v>
      </c>
      <c r="D625" s="0" t="s">
        <v>300</v>
      </c>
      <c r="E625" s="131"/>
      <c r="F625" s="131" t="n">
        <v>39192.6409722222</v>
      </c>
      <c r="G625" s="131" t="n">
        <v>39193.5576388889</v>
      </c>
      <c r="H625" s="0" t="s">
        <v>321</v>
      </c>
      <c r="I625" s="0" t="s">
        <v>302</v>
      </c>
      <c r="J625" s="0" t="n">
        <v>0.925</v>
      </c>
      <c r="K625" s="132" t="n">
        <v>0.95</v>
      </c>
      <c r="L625" s="133" t="n">
        <v>97.3684210526316</v>
      </c>
      <c r="M625" s="0" t="s">
        <v>305</v>
      </c>
      <c r="N625" s="134" t="n">
        <v>80</v>
      </c>
      <c r="O625" s="135" t="s">
        <v>303</v>
      </c>
    </row>
    <row r="626" customFormat="false" ht="12.75" hidden="false" customHeight="false" outlineLevel="0" collapsed="false">
      <c r="B626" s="0" t="s">
        <v>188</v>
      </c>
      <c r="C626" s="0" t="s">
        <v>299</v>
      </c>
      <c r="D626" s="0" t="s">
        <v>300</v>
      </c>
      <c r="E626" s="131"/>
      <c r="F626" s="131" t="n">
        <v>39192.6409722222</v>
      </c>
      <c r="G626" s="131" t="n">
        <v>39193.5576388889</v>
      </c>
      <c r="H626" s="0" t="s">
        <v>319</v>
      </c>
      <c r="I626" s="0" t="s">
        <v>302</v>
      </c>
      <c r="J626" s="0" t="n">
        <v>0.725</v>
      </c>
      <c r="K626" s="132" t="n">
        <v>0.85</v>
      </c>
      <c r="L626" s="133" t="n">
        <v>85.2941176470588</v>
      </c>
      <c r="M626" s="0" t="s">
        <v>305</v>
      </c>
      <c r="N626" s="134" t="n">
        <v>80</v>
      </c>
      <c r="O626" s="135" t="s">
        <v>303</v>
      </c>
    </row>
    <row r="627" customFormat="false" ht="12.75" hidden="false" customHeight="false" outlineLevel="0" collapsed="false">
      <c r="B627" s="0" t="s">
        <v>188</v>
      </c>
      <c r="C627" s="0" t="s">
        <v>299</v>
      </c>
      <c r="D627" s="0" t="s">
        <v>300</v>
      </c>
      <c r="E627" s="131"/>
      <c r="F627" s="131" t="n">
        <v>39192.6409722222</v>
      </c>
      <c r="G627" s="131" t="n">
        <v>39193.5576388889</v>
      </c>
      <c r="H627" s="0" t="s">
        <v>322</v>
      </c>
      <c r="I627" s="0" t="s">
        <v>302</v>
      </c>
      <c r="J627" s="0" t="n">
        <v>0.905</v>
      </c>
      <c r="K627" s="132" t="n">
        <v>0.985</v>
      </c>
      <c r="L627" s="133" t="n">
        <v>91.8781725888325</v>
      </c>
      <c r="M627" s="0" t="s">
        <v>305</v>
      </c>
      <c r="N627" s="134" t="n">
        <v>80</v>
      </c>
      <c r="O627" s="135" t="s">
        <v>303</v>
      </c>
    </row>
    <row r="628" customFormat="false" ht="12.75" hidden="false" customHeight="false" outlineLevel="0" collapsed="false">
      <c r="B628" s="0" t="s">
        <v>188</v>
      </c>
      <c r="C628" s="0" t="s">
        <v>299</v>
      </c>
      <c r="D628" s="0" t="s">
        <v>300</v>
      </c>
      <c r="E628" s="131"/>
      <c r="F628" s="131" t="n">
        <v>39192.6409722222</v>
      </c>
      <c r="G628" s="131" t="n">
        <v>39193.5576388889</v>
      </c>
      <c r="H628" s="0" t="s">
        <v>323</v>
      </c>
      <c r="I628" s="0" t="s">
        <v>302</v>
      </c>
      <c r="J628" s="0" t="n">
        <v>0.825</v>
      </c>
      <c r="K628" s="132" t="n">
        <v>0.9075</v>
      </c>
      <c r="L628" s="133" t="n">
        <v>90.9090909090909</v>
      </c>
      <c r="M628" s="0" t="s">
        <v>305</v>
      </c>
      <c r="N628" s="134" t="n">
        <v>80</v>
      </c>
      <c r="O628" s="135" t="s">
        <v>303</v>
      </c>
    </row>
    <row r="629" customFormat="false" ht="12.75" hidden="false" customHeight="false" outlineLevel="0" collapsed="false">
      <c r="B629" s="0" t="s">
        <v>188</v>
      </c>
      <c r="C629" s="0" t="s">
        <v>299</v>
      </c>
      <c r="D629" s="0" t="s">
        <v>300</v>
      </c>
      <c r="E629" s="131"/>
      <c r="F629" s="131" t="n">
        <v>39416.25</v>
      </c>
      <c r="G629" s="131" t="n">
        <v>39416.2916666667</v>
      </c>
      <c r="H629" s="0" t="s">
        <v>320</v>
      </c>
      <c r="I629" s="0" t="s">
        <v>302</v>
      </c>
      <c r="J629" s="0" t="n">
        <v>0.0425</v>
      </c>
      <c r="K629" s="132" t="n">
        <v>0.25275</v>
      </c>
      <c r="L629" s="133" t="n">
        <v>16.8150346191889</v>
      </c>
      <c r="M629" s="0" t="n">
        <v>0.00172475620638579</v>
      </c>
      <c r="N629" s="134" t="n">
        <v>80</v>
      </c>
      <c r="O629" s="135" t="s">
        <v>314</v>
      </c>
    </row>
    <row r="630" customFormat="false" ht="12.75" hidden="false" customHeight="false" outlineLevel="0" collapsed="false">
      <c r="B630" s="0" t="s">
        <v>188</v>
      </c>
      <c r="C630" s="0" t="s">
        <v>299</v>
      </c>
      <c r="D630" s="0" t="s">
        <v>300</v>
      </c>
      <c r="E630" s="131"/>
      <c r="F630" s="131" t="n">
        <v>39416.25</v>
      </c>
      <c r="G630" s="131" t="n">
        <v>39416.2916666667</v>
      </c>
      <c r="H630" s="0" t="s">
        <v>321</v>
      </c>
      <c r="I630" s="0" t="s">
        <v>302</v>
      </c>
      <c r="J630" s="0" t="n">
        <v>0.675</v>
      </c>
      <c r="K630" s="132" t="n">
        <v>0.95</v>
      </c>
      <c r="L630" s="133" t="n">
        <v>71.0526315789474</v>
      </c>
      <c r="M630" s="0" t="n">
        <v>0.140084236860275</v>
      </c>
      <c r="N630" s="134" t="n">
        <v>80</v>
      </c>
      <c r="O630" s="135" t="s">
        <v>313</v>
      </c>
    </row>
    <row r="631" customFormat="false" ht="12.75" hidden="false" customHeight="false" outlineLevel="0" collapsed="false">
      <c r="B631" s="0" t="s">
        <v>188</v>
      </c>
      <c r="C631" s="0" t="s">
        <v>299</v>
      </c>
      <c r="D631" s="0" t="s">
        <v>300</v>
      </c>
      <c r="E631" s="131"/>
      <c r="F631" s="131" t="n">
        <v>39416.25</v>
      </c>
      <c r="G631" s="131" t="n">
        <v>39416.2916666667</v>
      </c>
      <c r="H631" s="0" t="s">
        <v>319</v>
      </c>
      <c r="I631" s="0" t="s">
        <v>302</v>
      </c>
      <c r="J631" s="0" t="n">
        <v>0.125</v>
      </c>
      <c r="K631" s="132" t="n">
        <v>0.9</v>
      </c>
      <c r="L631" s="133" t="n">
        <v>13.8888888888889</v>
      </c>
      <c r="M631" s="0" t="n">
        <v>0.000119141601317097</v>
      </c>
      <c r="N631" s="134" t="n">
        <v>80</v>
      </c>
      <c r="O631" s="135" t="s">
        <v>314</v>
      </c>
    </row>
    <row r="632" customFormat="false" ht="12.75" hidden="false" customHeight="false" outlineLevel="0" collapsed="false">
      <c r="B632" s="0" t="s">
        <v>188</v>
      </c>
      <c r="C632" s="0" t="s">
        <v>299</v>
      </c>
      <c r="D632" s="0" t="s">
        <v>300</v>
      </c>
      <c r="E632" s="131"/>
      <c r="F632" s="131" t="n">
        <v>39416.25</v>
      </c>
      <c r="G632" s="131" t="n">
        <v>39416.2916666667</v>
      </c>
      <c r="H632" s="0" t="s">
        <v>322</v>
      </c>
      <c r="I632" s="0" t="s">
        <v>302</v>
      </c>
      <c r="J632" s="0" t="n">
        <v>1</v>
      </c>
      <c r="K632" s="132" t="n">
        <v>1</v>
      </c>
      <c r="L632" s="133" t="n">
        <v>100</v>
      </c>
      <c r="M632" s="0" t="s">
        <v>305</v>
      </c>
      <c r="N632" s="134" t="n">
        <v>80</v>
      </c>
      <c r="O632" s="135" t="s">
        <v>303</v>
      </c>
    </row>
    <row r="633" customFormat="false" ht="12.75" hidden="false" customHeight="false" outlineLevel="0" collapsed="false">
      <c r="B633" s="0" t="s">
        <v>188</v>
      </c>
      <c r="C633" s="0" t="s">
        <v>299</v>
      </c>
      <c r="D633" s="0" t="s">
        <v>300</v>
      </c>
      <c r="E633" s="131"/>
      <c r="F633" s="131" t="n">
        <v>39416.25</v>
      </c>
      <c r="G633" s="131" t="n">
        <v>39416.2916666667</v>
      </c>
      <c r="H633" s="0" t="s">
        <v>323</v>
      </c>
      <c r="I633" s="0" t="s">
        <v>302</v>
      </c>
      <c r="J633" s="0" t="n">
        <v>1</v>
      </c>
      <c r="K633" s="132" t="n">
        <v>1</v>
      </c>
      <c r="L633" s="133" t="n">
        <v>100</v>
      </c>
      <c r="M633" s="0" t="s">
        <v>305</v>
      </c>
      <c r="N633" s="134" t="n">
        <v>80</v>
      </c>
      <c r="O633" s="135" t="s">
        <v>303</v>
      </c>
    </row>
    <row r="634" customFormat="false" ht="12.75" hidden="false" customHeight="false" outlineLevel="0" collapsed="false">
      <c r="B634" s="0" t="s">
        <v>188</v>
      </c>
      <c r="C634" s="0" t="s">
        <v>299</v>
      </c>
      <c r="D634" s="0" t="s">
        <v>300</v>
      </c>
      <c r="E634" s="131" t="n">
        <v>39756.3298611111</v>
      </c>
      <c r="F634" s="131"/>
      <c r="G634" s="131"/>
      <c r="H634" s="0" t="s">
        <v>320</v>
      </c>
      <c r="I634" s="0" t="s">
        <v>302</v>
      </c>
      <c r="J634" s="0" t="n">
        <v>0.2735</v>
      </c>
      <c r="K634" s="132" t="n">
        <v>0.26625</v>
      </c>
      <c r="L634" s="133" t="n">
        <v>102.723004694836</v>
      </c>
      <c r="M634" s="0" t="s">
        <v>305</v>
      </c>
      <c r="N634" s="134" t="n">
        <v>80</v>
      </c>
      <c r="O634" s="135" t="s">
        <v>303</v>
      </c>
    </row>
    <row r="635" customFormat="false" ht="12.75" hidden="false" customHeight="false" outlineLevel="0" collapsed="false">
      <c r="B635" s="0" t="s">
        <v>188</v>
      </c>
      <c r="C635" s="0" t="s">
        <v>299</v>
      </c>
      <c r="D635" s="0" t="s">
        <v>300</v>
      </c>
      <c r="E635" s="131" t="n">
        <v>39756.3298611111</v>
      </c>
      <c r="F635" s="131"/>
      <c r="G635" s="131"/>
      <c r="H635" s="0" t="s">
        <v>321</v>
      </c>
      <c r="I635" s="0" t="s">
        <v>302</v>
      </c>
      <c r="J635" s="0" t="n">
        <v>0.8</v>
      </c>
      <c r="K635" s="132" t="n">
        <v>0.975</v>
      </c>
      <c r="L635" s="133" t="n">
        <v>82.0512820512821</v>
      </c>
      <c r="M635" s="0" t="s">
        <v>305</v>
      </c>
      <c r="N635" s="134" t="n">
        <v>80</v>
      </c>
      <c r="O635" s="135" t="s">
        <v>303</v>
      </c>
    </row>
    <row r="636" customFormat="false" ht="12.75" hidden="false" customHeight="false" outlineLevel="0" collapsed="false">
      <c r="B636" s="0" t="s">
        <v>188</v>
      </c>
      <c r="C636" s="0" t="s">
        <v>299</v>
      </c>
      <c r="D636" s="0" t="s">
        <v>300</v>
      </c>
      <c r="E636" s="131" t="n">
        <v>39756.3298611111</v>
      </c>
      <c r="F636" s="131"/>
      <c r="G636" s="131"/>
      <c r="H636" s="0" t="s">
        <v>319</v>
      </c>
      <c r="I636" s="0" t="s">
        <v>302</v>
      </c>
      <c r="J636" s="0" t="n">
        <v>0.675</v>
      </c>
      <c r="K636" s="132" t="n">
        <v>0.95</v>
      </c>
      <c r="L636" s="133" t="n">
        <v>71.0526315789474</v>
      </c>
      <c r="M636" s="0" t="s">
        <v>305</v>
      </c>
      <c r="N636" s="134" t="n">
        <v>80</v>
      </c>
      <c r="O636" s="135" t="s">
        <v>313</v>
      </c>
    </row>
    <row r="637" customFormat="false" ht="12.75" hidden="false" customHeight="false" outlineLevel="0" collapsed="false">
      <c r="B637" s="0" t="s">
        <v>188</v>
      </c>
      <c r="C637" s="0" t="s">
        <v>299</v>
      </c>
      <c r="D637" s="0" t="s">
        <v>300</v>
      </c>
      <c r="E637" s="131" t="n">
        <v>39756.3298611111</v>
      </c>
      <c r="F637" s="131"/>
      <c r="G637" s="131"/>
      <c r="H637" s="0" t="s">
        <v>322</v>
      </c>
      <c r="I637" s="0" t="s">
        <v>302</v>
      </c>
      <c r="J637" s="0" t="n">
        <v>0.955</v>
      </c>
      <c r="K637" s="132" t="n">
        <v>1</v>
      </c>
      <c r="L637" s="133" t="n">
        <v>95.5</v>
      </c>
      <c r="M637" s="0" t="s">
        <v>305</v>
      </c>
      <c r="N637" s="134" t="n">
        <v>80</v>
      </c>
      <c r="O637" s="135" t="s">
        <v>303</v>
      </c>
    </row>
    <row r="638" customFormat="false" ht="12.75" hidden="false" customHeight="false" outlineLevel="0" collapsed="false">
      <c r="B638" s="0" t="s">
        <v>188</v>
      </c>
      <c r="C638" s="0" t="s">
        <v>299</v>
      </c>
      <c r="D638" s="0" t="s">
        <v>300</v>
      </c>
      <c r="E638" s="131" t="n">
        <v>39756.3298611111</v>
      </c>
      <c r="F638" s="131"/>
      <c r="G638" s="131"/>
      <c r="H638" s="0" t="s">
        <v>323</v>
      </c>
      <c r="I638" s="0" t="s">
        <v>302</v>
      </c>
      <c r="J638" s="0" t="n">
        <v>0.7425</v>
      </c>
      <c r="K638" s="132" t="n">
        <v>0.965</v>
      </c>
      <c r="L638" s="133" t="n">
        <v>76.9430051813472</v>
      </c>
      <c r="M638" s="0" t="n">
        <v>4.05757892563141E-012</v>
      </c>
      <c r="N638" s="134" t="n">
        <v>80</v>
      </c>
      <c r="O638" s="135" t="s">
        <v>314</v>
      </c>
    </row>
    <row r="639" customFormat="false" ht="12.75" hidden="false" customHeight="false" outlineLevel="0" collapsed="false">
      <c r="B639" s="0" t="s">
        <v>188</v>
      </c>
      <c r="C639" s="0" t="s">
        <v>299</v>
      </c>
      <c r="D639" s="0" t="s">
        <v>300</v>
      </c>
      <c r="E639" s="131"/>
      <c r="F639" s="131" t="n">
        <v>39778.0618055556</v>
      </c>
      <c r="G639" s="131" t="n">
        <v>39778.9784722222</v>
      </c>
      <c r="H639" s="0" t="s">
        <v>320</v>
      </c>
      <c r="I639" s="0" t="s">
        <v>302</v>
      </c>
      <c r="J639" s="0" t="n">
        <v>0.34175</v>
      </c>
      <c r="K639" s="132" t="n">
        <v>0.15025</v>
      </c>
      <c r="L639" s="133" t="n">
        <v>227.454242928453</v>
      </c>
      <c r="M639" s="0" t="n">
        <v>0.0862294286489487</v>
      </c>
      <c r="N639" s="134" t="n">
        <v>80</v>
      </c>
      <c r="O639" s="135" t="s">
        <v>303</v>
      </c>
    </row>
    <row r="640" customFormat="false" ht="12.75" hidden="false" customHeight="false" outlineLevel="0" collapsed="false">
      <c r="B640" s="0" t="s">
        <v>188</v>
      </c>
      <c r="C640" s="0" t="s">
        <v>299</v>
      </c>
      <c r="D640" s="0" t="s">
        <v>300</v>
      </c>
      <c r="E640" s="131"/>
      <c r="F640" s="131" t="n">
        <v>39778.0618055556</v>
      </c>
      <c r="G640" s="131" t="n">
        <v>39778.9784722222</v>
      </c>
      <c r="H640" s="0" t="s">
        <v>321</v>
      </c>
      <c r="I640" s="0" t="s">
        <v>302</v>
      </c>
      <c r="J640" s="0" t="n">
        <v>0.925</v>
      </c>
      <c r="K640" s="132" t="n">
        <v>1</v>
      </c>
      <c r="L640" s="133" t="n">
        <v>92.5</v>
      </c>
      <c r="M640" s="0" t="s">
        <v>305</v>
      </c>
      <c r="N640" s="134" t="n">
        <v>80</v>
      </c>
      <c r="O640" s="135" t="s">
        <v>303</v>
      </c>
    </row>
    <row r="641" customFormat="false" ht="12.75" hidden="false" customHeight="false" outlineLevel="0" collapsed="false">
      <c r="B641" s="0" t="s">
        <v>188</v>
      </c>
      <c r="C641" s="0" t="s">
        <v>299</v>
      </c>
      <c r="D641" s="0" t="s">
        <v>300</v>
      </c>
      <c r="E641" s="131"/>
      <c r="F641" s="131" t="n">
        <v>39778.0618055556</v>
      </c>
      <c r="G641" s="131" t="n">
        <v>39778.9784722222</v>
      </c>
      <c r="H641" s="0" t="s">
        <v>319</v>
      </c>
      <c r="I641" s="0" t="s">
        <v>302</v>
      </c>
      <c r="J641" s="0" t="n">
        <v>0.275</v>
      </c>
      <c r="K641" s="132" t="n">
        <v>0.8</v>
      </c>
      <c r="L641" s="133" t="n">
        <v>34.375</v>
      </c>
      <c r="M641" s="0" t="n">
        <v>0.0383680090308189</v>
      </c>
      <c r="N641" s="134" t="n">
        <v>80</v>
      </c>
      <c r="O641" s="135" t="s">
        <v>314</v>
      </c>
    </row>
    <row r="642" customFormat="false" ht="12.75" hidden="false" customHeight="false" outlineLevel="0" collapsed="false">
      <c r="B642" s="0" t="s">
        <v>188</v>
      </c>
      <c r="C642" s="0" t="s">
        <v>299</v>
      </c>
      <c r="D642" s="0" t="s">
        <v>300</v>
      </c>
      <c r="E642" s="131"/>
      <c r="F642" s="131" t="n">
        <v>39778.0618055556</v>
      </c>
      <c r="G642" s="131" t="n">
        <v>39778.9784722222</v>
      </c>
      <c r="H642" s="0" t="s">
        <v>322</v>
      </c>
      <c r="I642" s="0" t="s">
        <v>302</v>
      </c>
      <c r="J642" s="0" t="n">
        <v>1</v>
      </c>
      <c r="K642" s="132" t="n">
        <v>1</v>
      </c>
      <c r="L642" s="133" t="n">
        <v>100</v>
      </c>
      <c r="M642" s="0" t="s">
        <v>305</v>
      </c>
      <c r="N642" s="134" t="n">
        <v>80</v>
      </c>
      <c r="O642" s="135" t="s">
        <v>303</v>
      </c>
    </row>
    <row r="643" customFormat="false" ht="12.75" hidden="false" customHeight="false" outlineLevel="0" collapsed="false">
      <c r="B643" s="0" t="s">
        <v>188</v>
      </c>
      <c r="C643" s="0" t="s">
        <v>299</v>
      </c>
      <c r="D643" s="0" t="s">
        <v>300</v>
      </c>
      <c r="E643" s="131"/>
      <c r="F643" s="131" t="n">
        <v>39778.0618055556</v>
      </c>
      <c r="G643" s="131" t="n">
        <v>39778.9784722222</v>
      </c>
      <c r="H643" s="0" t="s">
        <v>323</v>
      </c>
      <c r="I643" s="0" t="s">
        <v>302</v>
      </c>
      <c r="J643" s="0" t="n">
        <v>0.935</v>
      </c>
      <c r="K643" s="132" t="n">
        <v>1</v>
      </c>
      <c r="L643" s="133" t="n">
        <v>93.5</v>
      </c>
      <c r="M643" s="0" t="s">
        <v>305</v>
      </c>
      <c r="N643" s="134" t="n">
        <v>80</v>
      </c>
      <c r="O643" s="135" t="s">
        <v>303</v>
      </c>
    </row>
    <row r="644" customFormat="false" ht="12.75" hidden="false" customHeight="false" outlineLevel="0" collapsed="false">
      <c r="B644" s="0" t="s">
        <v>188</v>
      </c>
      <c r="C644" s="0" t="s">
        <v>299</v>
      </c>
      <c r="D644" s="0" t="s">
        <v>300</v>
      </c>
      <c r="E644" s="131" t="n">
        <v>39861.4444444444</v>
      </c>
      <c r="F644" s="131"/>
      <c r="G644" s="131"/>
      <c r="H644" s="0" t="s">
        <v>320</v>
      </c>
      <c r="I644" s="0" t="s">
        <v>302</v>
      </c>
      <c r="J644" s="0" t="n">
        <v>0.217</v>
      </c>
      <c r="K644" s="132" t="n">
        <v>0.2195</v>
      </c>
      <c r="L644" s="133" t="n">
        <v>98.8610478359909</v>
      </c>
      <c r="M644" s="0" t="n">
        <v>0.0163787808269262</v>
      </c>
      <c r="N644" s="134" t="n">
        <v>80</v>
      </c>
      <c r="O644" s="135" t="s">
        <v>312</v>
      </c>
    </row>
    <row r="645" customFormat="false" ht="12.75" hidden="false" customHeight="false" outlineLevel="0" collapsed="false">
      <c r="B645" s="0" t="s">
        <v>188</v>
      </c>
      <c r="C645" s="0" t="s">
        <v>299</v>
      </c>
      <c r="D645" s="0" t="s">
        <v>300</v>
      </c>
      <c r="E645" s="131" t="n">
        <v>39861.4444444444</v>
      </c>
      <c r="F645" s="131"/>
      <c r="G645" s="131"/>
      <c r="H645" s="0" t="s">
        <v>321</v>
      </c>
      <c r="I645" s="0" t="s">
        <v>302</v>
      </c>
      <c r="J645" s="0" t="n">
        <v>1</v>
      </c>
      <c r="K645" s="132" t="n">
        <v>1</v>
      </c>
      <c r="L645" s="133" t="n">
        <v>100</v>
      </c>
      <c r="M645" s="0" t="s">
        <v>305</v>
      </c>
      <c r="N645" s="134" t="n">
        <v>80</v>
      </c>
      <c r="O645" s="135" t="s">
        <v>303</v>
      </c>
    </row>
    <row r="646" customFormat="false" ht="12.75" hidden="false" customHeight="false" outlineLevel="0" collapsed="false">
      <c r="B646" s="0" t="s">
        <v>188</v>
      </c>
      <c r="C646" s="0" t="s">
        <v>299</v>
      </c>
      <c r="D646" s="0" t="s">
        <v>300</v>
      </c>
      <c r="E646" s="131" t="n">
        <v>39861.4444444444</v>
      </c>
      <c r="F646" s="131"/>
      <c r="G646" s="131"/>
      <c r="H646" s="0" t="s">
        <v>319</v>
      </c>
      <c r="I646" s="0" t="s">
        <v>302</v>
      </c>
      <c r="J646" s="0" t="n">
        <v>1</v>
      </c>
      <c r="K646" s="132" t="n">
        <v>1</v>
      </c>
      <c r="L646" s="133" t="n">
        <v>100</v>
      </c>
      <c r="M646" s="0" t="s">
        <v>305</v>
      </c>
      <c r="N646" s="134" t="n">
        <v>80</v>
      </c>
      <c r="O646" s="135" t="s">
        <v>303</v>
      </c>
    </row>
    <row r="647" customFormat="false" ht="12.75" hidden="false" customHeight="false" outlineLevel="0" collapsed="false">
      <c r="B647" s="0" t="s">
        <v>188</v>
      </c>
      <c r="C647" s="0" t="s">
        <v>299</v>
      </c>
      <c r="D647" s="0" t="s">
        <v>300</v>
      </c>
      <c r="E647" s="131" t="n">
        <v>39861.4444444444</v>
      </c>
      <c r="F647" s="131"/>
      <c r="G647" s="131"/>
      <c r="H647" s="0" t="s">
        <v>322</v>
      </c>
      <c r="I647" s="0" t="s">
        <v>302</v>
      </c>
      <c r="J647" s="0" t="n">
        <v>1</v>
      </c>
      <c r="K647" s="132" t="n">
        <v>0.9875</v>
      </c>
      <c r="L647" s="133" t="n">
        <v>101.26582278481</v>
      </c>
      <c r="M647" s="0" t="s">
        <v>305</v>
      </c>
      <c r="N647" s="134" t="n">
        <v>80</v>
      </c>
      <c r="O647" s="135" t="s">
        <v>303</v>
      </c>
    </row>
    <row r="648" customFormat="false" ht="12.75" hidden="false" customHeight="false" outlineLevel="0" collapsed="false">
      <c r="B648" s="0" t="s">
        <v>188</v>
      </c>
      <c r="C648" s="0" t="s">
        <v>299</v>
      </c>
      <c r="D648" s="0" t="s">
        <v>300</v>
      </c>
      <c r="E648" s="131" t="n">
        <v>39861.4444444444</v>
      </c>
      <c r="F648" s="131"/>
      <c r="G648" s="131"/>
      <c r="H648" s="0" t="s">
        <v>323</v>
      </c>
      <c r="I648" s="0" t="s">
        <v>302</v>
      </c>
      <c r="J648" s="0" t="n">
        <v>1</v>
      </c>
      <c r="K648" s="132" t="n">
        <v>1</v>
      </c>
      <c r="L648" s="133" t="n">
        <v>100</v>
      </c>
      <c r="M648" s="0" t="s">
        <v>305</v>
      </c>
      <c r="N648" s="134" t="n">
        <v>80</v>
      </c>
      <c r="O648" s="135" t="s">
        <v>303</v>
      </c>
    </row>
    <row r="649" customFormat="false" ht="12.75" hidden="false" customHeight="false" outlineLevel="0" collapsed="false">
      <c r="B649" s="0" t="s">
        <v>338</v>
      </c>
      <c r="C649" s="0" t="s">
        <v>299</v>
      </c>
      <c r="D649" s="0" t="s">
        <v>326</v>
      </c>
      <c r="E649" s="131" t="n">
        <v>39338.4722222222</v>
      </c>
      <c r="F649" s="131"/>
      <c r="G649" s="131"/>
      <c r="H649" s="0" t="s">
        <v>320</v>
      </c>
      <c r="I649" s="0" t="s">
        <v>302</v>
      </c>
      <c r="J649" s="0" t="n">
        <v>0.62</v>
      </c>
      <c r="K649" s="132" t="n">
        <v>0.497</v>
      </c>
      <c r="L649" s="133" t="n">
        <v>124.748490945674</v>
      </c>
      <c r="M649" s="0" t="n">
        <v>0.210534766316414</v>
      </c>
      <c r="N649" s="134" t="n">
        <v>80</v>
      </c>
      <c r="O649" s="135" t="s">
        <v>303</v>
      </c>
    </row>
    <row r="650" customFormat="false" ht="12.75" hidden="false" customHeight="false" outlineLevel="0" collapsed="false">
      <c r="B650" s="0" t="s">
        <v>338</v>
      </c>
      <c r="C650" s="0" t="s">
        <v>299</v>
      </c>
      <c r="D650" s="0" t="s">
        <v>326</v>
      </c>
      <c r="E650" s="131" t="n">
        <v>39338.4722222222</v>
      </c>
      <c r="F650" s="131"/>
      <c r="G650" s="131"/>
      <c r="H650" s="0" t="s">
        <v>321</v>
      </c>
      <c r="I650" s="0" t="s">
        <v>302</v>
      </c>
      <c r="J650" s="0" t="n">
        <v>0.95</v>
      </c>
      <c r="K650" s="132" t="n">
        <v>1</v>
      </c>
      <c r="L650" s="133" t="n">
        <v>95</v>
      </c>
      <c r="M650" s="0" t="s">
        <v>305</v>
      </c>
      <c r="N650" s="134" t="n">
        <v>80</v>
      </c>
      <c r="O650" s="135" t="s">
        <v>303</v>
      </c>
    </row>
    <row r="651" customFormat="false" ht="12.75" hidden="false" customHeight="false" outlineLevel="0" collapsed="false">
      <c r="B651" s="0" t="s">
        <v>338</v>
      </c>
      <c r="C651" s="0" t="s">
        <v>299</v>
      </c>
      <c r="D651" s="0" t="s">
        <v>326</v>
      </c>
      <c r="E651" s="131" t="n">
        <v>39338.4722222222</v>
      </c>
      <c r="F651" s="131"/>
      <c r="G651" s="131"/>
      <c r="H651" s="0" t="s">
        <v>319</v>
      </c>
      <c r="I651" s="0" t="s">
        <v>302</v>
      </c>
      <c r="J651" s="0" t="n">
        <v>0.925</v>
      </c>
      <c r="K651" s="132" t="n">
        <v>0.975</v>
      </c>
      <c r="L651" s="133" t="n">
        <v>94.8717948717949</v>
      </c>
      <c r="M651" s="0" t="n">
        <v>0.595947623252869</v>
      </c>
      <c r="N651" s="134" t="n">
        <v>80</v>
      </c>
      <c r="O651" s="135" t="s">
        <v>303</v>
      </c>
    </row>
    <row r="652" customFormat="false" ht="12.75" hidden="false" customHeight="false" outlineLevel="0" collapsed="false">
      <c r="B652" s="0" t="s">
        <v>338</v>
      </c>
      <c r="C652" s="0" t="s">
        <v>299</v>
      </c>
      <c r="D652" s="0" t="s">
        <v>326</v>
      </c>
      <c r="E652" s="131" t="n">
        <v>39338.4722222222</v>
      </c>
      <c r="F652" s="131"/>
      <c r="G652" s="131"/>
      <c r="H652" s="0" t="s">
        <v>322</v>
      </c>
      <c r="I652" s="0" t="s">
        <v>302</v>
      </c>
      <c r="J652" s="0" t="n">
        <v>0.5725</v>
      </c>
      <c r="K652" s="132" t="n">
        <v>0.895</v>
      </c>
      <c r="L652" s="133" t="n">
        <v>63.9664804469274</v>
      </c>
      <c r="M652" s="0" t="n">
        <v>0.0103961592540145</v>
      </c>
      <c r="N652" s="134" t="n">
        <v>80</v>
      </c>
      <c r="O652" s="135" t="s">
        <v>314</v>
      </c>
    </row>
    <row r="653" customFormat="false" ht="12.75" hidden="false" customHeight="false" outlineLevel="0" collapsed="false">
      <c r="B653" s="0" t="s">
        <v>338</v>
      </c>
      <c r="C653" s="0" t="s">
        <v>299</v>
      </c>
      <c r="D653" s="0" t="s">
        <v>326</v>
      </c>
      <c r="E653" s="131" t="n">
        <v>39338.4722222222</v>
      </c>
      <c r="F653" s="131"/>
      <c r="G653" s="131"/>
      <c r="H653" s="0" t="s">
        <v>323</v>
      </c>
      <c r="I653" s="0" t="s">
        <v>302</v>
      </c>
      <c r="J653" s="0" t="n">
        <v>0.97</v>
      </c>
      <c r="K653" s="132" t="n">
        <v>1</v>
      </c>
      <c r="L653" s="133" t="n">
        <v>97</v>
      </c>
      <c r="M653" s="0" t="s">
        <v>305</v>
      </c>
      <c r="N653" s="134" t="n">
        <v>80</v>
      </c>
      <c r="O653" s="135" t="s">
        <v>303</v>
      </c>
    </row>
    <row r="654" customFormat="false" ht="12.75" hidden="false" customHeight="false" outlineLevel="0" collapsed="false">
      <c r="B654" s="0" t="s">
        <v>338</v>
      </c>
      <c r="C654" s="0" t="s">
        <v>299</v>
      </c>
      <c r="D654" s="0" t="s">
        <v>326</v>
      </c>
      <c r="E654" s="131" t="n">
        <v>39589.4409722222</v>
      </c>
      <c r="F654" s="131"/>
      <c r="G654" s="131"/>
      <c r="H654" s="0" t="s">
        <v>320</v>
      </c>
      <c r="I654" s="0" t="s">
        <v>302</v>
      </c>
      <c r="J654" s="0" t="n">
        <v>0.2525</v>
      </c>
      <c r="K654" s="132" t="n">
        <v>0.26025</v>
      </c>
      <c r="L654" s="133" t="n">
        <v>97.0220941402498</v>
      </c>
      <c r="M654" s="0" t="n">
        <v>0.886240065097809</v>
      </c>
      <c r="N654" s="134" t="n">
        <v>80</v>
      </c>
      <c r="O654" s="135" t="s">
        <v>303</v>
      </c>
    </row>
    <row r="655" customFormat="false" ht="12.75" hidden="false" customHeight="false" outlineLevel="0" collapsed="false">
      <c r="B655" s="0" t="s">
        <v>338</v>
      </c>
      <c r="C655" s="0" t="s">
        <v>299</v>
      </c>
      <c r="D655" s="0" t="s">
        <v>326</v>
      </c>
      <c r="E655" s="131" t="n">
        <v>39589.4409722222</v>
      </c>
      <c r="F655" s="131"/>
      <c r="G655" s="131"/>
      <c r="H655" s="0" t="s">
        <v>321</v>
      </c>
      <c r="I655" s="0" t="s">
        <v>302</v>
      </c>
      <c r="J655" s="0" t="n">
        <v>1</v>
      </c>
      <c r="K655" s="132" t="n">
        <v>1</v>
      </c>
      <c r="L655" s="133" t="n">
        <v>100</v>
      </c>
      <c r="M655" s="0" t="s">
        <v>305</v>
      </c>
      <c r="N655" s="134" t="n">
        <v>80</v>
      </c>
      <c r="O655" s="135" t="s">
        <v>303</v>
      </c>
    </row>
    <row r="656" customFormat="false" ht="12.75" hidden="false" customHeight="false" outlineLevel="0" collapsed="false">
      <c r="B656" s="0" t="s">
        <v>338</v>
      </c>
      <c r="C656" s="0" t="s">
        <v>299</v>
      </c>
      <c r="D656" s="0" t="s">
        <v>326</v>
      </c>
      <c r="E656" s="131" t="n">
        <v>39589.4409722222</v>
      </c>
      <c r="F656" s="131"/>
      <c r="G656" s="131"/>
      <c r="H656" s="0" t="s">
        <v>319</v>
      </c>
      <c r="I656" s="0" t="s">
        <v>302</v>
      </c>
      <c r="J656" s="0" t="n">
        <v>0.875</v>
      </c>
      <c r="K656" s="132" t="n">
        <v>0.925</v>
      </c>
      <c r="L656" s="133" t="n">
        <v>94.5945945945946</v>
      </c>
      <c r="M656" s="0" t="n">
        <v>0.680227875709534</v>
      </c>
      <c r="N656" s="134" t="n">
        <v>80</v>
      </c>
      <c r="O656" s="135" t="s">
        <v>303</v>
      </c>
    </row>
    <row r="657" customFormat="false" ht="12.75" hidden="false" customHeight="false" outlineLevel="0" collapsed="false">
      <c r="B657" s="0" t="s">
        <v>338</v>
      </c>
      <c r="C657" s="0" t="s">
        <v>299</v>
      </c>
      <c r="D657" s="0" t="s">
        <v>326</v>
      </c>
      <c r="E657" s="131" t="n">
        <v>39589.4409722222</v>
      </c>
      <c r="F657" s="131"/>
      <c r="G657" s="131"/>
      <c r="H657" s="0" t="s">
        <v>322</v>
      </c>
      <c r="I657" s="0" t="s">
        <v>302</v>
      </c>
      <c r="J657" s="0" t="n">
        <v>1</v>
      </c>
      <c r="K657" s="132" t="n">
        <v>1</v>
      </c>
      <c r="L657" s="133" t="n">
        <v>100</v>
      </c>
      <c r="M657" s="0" t="s">
        <v>305</v>
      </c>
      <c r="N657" s="134" t="n">
        <v>80</v>
      </c>
      <c r="O657" s="135" t="s">
        <v>303</v>
      </c>
    </row>
    <row r="658" customFormat="false" ht="12.75" hidden="false" customHeight="false" outlineLevel="0" collapsed="false">
      <c r="B658" s="0" t="s">
        <v>338</v>
      </c>
      <c r="C658" s="0" t="s">
        <v>299</v>
      </c>
      <c r="D658" s="0" t="s">
        <v>326</v>
      </c>
      <c r="E658" s="131" t="n">
        <v>39589.4409722222</v>
      </c>
      <c r="F658" s="131"/>
      <c r="G658" s="131"/>
      <c r="H658" s="0" t="s">
        <v>323</v>
      </c>
      <c r="I658" s="0" t="s">
        <v>302</v>
      </c>
      <c r="J658" s="0" t="n">
        <v>1</v>
      </c>
      <c r="K658" s="132" t="n">
        <v>1</v>
      </c>
      <c r="L658" s="133" t="n">
        <v>100</v>
      </c>
      <c r="M658" s="0" t="s">
        <v>305</v>
      </c>
      <c r="N658" s="134" t="n">
        <v>80</v>
      </c>
      <c r="O658" s="135" t="s">
        <v>303</v>
      </c>
    </row>
    <row r="659" customFormat="false" ht="12.75" hidden="false" customHeight="false" outlineLevel="0" collapsed="false">
      <c r="B659" s="0" t="s">
        <v>338</v>
      </c>
      <c r="C659" s="0" t="s">
        <v>299</v>
      </c>
      <c r="D659" s="0" t="s">
        <v>326</v>
      </c>
      <c r="E659" s="131" t="n">
        <v>39721.5625</v>
      </c>
      <c r="F659" s="131"/>
      <c r="G659" s="131"/>
      <c r="H659" s="0" t="s">
        <v>320</v>
      </c>
      <c r="I659" s="0" t="s">
        <v>302</v>
      </c>
      <c r="J659" s="0" t="n">
        <v>0.27725</v>
      </c>
      <c r="K659" s="132" t="n">
        <v>0.261</v>
      </c>
      <c r="L659" s="133" t="n">
        <v>106.226053639847</v>
      </c>
      <c r="M659" s="0" t="n">
        <v>0.140559375286102</v>
      </c>
      <c r="N659" s="134" t="n">
        <v>80</v>
      </c>
      <c r="O659" s="135" t="s">
        <v>303</v>
      </c>
    </row>
    <row r="660" customFormat="false" ht="12.75" hidden="false" customHeight="false" outlineLevel="0" collapsed="false">
      <c r="B660" s="0" t="s">
        <v>338</v>
      </c>
      <c r="C660" s="0" t="s">
        <v>299</v>
      </c>
      <c r="D660" s="0" t="s">
        <v>326</v>
      </c>
      <c r="E660" s="131" t="n">
        <v>39721.5625</v>
      </c>
      <c r="F660" s="131"/>
      <c r="G660" s="131"/>
      <c r="H660" s="0" t="s">
        <v>321</v>
      </c>
      <c r="I660" s="0" t="s">
        <v>302</v>
      </c>
      <c r="J660" s="0" t="n">
        <v>1</v>
      </c>
      <c r="K660" s="132" t="n">
        <v>1</v>
      </c>
      <c r="L660" s="133" t="n">
        <v>100</v>
      </c>
      <c r="M660" s="0" t="s">
        <v>305</v>
      </c>
      <c r="N660" s="134" t="n">
        <v>80</v>
      </c>
      <c r="O660" s="135" t="s">
        <v>303</v>
      </c>
    </row>
    <row r="661" customFormat="false" ht="12.75" hidden="false" customHeight="false" outlineLevel="0" collapsed="false">
      <c r="B661" s="0" t="s">
        <v>338</v>
      </c>
      <c r="C661" s="0" t="s">
        <v>299</v>
      </c>
      <c r="D661" s="0" t="s">
        <v>326</v>
      </c>
      <c r="E661" s="131" t="n">
        <v>39721.5625</v>
      </c>
      <c r="F661" s="131"/>
      <c r="G661" s="131"/>
      <c r="H661" s="0" t="s">
        <v>319</v>
      </c>
      <c r="I661" s="0" t="s">
        <v>302</v>
      </c>
      <c r="J661" s="0" t="n">
        <v>0.975</v>
      </c>
      <c r="K661" s="132" t="n">
        <v>1</v>
      </c>
      <c r="L661" s="133" t="n">
        <v>97.5</v>
      </c>
      <c r="M661" s="0" t="s">
        <v>305</v>
      </c>
      <c r="N661" s="134" t="n">
        <v>80</v>
      </c>
      <c r="O661" s="135" t="s">
        <v>303</v>
      </c>
    </row>
    <row r="662" customFormat="false" ht="12.75" hidden="false" customHeight="false" outlineLevel="0" collapsed="false">
      <c r="B662" s="0" t="s">
        <v>338</v>
      </c>
      <c r="C662" s="0" t="s">
        <v>299</v>
      </c>
      <c r="D662" s="0" t="s">
        <v>326</v>
      </c>
      <c r="E662" s="131" t="n">
        <v>39721.5625</v>
      </c>
      <c r="F662" s="131"/>
      <c r="G662" s="131"/>
      <c r="H662" s="0" t="s">
        <v>322</v>
      </c>
      <c r="I662" s="0" t="s">
        <v>302</v>
      </c>
      <c r="J662" s="0" t="n">
        <v>1</v>
      </c>
      <c r="K662" s="132" t="n">
        <v>1</v>
      </c>
      <c r="L662" s="133" t="n">
        <v>100</v>
      </c>
      <c r="M662" s="0" t="s">
        <v>305</v>
      </c>
      <c r="N662" s="134" t="n">
        <v>80</v>
      </c>
      <c r="O662" s="135" t="s">
        <v>303</v>
      </c>
    </row>
    <row r="663" customFormat="false" ht="12.75" hidden="false" customHeight="false" outlineLevel="0" collapsed="false">
      <c r="B663" s="0" t="s">
        <v>338</v>
      </c>
      <c r="C663" s="0" t="s">
        <v>299</v>
      </c>
      <c r="D663" s="0" t="s">
        <v>326</v>
      </c>
      <c r="E663" s="131" t="n">
        <v>39721.5625</v>
      </c>
      <c r="F663" s="131"/>
      <c r="G663" s="131"/>
      <c r="H663" s="0" t="s">
        <v>323</v>
      </c>
      <c r="I663" s="0" t="s">
        <v>302</v>
      </c>
      <c r="J663" s="0" t="n">
        <v>1</v>
      </c>
      <c r="K663" s="132" t="n">
        <v>1</v>
      </c>
      <c r="L663" s="133" t="n">
        <v>100</v>
      </c>
      <c r="M663" s="0" t="s">
        <v>305</v>
      </c>
      <c r="N663" s="134" t="n">
        <v>80</v>
      </c>
      <c r="O663" s="135" t="s">
        <v>303</v>
      </c>
    </row>
    <row r="664" customFormat="false" ht="12.75" hidden="false" customHeight="false" outlineLevel="0" collapsed="false">
      <c r="B664" s="0" t="s">
        <v>338</v>
      </c>
      <c r="C664" s="0" t="s">
        <v>299</v>
      </c>
      <c r="D664" s="0" t="s">
        <v>326</v>
      </c>
      <c r="E664" s="131" t="n">
        <v>39797.4791666667</v>
      </c>
      <c r="F664" s="131"/>
      <c r="G664" s="131"/>
      <c r="H664" s="0" t="s">
        <v>320</v>
      </c>
      <c r="I664" s="0" t="s">
        <v>302</v>
      </c>
      <c r="J664" s="0" t="n">
        <v>0.1435</v>
      </c>
      <c r="K664" s="132" t="n">
        <v>0.18625</v>
      </c>
      <c r="L664" s="133" t="n">
        <v>77.0469798657718</v>
      </c>
      <c r="M664" s="0" t="n">
        <v>0.427509248256683</v>
      </c>
      <c r="N664" s="134" t="n">
        <v>80</v>
      </c>
      <c r="O664" s="135" t="s">
        <v>313</v>
      </c>
    </row>
    <row r="665" customFormat="false" ht="12.75" hidden="false" customHeight="false" outlineLevel="0" collapsed="false">
      <c r="B665" s="0" t="s">
        <v>338</v>
      </c>
      <c r="C665" s="0" t="s">
        <v>299</v>
      </c>
      <c r="D665" s="0" t="s">
        <v>326</v>
      </c>
      <c r="E665" s="131" t="n">
        <v>39797.4791666667</v>
      </c>
      <c r="F665" s="131"/>
      <c r="G665" s="131"/>
      <c r="H665" s="0" t="s">
        <v>321</v>
      </c>
      <c r="I665" s="0" t="s">
        <v>302</v>
      </c>
      <c r="J665" s="0" t="n">
        <v>0.625</v>
      </c>
      <c r="K665" s="132" t="n">
        <v>0.85</v>
      </c>
      <c r="L665" s="133" t="n">
        <v>73.5294117647059</v>
      </c>
      <c r="M665" s="0" t="n">
        <v>0.425078362226486</v>
      </c>
      <c r="N665" s="134" t="n">
        <v>80</v>
      </c>
      <c r="O665" s="135" t="s">
        <v>313</v>
      </c>
    </row>
    <row r="666" customFormat="false" ht="12.75" hidden="false" customHeight="false" outlineLevel="0" collapsed="false">
      <c r="B666" s="0" t="s">
        <v>338</v>
      </c>
      <c r="C666" s="0" t="s">
        <v>299</v>
      </c>
      <c r="D666" s="0" t="s">
        <v>326</v>
      </c>
      <c r="E666" s="131" t="n">
        <v>39797.4791666667</v>
      </c>
      <c r="F666" s="131"/>
      <c r="G666" s="131"/>
      <c r="H666" s="0" t="s">
        <v>319</v>
      </c>
      <c r="I666" s="0" t="s">
        <v>302</v>
      </c>
      <c r="J666" s="0" t="n">
        <v>0.625</v>
      </c>
      <c r="K666" s="132" t="n">
        <v>0.825</v>
      </c>
      <c r="L666" s="133" t="n">
        <v>75.7575757575758</v>
      </c>
      <c r="M666" s="0" t="n">
        <v>0.516347050666809</v>
      </c>
      <c r="N666" s="134" t="n">
        <v>80</v>
      </c>
      <c r="O666" s="135" t="s">
        <v>313</v>
      </c>
    </row>
    <row r="667" customFormat="false" ht="12.75" hidden="false" customHeight="false" outlineLevel="0" collapsed="false">
      <c r="B667" s="0" t="s">
        <v>338</v>
      </c>
      <c r="C667" s="0" t="s">
        <v>299</v>
      </c>
      <c r="D667" s="0" t="s">
        <v>326</v>
      </c>
      <c r="E667" s="131" t="n">
        <v>39797.4791666667</v>
      </c>
      <c r="F667" s="131"/>
      <c r="G667" s="131"/>
      <c r="H667" s="0" t="s">
        <v>322</v>
      </c>
      <c r="I667" s="0" t="s">
        <v>302</v>
      </c>
      <c r="J667" s="0" t="n">
        <v>1</v>
      </c>
      <c r="K667" s="132" t="n">
        <v>1</v>
      </c>
      <c r="L667" s="133" t="n">
        <v>100</v>
      </c>
      <c r="M667" s="0" t="s">
        <v>305</v>
      </c>
      <c r="N667" s="134" t="n">
        <v>80</v>
      </c>
      <c r="O667" s="135" t="s">
        <v>303</v>
      </c>
    </row>
    <row r="668" customFormat="false" ht="12.75" hidden="false" customHeight="false" outlineLevel="0" collapsed="false">
      <c r="B668" s="0" t="s">
        <v>338</v>
      </c>
      <c r="C668" s="0" t="s">
        <v>299</v>
      </c>
      <c r="D668" s="0" t="s">
        <v>326</v>
      </c>
      <c r="E668" s="131" t="n">
        <v>39797.4791666667</v>
      </c>
      <c r="F668" s="131"/>
      <c r="G668" s="131"/>
      <c r="H668" s="0" t="s">
        <v>323</v>
      </c>
      <c r="I668" s="0" t="s">
        <v>302</v>
      </c>
      <c r="J668" s="0" t="n">
        <v>1</v>
      </c>
      <c r="K668" s="132" t="n">
        <v>1</v>
      </c>
      <c r="L668" s="133" t="n">
        <v>100</v>
      </c>
      <c r="M668" s="0" t="s">
        <v>305</v>
      </c>
      <c r="N668" s="134" t="n">
        <v>80</v>
      </c>
      <c r="O668" s="135" t="s">
        <v>303</v>
      </c>
    </row>
    <row r="669" customFormat="false" ht="12.75" hidden="false" customHeight="false" outlineLevel="0" collapsed="false">
      <c r="B669" s="0" t="s">
        <v>338</v>
      </c>
      <c r="C669" s="0" t="s">
        <v>299</v>
      </c>
      <c r="D669" s="0" t="s">
        <v>326</v>
      </c>
      <c r="E669" s="131" t="n">
        <v>39933.4375</v>
      </c>
      <c r="F669" s="131"/>
      <c r="G669" s="131"/>
      <c r="H669" s="0" t="s">
        <v>321</v>
      </c>
      <c r="I669" s="0" t="s">
        <v>302</v>
      </c>
      <c r="J669" s="0" t="n">
        <v>1</v>
      </c>
      <c r="K669" s="132" t="n">
        <v>1</v>
      </c>
      <c r="L669" s="133" t="n">
        <v>100</v>
      </c>
      <c r="M669" s="0" t="s">
        <v>305</v>
      </c>
      <c r="N669" s="134" t="n">
        <v>80</v>
      </c>
      <c r="O669" s="135" t="s">
        <v>303</v>
      </c>
    </row>
    <row r="670" customFormat="false" ht="12.75" hidden="false" customHeight="false" outlineLevel="0" collapsed="false">
      <c r="B670" s="0" t="s">
        <v>338</v>
      </c>
      <c r="C670" s="0" t="s">
        <v>299</v>
      </c>
      <c r="D670" s="0" t="s">
        <v>326</v>
      </c>
      <c r="E670" s="131" t="n">
        <v>39933.4375</v>
      </c>
      <c r="F670" s="131"/>
      <c r="G670" s="131"/>
      <c r="H670" s="0" t="s">
        <v>319</v>
      </c>
      <c r="I670" s="0" t="s">
        <v>302</v>
      </c>
      <c r="J670" s="0" t="n">
        <v>0.8</v>
      </c>
      <c r="K670" s="132" t="n">
        <v>0.95</v>
      </c>
      <c r="L670" s="133" t="n">
        <v>84.2105263157895</v>
      </c>
      <c r="M670" s="0" t="n">
        <v>0.0871863812208176</v>
      </c>
      <c r="N670" s="134" t="n">
        <v>80</v>
      </c>
      <c r="O670" s="135" t="s">
        <v>303</v>
      </c>
    </row>
    <row r="671" customFormat="false" ht="12.75" hidden="false" customHeight="false" outlineLevel="0" collapsed="false">
      <c r="B671" s="0" t="s">
        <v>338</v>
      </c>
      <c r="C671" s="0" t="s">
        <v>299</v>
      </c>
      <c r="D671" s="0" t="s">
        <v>326</v>
      </c>
      <c r="E671" s="131" t="n">
        <v>39933.4375</v>
      </c>
      <c r="F671" s="131"/>
      <c r="G671" s="131"/>
      <c r="H671" s="0" t="s">
        <v>322</v>
      </c>
      <c r="I671" s="0" t="s">
        <v>302</v>
      </c>
      <c r="J671" s="0" t="n">
        <v>1</v>
      </c>
      <c r="K671" s="132" t="n">
        <v>1</v>
      </c>
      <c r="L671" s="133" t="n">
        <v>100</v>
      </c>
      <c r="M671" s="0" t="s">
        <v>305</v>
      </c>
      <c r="N671" s="134" t="n">
        <v>80</v>
      </c>
      <c r="O671" s="135" t="s">
        <v>303</v>
      </c>
    </row>
    <row r="672" customFormat="false" ht="12.75" hidden="false" customHeight="false" outlineLevel="0" collapsed="false">
      <c r="B672" s="0" t="s">
        <v>338</v>
      </c>
      <c r="C672" s="0" t="s">
        <v>299</v>
      </c>
      <c r="D672" s="0" t="s">
        <v>326</v>
      </c>
      <c r="E672" s="131" t="n">
        <v>39933.4375</v>
      </c>
      <c r="F672" s="131"/>
      <c r="G672" s="131"/>
      <c r="H672" s="0" t="s">
        <v>323</v>
      </c>
      <c r="I672" s="0" t="s">
        <v>302</v>
      </c>
      <c r="J672" s="0" t="n">
        <v>1</v>
      </c>
      <c r="K672" s="132" t="n">
        <v>1</v>
      </c>
      <c r="L672" s="133" t="n">
        <v>100</v>
      </c>
      <c r="M672" s="0" t="s">
        <v>305</v>
      </c>
      <c r="N672" s="134" t="n">
        <v>80</v>
      </c>
      <c r="O672" s="135" t="s">
        <v>303</v>
      </c>
    </row>
    <row r="673" customFormat="false" ht="12.75" hidden="false" customHeight="false" outlineLevel="0" collapsed="false">
      <c r="B673" s="0" t="s">
        <v>338</v>
      </c>
      <c r="C673" s="0" t="s">
        <v>299</v>
      </c>
      <c r="D673" s="0" t="s">
        <v>326</v>
      </c>
      <c r="E673" s="131" t="n">
        <v>40229.4118055556</v>
      </c>
      <c r="F673" s="131"/>
      <c r="G673" s="131"/>
      <c r="H673" s="0" t="s">
        <v>320</v>
      </c>
      <c r="I673" s="0" t="s">
        <v>302</v>
      </c>
      <c r="J673" s="0" t="n">
        <v>0.195</v>
      </c>
      <c r="K673" s="132" t="n">
        <v>0.21975</v>
      </c>
      <c r="L673" s="133" t="n">
        <v>88.7372013651877</v>
      </c>
      <c r="M673" s="0" t="n">
        <v>0.330650925636292</v>
      </c>
      <c r="N673" s="134" t="n">
        <v>80</v>
      </c>
      <c r="O673" s="135" t="s">
        <v>303</v>
      </c>
    </row>
    <row r="674" customFormat="false" ht="12.75" hidden="false" customHeight="false" outlineLevel="0" collapsed="false">
      <c r="B674" s="0" t="s">
        <v>338</v>
      </c>
      <c r="C674" s="0" t="s">
        <v>299</v>
      </c>
      <c r="D674" s="0" t="s">
        <v>326</v>
      </c>
      <c r="E674" s="131" t="n">
        <v>40229.4118055556</v>
      </c>
      <c r="F674" s="131"/>
      <c r="G674" s="131"/>
      <c r="H674" s="0" t="s">
        <v>321</v>
      </c>
      <c r="I674" s="0" t="s">
        <v>302</v>
      </c>
      <c r="J674" s="0" t="n">
        <v>0.5</v>
      </c>
      <c r="K674" s="132" t="n">
        <v>0.825</v>
      </c>
      <c r="L674" s="133" t="n">
        <v>60.6060606060606</v>
      </c>
      <c r="M674" s="0" t="n">
        <v>0.0866446048021317</v>
      </c>
      <c r="N674" s="134" t="n">
        <v>80</v>
      </c>
      <c r="O674" s="135" t="s">
        <v>313</v>
      </c>
    </row>
    <row r="675" customFormat="false" ht="12.75" hidden="false" customHeight="false" outlineLevel="0" collapsed="false">
      <c r="B675" s="0" t="s">
        <v>338</v>
      </c>
      <c r="C675" s="0" t="s">
        <v>299</v>
      </c>
      <c r="D675" s="0" t="s">
        <v>326</v>
      </c>
      <c r="E675" s="131" t="n">
        <v>40229.4118055556</v>
      </c>
      <c r="F675" s="131"/>
      <c r="G675" s="131"/>
      <c r="H675" s="0" t="s">
        <v>319</v>
      </c>
      <c r="I675" s="0" t="s">
        <v>302</v>
      </c>
      <c r="J675" s="0" t="n">
        <v>0.475</v>
      </c>
      <c r="K675" s="132" t="n">
        <v>0.725</v>
      </c>
      <c r="L675" s="133" t="n">
        <v>65.5172413793104</v>
      </c>
      <c r="M675" s="0" t="n">
        <v>0.0342188663780689</v>
      </c>
      <c r="N675" s="134" t="n">
        <v>80</v>
      </c>
      <c r="O675" s="135" t="s">
        <v>314</v>
      </c>
    </row>
    <row r="676" customFormat="false" ht="12.75" hidden="false" customHeight="false" outlineLevel="0" collapsed="false">
      <c r="B676" s="0" t="s">
        <v>338</v>
      </c>
      <c r="C676" s="0" t="s">
        <v>299</v>
      </c>
      <c r="D676" s="0" t="s">
        <v>326</v>
      </c>
      <c r="E676" s="131" t="n">
        <v>40229.4118055556</v>
      </c>
      <c r="F676" s="131"/>
      <c r="G676" s="131"/>
      <c r="H676" s="0" t="s">
        <v>323</v>
      </c>
      <c r="I676" s="0" t="s">
        <v>302</v>
      </c>
      <c r="J676" s="0" t="n">
        <v>1</v>
      </c>
      <c r="K676" s="132" t="n">
        <v>1</v>
      </c>
      <c r="L676" s="133" t="n">
        <v>100</v>
      </c>
      <c r="M676" s="0" t="s">
        <v>305</v>
      </c>
      <c r="N676" s="134" t="n">
        <v>80</v>
      </c>
      <c r="O676" s="135" t="s">
        <v>303</v>
      </c>
    </row>
    <row r="677" customFormat="false" ht="12.75" hidden="false" customHeight="false" outlineLevel="0" collapsed="false">
      <c r="B677" s="0" t="s">
        <v>206</v>
      </c>
      <c r="C677" s="0" t="s">
        <v>299</v>
      </c>
      <c r="D677" s="0" t="s">
        <v>318</v>
      </c>
      <c r="E677" s="131"/>
      <c r="F677" s="131" t="n">
        <v>39048.4381944445</v>
      </c>
      <c r="G677" s="131" t="n">
        <v>39048.4798611111</v>
      </c>
      <c r="H677" s="0" t="s">
        <v>320</v>
      </c>
      <c r="I677" s="0" t="s">
        <v>302</v>
      </c>
      <c r="J677" s="0" t="n">
        <v>0</v>
      </c>
      <c r="K677" s="132" t="n">
        <v>0.2875</v>
      </c>
      <c r="L677" s="133" t="n">
        <v>0</v>
      </c>
      <c r="M677" s="0" t="n">
        <v>1.9E-006</v>
      </c>
      <c r="N677" s="134" t="n">
        <v>80</v>
      </c>
      <c r="O677" s="135" t="s">
        <v>314</v>
      </c>
    </row>
    <row r="678" customFormat="false" ht="12.75" hidden="false" customHeight="false" outlineLevel="0" collapsed="false">
      <c r="B678" s="0" t="s">
        <v>206</v>
      </c>
      <c r="C678" s="0" t="s">
        <v>299</v>
      </c>
      <c r="D678" s="0" t="s">
        <v>318</v>
      </c>
      <c r="E678" s="131"/>
      <c r="F678" s="131" t="n">
        <v>39048.4381944445</v>
      </c>
      <c r="G678" s="131" t="n">
        <v>39048.4798611111</v>
      </c>
      <c r="H678" s="0" t="s">
        <v>321</v>
      </c>
      <c r="I678" s="0" t="s">
        <v>302</v>
      </c>
      <c r="J678" s="0" t="n">
        <v>0</v>
      </c>
      <c r="K678" s="132" t="n">
        <v>0.975</v>
      </c>
      <c r="L678" s="133" t="n">
        <v>0</v>
      </c>
      <c r="M678" s="0" t="s">
        <v>324</v>
      </c>
      <c r="N678" s="134" t="n">
        <v>80</v>
      </c>
      <c r="O678" s="135" t="s">
        <v>314</v>
      </c>
    </row>
    <row r="679" customFormat="false" ht="12.75" hidden="false" customHeight="false" outlineLevel="0" collapsed="false">
      <c r="B679" s="0" t="s">
        <v>206</v>
      </c>
      <c r="C679" s="0" t="s">
        <v>299</v>
      </c>
      <c r="D679" s="0" t="s">
        <v>318</v>
      </c>
      <c r="E679" s="131"/>
      <c r="F679" s="131" t="n">
        <v>39048.4381944445</v>
      </c>
      <c r="G679" s="131" t="n">
        <v>39048.4798611111</v>
      </c>
      <c r="H679" s="0" t="s">
        <v>319</v>
      </c>
      <c r="I679" s="0" t="s">
        <v>302</v>
      </c>
      <c r="J679" s="0" t="n">
        <v>0</v>
      </c>
      <c r="K679" s="132" t="n">
        <v>0.95</v>
      </c>
      <c r="L679" s="133" t="n">
        <v>0</v>
      </c>
      <c r="M679" s="0" t="n">
        <v>2.8E-007</v>
      </c>
      <c r="N679" s="134" t="n">
        <v>80</v>
      </c>
      <c r="O679" s="135" t="s">
        <v>314</v>
      </c>
    </row>
    <row r="680" customFormat="false" ht="12.75" hidden="false" customHeight="false" outlineLevel="0" collapsed="false">
      <c r="B680" s="0" t="s">
        <v>206</v>
      </c>
      <c r="C680" s="0" t="s">
        <v>299</v>
      </c>
      <c r="D680" s="0" t="s">
        <v>318</v>
      </c>
      <c r="E680" s="131"/>
      <c r="F680" s="131" t="n">
        <v>39048.4381944445</v>
      </c>
      <c r="G680" s="131" t="n">
        <v>39048.4798611111</v>
      </c>
      <c r="H680" s="0" t="s">
        <v>323</v>
      </c>
      <c r="I680" s="0" t="s">
        <v>302</v>
      </c>
      <c r="J680" s="0" t="n">
        <v>0.64</v>
      </c>
      <c r="K680" s="132" t="n">
        <v>0.937454225867878</v>
      </c>
      <c r="L680" s="133" t="n">
        <v>68.27</v>
      </c>
      <c r="M680" s="0" t="n">
        <v>0.00722</v>
      </c>
      <c r="N680" s="134" t="n">
        <v>80</v>
      </c>
      <c r="O680" s="135" t="s">
        <v>314</v>
      </c>
    </row>
    <row r="681" customFormat="false" ht="12.75" hidden="false" customHeight="false" outlineLevel="0" collapsed="false">
      <c r="B681" s="0" t="s">
        <v>206</v>
      </c>
      <c r="C681" s="0" t="s">
        <v>299</v>
      </c>
      <c r="D681" s="0" t="s">
        <v>318</v>
      </c>
      <c r="E681" s="131"/>
      <c r="F681" s="131" t="n">
        <v>39416.2381944444</v>
      </c>
      <c r="G681" s="131" t="n">
        <v>39416.2798611111</v>
      </c>
      <c r="H681" s="0" t="s">
        <v>320</v>
      </c>
      <c r="I681" s="0" t="s">
        <v>302</v>
      </c>
      <c r="J681" s="0" t="n">
        <v>0</v>
      </c>
      <c r="K681" s="132" t="n">
        <v>0.25275</v>
      </c>
      <c r="L681" s="133" t="n">
        <v>0</v>
      </c>
      <c r="M681" s="0" t="s">
        <v>305</v>
      </c>
      <c r="N681" s="134" t="n">
        <v>80</v>
      </c>
      <c r="O681" s="135" t="s">
        <v>313</v>
      </c>
    </row>
    <row r="682" customFormat="false" ht="12.75" hidden="false" customHeight="false" outlineLevel="0" collapsed="false">
      <c r="B682" s="0" t="s">
        <v>206</v>
      </c>
      <c r="C682" s="0" t="s">
        <v>299</v>
      </c>
      <c r="D682" s="0" t="s">
        <v>318</v>
      </c>
      <c r="E682" s="131"/>
      <c r="F682" s="131" t="n">
        <v>39416.2381944444</v>
      </c>
      <c r="G682" s="131" t="n">
        <v>39416.2798611111</v>
      </c>
      <c r="H682" s="0" t="s">
        <v>321</v>
      </c>
      <c r="I682" s="0" t="s">
        <v>302</v>
      </c>
      <c r="J682" s="0" t="n">
        <v>0.3</v>
      </c>
      <c r="K682" s="132" t="n">
        <v>0.95</v>
      </c>
      <c r="L682" s="133" t="n">
        <v>31.5789473684211</v>
      </c>
      <c r="M682" s="0" t="s">
        <v>305</v>
      </c>
      <c r="N682" s="134" t="n">
        <v>80</v>
      </c>
      <c r="O682" s="135" t="s">
        <v>313</v>
      </c>
    </row>
    <row r="683" customFormat="false" ht="12.75" hidden="false" customHeight="false" outlineLevel="0" collapsed="false">
      <c r="B683" s="0" t="s">
        <v>206</v>
      </c>
      <c r="C683" s="0" t="s">
        <v>299</v>
      </c>
      <c r="D683" s="0" t="s">
        <v>318</v>
      </c>
      <c r="E683" s="131"/>
      <c r="F683" s="131" t="n">
        <v>39416.2381944444</v>
      </c>
      <c r="G683" s="131" t="n">
        <v>39416.2798611111</v>
      </c>
      <c r="H683" s="0" t="s">
        <v>319</v>
      </c>
      <c r="I683" s="0" t="s">
        <v>302</v>
      </c>
      <c r="J683" s="0" t="n">
        <v>0</v>
      </c>
      <c r="K683" s="132" t="n">
        <v>0.9</v>
      </c>
      <c r="L683" s="133" t="n">
        <v>0</v>
      </c>
      <c r="M683" s="0" t="s">
        <v>305</v>
      </c>
      <c r="N683" s="134" t="n">
        <v>80</v>
      </c>
      <c r="O683" s="135" t="s">
        <v>313</v>
      </c>
    </row>
    <row r="684" customFormat="false" ht="12.75" hidden="false" customHeight="false" outlineLevel="0" collapsed="false">
      <c r="B684" s="0" t="s">
        <v>206</v>
      </c>
      <c r="C684" s="0" t="s">
        <v>299</v>
      </c>
      <c r="D684" s="0" t="s">
        <v>318</v>
      </c>
      <c r="E684" s="131"/>
      <c r="F684" s="131" t="n">
        <v>39416.2381944444</v>
      </c>
      <c r="G684" s="131" t="n">
        <v>39416.2798611111</v>
      </c>
      <c r="H684" s="0" t="s">
        <v>322</v>
      </c>
      <c r="I684" s="0" t="s">
        <v>302</v>
      </c>
      <c r="J684" s="0" t="n">
        <v>1</v>
      </c>
      <c r="K684" s="132" t="n">
        <v>1</v>
      </c>
      <c r="L684" s="133" t="n">
        <v>100</v>
      </c>
      <c r="M684" s="0" t="s">
        <v>305</v>
      </c>
      <c r="N684" s="134" t="n">
        <v>80</v>
      </c>
      <c r="O684" s="135" t="s">
        <v>303</v>
      </c>
    </row>
    <row r="685" customFormat="false" ht="12.75" hidden="false" customHeight="false" outlineLevel="0" collapsed="false">
      <c r="B685" s="0" t="s">
        <v>206</v>
      </c>
      <c r="C685" s="0" t="s">
        <v>299</v>
      </c>
      <c r="D685" s="0" t="s">
        <v>318</v>
      </c>
      <c r="E685" s="131"/>
      <c r="F685" s="131" t="n">
        <v>39416.2381944444</v>
      </c>
      <c r="G685" s="131" t="n">
        <v>39416.2798611111</v>
      </c>
      <c r="H685" s="0" t="s">
        <v>323</v>
      </c>
      <c r="I685" s="0" t="s">
        <v>302</v>
      </c>
      <c r="J685" s="0" t="n">
        <v>1</v>
      </c>
      <c r="K685" s="132" t="n">
        <v>1</v>
      </c>
      <c r="L685" s="133" t="n">
        <v>100</v>
      </c>
      <c r="M685" s="0" t="s">
        <v>305</v>
      </c>
      <c r="N685" s="134" t="n">
        <v>80</v>
      </c>
      <c r="O685" s="135" t="s">
        <v>303</v>
      </c>
    </row>
    <row r="686" customFormat="false" ht="12.75" hidden="false" customHeight="false" outlineLevel="0" collapsed="false">
      <c r="B686" s="0" t="s">
        <v>206</v>
      </c>
      <c r="C686" s="0" t="s">
        <v>299</v>
      </c>
      <c r="D686" s="0" t="s">
        <v>318</v>
      </c>
      <c r="E686" s="131"/>
      <c r="F686" s="131" t="n">
        <v>39470.8354166667</v>
      </c>
      <c r="G686" s="131" t="n">
        <v>39471.7520833333</v>
      </c>
      <c r="H686" s="0" t="s">
        <v>320</v>
      </c>
      <c r="I686" s="0" t="s">
        <v>302</v>
      </c>
      <c r="J686" s="0" t="n">
        <v>0.3495</v>
      </c>
      <c r="K686" s="132" t="n">
        <v>0.38875</v>
      </c>
      <c r="L686" s="133" t="n">
        <v>89.903536977492</v>
      </c>
      <c r="M686" s="0" t="n">
        <v>0.702016353607178</v>
      </c>
      <c r="N686" s="134" t="n">
        <v>80</v>
      </c>
      <c r="O686" s="135" t="s">
        <v>303</v>
      </c>
    </row>
    <row r="687" customFormat="false" ht="12.75" hidden="false" customHeight="false" outlineLevel="0" collapsed="false">
      <c r="B687" s="0" t="s">
        <v>206</v>
      </c>
      <c r="C687" s="0" t="s">
        <v>299</v>
      </c>
      <c r="D687" s="0" t="s">
        <v>318</v>
      </c>
      <c r="E687" s="131"/>
      <c r="F687" s="131" t="n">
        <v>39470.8354166667</v>
      </c>
      <c r="G687" s="131" t="n">
        <v>39471.7520833333</v>
      </c>
      <c r="H687" s="0" t="s">
        <v>321</v>
      </c>
      <c r="I687" s="0" t="s">
        <v>302</v>
      </c>
      <c r="J687" s="0" t="n">
        <v>0.9</v>
      </c>
      <c r="K687" s="132" t="n">
        <v>0.95</v>
      </c>
      <c r="L687" s="133" t="n">
        <v>94.7368421052632</v>
      </c>
      <c r="M687" s="0" t="s">
        <v>305</v>
      </c>
      <c r="N687" s="134" t="n">
        <v>80</v>
      </c>
      <c r="O687" s="135" t="s">
        <v>303</v>
      </c>
    </row>
    <row r="688" customFormat="false" ht="12.75" hidden="false" customHeight="false" outlineLevel="0" collapsed="false">
      <c r="B688" s="0" t="s">
        <v>206</v>
      </c>
      <c r="C688" s="0" t="s">
        <v>299</v>
      </c>
      <c r="D688" s="0" t="s">
        <v>318</v>
      </c>
      <c r="E688" s="131"/>
      <c r="F688" s="131" t="n">
        <v>39470.8354166667</v>
      </c>
      <c r="G688" s="131" t="n">
        <v>39471.7520833333</v>
      </c>
      <c r="H688" s="0" t="s">
        <v>319</v>
      </c>
      <c r="I688" s="0" t="s">
        <v>302</v>
      </c>
      <c r="J688" s="0" t="n">
        <v>0.725</v>
      </c>
      <c r="K688" s="132" t="n">
        <v>0.925</v>
      </c>
      <c r="L688" s="133" t="n">
        <v>78.3783783783784</v>
      </c>
      <c r="M688" s="0" t="s">
        <v>305</v>
      </c>
      <c r="N688" s="134" t="n">
        <v>80</v>
      </c>
      <c r="O688" s="135" t="s">
        <v>313</v>
      </c>
    </row>
    <row r="689" customFormat="false" ht="12.75" hidden="false" customHeight="false" outlineLevel="0" collapsed="false">
      <c r="B689" s="0" t="s">
        <v>206</v>
      </c>
      <c r="C689" s="0" t="s">
        <v>299</v>
      </c>
      <c r="D689" s="0" t="s">
        <v>318</v>
      </c>
      <c r="E689" s="131"/>
      <c r="F689" s="131" t="n">
        <v>39470.8354166667</v>
      </c>
      <c r="G689" s="131" t="n">
        <v>39471.7520833333</v>
      </c>
      <c r="H689" s="0" t="s">
        <v>322</v>
      </c>
      <c r="I689" s="0" t="s">
        <v>302</v>
      </c>
      <c r="J689" s="0" t="n">
        <v>0.09</v>
      </c>
      <c r="K689" s="132" t="n">
        <v>0.9025</v>
      </c>
      <c r="L689" s="133" t="n">
        <v>9.97229916897507</v>
      </c>
      <c r="M689" s="0" t="s">
        <v>305</v>
      </c>
      <c r="N689" s="134" t="n">
        <v>80</v>
      </c>
      <c r="O689" s="135" t="s">
        <v>313</v>
      </c>
    </row>
    <row r="690" customFormat="false" ht="12.75" hidden="false" customHeight="false" outlineLevel="0" collapsed="false">
      <c r="B690" s="0" t="s">
        <v>206</v>
      </c>
      <c r="C690" s="0" t="s">
        <v>299</v>
      </c>
      <c r="D690" s="0" t="s">
        <v>318</v>
      </c>
      <c r="E690" s="131"/>
      <c r="F690" s="131" t="n">
        <v>39470.8354166667</v>
      </c>
      <c r="G690" s="131" t="n">
        <v>39471.7520833333</v>
      </c>
      <c r="H690" s="0" t="s">
        <v>323</v>
      </c>
      <c r="I690" s="0" t="s">
        <v>302</v>
      </c>
      <c r="J690" s="0" t="n">
        <v>0.14</v>
      </c>
      <c r="K690" s="132" t="n">
        <v>0.8775</v>
      </c>
      <c r="L690" s="133" t="n">
        <v>15.954415954416</v>
      </c>
      <c r="M690" s="0" t="n">
        <v>2.01591343361074E-017</v>
      </c>
      <c r="N690" s="134" t="n">
        <v>80</v>
      </c>
      <c r="O690" s="135" t="s">
        <v>314</v>
      </c>
    </row>
    <row r="691" customFormat="false" ht="12.75" hidden="false" customHeight="false" outlineLevel="0" collapsed="false">
      <c r="B691" s="0" t="s">
        <v>206</v>
      </c>
      <c r="C691" s="0" t="s">
        <v>299</v>
      </c>
      <c r="D691" s="0" t="s">
        <v>318</v>
      </c>
      <c r="E691" s="131" t="n">
        <v>39756.3958333333</v>
      </c>
      <c r="F691" s="131"/>
      <c r="G691" s="131"/>
      <c r="H691" s="0" t="s">
        <v>320</v>
      </c>
      <c r="I691" s="0" t="s">
        <v>302</v>
      </c>
      <c r="J691" s="0" t="n">
        <v>0.13775</v>
      </c>
      <c r="K691" s="132" t="n">
        <v>0.26625</v>
      </c>
      <c r="L691" s="133" t="n">
        <v>51.7370892018779</v>
      </c>
      <c r="M691" s="0" t="s">
        <v>305</v>
      </c>
      <c r="N691" s="134" t="n">
        <v>80</v>
      </c>
      <c r="O691" s="135" t="s">
        <v>313</v>
      </c>
    </row>
    <row r="692" customFormat="false" ht="12.75" hidden="false" customHeight="false" outlineLevel="0" collapsed="false">
      <c r="B692" s="0" t="s">
        <v>206</v>
      </c>
      <c r="C692" s="0" t="s">
        <v>299</v>
      </c>
      <c r="D692" s="0" t="s">
        <v>318</v>
      </c>
      <c r="E692" s="131" t="n">
        <v>39756.3958333333</v>
      </c>
      <c r="F692" s="131"/>
      <c r="G692" s="131"/>
      <c r="H692" s="0" t="s">
        <v>321</v>
      </c>
      <c r="I692" s="0" t="s">
        <v>302</v>
      </c>
      <c r="J692" s="0" t="n">
        <v>0.725</v>
      </c>
      <c r="K692" s="132" t="n">
        <v>0.975</v>
      </c>
      <c r="L692" s="133" t="n">
        <v>74.3589743589744</v>
      </c>
      <c r="M692" s="0" t="s">
        <v>305</v>
      </c>
      <c r="N692" s="134" t="n">
        <v>80</v>
      </c>
      <c r="O692" s="135" t="s">
        <v>313</v>
      </c>
    </row>
    <row r="693" customFormat="false" ht="12.75" hidden="false" customHeight="false" outlineLevel="0" collapsed="false">
      <c r="B693" s="0" t="s">
        <v>206</v>
      </c>
      <c r="C693" s="0" t="s">
        <v>299</v>
      </c>
      <c r="D693" s="0" t="s">
        <v>318</v>
      </c>
      <c r="E693" s="131" t="n">
        <v>39756.3958333333</v>
      </c>
      <c r="F693" s="131"/>
      <c r="G693" s="131"/>
      <c r="H693" s="0" t="s">
        <v>319</v>
      </c>
      <c r="I693" s="0" t="s">
        <v>302</v>
      </c>
      <c r="J693" s="0" t="n">
        <v>0.2</v>
      </c>
      <c r="K693" s="132" t="n">
        <v>0.95</v>
      </c>
      <c r="L693" s="133" t="n">
        <v>21.0526315789474</v>
      </c>
      <c r="M693" s="136" t="n">
        <v>1.5E-006</v>
      </c>
      <c r="N693" s="134" t="n">
        <v>80</v>
      </c>
      <c r="O693" s="135" t="s">
        <v>314</v>
      </c>
    </row>
    <row r="694" customFormat="false" ht="12.75" hidden="false" customHeight="false" outlineLevel="0" collapsed="false">
      <c r="B694" s="0" t="s">
        <v>206</v>
      </c>
      <c r="C694" s="0" t="s">
        <v>299</v>
      </c>
      <c r="D694" s="0" t="s">
        <v>318</v>
      </c>
      <c r="E694" s="131" t="n">
        <v>39756.3958333333</v>
      </c>
      <c r="F694" s="131"/>
      <c r="G694" s="131"/>
      <c r="H694" s="0" t="s">
        <v>322</v>
      </c>
      <c r="I694" s="0" t="s">
        <v>302</v>
      </c>
      <c r="J694" s="0" t="n">
        <v>1</v>
      </c>
      <c r="K694" s="132" t="n">
        <v>1</v>
      </c>
      <c r="L694" s="133" t="n">
        <v>100</v>
      </c>
      <c r="M694" s="0" t="s">
        <v>305</v>
      </c>
      <c r="N694" s="134" t="n">
        <v>80</v>
      </c>
      <c r="O694" s="135" t="s">
        <v>303</v>
      </c>
    </row>
    <row r="695" customFormat="false" ht="12.75" hidden="false" customHeight="false" outlineLevel="0" collapsed="false">
      <c r="B695" s="0" t="s">
        <v>206</v>
      </c>
      <c r="C695" s="0" t="s">
        <v>299</v>
      </c>
      <c r="D695" s="0" t="s">
        <v>318</v>
      </c>
      <c r="E695" s="131" t="n">
        <v>39756.3958333333</v>
      </c>
      <c r="F695" s="131"/>
      <c r="G695" s="131"/>
      <c r="H695" s="0" t="s">
        <v>323</v>
      </c>
      <c r="I695" s="0" t="s">
        <v>302</v>
      </c>
      <c r="J695" s="0" t="n">
        <v>0.9275</v>
      </c>
      <c r="K695" s="132" t="n">
        <v>1</v>
      </c>
      <c r="L695" s="133" t="n">
        <v>92.75</v>
      </c>
      <c r="M695" s="0" t="s">
        <v>305</v>
      </c>
      <c r="N695" s="134" t="n">
        <v>80</v>
      </c>
      <c r="O695" s="135" t="s">
        <v>303</v>
      </c>
    </row>
    <row r="696" customFormat="false" ht="12.75" hidden="false" customHeight="false" outlineLevel="0" collapsed="false">
      <c r="B696" s="0" t="s">
        <v>206</v>
      </c>
      <c r="C696" s="0" t="s">
        <v>299</v>
      </c>
      <c r="D696" s="0" t="s">
        <v>318</v>
      </c>
      <c r="E696" s="131"/>
      <c r="F696" s="131" t="n">
        <v>39778.0458333333</v>
      </c>
      <c r="G696" s="131" t="n">
        <v>39778.9625</v>
      </c>
      <c r="H696" s="0" t="s">
        <v>320</v>
      </c>
      <c r="I696" s="0" t="s">
        <v>302</v>
      </c>
      <c r="J696" s="0" t="n">
        <v>0</v>
      </c>
      <c r="K696" s="132" t="n">
        <v>0.48025</v>
      </c>
      <c r="L696" s="133" t="n">
        <v>0</v>
      </c>
      <c r="M696" s="0" t="s">
        <v>305</v>
      </c>
      <c r="N696" s="134" t="n">
        <v>80</v>
      </c>
      <c r="O696" s="135" t="s">
        <v>313</v>
      </c>
    </row>
    <row r="697" customFormat="false" ht="12.75" hidden="false" customHeight="false" outlineLevel="0" collapsed="false">
      <c r="B697" s="0" t="s">
        <v>206</v>
      </c>
      <c r="C697" s="0" t="s">
        <v>299</v>
      </c>
      <c r="D697" s="0" t="s">
        <v>318</v>
      </c>
      <c r="E697" s="131"/>
      <c r="F697" s="131" t="n">
        <v>39778.0458333333</v>
      </c>
      <c r="G697" s="131" t="n">
        <v>39778.9625</v>
      </c>
      <c r="H697" s="0" t="s">
        <v>321</v>
      </c>
      <c r="I697" s="0" t="s">
        <v>302</v>
      </c>
      <c r="J697" s="0" t="n">
        <v>0.55</v>
      </c>
      <c r="K697" s="132" t="n">
        <v>1</v>
      </c>
      <c r="L697" s="133" t="n">
        <v>55</v>
      </c>
      <c r="M697" s="0" t="s">
        <v>305</v>
      </c>
      <c r="N697" s="134" t="n">
        <v>80</v>
      </c>
      <c r="O697" s="135" t="s">
        <v>313</v>
      </c>
    </row>
    <row r="698" customFormat="false" ht="12.75" hidden="false" customHeight="false" outlineLevel="0" collapsed="false">
      <c r="B698" s="0" t="s">
        <v>206</v>
      </c>
      <c r="C698" s="0" t="s">
        <v>299</v>
      </c>
      <c r="D698" s="0" t="s">
        <v>318</v>
      </c>
      <c r="E698" s="131"/>
      <c r="F698" s="131" t="n">
        <v>39778.0458333333</v>
      </c>
      <c r="G698" s="131" t="n">
        <v>39778.9625</v>
      </c>
      <c r="H698" s="0" t="s">
        <v>319</v>
      </c>
      <c r="I698" s="0" t="s">
        <v>302</v>
      </c>
      <c r="J698" s="0" t="n">
        <v>0</v>
      </c>
      <c r="K698" s="132" t="n">
        <v>0.925</v>
      </c>
      <c r="L698" s="133" t="n">
        <v>0</v>
      </c>
      <c r="M698" s="0" t="s">
        <v>305</v>
      </c>
      <c r="N698" s="134" t="n">
        <v>80</v>
      </c>
      <c r="O698" s="135" t="s">
        <v>313</v>
      </c>
    </row>
    <row r="699" customFormat="false" ht="12.75" hidden="false" customHeight="false" outlineLevel="0" collapsed="false">
      <c r="B699" s="0" t="s">
        <v>206</v>
      </c>
      <c r="C699" s="0" t="s">
        <v>299</v>
      </c>
      <c r="D699" s="0" t="s">
        <v>318</v>
      </c>
      <c r="E699" s="131"/>
      <c r="F699" s="131" t="n">
        <v>39778.0458333333</v>
      </c>
      <c r="G699" s="131" t="n">
        <v>39778.9625</v>
      </c>
      <c r="H699" s="0" t="s">
        <v>322</v>
      </c>
      <c r="I699" s="0" t="s">
        <v>302</v>
      </c>
      <c r="J699" s="0" t="n">
        <v>1</v>
      </c>
      <c r="K699" s="132" t="n">
        <v>1</v>
      </c>
      <c r="L699" s="133" t="n">
        <v>100</v>
      </c>
      <c r="M699" s="0" t="s">
        <v>305</v>
      </c>
      <c r="N699" s="134" t="n">
        <v>80</v>
      </c>
      <c r="O699" s="135" t="s">
        <v>303</v>
      </c>
    </row>
    <row r="700" customFormat="false" ht="12.75" hidden="false" customHeight="false" outlineLevel="0" collapsed="false">
      <c r="B700" s="0" t="s">
        <v>206</v>
      </c>
      <c r="C700" s="0" t="s">
        <v>299</v>
      </c>
      <c r="D700" s="0" t="s">
        <v>318</v>
      </c>
      <c r="E700" s="131"/>
      <c r="F700" s="131" t="n">
        <v>39778.0458333333</v>
      </c>
      <c r="G700" s="131" t="n">
        <v>39778.9625</v>
      </c>
      <c r="H700" s="0" t="s">
        <v>323</v>
      </c>
      <c r="I700" s="0" t="s">
        <v>302</v>
      </c>
      <c r="J700" s="0" t="n">
        <v>1</v>
      </c>
      <c r="K700" s="132" t="n">
        <v>1</v>
      </c>
      <c r="L700" s="133" t="n">
        <v>100</v>
      </c>
      <c r="M700" s="0" t="s">
        <v>305</v>
      </c>
      <c r="N700" s="134" t="n">
        <v>80</v>
      </c>
      <c r="O700" s="135" t="s">
        <v>303</v>
      </c>
    </row>
    <row r="701" customFormat="false" ht="12.75" hidden="false" customHeight="false" outlineLevel="0" collapsed="false">
      <c r="B701" s="0" t="s">
        <v>206</v>
      </c>
      <c r="C701" s="0" t="s">
        <v>299</v>
      </c>
      <c r="D701" s="0" t="s">
        <v>318</v>
      </c>
      <c r="E701" s="131"/>
      <c r="F701" s="131" t="n">
        <v>39857.8027777778</v>
      </c>
      <c r="G701" s="131" t="n">
        <v>39858.7194444445</v>
      </c>
      <c r="H701" s="0" t="s">
        <v>320</v>
      </c>
      <c r="I701" s="0" t="s">
        <v>302</v>
      </c>
      <c r="J701" s="0" t="n">
        <v>0.1735</v>
      </c>
      <c r="K701" s="132" t="n">
        <v>0.162</v>
      </c>
      <c r="L701" s="133" t="n">
        <v>107.098765432099</v>
      </c>
      <c r="M701" s="0" t="n">
        <v>0.0018175063887611</v>
      </c>
      <c r="N701" s="134" t="n">
        <v>80</v>
      </c>
      <c r="O701" s="135" t="s">
        <v>312</v>
      </c>
    </row>
    <row r="702" customFormat="false" ht="12.75" hidden="false" customHeight="false" outlineLevel="0" collapsed="false">
      <c r="B702" s="0" t="s">
        <v>206</v>
      </c>
      <c r="C702" s="0" t="s">
        <v>299</v>
      </c>
      <c r="D702" s="0" t="s">
        <v>318</v>
      </c>
      <c r="E702" s="131"/>
      <c r="F702" s="131" t="n">
        <v>39857.8027777778</v>
      </c>
      <c r="G702" s="131" t="n">
        <v>39858.7194444445</v>
      </c>
      <c r="H702" s="0" t="s">
        <v>321</v>
      </c>
      <c r="I702" s="0" t="s">
        <v>302</v>
      </c>
      <c r="J702" s="0" t="n">
        <v>1</v>
      </c>
      <c r="K702" s="132" t="n">
        <v>1</v>
      </c>
      <c r="L702" s="133" t="n">
        <v>100</v>
      </c>
      <c r="M702" s="0" t="s">
        <v>305</v>
      </c>
      <c r="N702" s="134" t="n">
        <v>80</v>
      </c>
      <c r="O702" s="135" t="s">
        <v>303</v>
      </c>
    </row>
    <row r="703" customFormat="false" ht="12.75" hidden="false" customHeight="false" outlineLevel="0" collapsed="false">
      <c r="B703" s="0" t="s">
        <v>206</v>
      </c>
      <c r="C703" s="0" t="s">
        <v>299</v>
      </c>
      <c r="D703" s="0" t="s">
        <v>318</v>
      </c>
      <c r="E703" s="131"/>
      <c r="F703" s="131" t="n">
        <v>39857.8027777778</v>
      </c>
      <c r="G703" s="131" t="n">
        <v>39858.7194444445</v>
      </c>
      <c r="H703" s="0" t="s">
        <v>319</v>
      </c>
      <c r="I703" s="0" t="s">
        <v>302</v>
      </c>
      <c r="J703" s="0" t="n">
        <v>1</v>
      </c>
      <c r="K703" s="132" t="n">
        <v>1</v>
      </c>
      <c r="L703" s="133" t="n">
        <v>100</v>
      </c>
      <c r="M703" s="0" t="s">
        <v>305</v>
      </c>
      <c r="N703" s="134" t="n">
        <v>80</v>
      </c>
      <c r="O703" s="135" t="s">
        <v>303</v>
      </c>
    </row>
    <row r="704" customFormat="false" ht="12.75" hidden="false" customHeight="false" outlineLevel="0" collapsed="false">
      <c r="B704" s="0" t="s">
        <v>206</v>
      </c>
      <c r="C704" s="0" t="s">
        <v>299</v>
      </c>
      <c r="D704" s="0" t="s">
        <v>318</v>
      </c>
      <c r="E704" s="131"/>
      <c r="F704" s="131" t="n">
        <v>39857.8027777778</v>
      </c>
      <c r="G704" s="131" t="n">
        <v>39858.7194444445</v>
      </c>
      <c r="H704" s="0" t="s">
        <v>322</v>
      </c>
      <c r="I704" s="0" t="s">
        <v>302</v>
      </c>
      <c r="J704" s="0" t="n">
        <v>1</v>
      </c>
      <c r="K704" s="132" t="n">
        <v>1</v>
      </c>
      <c r="L704" s="133" t="n">
        <v>100</v>
      </c>
      <c r="M704" s="0" t="s">
        <v>305</v>
      </c>
      <c r="N704" s="134" t="n">
        <v>80</v>
      </c>
      <c r="O704" s="135" t="s">
        <v>303</v>
      </c>
    </row>
    <row r="705" customFormat="false" ht="12.75" hidden="false" customHeight="false" outlineLevel="0" collapsed="false">
      <c r="B705" s="0" t="s">
        <v>206</v>
      </c>
      <c r="C705" s="0" t="s">
        <v>299</v>
      </c>
      <c r="D705" s="0" t="s">
        <v>318</v>
      </c>
      <c r="E705" s="131"/>
      <c r="F705" s="131" t="n">
        <v>39857.8027777778</v>
      </c>
      <c r="G705" s="131" t="n">
        <v>39858.7194444445</v>
      </c>
      <c r="H705" s="0" t="s">
        <v>323</v>
      </c>
      <c r="I705" s="0" t="s">
        <v>302</v>
      </c>
      <c r="J705" s="0" t="n">
        <v>1</v>
      </c>
      <c r="K705" s="132" t="n">
        <v>1</v>
      </c>
      <c r="L705" s="133" t="n">
        <v>100</v>
      </c>
      <c r="M705" s="0" t="s">
        <v>305</v>
      </c>
      <c r="N705" s="134" t="n">
        <v>80</v>
      </c>
      <c r="O705" s="135" t="s">
        <v>303</v>
      </c>
    </row>
    <row r="706" customFormat="false" ht="12.75" hidden="false" customHeight="false" outlineLevel="0" collapsed="false">
      <c r="B706" s="0" t="s">
        <v>273</v>
      </c>
      <c r="C706" s="0" t="s">
        <v>299</v>
      </c>
      <c r="D706" s="0" t="s">
        <v>300</v>
      </c>
      <c r="E706" s="131" t="n">
        <v>38898.4166666667</v>
      </c>
      <c r="F706" s="131"/>
      <c r="G706" s="131"/>
      <c r="H706" s="0" t="s">
        <v>301</v>
      </c>
      <c r="I706" s="0" t="s">
        <v>302</v>
      </c>
      <c r="J706" s="0" t="n">
        <v>18</v>
      </c>
      <c r="K706" s="132" t="n">
        <v>14.8994288552272</v>
      </c>
      <c r="L706" s="133" t="n">
        <v>120.81</v>
      </c>
      <c r="M706" s="0" t="s">
        <v>305</v>
      </c>
      <c r="N706" s="134" t="n">
        <v>80</v>
      </c>
      <c r="O706" s="135" t="s">
        <v>303</v>
      </c>
    </row>
    <row r="707" customFormat="false" ht="12.75" hidden="false" customHeight="false" outlineLevel="0" collapsed="false">
      <c r="B707" s="0" t="s">
        <v>273</v>
      </c>
      <c r="C707" s="0" t="s">
        <v>299</v>
      </c>
      <c r="D707" s="0" t="s">
        <v>300</v>
      </c>
      <c r="E707" s="131" t="n">
        <v>38898.4166666667</v>
      </c>
      <c r="F707" s="131"/>
      <c r="G707" s="131"/>
      <c r="H707" s="0" t="s">
        <v>304</v>
      </c>
      <c r="I707" s="0" t="s">
        <v>302</v>
      </c>
      <c r="J707" s="0" t="n">
        <v>1</v>
      </c>
      <c r="K707" s="132" t="n">
        <v>1</v>
      </c>
      <c r="L707" s="133" t="n">
        <v>100</v>
      </c>
      <c r="M707" s="0" t="s">
        <v>305</v>
      </c>
      <c r="N707" s="134" t="n">
        <v>80</v>
      </c>
      <c r="O707" s="135" t="s">
        <v>303</v>
      </c>
    </row>
    <row r="708" customFormat="false" ht="12.75" hidden="false" customHeight="false" outlineLevel="0" collapsed="false">
      <c r="B708" s="0" t="s">
        <v>273</v>
      </c>
      <c r="C708" s="0" t="s">
        <v>299</v>
      </c>
      <c r="D708" s="0" t="s">
        <v>300</v>
      </c>
      <c r="E708" s="131" t="n">
        <v>38898.4166666667</v>
      </c>
      <c r="F708" s="131"/>
      <c r="G708" s="131"/>
      <c r="H708" s="0" t="s">
        <v>306</v>
      </c>
      <c r="I708" s="0" t="s">
        <v>302</v>
      </c>
      <c r="J708" s="0" t="n">
        <v>0.8</v>
      </c>
      <c r="K708" s="132" t="n">
        <v>0.899988750140623</v>
      </c>
      <c r="L708" s="133" t="n">
        <v>88.89</v>
      </c>
      <c r="M708" s="0" t="s">
        <v>305</v>
      </c>
      <c r="N708" s="134" t="n">
        <v>80</v>
      </c>
      <c r="O708" s="135" t="s">
        <v>303</v>
      </c>
    </row>
    <row r="709" customFormat="false" ht="12.75" hidden="false" customHeight="false" outlineLevel="0" collapsed="false">
      <c r="B709" s="0" t="s">
        <v>273</v>
      </c>
      <c r="C709" s="0" t="s">
        <v>299</v>
      </c>
      <c r="D709" s="0" t="s">
        <v>300</v>
      </c>
      <c r="E709" s="131" t="n">
        <v>38898.4166666667</v>
      </c>
      <c r="F709" s="131"/>
      <c r="G709" s="131"/>
      <c r="H709" s="0" t="s">
        <v>309</v>
      </c>
      <c r="I709" s="0" t="s">
        <v>302</v>
      </c>
      <c r="J709" s="0" t="n">
        <v>1</v>
      </c>
      <c r="K709" s="132"/>
      <c r="L709" s="133" t="e">
        <f aca="false"/>
        <v>#DIV/0!</v>
      </c>
      <c r="M709" s="1"/>
      <c r="N709" s="134" t="n">
        <v>80</v>
      </c>
      <c r="O709" s="135" t="e">
        <f aca="false"/>
        <v>#DIV/0!</v>
      </c>
    </row>
    <row r="710" customFormat="false" ht="12.75" hidden="false" customHeight="false" outlineLevel="0" collapsed="false">
      <c r="B710" s="0" t="s">
        <v>273</v>
      </c>
      <c r="C710" s="0" t="s">
        <v>299</v>
      </c>
      <c r="D710" s="0" t="s">
        <v>300</v>
      </c>
      <c r="E710" s="131" t="n">
        <v>38898.4166666667</v>
      </c>
      <c r="F710" s="131"/>
      <c r="G710" s="131"/>
      <c r="H710" s="0" t="s">
        <v>310</v>
      </c>
      <c r="I710" s="0" t="s">
        <v>302</v>
      </c>
      <c r="J710" s="0" t="n">
        <v>0.7</v>
      </c>
      <c r="K710" s="132" t="n">
        <v>0.8</v>
      </c>
      <c r="L710" s="133" t="n">
        <v>87.5</v>
      </c>
      <c r="M710" s="0" t="s">
        <v>305</v>
      </c>
      <c r="N710" s="134" t="n">
        <v>80</v>
      </c>
      <c r="O710" s="135" t="s">
        <v>303</v>
      </c>
    </row>
    <row r="711" customFormat="false" ht="12.75" hidden="false" customHeight="false" outlineLevel="0" collapsed="false">
      <c r="B711" s="0" t="s">
        <v>273</v>
      </c>
      <c r="C711" s="0" t="s">
        <v>299</v>
      </c>
      <c r="D711" s="0" t="s">
        <v>300</v>
      </c>
      <c r="E711" s="131" t="n">
        <v>38898.4166666667</v>
      </c>
      <c r="F711" s="131"/>
      <c r="G711" s="131"/>
      <c r="H711" s="0" t="s">
        <v>311</v>
      </c>
      <c r="I711" s="0" t="s">
        <v>302</v>
      </c>
      <c r="J711" s="0" t="n">
        <v>1577250</v>
      </c>
      <c r="K711" s="134" t="n">
        <v>1048494.31629329</v>
      </c>
      <c r="L711" s="133" t="n">
        <v>150.43</v>
      </c>
      <c r="M711" s="0" t="s">
        <v>305</v>
      </c>
      <c r="N711" s="134" t="n">
        <v>80</v>
      </c>
      <c r="O711" s="135" t="s">
        <v>303</v>
      </c>
    </row>
    <row r="712" customFormat="false" ht="12.75" hidden="false" customHeight="false" outlineLevel="0" collapsed="false">
      <c r="B712" s="0" t="s">
        <v>273</v>
      </c>
      <c r="C712" s="0" t="s">
        <v>299</v>
      </c>
      <c r="D712" s="0" t="s">
        <v>300</v>
      </c>
      <c r="E712" s="131" t="n">
        <v>40335.4583333333</v>
      </c>
      <c r="F712" s="131"/>
      <c r="G712" s="131"/>
      <c r="H712" s="0" t="s">
        <v>301</v>
      </c>
      <c r="I712" s="0" t="s">
        <v>302</v>
      </c>
      <c r="J712" s="0" t="n">
        <v>10.3</v>
      </c>
      <c r="K712" s="132" t="n">
        <v>15</v>
      </c>
      <c r="L712" s="133" t="n">
        <v>68.6666666666667</v>
      </c>
      <c r="M712" s="0" t="n">
        <v>0.0366857871413231</v>
      </c>
      <c r="N712" s="134" t="n">
        <v>80</v>
      </c>
      <c r="O712" s="135" t="s">
        <v>314</v>
      </c>
    </row>
    <row r="713" customFormat="false" ht="12.75" hidden="false" customHeight="false" outlineLevel="0" collapsed="false">
      <c r="B713" s="0" t="s">
        <v>273</v>
      </c>
      <c r="C713" s="0" t="s">
        <v>299</v>
      </c>
      <c r="D713" s="0" t="s">
        <v>300</v>
      </c>
      <c r="E713" s="131" t="n">
        <v>40335.4583333333</v>
      </c>
      <c r="F713" s="131"/>
      <c r="G713" s="131"/>
      <c r="H713" s="0" t="s">
        <v>304</v>
      </c>
      <c r="I713" s="0" t="s">
        <v>302</v>
      </c>
      <c r="J713" s="0" t="n">
        <v>1</v>
      </c>
      <c r="K713" s="132" t="n">
        <v>1</v>
      </c>
      <c r="L713" s="133" t="n">
        <v>100</v>
      </c>
      <c r="M713" s="0" t="s">
        <v>305</v>
      </c>
      <c r="N713" s="134" t="n">
        <v>80</v>
      </c>
      <c r="O713" s="135" t="s">
        <v>303</v>
      </c>
    </row>
    <row r="714" customFormat="false" ht="12.75" hidden="false" customHeight="false" outlineLevel="0" collapsed="false">
      <c r="B714" s="0" t="s">
        <v>273</v>
      </c>
      <c r="C714" s="0" t="s">
        <v>299</v>
      </c>
      <c r="D714" s="0" t="s">
        <v>300</v>
      </c>
      <c r="E714" s="131" t="n">
        <v>40335.4583333333</v>
      </c>
      <c r="F714" s="131"/>
      <c r="G714" s="131"/>
      <c r="H714" s="0" t="s">
        <v>306</v>
      </c>
      <c r="I714" s="0" t="s">
        <v>302</v>
      </c>
      <c r="J714" s="0" t="n">
        <v>1</v>
      </c>
      <c r="K714" s="132" t="n">
        <v>1</v>
      </c>
      <c r="L714" s="133" t="n">
        <v>100</v>
      </c>
      <c r="M714" s="0" t="s">
        <v>305</v>
      </c>
      <c r="N714" s="134" t="n">
        <v>80</v>
      </c>
      <c r="O714" s="135" t="s">
        <v>303</v>
      </c>
    </row>
    <row r="715" customFormat="false" ht="12.75" hidden="false" customHeight="false" outlineLevel="0" collapsed="false">
      <c r="B715" s="0" t="s">
        <v>273</v>
      </c>
      <c r="C715" s="0" t="s">
        <v>299</v>
      </c>
      <c r="D715" s="0" t="s">
        <v>300</v>
      </c>
      <c r="E715" s="131" t="n">
        <v>40335.4583333333</v>
      </c>
      <c r="F715" s="131"/>
      <c r="G715" s="131"/>
      <c r="H715" s="0" t="s">
        <v>310</v>
      </c>
      <c r="I715" s="0" t="s">
        <v>302</v>
      </c>
      <c r="J715" s="0" t="n">
        <v>0.9</v>
      </c>
      <c r="K715" s="132" t="n">
        <v>0.9</v>
      </c>
      <c r="L715" s="133" t="n">
        <v>100</v>
      </c>
      <c r="M715" s="0" t="s">
        <v>305</v>
      </c>
      <c r="N715" s="134" t="n">
        <v>80</v>
      </c>
      <c r="O715" s="135" t="s">
        <v>303</v>
      </c>
    </row>
    <row r="716" customFormat="false" ht="12.75" hidden="false" customHeight="false" outlineLevel="0" collapsed="false">
      <c r="B716" s="0" t="s">
        <v>273</v>
      </c>
      <c r="C716" s="0" t="s">
        <v>299</v>
      </c>
      <c r="D716" s="0" t="s">
        <v>300</v>
      </c>
      <c r="E716" s="131" t="n">
        <v>40335.4583333333</v>
      </c>
      <c r="F716" s="131"/>
      <c r="G716" s="131"/>
      <c r="H716" s="0" t="s">
        <v>311</v>
      </c>
      <c r="I716" s="0" t="s">
        <v>302</v>
      </c>
      <c r="J716" s="0" t="n">
        <v>875000</v>
      </c>
      <c r="K716" s="134" t="n">
        <v>1247250</v>
      </c>
      <c r="L716" s="133" t="n">
        <v>70.1543395470034</v>
      </c>
      <c r="M716" s="0" t="s">
        <v>324</v>
      </c>
      <c r="N716" s="134" t="n">
        <v>80</v>
      </c>
      <c r="O716" s="135" t="s">
        <v>314</v>
      </c>
    </row>
    <row r="717" customFormat="false" ht="12.75" hidden="false" customHeight="false" outlineLevel="0" collapsed="false">
      <c r="B717" s="0" t="s">
        <v>273</v>
      </c>
      <c r="C717" s="0" t="s">
        <v>299</v>
      </c>
      <c r="D717" s="0" t="s">
        <v>300</v>
      </c>
      <c r="E717" s="131" t="n">
        <v>39588.4513888889</v>
      </c>
      <c r="F717" s="131"/>
      <c r="G717" s="131"/>
      <c r="H717" s="0" t="s">
        <v>301</v>
      </c>
      <c r="I717" s="0" t="s">
        <v>302</v>
      </c>
      <c r="J717" s="0" t="n">
        <v>17.8</v>
      </c>
      <c r="K717" s="132" t="n">
        <v>20</v>
      </c>
      <c r="L717" s="133" t="n">
        <v>89</v>
      </c>
      <c r="M717" s="0" t="n">
        <v>0.803999483585358</v>
      </c>
      <c r="N717" s="134" t="n">
        <v>80</v>
      </c>
      <c r="O717" s="135" t="s">
        <v>303</v>
      </c>
    </row>
    <row r="718" customFormat="false" ht="12.75" hidden="false" customHeight="false" outlineLevel="0" collapsed="false">
      <c r="B718" s="0" t="s">
        <v>273</v>
      </c>
      <c r="C718" s="0" t="s">
        <v>299</v>
      </c>
      <c r="D718" s="0" t="s">
        <v>300</v>
      </c>
      <c r="E718" s="131" t="n">
        <v>39588.4513888889</v>
      </c>
      <c r="F718" s="131"/>
      <c r="G718" s="131"/>
      <c r="H718" s="0" t="s">
        <v>304</v>
      </c>
      <c r="I718" s="0" t="s">
        <v>302</v>
      </c>
      <c r="J718" s="0" t="n">
        <v>1</v>
      </c>
      <c r="K718" s="132" t="n">
        <v>1</v>
      </c>
      <c r="L718" s="133" t="n">
        <v>100</v>
      </c>
      <c r="M718" s="0" t="s">
        <v>305</v>
      </c>
      <c r="N718" s="134" t="n">
        <v>80</v>
      </c>
      <c r="O718" s="135" t="s">
        <v>303</v>
      </c>
    </row>
    <row r="719" customFormat="false" ht="12.75" hidden="false" customHeight="false" outlineLevel="0" collapsed="false">
      <c r="B719" s="0" t="s">
        <v>273</v>
      </c>
      <c r="C719" s="0" t="s">
        <v>299</v>
      </c>
      <c r="D719" s="0" t="s">
        <v>300</v>
      </c>
      <c r="E719" s="131" t="n">
        <v>39588.4513888889</v>
      </c>
      <c r="F719" s="131"/>
      <c r="G719" s="131"/>
      <c r="H719" s="0" t="s">
        <v>306</v>
      </c>
      <c r="I719" s="0" t="s">
        <v>302</v>
      </c>
      <c r="J719" s="0" t="n">
        <v>0.9</v>
      </c>
      <c r="K719" s="132" t="n">
        <v>1</v>
      </c>
      <c r="L719" s="133" t="n">
        <v>90</v>
      </c>
      <c r="M719" s="0" t="s">
        <v>305</v>
      </c>
      <c r="N719" s="134" t="n">
        <v>80</v>
      </c>
      <c r="O719" s="135" t="s">
        <v>303</v>
      </c>
    </row>
    <row r="720" customFormat="false" ht="12.75" hidden="false" customHeight="false" outlineLevel="0" collapsed="false">
      <c r="B720" s="0" t="s">
        <v>273</v>
      </c>
      <c r="C720" s="0" t="s">
        <v>299</v>
      </c>
      <c r="D720" s="0" t="s">
        <v>300</v>
      </c>
      <c r="E720" s="131" t="n">
        <v>39588.4513888889</v>
      </c>
      <c r="F720" s="131"/>
      <c r="G720" s="131"/>
      <c r="H720" s="0" t="s">
        <v>310</v>
      </c>
      <c r="I720" s="0" t="s">
        <v>302</v>
      </c>
      <c r="J720" s="0" t="n">
        <v>0.95</v>
      </c>
      <c r="K720" s="132" t="n">
        <v>0.85</v>
      </c>
      <c r="L720" s="133" t="n">
        <v>111.764705882353</v>
      </c>
      <c r="M720" s="0" t="n">
        <v>0.608339965343475</v>
      </c>
      <c r="N720" s="134" t="n">
        <v>80</v>
      </c>
      <c r="O720" s="135" t="s">
        <v>303</v>
      </c>
    </row>
    <row r="721" customFormat="false" ht="12.75" hidden="false" customHeight="false" outlineLevel="0" collapsed="false">
      <c r="B721" s="0" t="s">
        <v>273</v>
      </c>
      <c r="C721" s="0" t="s">
        <v>299</v>
      </c>
      <c r="D721" s="0" t="s">
        <v>300</v>
      </c>
      <c r="E721" s="131" t="n">
        <v>39588.4513888889</v>
      </c>
      <c r="F721" s="131"/>
      <c r="G721" s="131"/>
      <c r="H721" s="0" t="s">
        <v>311</v>
      </c>
      <c r="I721" s="0" t="s">
        <v>302</v>
      </c>
      <c r="J721" s="0" t="n">
        <v>1634500</v>
      </c>
      <c r="K721" s="134" t="n">
        <v>1372000</v>
      </c>
      <c r="L721" s="133" t="n">
        <v>119.132653061224</v>
      </c>
      <c r="M721" s="0" t="n">
        <v>0.00453246245160699</v>
      </c>
      <c r="N721" s="134" t="n">
        <v>80</v>
      </c>
      <c r="O721" s="135" t="s">
        <v>312</v>
      </c>
    </row>
    <row r="722" customFormat="false" ht="12.75" hidden="false" customHeight="false" outlineLevel="0" collapsed="false">
      <c r="B722" s="0" t="s">
        <v>273</v>
      </c>
      <c r="C722" s="0" t="s">
        <v>299</v>
      </c>
      <c r="D722" s="0" t="s">
        <v>300</v>
      </c>
      <c r="E722" s="131" t="n">
        <v>39931.3784722222</v>
      </c>
      <c r="F722" s="131"/>
      <c r="G722" s="131"/>
      <c r="H722" s="0" t="s">
        <v>301</v>
      </c>
      <c r="I722" s="0" t="s">
        <v>302</v>
      </c>
      <c r="J722" s="0" t="n">
        <v>29.2</v>
      </c>
      <c r="K722" s="132" t="n">
        <v>27.1</v>
      </c>
      <c r="L722" s="133" t="n">
        <v>107.749077490775</v>
      </c>
      <c r="M722" s="0" t="s">
        <v>305</v>
      </c>
      <c r="N722" s="134" t="n">
        <v>80</v>
      </c>
      <c r="O722" s="135" t="s">
        <v>303</v>
      </c>
    </row>
    <row r="723" customFormat="false" ht="12.75" hidden="false" customHeight="false" outlineLevel="0" collapsed="false">
      <c r="B723" s="0" t="s">
        <v>273</v>
      </c>
      <c r="C723" s="0" t="s">
        <v>299</v>
      </c>
      <c r="D723" s="0" t="s">
        <v>300</v>
      </c>
      <c r="E723" s="131" t="n">
        <v>39931.3784722222</v>
      </c>
      <c r="F723" s="131"/>
      <c r="G723" s="131"/>
      <c r="H723" s="0" t="s">
        <v>304</v>
      </c>
      <c r="I723" s="0" t="s">
        <v>302</v>
      </c>
      <c r="J723" s="0" t="n">
        <v>1</v>
      </c>
      <c r="K723" s="132" t="n">
        <v>1</v>
      </c>
      <c r="L723" s="133" t="n">
        <v>100</v>
      </c>
      <c r="M723" s="0" t="s">
        <v>305</v>
      </c>
      <c r="N723" s="134" t="n">
        <v>80</v>
      </c>
      <c r="O723" s="135" t="s">
        <v>303</v>
      </c>
    </row>
    <row r="724" customFormat="false" ht="12.75" hidden="false" customHeight="false" outlineLevel="0" collapsed="false">
      <c r="B724" s="0" t="s">
        <v>273</v>
      </c>
      <c r="C724" s="0" t="s">
        <v>299</v>
      </c>
      <c r="D724" s="0" t="s">
        <v>300</v>
      </c>
      <c r="E724" s="131" t="n">
        <v>39931.3784722222</v>
      </c>
      <c r="F724" s="131"/>
      <c r="G724" s="131"/>
      <c r="H724" s="0" t="s">
        <v>306</v>
      </c>
      <c r="I724" s="0" t="s">
        <v>302</v>
      </c>
      <c r="J724" s="0" t="n">
        <v>1</v>
      </c>
      <c r="K724" s="132" t="n">
        <v>0.9</v>
      </c>
      <c r="L724" s="133" t="n">
        <v>111.111111111111</v>
      </c>
      <c r="M724" s="0" t="s">
        <v>305</v>
      </c>
      <c r="N724" s="134" t="n">
        <v>80</v>
      </c>
      <c r="O724" s="135" t="s">
        <v>303</v>
      </c>
    </row>
    <row r="725" customFormat="false" ht="12.75" hidden="false" customHeight="false" outlineLevel="0" collapsed="false">
      <c r="B725" s="0" t="s">
        <v>273</v>
      </c>
      <c r="C725" s="0" t="s">
        <v>299</v>
      </c>
      <c r="D725" s="0" t="s">
        <v>300</v>
      </c>
      <c r="E725" s="131" t="n">
        <v>39931.3784722222</v>
      </c>
      <c r="F725" s="131"/>
      <c r="G725" s="131"/>
      <c r="H725" s="0" t="s">
        <v>310</v>
      </c>
      <c r="I725" s="0" t="s">
        <v>302</v>
      </c>
      <c r="J725" s="0" t="n">
        <v>0.05</v>
      </c>
      <c r="K725" s="132" t="n">
        <v>1</v>
      </c>
      <c r="L725" s="133" t="n">
        <v>5</v>
      </c>
      <c r="M725" s="0" t="s">
        <v>324</v>
      </c>
      <c r="N725" s="134" t="n">
        <v>80</v>
      </c>
      <c r="O725" s="135" t="s">
        <v>314</v>
      </c>
    </row>
    <row r="726" customFormat="false" ht="12.75" hidden="false" customHeight="false" outlineLevel="0" collapsed="false">
      <c r="B726" s="0" t="s">
        <v>273</v>
      </c>
      <c r="C726" s="0" t="s">
        <v>299</v>
      </c>
      <c r="D726" s="0" t="s">
        <v>300</v>
      </c>
      <c r="E726" s="131" t="n">
        <v>39931.3784722222</v>
      </c>
      <c r="F726" s="131"/>
      <c r="G726" s="131"/>
      <c r="H726" s="0" t="s">
        <v>311</v>
      </c>
      <c r="I726" s="0" t="s">
        <v>302</v>
      </c>
      <c r="J726" s="0" t="n">
        <v>1668250</v>
      </c>
      <c r="K726" s="134" t="n">
        <v>1506250</v>
      </c>
      <c r="L726" s="133" t="n">
        <v>110.755186721992</v>
      </c>
      <c r="M726" s="0" t="n">
        <v>0.0276140533387661</v>
      </c>
      <c r="N726" s="134" t="n">
        <v>80</v>
      </c>
      <c r="O726" s="135" t="s">
        <v>312</v>
      </c>
    </row>
    <row r="727" customFormat="false" ht="12.75" hidden="false" customHeight="false" outlineLevel="0" collapsed="false">
      <c r="B727" s="0" t="s">
        <v>274</v>
      </c>
      <c r="C727" s="0" t="s">
        <v>299</v>
      </c>
      <c r="D727" s="0" t="s">
        <v>300</v>
      </c>
      <c r="E727" s="131" t="n">
        <v>38896.4895833333</v>
      </c>
      <c r="F727" s="131"/>
      <c r="G727" s="131"/>
      <c r="H727" s="0" t="s">
        <v>301</v>
      </c>
      <c r="I727" s="0" t="s">
        <v>302</v>
      </c>
      <c r="J727" s="0" t="n">
        <v>25.5</v>
      </c>
      <c r="K727" s="132" t="n">
        <v>15.1003730680405</v>
      </c>
      <c r="L727" s="133" t="n">
        <v>168.87</v>
      </c>
      <c r="M727" s="0" t="s">
        <v>305</v>
      </c>
      <c r="N727" s="134" t="n">
        <v>80</v>
      </c>
      <c r="O727" s="135" t="s">
        <v>303</v>
      </c>
    </row>
    <row r="728" customFormat="false" ht="12.75" hidden="false" customHeight="false" outlineLevel="0" collapsed="false">
      <c r="B728" s="0" t="s">
        <v>274</v>
      </c>
      <c r="C728" s="0" t="s">
        <v>299</v>
      </c>
      <c r="D728" s="0" t="s">
        <v>300</v>
      </c>
      <c r="E728" s="131" t="n">
        <v>38896.4895833333</v>
      </c>
      <c r="F728" s="131"/>
      <c r="G728" s="131"/>
      <c r="H728" s="0" t="s">
        <v>304</v>
      </c>
      <c r="I728" s="0" t="s">
        <v>302</v>
      </c>
      <c r="J728" s="0" t="n">
        <v>1</v>
      </c>
      <c r="K728" s="132" t="n">
        <v>1</v>
      </c>
      <c r="L728" s="133" t="n">
        <v>100</v>
      </c>
      <c r="M728" s="0" t="s">
        <v>305</v>
      </c>
      <c r="N728" s="134" t="n">
        <v>80</v>
      </c>
      <c r="O728" s="135" t="s">
        <v>303</v>
      </c>
    </row>
    <row r="729" customFormat="false" ht="12.75" hidden="false" customHeight="false" outlineLevel="0" collapsed="false">
      <c r="B729" s="0" t="s">
        <v>274</v>
      </c>
      <c r="C729" s="0" t="s">
        <v>299</v>
      </c>
      <c r="D729" s="0" t="s">
        <v>300</v>
      </c>
      <c r="E729" s="131" t="n">
        <v>38896.4895833333</v>
      </c>
      <c r="F729" s="131"/>
      <c r="G729" s="131"/>
      <c r="H729" s="0" t="s">
        <v>306</v>
      </c>
      <c r="I729" s="0" t="s">
        <v>302</v>
      </c>
      <c r="J729" s="0" t="n">
        <v>1</v>
      </c>
      <c r="K729" s="132" t="n">
        <v>1</v>
      </c>
      <c r="L729" s="133" t="n">
        <v>100</v>
      </c>
      <c r="M729" s="0" t="s">
        <v>305</v>
      </c>
      <c r="N729" s="134" t="n">
        <v>80</v>
      </c>
      <c r="O729" s="135" t="s">
        <v>303</v>
      </c>
    </row>
    <row r="730" customFormat="false" ht="12.75" hidden="false" customHeight="false" outlineLevel="0" collapsed="false">
      <c r="B730" s="0" t="s">
        <v>274</v>
      </c>
      <c r="C730" s="0" t="s">
        <v>299</v>
      </c>
      <c r="D730" s="0" t="s">
        <v>300</v>
      </c>
      <c r="E730" s="131" t="n">
        <v>38896.4895833333</v>
      </c>
      <c r="F730" s="131"/>
      <c r="G730" s="131"/>
      <c r="H730" s="0" t="s">
        <v>310</v>
      </c>
      <c r="I730" s="0" t="s">
        <v>302</v>
      </c>
      <c r="J730" s="0" t="n">
        <v>1</v>
      </c>
      <c r="K730" s="132" t="n">
        <v>0.849978750531237</v>
      </c>
      <c r="L730" s="133" t="n">
        <v>117.65</v>
      </c>
      <c r="M730" s="0" t="s">
        <v>305</v>
      </c>
      <c r="N730" s="134" t="n">
        <v>80</v>
      </c>
      <c r="O730" s="135" t="s">
        <v>303</v>
      </c>
    </row>
    <row r="731" customFormat="false" ht="12.75" hidden="false" customHeight="false" outlineLevel="0" collapsed="false">
      <c r="B731" s="0" t="s">
        <v>274</v>
      </c>
      <c r="C731" s="0" t="s">
        <v>299</v>
      </c>
      <c r="D731" s="0" t="s">
        <v>300</v>
      </c>
      <c r="E731" s="131" t="n">
        <v>38896.4895833333</v>
      </c>
      <c r="F731" s="131"/>
      <c r="G731" s="131"/>
      <c r="H731" s="0" t="s">
        <v>311</v>
      </c>
      <c r="I731" s="0" t="s">
        <v>302</v>
      </c>
      <c r="J731" s="0" t="n">
        <v>1763500</v>
      </c>
      <c r="K731" s="134" t="n">
        <v>1219486.89578867</v>
      </c>
      <c r="L731" s="133" t="n">
        <v>144.61</v>
      </c>
      <c r="M731" s="0" t="s">
        <v>305</v>
      </c>
      <c r="N731" s="134" t="n">
        <v>80</v>
      </c>
      <c r="O731" s="135" t="s">
        <v>303</v>
      </c>
    </row>
    <row r="732" customFormat="false" ht="12.75" hidden="false" customHeight="false" outlineLevel="0" collapsed="false">
      <c r="B732" s="0" t="s">
        <v>274</v>
      </c>
      <c r="C732" s="0" t="s">
        <v>299</v>
      </c>
      <c r="D732" s="0" t="s">
        <v>300</v>
      </c>
      <c r="E732" s="131" t="n">
        <v>38986.4270833333</v>
      </c>
      <c r="F732" s="131"/>
      <c r="G732" s="131"/>
      <c r="H732" s="0" t="s">
        <v>301</v>
      </c>
      <c r="I732" s="0" t="s">
        <v>302</v>
      </c>
      <c r="J732" s="0" t="n">
        <v>25.2</v>
      </c>
      <c r="K732" s="132" t="n">
        <v>21.7993079584775</v>
      </c>
      <c r="L732" s="133" t="n">
        <v>115.6</v>
      </c>
      <c r="M732" s="0" t="n">
        <v>0.48457</v>
      </c>
      <c r="N732" s="134" t="n">
        <v>80</v>
      </c>
      <c r="O732" s="135" t="s">
        <v>303</v>
      </c>
    </row>
    <row r="733" customFormat="false" ht="12.75" hidden="false" customHeight="false" outlineLevel="0" collapsed="false">
      <c r="B733" s="0" t="s">
        <v>274</v>
      </c>
      <c r="C733" s="0" t="s">
        <v>299</v>
      </c>
      <c r="D733" s="0" t="s">
        <v>300</v>
      </c>
      <c r="E733" s="131" t="n">
        <v>38986.4270833333</v>
      </c>
      <c r="F733" s="131"/>
      <c r="G733" s="131"/>
      <c r="H733" s="0" t="s">
        <v>304</v>
      </c>
      <c r="I733" s="0" t="s">
        <v>302</v>
      </c>
      <c r="J733" s="0" t="n">
        <v>1</v>
      </c>
      <c r="K733" s="132" t="n">
        <v>1</v>
      </c>
      <c r="L733" s="133" t="n">
        <v>100</v>
      </c>
      <c r="M733" s="0" t="s">
        <v>305</v>
      </c>
      <c r="N733" s="134" t="n">
        <v>80</v>
      </c>
      <c r="O733" s="135" t="s">
        <v>303</v>
      </c>
    </row>
    <row r="734" customFormat="false" ht="12.75" hidden="false" customHeight="false" outlineLevel="0" collapsed="false">
      <c r="B734" s="0" t="s">
        <v>274</v>
      </c>
      <c r="C734" s="0" t="s">
        <v>299</v>
      </c>
      <c r="D734" s="0" t="s">
        <v>300</v>
      </c>
      <c r="E734" s="131" t="n">
        <v>38986.4270833333</v>
      </c>
      <c r="F734" s="131"/>
      <c r="G734" s="131"/>
      <c r="H734" s="0" t="s">
        <v>306</v>
      </c>
      <c r="I734" s="0" t="s">
        <v>302</v>
      </c>
      <c r="J734" s="0" t="n">
        <v>1</v>
      </c>
      <c r="K734" s="132" t="n">
        <v>1</v>
      </c>
      <c r="L734" s="133" t="n">
        <v>100</v>
      </c>
      <c r="M734" s="0" t="s">
        <v>305</v>
      </c>
      <c r="N734" s="134" t="n">
        <v>80</v>
      </c>
      <c r="O734" s="135" t="s">
        <v>303</v>
      </c>
    </row>
    <row r="735" customFormat="false" ht="12.75" hidden="false" customHeight="false" outlineLevel="0" collapsed="false">
      <c r="B735" s="0" t="s">
        <v>274</v>
      </c>
      <c r="C735" s="0" t="s">
        <v>299</v>
      </c>
      <c r="D735" s="0" t="s">
        <v>300</v>
      </c>
      <c r="E735" s="131" t="n">
        <v>38986.4270833333</v>
      </c>
      <c r="F735" s="131"/>
      <c r="G735" s="131"/>
      <c r="H735" s="0" t="s">
        <v>310</v>
      </c>
      <c r="I735" s="0" t="s">
        <v>302</v>
      </c>
      <c r="J735" s="0" t="n">
        <v>1</v>
      </c>
      <c r="K735" s="132" t="n">
        <v>1</v>
      </c>
      <c r="L735" s="133" t="n">
        <v>100</v>
      </c>
      <c r="M735" s="0" t="s">
        <v>305</v>
      </c>
      <c r="N735" s="134" t="n">
        <v>80</v>
      </c>
      <c r="O735" s="135" t="s">
        <v>303</v>
      </c>
    </row>
    <row r="736" customFormat="false" ht="12.75" hidden="false" customHeight="false" outlineLevel="0" collapsed="false">
      <c r="B736" s="0" t="s">
        <v>274</v>
      </c>
      <c r="C736" s="0" t="s">
        <v>299</v>
      </c>
      <c r="D736" s="0" t="s">
        <v>300</v>
      </c>
      <c r="E736" s="131" t="n">
        <v>38986.4270833333</v>
      </c>
      <c r="F736" s="131"/>
      <c r="G736" s="131"/>
      <c r="H736" s="0" t="s">
        <v>311</v>
      </c>
      <c r="I736" s="0" t="s">
        <v>302</v>
      </c>
      <c r="J736" s="0" t="n">
        <v>1803250</v>
      </c>
      <c r="K736" s="134" t="n">
        <v>1644700.83910981</v>
      </c>
      <c r="L736" s="133" t="n">
        <v>109.64</v>
      </c>
      <c r="M736" s="0" t="n">
        <v>3.3E-006</v>
      </c>
      <c r="N736" s="134" t="n">
        <v>80</v>
      </c>
      <c r="O736" s="135" t="s">
        <v>312</v>
      </c>
    </row>
    <row r="737" customFormat="false" ht="12.75" hidden="false" customHeight="false" outlineLevel="0" collapsed="false">
      <c r="B737" s="0" t="s">
        <v>274</v>
      </c>
      <c r="C737" s="0" t="s">
        <v>299</v>
      </c>
      <c r="D737" s="0" t="s">
        <v>300</v>
      </c>
      <c r="E737" s="131" t="n">
        <v>40335.34375</v>
      </c>
      <c r="F737" s="131"/>
      <c r="G737" s="131"/>
      <c r="H737" s="0" t="s">
        <v>301</v>
      </c>
      <c r="I737" s="0" t="s">
        <v>302</v>
      </c>
      <c r="J737" s="0" t="n">
        <v>18.7</v>
      </c>
      <c r="K737" s="132" t="n">
        <v>16.6</v>
      </c>
      <c r="L737" s="133" t="n">
        <v>112.650602409639</v>
      </c>
      <c r="M737" s="0" t="n">
        <v>0.45134100317955</v>
      </c>
      <c r="N737" s="134" t="n">
        <v>80</v>
      </c>
      <c r="O737" s="135" t="s">
        <v>303</v>
      </c>
    </row>
    <row r="738" customFormat="false" ht="12.75" hidden="false" customHeight="false" outlineLevel="0" collapsed="false">
      <c r="B738" s="0" t="s">
        <v>274</v>
      </c>
      <c r="C738" s="0" t="s">
        <v>299</v>
      </c>
      <c r="D738" s="0" t="s">
        <v>300</v>
      </c>
      <c r="E738" s="131" t="n">
        <v>40335.34375</v>
      </c>
      <c r="F738" s="131"/>
      <c r="G738" s="131"/>
      <c r="H738" s="0" t="s">
        <v>304</v>
      </c>
      <c r="I738" s="0" t="s">
        <v>302</v>
      </c>
      <c r="J738" s="0" t="n">
        <v>1</v>
      </c>
      <c r="K738" s="132" t="n">
        <v>1</v>
      </c>
      <c r="L738" s="133" t="n">
        <v>100</v>
      </c>
      <c r="M738" s="0" t="s">
        <v>305</v>
      </c>
      <c r="N738" s="134" t="n">
        <v>80</v>
      </c>
      <c r="O738" s="135" t="s">
        <v>303</v>
      </c>
    </row>
    <row r="739" customFormat="false" ht="12.75" hidden="false" customHeight="false" outlineLevel="0" collapsed="false">
      <c r="B739" s="0" t="s">
        <v>274</v>
      </c>
      <c r="C739" s="0" t="s">
        <v>299</v>
      </c>
      <c r="D739" s="0" t="s">
        <v>300</v>
      </c>
      <c r="E739" s="131" t="n">
        <v>40335.34375</v>
      </c>
      <c r="F739" s="131"/>
      <c r="G739" s="131"/>
      <c r="H739" s="0" t="s">
        <v>306</v>
      </c>
      <c r="I739" s="0" t="s">
        <v>302</v>
      </c>
      <c r="J739" s="0" t="n">
        <v>1</v>
      </c>
      <c r="K739" s="132" t="n">
        <v>1</v>
      </c>
      <c r="L739" s="133" t="n">
        <v>100</v>
      </c>
      <c r="M739" s="0" t="s">
        <v>305</v>
      </c>
      <c r="N739" s="134" t="n">
        <v>80</v>
      </c>
      <c r="O739" s="135" t="s">
        <v>303</v>
      </c>
    </row>
    <row r="740" customFormat="false" ht="12.75" hidden="false" customHeight="false" outlineLevel="0" collapsed="false">
      <c r="B740" s="0" t="s">
        <v>274</v>
      </c>
      <c r="C740" s="0" t="s">
        <v>299</v>
      </c>
      <c r="D740" s="0" t="s">
        <v>300</v>
      </c>
      <c r="E740" s="131" t="n">
        <v>40335.34375</v>
      </c>
      <c r="F740" s="131"/>
      <c r="G740" s="131"/>
      <c r="H740" s="0" t="s">
        <v>310</v>
      </c>
      <c r="I740" s="0" t="s">
        <v>302</v>
      </c>
      <c r="J740" s="0" t="n">
        <v>1</v>
      </c>
      <c r="K740" s="132" t="n">
        <v>0.9</v>
      </c>
      <c r="L740" s="133" t="n">
        <v>111.111111111111</v>
      </c>
      <c r="M740" s="0" t="s">
        <v>305</v>
      </c>
      <c r="N740" s="134" t="n">
        <v>80</v>
      </c>
      <c r="O740" s="135" t="s">
        <v>303</v>
      </c>
    </row>
    <row r="741" customFormat="false" ht="12.75" hidden="false" customHeight="false" outlineLevel="0" collapsed="false">
      <c r="B741" s="0" t="s">
        <v>274</v>
      </c>
      <c r="C741" s="0" t="s">
        <v>299</v>
      </c>
      <c r="D741" s="0" t="s">
        <v>300</v>
      </c>
      <c r="E741" s="131" t="n">
        <v>40335.34375</v>
      </c>
      <c r="F741" s="131"/>
      <c r="G741" s="131"/>
      <c r="H741" s="0" t="s">
        <v>311</v>
      </c>
      <c r="I741" s="0" t="s">
        <v>302</v>
      </c>
      <c r="J741" s="0" t="n">
        <v>1030250</v>
      </c>
      <c r="K741" s="134" t="n">
        <v>1247250</v>
      </c>
      <c r="L741" s="133" t="n">
        <v>82.6017237923432</v>
      </c>
      <c r="M741" s="0" t="n">
        <v>0.000410402339184657</v>
      </c>
      <c r="N741" s="134" t="n">
        <v>80</v>
      </c>
      <c r="O741" s="135" t="s">
        <v>312</v>
      </c>
    </row>
    <row r="742" customFormat="false" ht="12.75" hidden="false" customHeight="false" outlineLevel="0" collapsed="false">
      <c r="B742" s="0" t="s">
        <v>274</v>
      </c>
      <c r="C742" s="0" t="s">
        <v>299</v>
      </c>
      <c r="D742" s="0" t="s">
        <v>300</v>
      </c>
      <c r="E742" s="131" t="n">
        <v>39367.3541666667</v>
      </c>
      <c r="F742" s="131"/>
      <c r="G742" s="131"/>
      <c r="H742" s="0" t="s">
        <v>301</v>
      </c>
      <c r="I742" s="0" t="s">
        <v>302</v>
      </c>
      <c r="J742" s="0" t="n">
        <v>15.9</v>
      </c>
      <c r="K742" s="132" t="n">
        <v>15.1</v>
      </c>
      <c r="L742" s="133" t="n">
        <v>105.298013245033</v>
      </c>
      <c r="M742" s="0" t="n">
        <v>0.922264754772186</v>
      </c>
      <c r="N742" s="134" t="n">
        <v>80</v>
      </c>
      <c r="O742" s="135" t="s">
        <v>303</v>
      </c>
    </row>
    <row r="743" customFormat="false" ht="12.75" hidden="false" customHeight="false" outlineLevel="0" collapsed="false">
      <c r="B743" s="0" t="s">
        <v>274</v>
      </c>
      <c r="C743" s="0" t="s">
        <v>299</v>
      </c>
      <c r="D743" s="0" t="s">
        <v>300</v>
      </c>
      <c r="E743" s="131" t="n">
        <v>39367.3541666667</v>
      </c>
      <c r="F743" s="131"/>
      <c r="G743" s="131"/>
      <c r="H743" s="0" t="s">
        <v>304</v>
      </c>
      <c r="I743" s="0" t="s">
        <v>302</v>
      </c>
      <c r="J743" s="0" t="n">
        <v>1</v>
      </c>
      <c r="K743" s="132" t="n">
        <v>1</v>
      </c>
      <c r="L743" s="133" t="n">
        <v>100</v>
      </c>
      <c r="M743" s="0" t="s">
        <v>305</v>
      </c>
      <c r="N743" s="134" t="n">
        <v>80</v>
      </c>
      <c r="O743" s="135" t="s">
        <v>303</v>
      </c>
    </row>
    <row r="744" customFormat="false" ht="12.75" hidden="false" customHeight="false" outlineLevel="0" collapsed="false">
      <c r="B744" s="0" t="s">
        <v>274</v>
      </c>
      <c r="C744" s="0" t="s">
        <v>299</v>
      </c>
      <c r="D744" s="0" t="s">
        <v>300</v>
      </c>
      <c r="E744" s="131" t="n">
        <v>39367.3541666667</v>
      </c>
      <c r="F744" s="131"/>
      <c r="G744" s="131"/>
      <c r="H744" s="0" t="s">
        <v>306</v>
      </c>
      <c r="I744" s="0" t="s">
        <v>302</v>
      </c>
      <c r="J744" s="0" t="n">
        <v>1</v>
      </c>
      <c r="K744" s="132" t="n">
        <v>0.9</v>
      </c>
      <c r="L744" s="133" t="n">
        <v>111.111111111111</v>
      </c>
      <c r="M744" s="0" t="s">
        <v>305</v>
      </c>
      <c r="N744" s="134" t="n">
        <v>80</v>
      </c>
      <c r="O744" s="135" t="s">
        <v>303</v>
      </c>
    </row>
    <row r="745" customFormat="false" ht="12.75" hidden="false" customHeight="false" outlineLevel="0" collapsed="false">
      <c r="B745" s="0" t="s">
        <v>274</v>
      </c>
      <c r="C745" s="0" t="s">
        <v>299</v>
      </c>
      <c r="D745" s="0" t="s">
        <v>300</v>
      </c>
      <c r="E745" s="131" t="n">
        <v>39367.3541666667</v>
      </c>
      <c r="F745" s="131"/>
      <c r="G745" s="131"/>
      <c r="H745" s="0" t="s">
        <v>310</v>
      </c>
      <c r="I745" s="0" t="s">
        <v>302</v>
      </c>
      <c r="J745" s="0" t="n">
        <v>0.95</v>
      </c>
      <c r="K745" s="132" t="n">
        <v>1</v>
      </c>
      <c r="L745" s="133" t="n">
        <v>95</v>
      </c>
      <c r="M745" s="0" t="s">
        <v>305</v>
      </c>
      <c r="N745" s="134" t="n">
        <v>80</v>
      </c>
      <c r="O745" s="135" t="s">
        <v>303</v>
      </c>
    </row>
    <row r="746" customFormat="false" ht="12.75" hidden="false" customHeight="false" outlineLevel="0" collapsed="false">
      <c r="B746" s="0" t="s">
        <v>274</v>
      </c>
      <c r="C746" s="0" t="s">
        <v>299</v>
      </c>
      <c r="D746" s="0" t="s">
        <v>300</v>
      </c>
      <c r="E746" s="131" t="n">
        <v>39367.3541666667</v>
      </c>
      <c r="F746" s="131"/>
      <c r="G746" s="131"/>
      <c r="H746" s="0" t="s">
        <v>311</v>
      </c>
      <c r="I746" s="0" t="s">
        <v>302</v>
      </c>
      <c r="J746" s="0" t="n">
        <v>1666000</v>
      </c>
      <c r="K746" s="134" t="n">
        <v>1202250</v>
      </c>
      <c r="L746" s="133" t="n">
        <v>138.573508005822</v>
      </c>
      <c r="M746" s="0" t="n">
        <v>2.44710872721043E-006</v>
      </c>
      <c r="N746" s="134" t="n">
        <v>80</v>
      </c>
      <c r="O746" s="135" t="s">
        <v>312</v>
      </c>
    </row>
    <row r="747" customFormat="false" ht="12.75" hidden="false" customHeight="false" outlineLevel="0" collapsed="false">
      <c r="B747" s="0" t="s">
        <v>274</v>
      </c>
      <c r="C747" s="0" t="s">
        <v>299</v>
      </c>
      <c r="D747" s="0" t="s">
        <v>300</v>
      </c>
      <c r="E747" s="131" t="n">
        <v>39588.3541666667</v>
      </c>
      <c r="F747" s="131"/>
      <c r="G747" s="131"/>
      <c r="H747" s="0" t="s">
        <v>301</v>
      </c>
      <c r="I747" s="0" t="s">
        <v>302</v>
      </c>
      <c r="J747" s="0" t="n">
        <v>18.2</v>
      </c>
      <c r="K747" s="132" t="n">
        <v>15.8</v>
      </c>
      <c r="L747" s="133" t="n">
        <v>115.189873417722</v>
      </c>
      <c r="M747" s="0" t="n">
        <v>0.0302998721599579</v>
      </c>
      <c r="N747" s="134" t="n">
        <v>80</v>
      </c>
      <c r="O747" s="135" t="s">
        <v>312</v>
      </c>
    </row>
    <row r="748" customFormat="false" ht="12.75" hidden="false" customHeight="false" outlineLevel="0" collapsed="false">
      <c r="B748" s="0" t="s">
        <v>274</v>
      </c>
      <c r="C748" s="0" t="s">
        <v>299</v>
      </c>
      <c r="D748" s="0" t="s">
        <v>300</v>
      </c>
      <c r="E748" s="131" t="n">
        <v>39588.3541666667</v>
      </c>
      <c r="F748" s="131"/>
      <c r="G748" s="131"/>
      <c r="H748" s="0" t="s">
        <v>304</v>
      </c>
      <c r="I748" s="0" t="s">
        <v>302</v>
      </c>
      <c r="J748" s="0" t="n">
        <v>1</v>
      </c>
      <c r="K748" s="132" t="n">
        <v>1</v>
      </c>
      <c r="L748" s="133" t="n">
        <v>100</v>
      </c>
      <c r="M748" s="0" t="s">
        <v>305</v>
      </c>
      <c r="N748" s="134" t="n">
        <v>80</v>
      </c>
      <c r="O748" s="135" t="s">
        <v>303</v>
      </c>
    </row>
    <row r="749" customFormat="false" ht="12.75" hidden="false" customHeight="false" outlineLevel="0" collapsed="false">
      <c r="B749" s="0" t="s">
        <v>274</v>
      </c>
      <c r="C749" s="0" t="s">
        <v>299</v>
      </c>
      <c r="D749" s="0" t="s">
        <v>300</v>
      </c>
      <c r="E749" s="131" t="n">
        <v>39588.3541666667</v>
      </c>
      <c r="F749" s="131"/>
      <c r="G749" s="131"/>
      <c r="H749" s="0" t="s">
        <v>306</v>
      </c>
      <c r="I749" s="0" t="s">
        <v>302</v>
      </c>
      <c r="J749" s="0" t="n">
        <v>1</v>
      </c>
      <c r="K749" s="132" t="n">
        <v>1</v>
      </c>
      <c r="L749" s="133" t="n">
        <v>100</v>
      </c>
      <c r="M749" s="0" t="s">
        <v>305</v>
      </c>
      <c r="N749" s="134" t="n">
        <v>80</v>
      </c>
      <c r="O749" s="135" t="s">
        <v>303</v>
      </c>
    </row>
    <row r="750" customFormat="false" ht="12.75" hidden="false" customHeight="false" outlineLevel="0" collapsed="false">
      <c r="B750" s="0" t="s">
        <v>274</v>
      </c>
      <c r="C750" s="0" t="s">
        <v>299</v>
      </c>
      <c r="D750" s="0" t="s">
        <v>300</v>
      </c>
      <c r="E750" s="131" t="n">
        <v>39588.3541666667</v>
      </c>
      <c r="F750" s="131"/>
      <c r="G750" s="131"/>
      <c r="H750" s="0" t="s">
        <v>310</v>
      </c>
      <c r="I750" s="0" t="s">
        <v>302</v>
      </c>
      <c r="J750" s="0" t="n">
        <v>0.9</v>
      </c>
      <c r="K750" s="132" t="n">
        <v>0.95</v>
      </c>
      <c r="L750" s="133" t="n">
        <v>94.7368421052632</v>
      </c>
      <c r="M750" s="0" t="s">
        <v>305</v>
      </c>
      <c r="N750" s="134" t="n">
        <v>80</v>
      </c>
      <c r="O750" s="135" t="s">
        <v>303</v>
      </c>
    </row>
    <row r="751" customFormat="false" ht="12.75" hidden="false" customHeight="false" outlineLevel="0" collapsed="false">
      <c r="B751" s="0" t="s">
        <v>274</v>
      </c>
      <c r="C751" s="0" t="s">
        <v>299</v>
      </c>
      <c r="D751" s="0" t="s">
        <v>300</v>
      </c>
      <c r="E751" s="131" t="n">
        <v>39588.3541666667</v>
      </c>
      <c r="F751" s="131"/>
      <c r="G751" s="131"/>
      <c r="H751" s="0" t="s">
        <v>311</v>
      </c>
      <c r="I751" s="0" t="s">
        <v>302</v>
      </c>
      <c r="J751" s="0" t="n">
        <v>1995500</v>
      </c>
      <c r="K751" s="134" t="n">
        <v>1372000</v>
      </c>
      <c r="L751" s="133" t="n">
        <v>145.444606413994</v>
      </c>
      <c r="M751" s="0" t="n">
        <v>1.59715625613899E-006</v>
      </c>
      <c r="N751" s="134" t="n">
        <v>80</v>
      </c>
      <c r="O751" s="135" t="s">
        <v>312</v>
      </c>
    </row>
    <row r="752" customFormat="false" ht="12.75" hidden="false" customHeight="false" outlineLevel="0" collapsed="false">
      <c r="B752" s="0" t="s">
        <v>274</v>
      </c>
      <c r="C752" s="0" t="s">
        <v>299</v>
      </c>
      <c r="D752" s="0" t="s">
        <v>300</v>
      </c>
      <c r="E752" s="131" t="n">
        <v>39743.3645833333</v>
      </c>
      <c r="F752" s="131"/>
      <c r="G752" s="131"/>
      <c r="H752" s="0" t="s">
        <v>301</v>
      </c>
      <c r="I752" s="0" t="s">
        <v>302</v>
      </c>
      <c r="J752" s="0" t="n">
        <v>26.4</v>
      </c>
      <c r="K752" s="132" t="n">
        <v>15.2</v>
      </c>
      <c r="L752" s="133" t="n">
        <v>173.684210526316</v>
      </c>
      <c r="M752" s="0" t="n">
        <v>0.0476174652576447</v>
      </c>
      <c r="N752" s="134" t="n">
        <v>80</v>
      </c>
      <c r="O752" s="135" t="s">
        <v>312</v>
      </c>
    </row>
    <row r="753" customFormat="false" ht="12.75" hidden="false" customHeight="false" outlineLevel="0" collapsed="false">
      <c r="B753" s="0" t="s">
        <v>274</v>
      </c>
      <c r="C753" s="0" t="s">
        <v>299</v>
      </c>
      <c r="D753" s="0" t="s">
        <v>300</v>
      </c>
      <c r="E753" s="131" t="n">
        <v>39743.3645833333</v>
      </c>
      <c r="F753" s="131"/>
      <c r="G753" s="131"/>
      <c r="H753" s="0" t="s">
        <v>304</v>
      </c>
      <c r="I753" s="0" t="s">
        <v>302</v>
      </c>
      <c r="J753" s="0" t="n">
        <v>1</v>
      </c>
      <c r="K753" s="132" t="n">
        <v>1</v>
      </c>
      <c r="L753" s="133" t="n">
        <v>100</v>
      </c>
      <c r="M753" s="0" t="s">
        <v>305</v>
      </c>
      <c r="N753" s="134" t="n">
        <v>80</v>
      </c>
      <c r="O753" s="135" t="s">
        <v>303</v>
      </c>
    </row>
    <row r="754" customFormat="false" ht="12.75" hidden="false" customHeight="false" outlineLevel="0" collapsed="false">
      <c r="B754" s="0" t="s">
        <v>274</v>
      </c>
      <c r="C754" s="0" t="s">
        <v>299</v>
      </c>
      <c r="D754" s="0" t="s">
        <v>300</v>
      </c>
      <c r="E754" s="131" t="n">
        <v>39743.3645833333</v>
      </c>
      <c r="F754" s="131"/>
      <c r="G754" s="131"/>
      <c r="H754" s="0" t="s">
        <v>306</v>
      </c>
      <c r="I754" s="0" t="s">
        <v>302</v>
      </c>
      <c r="J754" s="0" t="n">
        <v>1</v>
      </c>
      <c r="K754" s="132" t="n">
        <v>0.8</v>
      </c>
      <c r="L754" s="133" t="n">
        <v>125</v>
      </c>
      <c r="M754" s="0" t="n">
        <v>0.236842110753059</v>
      </c>
      <c r="N754" s="134" t="n">
        <v>80</v>
      </c>
      <c r="O754" s="135" t="s">
        <v>303</v>
      </c>
    </row>
    <row r="755" customFormat="false" ht="12.75" hidden="false" customHeight="false" outlineLevel="0" collapsed="false">
      <c r="B755" s="0" t="s">
        <v>274</v>
      </c>
      <c r="C755" s="0" t="s">
        <v>299</v>
      </c>
      <c r="D755" s="0" t="s">
        <v>300</v>
      </c>
      <c r="E755" s="131" t="n">
        <v>39743.3645833333</v>
      </c>
      <c r="F755" s="131"/>
      <c r="G755" s="131"/>
      <c r="H755" s="0" t="s">
        <v>310</v>
      </c>
      <c r="I755" s="0" t="s">
        <v>302</v>
      </c>
      <c r="J755" s="0" t="n">
        <v>0.85</v>
      </c>
      <c r="K755" s="132" t="n">
        <v>0.85</v>
      </c>
      <c r="L755" s="133" t="n">
        <v>100</v>
      </c>
      <c r="M755" s="0" t="n">
        <v>0.759249210357666</v>
      </c>
      <c r="N755" s="134" t="n">
        <v>80</v>
      </c>
      <c r="O755" s="135" t="s">
        <v>303</v>
      </c>
    </row>
    <row r="756" customFormat="false" ht="12.75" hidden="false" customHeight="false" outlineLevel="0" collapsed="false">
      <c r="B756" s="0" t="s">
        <v>274</v>
      </c>
      <c r="C756" s="0" t="s">
        <v>299</v>
      </c>
      <c r="D756" s="0" t="s">
        <v>300</v>
      </c>
      <c r="E756" s="131" t="n">
        <v>39743.3645833333</v>
      </c>
      <c r="F756" s="131"/>
      <c r="G756" s="131"/>
      <c r="H756" s="0" t="s">
        <v>311</v>
      </c>
      <c r="I756" s="0" t="s">
        <v>302</v>
      </c>
      <c r="J756" s="0" t="n">
        <v>1971250</v>
      </c>
      <c r="K756" s="134" t="n">
        <v>1540500</v>
      </c>
      <c r="L756" s="133" t="n">
        <v>127.961700746511</v>
      </c>
      <c r="M756" s="0" t="n">
        <v>1.15005668703816E-005</v>
      </c>
      <c r="N756" s="134" t="n">
        <v>80</v>
      </c>
      <c r="O756" s="135" t="s">
        <v>312</v>
      </c>
    </row>
    <row r="757" customFormat="false" ht="12.75" hidden="false" customHeight="false" outlineLevel="0" collapsed="false">
      <c r="B757" s="0" t="s">
        <v>274</v>
      </c>
      <c r="C757" s="0" t="s">
        <v>299</v>
      </c>
      <c r="D757" s="0" t="s">
        <v>300</v>
      </c>
      <c r="E757" s="131" t="n">
        <v>39932.375</v>
      </c>
      <c r="F757" s="131"/>
      <c r="G757" s="131"/>
      <c r="H757" s="0" t="s">
        <v>301</v>
      </c>
      <c r="I757" s="0" t="s">
        <v>302</v>
      </c>
      <c r="J757" s="0" t="n">
        <v>33.5</v>
      </c>
      <c r="K757" s="132" t="n">
        <v>29.9</v>
      </c>
      <c r="L757" s="133" t="n">
        <v>112.040133779264</v>
      </c>
      <c r="M757" s="0" t="n">
        <v>0.627722978591919</v>
      </c>
      <c r="N757" s="134" t="n">
        <v>80</v>
      </c>
      <c r="O757" s="135" t="s">
        <v>303</v>
      </c>
    </row>
    <row r="758" customFormat="false" ht="12.75" hidden="false" customHeight="false" outlineLevel="0" collapsed="false">
      <c r="B758" s="0" t="s">
        <v>274</v>
      </c>
      <c r="C758" s="0" t="s">
        <v>299</v>
      </c>
      <c r="D758" s="0" t="s">
        <v>300</v>
      </c>
      <c r="E758" s="131" t="n">
        <v>39932.375</v>
      </c>
      <c r="F758" s="131"/>
      <c r="G758" s="131"/>
      <c r="H758" s="0" t="s">
        <v>304</v>
      </c>
      <c r="I758" s="0" t="s">
        <v>302</v>
      </c>
      <c r="J758" s="0" t="n">
        <v>1</v>
      </c>
      <c r="K758" s="132" t="n">
        <v>1</v>
      </c>
      <c r="L758" s="133" t="n">
        <v>100</v>
      </c>
      <c r="M758" s="0" t="s">
        <v>305</v>
      </c>
      <c r="N758" s="134" t="n">
        <v>80</v>
      </c>
      <c r="O758" s="135" t="s">
        <v>303</v>
      </c>
    </row>
    <row r="759" customFormat="false" ht="12.75" hidden="false" customHeight="false" outlineLevel="0" collapsed="false">
      <c r="B759" s="0" t="s">
        <v>274</v>
      </c>
      <c r="C759" s="0" t="s">
        <v>299</v>
      </c>
      <c r="D759" s="0" t="s">
        <v>300</v>
      </c>
      <c r="E759" s="131" t="n">
        <v>39932.375</v>
      </c>
      <c r="F759" s="131"/>
      <c r="G759" s="131"/>
      <c r="H759" s="0" t="s">
        <v>306</v>
      </c>
      <c r="I759" s="0" t="s">
        <v>302</v>
      </c>
      <c r="J759" s="0" t="n">
        <v>1</v>
      </c>
      <c r="K759" s="132" t="n">
        <v>0.9</v>
      </c>
      <c r="L759" s="133" t="n">
        <v>111.111111111111</v>
      </c>
      <c r="M759" s="0" t="s">
        <v>305</v>
      </c>
      <c r="N759" s="134" t="n">
        <v>80</v>
      </c>
      <c r="O759" s="135" t="s">
        <v>303</v>
      </c>
    </row>
    <row r="760" customFormat="false" ht="12.75" hidden="false" customHeight="false" outlineLevel="0" collapsed="false">
      <c r="B760" s="0" t="s">
        <v>274</v>
      </c>
      <c r="C760" s="0" t="s">
        <v>299</v>
      </c>
      <c r="D760" s="0" t="s">
        <v>300</v>
      </c>
      <c r="E760" s="131" t="n">
        <v>39932.375</v>
      </c>
      <c r="F760" s="131"/>
      <c r="G760" s="131"/>
      <c r="H760" s="0" t="s">
        <v>310</v>
      </c>
      <c r="I760" s="0" t="s">
        <v>302</v>
      </c>
      <c r="J760" s="0" t="n">
        <v>0.95</v>
      </c>
      <c r="K760" s="132" t="n">
        <v>0.9</v>
      </c>
      <c r="L760" s="133" t="n">
        <v>105.555555555556</v>
      </c>
      <c r="M760" s="0" t="s">
        <v>305</v>
      </c>
      <c r="N760" s="134" t="n">
        <v>80</v>
      </c>
      <c r="O760" s="135" t="s">
        <v>303</v>
      </c>
    </row>
    <row r="761" customFormat="false" ht="12.75" hidden="false" customHeight="false" outlineLevel="0" collapsed="false">
      <c r="B761" s="0" t="s">
        <v>274</v>
      </c>
      <c r="C761" s="0" t="s">
        <v>299</v>
      </c>
      <c r="D761" s="0" t="s">
        <v>300</v>
      </c>
      <c r="E761" s="131" t="n">
        <v>39932.375</v>
      </c>
      <c r="F761" s="131"/>
      <c r="G761" s="131"/>
      <c r="H761" s="0" t="s">
        <v>311</v>
      </c>
      <c r="I761" s="0" t="s">
        <v>302</v>
      </c>
      <c r="J761" s="0" t="n">
        <v>1902500</v>
      </c>
      <c r="K761" s="134" t="n">
        <v>1390250</v>
      </c>
      <c r="L761" s="133" t="n">
        <v>136.845891026794</v>
      </c>
      <c r="M761" s="0" t="n">
        <v>5.05591970068053E-006</v>
      </c>
      <c r="N761" s="134" t="n">
        <v>80</v>
      </c>
      <c r="O761" s="135" t="s">
        <v>312</v>
      </c>
    </row>
    <row r="762" customFormat="false" ht="12.75" hidden="false" customHeight="false" outlineLevel="0" collapsed="false">
      <c r="B762" s="0" t="s">
        <v>276</v>
      </c>
      <c r="C762" s="0" t="s">
        <v>299</v>
      </c>
      <c r="D762" s="0" t="s">
        <v>300</v>
      </c>
      <c r="E762" s="131" t="n">
        <v>38898.375</v>
      </c>
      <c r="F762" s="131"/>
      <c r="G762" s="131"/>
      <c r="H762" s="0" t="s">
        <v>301</v>
      </c>
      <c r="I762" s="0" t="s">
        <v>302</v>
      </c>
      <c r="J762" s="0" t="n">
        <v>14.6</v>
      </c>
      <c r="K762" s="132" t="n">
        <v>92.4050632911392</v>
      </c>
      <c r="L762" s="133" t="n">
        <v>15.8</v>
      </c>
      <c r="M762" s="0" t="n">
        <v>0.798297941684723</v>
      </c>
      <c r="N762" s="134" t="n">
        <v>80</v>
      </c>
      <c r="O762" s="135" t="s">
        <v>313</v>
      </c>
    </row>
    <row r="763" customFormat="false" ht="12.75" hidden="false" customHeight="false" outlineLevel="0" collapsed="false">
      <c r="B763" s="0" t="s">
        <v>276</v>
      </c>
      <c r="C763" s="0" t="s">
        <v>299</v>
      </c>
      <c r="D763" s="0" t="s">
        <v>300</v>
      </c>
      <c r="E763" s="131" t="n">
        <v>38898.375</v>
      </c>
      <c r="F763" s="131"/>
      <c r="G763" s="131"/>
      <c r="H763" s="0" t="s">
        <v>304</v>
      </c>
      <c r="I763" s="0" t="s">
        <v>302</v>
      </c>
      <c r="J763" s="0" t="n">
        <v>1</v>
      </c>
      <c r="K763" s="132" t="n">
        <v>1</v>
      </c>
      <c r="L763" s="133" t="n">
        <v>100</v>
      </c>
      <c r="M763" s="0" t="s">
        <v>305</v>
      </c>
      <c r="N763" s="134" t="n">
        <v>80</v>
      </c>
      <c r="O763" s="135" t="s">
        <v>303</v>
      </c>
    </row>
    <row r="764" customFormat="false" ht="12.75" hidden="false" customHeight="false" outlineLevel="0" collapsed="false">
      <c r="B764" s="0" t="s">
        <v>276</v>
      </c>
      <c r="C764" s="0" t="s">
        <v>299</v>
      </c>
      <c r="D764" s="0" t="s">
        <v>300</v>
      </c>
      <c r="E764" s="131" t="n">
        <v>38898.375</v>
      </c>
      <c r="F764" s="131"/>
      <c r="G764" s="131"/>
      <c r="H764" s="0" t="s">
        <v>306</v>
      </c>
      <c r="I764" s="0" t="s">
        <v>302</v>
      </c>
      <c r="J764" s="0" t="n">
        <v>0.9</v>
      </c>
      <c r="K764" s="132" t="n">
        <v>0.9</v>
      </c>
      <c r="L764" s="133" t="n">
        <v>100</v>
      </c>
      <c r="M764" s="0" t="s">
        <v>305</v>
      </c>
      <c r="N764" s="134" t="n">
        <v>80</v>
      </c>
      <c r="O764" s="135" t="s">
        <v>303</v>
      </c>
    </row>
    <row r="765" customFormat="false" ht="12.75" hidden="false" customHeight="false" outlineLevel="0" collapsed="false">
      <c r="B765" s="0" t="s">
        <v>276</v>
      </c>
      <c r="C765" s="0" t="s">
        <v>299</v>
      </c>
      <c r="D765" s="0" t="s">
        <v>300</v>
      </c>
      <c r="E765" s="131" t="n">
        <v>38898.375</v>
      </c>
      <c r="F765" s="131"/>
      <c r="G765" s="131"/>
      <c r="H765" s="0" t="s">
        <v>310</v>
      </c>
      <c r="I765" s="0" t="s">
        <v>302</v>
      </c>
      <c r="J765" s="0" t="n">
        <v>0.85</v>
      </c>
      <c r="K765" s="132" t="n">
        <v>0.8</v>
      </c>
      <c r="L765" s="133" t="n">
        <v>106.25</v>
      </c>
      <c r="M765" s="0" t="s">
        <v>305</v>
      </c>
      <c r="N765" s="134" t="n">
        <v>80</v>
      </c>
      <c r="O765" s="135" t="s">
        <v>303</v>
      </c>
    </row>
    <row r="766" customFormat="false" ht="12.75" hidden="false" customHeight="false" outlineLevel="0" collapsed="false">
      <c r="B766" s="0" t="s">
        <v>276</v>
      </c>
      <c r="C766" s="0" t="s">
        <v>299</v>
      </c>
      <c r="D766" s="0" t="s">
        <v>300</v>
      </c>
      <c r="E766" s="131" t="n">
        <v>38898.375</v>
      </c>
      <c r="F766" s="131"/>
      <c r="G766" s="131"/>
      <c r="H766" s="0" t="s">
        <v>311</v>
      </c>
      <c r="I766" s="0" t="s">
        <v>302</v>
      </c>
      <c r="J766" s="0" t="n">
        <v>1338500</v>
      </c>
      <c r="K766" s="134" t="n">
        <v>1048488.17170609</v>
      </c>
      <c r="L766" s="133" t="n">
        <v>127.66</v>
      </c>
      <c r="M766" s="0" t="n">
        <v>0.7632</v>
      </c>
      <c r="N766" s="134" t="n">
        <v>80</v>
      </c>
      <c r="O766" s="135" t="s">
        <v>303</v>
      </c>
    </row>
    <row r="767" customFormat="false" ht="12.75" hidden="false" customHeight="false" outlineLevel="0" collapsed="false">
      <c r="B767" s="0" t="s">
        <v>276</v>
      </c>
      <c r="C767" s="0" t="s">
        <v>299</v>
      </c>
      <c r="D767" s="0" t="s">
        <v>300</v>
      </c>
      <c r="E767" s="131" t="n">
        <v>38986.5659722222</v>
      </c>
      <c r="F767" s="131"/>
      <c r="G767" s="131"/>
      <c r="H767" s="0" t="s">
        <v>301</v>
      </c>
      <c r="I767" s="0" t="s">
        <v>302</v>
      </c>
      <c r="J767" s="0" t="n">
        <v>25</v>
      </c>
      <c r="K767" s="132" t="n">
        <v>25.8986843468352</v>
      </c>
      <c r="L767" s="133" t="n">
        <v>96.53</v>
      </c>
      <c r="M767" s="0" t="n">
        <v>0.19106</v>
      </c>
      <c r="N767" s="134" t="n">
        <v>80</v>
      </c>
      <c r="O767" s="135" t="s">
        <v>303</v>
      </c>
    </row>
    <row r="768" customFormat="false" ht="12.75" hidden="false" customHeight="false" outlineLevel="0" collapsed="false">
      <c r="B768" s="0" t="s">
        <v>276</v>
      </c>
      <c r="C768" s="0" t="s">
        <v>299</v>
      </c>
      <c r="D768" s="0" t="s">
        <v>300</v>
      </c>
      <c r="E768" s="131" t="n">
        <v>38986.5659722222</v>
      </c>
      <c r="F768" s="131"/>
      <c r="G768" s="131"/>
      <c r="H768" s="0" t="s">
        <v>304</v>
      </c>
      <c r="I768" s="0" t="s">
        <v>302</v>
      </c>
      <c r="J768" s="0" t="n">
        <v>1</v>
      </c>
      <c r="K768" s="132" t="n">
        <v>1</v>
      </c>
      <c r="L768" s="133" t="n">
        <v>100</v>
      </c>
      <c r="M768" s="0" t="s">
        <v>305</v>
      </c>
      <c r="N768" s="134" t="n">
        <v>80</v>
      </c>
      <c r="O768" s="135" t="s">
        <v>303</v>
      </c>
    </row>
    <row r="769" customFormat="false" ht="12.75" hidden="false" customHeight="false" outlineLevel="0" collapsed="false">
      <c r="B769" s="0" t="s">
        <v>276</v>
      </c>
      <c r="C769" s="0" t="s">
        <v>299</v>
      </c>
      <c r="D769" s="0" t="s">
        <v>300</v>
      </c>
      <c r="E769" s="131" t="n">
        <v>38986.5659722222</v>
      </c>
      <c r="F769" s="131"/>
      <c r="G769" s="131"/>
      <c r="H769" s="0" t="s">
        <v>306</v>
      </c>
      <c r="I769" s="0" t="s">
        <v>302</v>
      </c>
      <c r="J769" s="0" t="n">
        <v>0.9</v>
      </c>
      <c r="K769" s="132" t="n">
        <v>1</v>
      </c>
      <c r="L769" s="133" t="n">
        <v>90</v>
      </c>
      <c r="M769" s="0" t="s">
        <v>305</v>
      </c>
      <c r="N769" s="134" t="n">
        <v>80</v>
      </c>
      <c r="O769" s="135" t="s">
        <v>303</v>
      </c>
    </row>
    <row r="770" customFormat="false" ht="12.75" hidden="false" customHeight="false" outlineLevel="0" collapsed="false">
      <c r="B770" s="0" t="s">
        <v>276</v>
      </c>
      <c r="C770" s="0" t="s">
        <v>299</v>
      </c>
      <c r="D770" s="0" t="s">
        <v>300</v>
      </c>
      <c r="E770" s="131" t="n">
        <v>38986.5659722222</v>
      </c>
      <c r="F770" s="131"/>
      <c r="G770" s="131"/>
      <c r="H770" s="0" t="s">
        <v>310</v>
      </c>
      <c r="I770" s="0" t="s">
        <v>302</v>
      </c>
      <c r="J770" s="0" t="n">
        <v>1</v>
      </c>
      <c r="K770" s="132" t="n">
        <v>1</v>
      </c>
      <c r="L770" s="133" t="n">
        <v>100</v>
      </c>
      <c r="M770" s="0" t="s">
        <v>305</v>
      </c>
      <c r="N770" s="134" t="n">
        <v>80</v>
      </c>
      <c r="O770" s="135" t="s">
        <v>303</v>
      </c>
    </row>
    <row r="771" customFormat="false" ht="12.75" hidden="false" customHeight="false" outlineLevel="0" collapsed="false">
      <c r="B771" s="0" t="s">
        <v>276</v>
      </c>
      <c r="C771" s="0" t="s">
        <v>299</v>
      </c>
      <c r="D771" s="0" t="s">
        <v>300</v>
      </c>
      <c r="E771" s="131" t="n">
        <v>38986.5659722222</v>
      </c>
      <c r="F771" s="131"/>
      <c r="G771" s="131"/>
      <c r="H771" s="0" t="s">
        <v>311</v>
      </c>
      <c r="I771" s="0" t="s">
        <v>302</v>
      </c>
      <c r="J771" s="0" t="n">
        <v>2242500</v>
      </c>
      <c r="K771" s="134" t="n">
        <v>1644785.09608332</v>
      </c>
      <c r="L771" s="133" t="n">
        <v>136.34</v>
      </c>
      <c r="M771" s="0" t="n">
        <v>2.7E-005</v>
      </c>
      <c r="N771" s="134" t="n">
        <v>80</v>
      </c>
      <c r="O771" s="135" t="s">
        <v>312</v>
      </c>
    </row>
    <row r="772" customFormat="false" ht="12.75" hidden="false" customHeight="false" outlineLevel="0" collapsed="false">
      <c r="B772" s="0" t="s">
        <v>276</v>
      </c>
      <c r="C772" s="0" t="s">
        <v>299</v>
      </c>
      <c r="D772" s="0" t="s">
        <v>300</v>
      </c>
      <c r="E772" s="131" t="n">
        <v>39234.5104166667</v>
      </c>
      <c r="F772" s="131"/>
      <c r="G772" s="131"/>
      <c r="H772" s="0" t="s">
        <v>301</v>
      </c>
      <c r="I772" s="0" t="s">
        <v>302</v>
      </c>
      <c r="J772" s="0" t="n">
        <v>27.5</v>
      </c>
      <c r="K772" s="132" t="n">
        <v>25.5</v>
      </c>
      <c r="L772" s="133" t="n">
        <v>107.843137254902</v>
      </c>
      <c r="M772" s="0" t="n">
        <v>0.557849109172821</v>
      </c>
      <c r="N772" s="134" t="n">
        <v>80</v>
      </c>
      <c r="O772" s="135" t="s">
        <v>303</v>
      </c>
    </row>
    <row r="773" customFormat="false" ht="12.75" hidden="false" customHeight="false" outlineLevel="0" collapsed="false">
      <c r="B773" s="0" t="s">
        <v>276</v>
      </c>
      <c r="C773" s="0" t="s">
        <v>299</v>
      </c>
      <c r="D773" s="0" t="s">
        <v>300</v>
      </c>
      <c r="E773" s="131" t="n">
        <v>39234.5104166667</v>
      </c>
      <c r="F773" s="131"/>
      <c r="G773" s="131"/>
      <c r="H773" s="0" t="s">
        <v>304</v>
      </c>
      <c r="I773" s="0" t="s">
        <v>302</v>
      </c>
      <c r="J773" s="0" t="n">
        <v>1</v>
      </c>
      <c r="K773" s="132" t="n">
        <v>1</v>
      </c>
      <c r="L773" s="133" t="n">
        <v>100</v>
      </c>
      <c r="M773" s="0" t="s">
        <v>305</v>
      </c>
      <c r="N773" s="134" t="n">
        <v>80</v>
      </c>
      <c r="O773" s="135" t="s">
        <v>303</v>
      </c>
    </row>
    <row r="774" customFormat="false" ht="12.75" hidden="false" customHeight="false" outlineLevel="0" collapsed="false">
      <c r="B774" s="0" t="s">
        <v>276</v>
      </c>
      <c r="C774" s="0" t="s">
        <v>299</v>
      </c>
      <c r="D774" s="0" t="s">
        <v>300</v>
      </c>
      <c r="E774" s="131" t="n">
        <v>39234.5104166667</v>
      </c>
      <c r="F774" s="131"/>
      <c r="G774" s="131"/>
      <c r="H774" s="0" t="s">
        <v>306</v>
      </c>
      <c r="I774" s="0" t="s">
        <v>302</v>
      </c>
      <c r="J774" s="0" t="n">
        <v>1</v>
      </c>
      <c r="K774" s="132" t="n">
        <v>1</v>
      </c>
      <c r="L774" s="133" t="n">
        <v>100</v>
      </c>
      <c r="M774" s="0" t="s">
        <v>305</v>
      </c>
      <c r="N774" s="134" t="n">
        <v>80</v>
      </c>
      <c r="O774" s="135" t="s">
        <v>303</v>
      </c>
    </row>
    <row r="775" customFormat="false" ht="12.75" hidden="false" customHeight="false" outlineLevel="0" collapsed="false">
      <c r="B775" s="0" t="s">
        <v>276</v>
      </c>
      <c r="C775" s="0" t="s">
        <v>299</v>
      </c>
      <c r="D775" s="0" t="s">
        <v>300</v>
      </c>
      <c r="E775" s="131" t="n">
        <v>39234.5104166667</v>
      </c>
      <c r="F775" s="131"/>
      <c r="G775" s="131"/>
      <c r="H775" s="0" t="s">
        <v>310</v>
      </c>
      <c r="I775" s="0" t="s">
        <v>302</v>
      </c>
      <c r="J775" s="0" t="n">
        <v>1</v>
      </c>
      <c r="K775" s="132" t="n">
        <v>1</v>
      </c>
      <c r="L775" s="133" t="n">
        <v>100</v>
      </c>
      <c r="M775" s="0" t="s">
        <v>305</v>
      </c>
      <c r="N775" s="134" t="n">
        <v>80</v>
      </c>
      <c r="O775" s="135" t="s">
        <v>303</v>
      </c>
    </row>
    <row r="776" customFormat="false" ht="12.75" hidden="false" customHeight="false" outlineLevel="0" collapsed="false">
      <c r="B776" s="0" t="s">
        <v>276</v>
      </c>
      <c r="C776" s="0" t="s">
        <v>299</v>
      </c>
      <c r="D776" s="0" t="s">
        <v>300</v>
      </c>
      <c r="E776" s="131" t="n">
        <v>39234.5104166667</v>
      </c>
      <c r="F776" s="131"/>
      <c r="G776" s="131"/>
      <c r="H776" s="0" t="s">
        <v>311</v>
      </c>
      <c r="I776" s="0" t="s">
        <v>302</v>
      </c>
      <c r="J776" s="0" t="n">
        <v>1813750</v>
      </c>
      <c r="K776" s="134" t="n">
        <v>1930000</v>
      </c>
      <c r="L776" s="133" t="n">
        <v>93.9766839378238</v>
      </c>
      <c r="M776" s="0" t="n">
        <v>0.0424558781087399</v>
      </c>
      <c r="N776" s="134" t="n">
        <v>80</v>
      </c>
      <c r="O776" s="135" t="s">
        <v>312</v>
      </c>
    </row>
    <row r="777" customFormat="false" ht="12.75" hidden="false" customHeight="false" outlineLevel="0" collapsed="false">
      <c r="B777" s="0" t="s">
        <v>276</v>
      </c>
      <c r="C777" s="0" t="s">
        <v>299</v>
      </c>
      <c r="D777" s="0" t="s">
        <v>300</v>
      </c>
      <c r="E777" s="131" t="n">
        <v>39392.4777777778</v>
      </c>
      <c r="F777" s="131"/>
      <c r="G777" s="131"/>
      <c r="H777" s="0" t="s">
        <v>301</v>
      </c>
      <c r="I777" s="0" t="s">
        <v>302</v>
      </c>
      <c r="J777" s="0" t="n">
        <v>18.5</v>
      </c>
      <c r="K777" s="132" t="n">
        <v>15</v>
      </c>
      <c r="L777" s="133" t="n">
        <v>123.333333333333</v>
      </c>
      <c r="M777" s="0" t="n">
        <v>0.371830075979233</v>
      </c>
      <c r="N777" s="134" t="n">
        <v>80</v>
      </c>
      <c r="O777" s="135" t="s">
        <v>303</v>
      </c>
    </row>
    <row r="778" customFormat="false" ht="12.75" hidden="false" customHeight="false" outlineLevel="0" collapsed="false">
      <c r="B778" s="0" t="s">
        <v>276</v>
      </c>
      <c r="C778" s="0" t="s">
        <v>299</v>
      </c>
      <c r="D778" s="0" t="s">
        <v>300</v>
      </c>
      <c r="E778" s="131" t="n">
        <v>39392.4777777778</v>
      </c>
      <c r="F778" s="131"/>
      <c r="G778" s="131"/>
      <c r="H778" s="0" t="s">
        <v>304</v>
      </c>
      <c r="I778" s="0" t="s">
        <v>302</v>
      </c>
      <c r="J778" s="0" t="n">
        <v>1</v>
      </c>
      <c r="K778" s="132" t="n">
        <v>1</v>
      </c>
      <c r="L778" s="133" t="n">
        <v>100</v>
      </c>
      <c r="M778" s="0" t="s">
        <v>305</v>
      </c>
      <c r="N778" s="134" t="n">
        <v>80</v>
      </c>
      <c r="O778" s="135" t="s">
        <v>303</v>
      </c>
    </row>
    <row r="779" customFormat="false" ht="12.75" hidden="false" customHeight="false" outlineLevel="0" collapsed="false">
      <c r="B779" s="0" t="s">
        <v>276</v>
      </c>
      <c r="C779" s="0" t="s">
        <v>299</v>
      </c>
      <c r="D779" s="0" t="s">
        <v>300</v>
      </c>
      <c r="E779" s="131" t="n">
        <v>39392.4777777778</v>
      </c>
      <c r="F779" s="131"/>
      <c r="G779" s="131"/>
      <c r="H779" s="0" t="s">
        <v>306</v>
      </c>
      <c r="I779" s="0" t="s">
        <v>302</v>
      </c>
      <c r="J779" s="0" t="n">
        <v>1</v>
      </c>
      <c r="K779" s="132" t="n">
        <v>1</v>
      </c>
      <c r="L779" s="133" t="n">
        <v>100</v>
      </c>
      <c r="M779" s="0" t="s">
        <v>305</v>
      </c>
      <c r="N779" s="134" t="n">
        <v>80</v>
      </c>
      <c r="O779" s="135" t="s">
        <v>303</v>
      </c>
    </row>
    <row r="780" customFormat="false" ht="12.75" hidden="false" customHeight="false" outlineLevel="0" collapsed="false">
      <c r="B780" s="0" t="s">
        <v>276</v>
      </c>
      <c r="C780" s="0" t="s">
        <v>299</v>
      </c>
      <c r="D780" s="0" t="s">
        <v>300</v>
      </c>
      <c r="E780" s="131" t="n">
        <v>39392.4777777778</v>
      </c>
      <c r="F780" s="131"/>
      <c r="G780" s="131"/>
      <c r="H780" s="0" t="s">
        <v>310</v>
      </c>
      <c r="I780" s="0" t="s">
        <v>302</v>
      </c>
      <c r="J780" s="0" t="n">
        <v>1</v>
      </c>
      <c r="K780" s="132" t="n">
        <v>1</v>
      </c>
      <c r="L780" s="133" t="n">
        <v>100</v>
      </c>
      <c r="M780" s="0" t="s">
        <v>305</v>
      </c>
      <c r="N780" s="134" t="n">
        <v>80</v>
      </c>
      <c r="O780" s="135" t="s">
        <v>303</v>
      </c>
    </row>
    <row r="781" customFormat="false" ht="12.75" hidden="false" customHeight="false" outlineLevel="0" collapsed="false">
      <c r="B781" s="0" t="s">
        <v>276</v>
      </c>
      <c r="C781" s="0" t="s">
        <v>299</v>
      </c>
      <c r="D781" s="0" t="s">
        <v>300</v>
      </c>
      <c r="E781" s="131" t="n">
        <v>39392.4777777778</v>
      </c>
      <c r="F781" s="131"/>
      <c r="G781" s="131"/>
      <c r="H781" s="0" t="s">
        <v>311</v>
      </c>
      <c r="I781" s="0" t="s">
        <v>302</v>
      </c>
      <c r="J781" s="0" t="n">
        <v>1272750</v>
      </c>
      <c r="K781" s="134" t="n">
        <v>1153750</v>
      </c>
      <c r="L781" s="133" t="n">
        <v>110.314192849404</v>
      </c>
      <c r="M781" s="0" t="n">
        <v>2.78905918094097E-005</v>
      </c>
      <c r="N781" s="134" t="n">
        <v>80</v>
      </c>
      <c r="O781" s="135" t="s">
        <v>312</v>
      </c>
    </row>
    <row r="782" customFormat="false" ht="12.75" hidden="false" customHeight="false" outlineLevel="0" collapsed="false">
      <c r="B782" s="0" t="s">
        <v>276</v>
      </c>
      <c r="C782" s="0" t="s">
        <v>299</v>
      </c>
      <c r="D782" s="0" t="s">
        <v>300</v>
      </c>
      <c r="E782" s="131" t="n">
        <v>39588.5104166667</v>
      </c>
      <c r="F782" s="131"/>
      <c r="G782" s="131"/>
      <c r="H782" s="0" t="s">
        <v>301</v>
      </c>
      <c r="I782" s="0" t="s">
        <v>302</v>
      </c>
      <c r="J782" s="0" t="n">
        <v>19</v>
      </c>
      <c r="K782" s="132" t="n">
        <v>16.7</v>
      </c>
      <c r="L782" s="133" t="n">
        <v>113.77245508982</v>
      </c>
      <c r="M782" s="0" t="n">
        <v>0.000371765840100124</v>
      </c>
      <c r="N782" s="134" t="n">
        <v>80</v>
      </c>
      <c r="O782" s="135" t="s">
        <v>312</v>
      </c>
    </row>
    <row r="783" customFormat="false" ht="12.75" hidden="false" customHeight="false" outlineLevel="0" collapsed="false">
      <c r="B783" s="0" t="s">
        <v>276</v>
      </c>
      <c r="C783" s="0" t="s">
        <v>299</v>
      </c>
      <c r="D783" s="0" t="s">
        <v>300</v>
      </c>
      <c r="E783" s="131" t="n">
        <v>39588.5104166667</v>
      </c>
      <c r="F783" s="131"/>
      <c r="G783" s="131"/>
      <c r="H783" s="0" t="s">
        <v>304</v>
      </c>
      <c r="I783" s="0" t="s">
        <v>302</v>
      </c>
      <c r="J783" s="0" t="n">
        <v>1</v>
      </c>
      <c r="K783" s="132" t="n">
        <v>1</v>
      </c>
      <c r="L783" s="133" t="n">
        <v>100</v>
      </c>
      <c r="M783" s="0" t="s">
        <v>305</v>
      </c>
      <c r="N783" s="134" t="n">
        <v>80</v>
      </c>
      <c r="O783" s="135" t="s">
        <v>303</v>
      </c>
    </row>
    <row r="784" customFormat="false" ht="12.75" hidden="false" customHeight="false" outlineLevel="0" collapsed="false">
      <c r="B784" s="0" t="s">
        <v>276</v>
      </c>
      <c r="C784" s="0" t="s">
        <v>299</v>
      </c>
      <c r="D784" s="0" t="s">
        <v>300</v>
      </c>
      <c r="E784" s="131" t="n">
        <v>39588.5104166667</v>
      </c>
      <c r="F784" s="131"/>
      <c r="G784" s="131"/>
      <c r="H784" s="0" t="s">
        <v>306</v>
      </c>
      <c r="I784" s="0" t="s">
        <v>302</v>
      </c>
      <c r="J784" s="0" t="n">
        <v>1</v>
      </c>
      <c r="K784" s="132" t="n">
        <v>1</v>
      </c>
      <c r="L784" s="133" t="n">
        <v>100</v>
      </c>
      <c r="M784" s="0" t="s">
        <v>305</v>
      </c>
      <c r="N784" s="134" t="n">
        <v>80</v>
      </c>
      <c r="O784" s="135" t="s">
        <v>303</v>
      </c>
    </row>
    <row r="785" customFormat="false" ht="12.75" hidden="false" customHeight="false" outlineLevel="0" collapsed="false">
      <c r="B785" s="0" t="s">
        <v>276</v>
      </c>
      <c r="C785" s="0" t="s">
        <v>299</v>
      </c>
      <c r="D785" s="0" t="s">
        <v>300</v>
      </c>
      <c r="E785" s="131" t="n">
        <v>39588.5104166667</v>
      </c>
      <c r="F785" s="131"/>
      <c r="G785" s="131"/>
      <c r="H785" s="0" t="s">
        <v>310</v>
      </c>
      <c r="I785" s="0" t="s">
        <v>302</v>
      </c>
      <c r="J785" s="0" t="n">
        <v>0.95</v>
      </c>
      <c r="K785" s="132" t="n">
        <v>0.8</v>
      </c>
      <c r="L785" s="133" t="n">
        <v>118.75</v>
      </c>
      <c r="M785" s="0" t="s">
        <v>305</v>
      </c>
      <c r="N785" s="134" t="n">
        <v>80</v>
      </c>
      <c r="O785" s="135" t="s">
        <v>303</v>
      </c>
    </row>
    <row r="786" customFormat="false" ht="12.75" hidden="false" customHeight="false" outlineLevel="0" collapsed="false">
      <c r="B786" s="0" t="s">
        <v>276</v>
      </c>
      <c r="C786" s="0" t="s">
        <v>299</v>
      </c>
      <c r="D786" s="0" t="s">
        <v>300</v>
      </c>
      <c r="E786" s="131" t="n">
        <v>39588.5104166667</v>
      </c>
      <c r="F786" s="131"/>
      <c r="G786" s="131"/>
      <c r="H786" s="0" t="s">
        <v>311</v>
      </c>
      <c r="I786" s="0" t="s">
        <v>302</v>
      </c>
      <c r="J786" s="0" t="n">
        <v>1768750</v>
      </c>
      <c r="K786" s="134" t="n">
        <v>1372000</v>
      </c>
      <c r="L786" s="133" t="n">
        <v>128.917638483965</v>
      </c>
      <c r="M786" s="0" t="n">
        <v>5.0130170166085E-006</v>
      </c>
      <c r="N786" s="134" t="n">
        <v>80</v>
      </c>
      <c r="O786" s="135" t="s">
        <v>312</v>
      </c>
    </row>
    <row r="787" customFormat="false" ht="12.75" hidden="false" customHeight="false" outlineLevel="0" collapsed="false">
      <c r="B787" s="0" t="s">
        <v>276</v>
      </c>
      <c r="C787" s="0" t="s">
        <v>299</v>
      </c>
      <c r="D787" s="0" t="s">
        <v>300</v>
      </c>
      <c r="E787" s="131" t="n">
        <v>39933.2944444444</v>
      </c>
      <c r="F787" s="131"/>
      <c r="G787" s="131"/>
      <c r="H787" s="0" t="s">
        <v>301</v>
      </c>
      <c r="I787" s="0" t="s">
        <v>302</v>
      </c>
      <c r="J787" s="0" t="n">
        <v>32.5</v>
      </c>
      <c r="K787" s="132" t="n">
        <v>28.5</v>
      </c>
      <c r="L787" s="133" t="n">
        <v>114.035087719298</v>
      </c>
      <c r="M787" s="0" t="s">
        <v>305</v>
      </c>
      <c r="N787" s="134" t="n">
        <v>80</v>
      </c>
      <c r="O787" s="135" t="s">
        <v>303</v>
      </c>
    </row>
    <row r="788" customFormat="false" ht="12.75" hidden="false" customHeight="false" outlineLevel="0" collapsed="false">
      <c r="B788" s="0" t="s">
        <v>276</v>
      </c>
      <c r="C788" s="0" t="s">
        <v>299</v>
      </c>
      <c r="D788" s="0" t="s">
        <v>300</v>
      </c>
      <c r="E788" s="131" t="n">
        <v>39933.2944444444</v>
      </c>
      <c r="F788" s="131"/>
      <c r="G788" s="131"/>
      <c r="H788" s="0" t="s">
        <v>304</v>
      </c>
      <c r="I788" s="0" t="s">
        <v>302</v>
      </c>
      <c r="J788" s="0" t="n">
        <v>1</v>
      </c>
      <c r="K788" s="132" t="n">
        <v>1</v>
      </c>
      <c r="L788" s="133" t="n">
        <v>100</v>
      </c>
      <c r="M788" s="0" t="s">
        <v>305</v>
      </c>
      <c r="N788" s="134" t="n">
        <v>80</v>
      </c>
      <c r="O788" s="135" t="s">
        <v>303</v>
      </c>
    </row>
    <row r="789" customFormat="false" ht="12.75" hidden="false" customHeight="false" outlineLevel="0" collapsed="false">
      <c r="B789" s="0" t="s">
        <v>276</v>
      </c>
      <c r="C789" s="0" t="s">
        <v>299</v>
      </c>
      <c r="D789" s="0" t="s">
        <v>300</v>
      </c>
      <c r="E789" s="131" t="n">
        <v>39933.2944444444</v>
      </c>
      <c r="F789" s="131"/>
      <c r="G789" s="131"/>
      <c r="H789" s="0" t="s">
        <v>306</v>
      </c>
      <c r="I789" s="0" t="s">
        <v>302</v>
      </c>
      <c r="J789" s="0" t="n">
        <v>0.9</v>
      </c>
      <c r="K789" s="132" t="n">
        <v>1</v>
      </c>
      <c r="L789" s="133" t="n">
        <v>90</v>
      </c>
      <c r="M789" s="0" t="s">
        <v>305</v>
      </c>
      <c r="N789" s="134" t="n">
        <v>80</v>
      </c>
      <c r="O789" s="135" t="s">
        <v>303</v>
      </c>
    </row>
    <row r="790" customFormat="false" ht="12.75" hidden="false" customHeight="false" outlineLevel="0" collapsed="false">
      <c r="B790" s="0" t="s">
        <v>276</v>
      </c>
      <c r="C790" s="0" t="s">
        <v>299</v>
      </c>
      <c r="D790" s="0" t="s">
        <v>300</v>
      </c>
      <c r="E790" s="131" t="n">
        <v>39933.2944444444</v>
      </c>
      <c r="F790" s="131"/>
      <c r="G790" s="131"/>
      <c r="H790" s="0" t="s">
        <v>310</v>
      </c>
      <c r="I790" s="0" t="s">
        <v>302</v>
      </c>
      <c r="J790" s="0" t="n">
        <v>0.95</v>
      </c>
      <c r="K790" s="132" t="n">
        <v>1</v>
      </c>
      <c r="L790" s="133" t="n">
        <v>95</v>
      </c>
      <c r="M790" s="0" t="s">
        <v>305</v>
      </c>
      <c r="N790" s="134" t="n">
        <v>80</v>
      </c>
      <c r="O790" s="135" t="s">
        <v>303</v>
      </c>
    </row>
    <row r="791" customFormat="false" ht="12.75" hidden="false" customHeight="false" outlineLevel="0" collapsed="false">
      <c r="B791" s="0" t="s">
        <v>276</v>
      </c>
      <c r="C791" s="0" t="s">
        <v>299</v>
      </c>
      <c r="D791" s="0" t="s">
        <v>300</v>
      </c>
      <c r="E791" s="131" t="n">
        <v>39933.2944444444</v>
      </c>
      <c r="F791" s="131"/>
      <c r="G791" s="131"/>
      <c r="H791" s="0" t="s">
        <v>311</v>
      </c>
      <c r="I791" s="0" t="s">
        <v>302</v>
      </c>
      <c r="J791" s="0" t="n">
        <v>1595250</v>
      </c>
      <c r="K791" s="134" t="n">
        <v>1186750</v>
      </c>
      <c r="L791" s="133" t="n">
        <v>134.421740046345</v>
      </c>
      <c r="M791" s="0" t="n">
        <v>9.20261754799867E-006</v>
      </c>
      <c r="N791" s="134" t="n">
        <v>80</v>
      </c>
      <c r="O791" s="135" t="s">
        <v>312</v>
      </c>
    </row>
    <row r="792" customFormat="false" ht="12.75" hidden="false" customHeight="false" outlineLevel="0" collapsed="false">
      <c r="B792" s="0" t="s">
        <v>339</v>
      </c>
      <c r="C792" s="0" t="s">
        <v>299</v>
      </c>
      <c r="D792" s="0" t="s">
        <v>326</v>
      </c>
      <c r="E792" s="131" t="n">
        <v>38967.4430555556</v>
      </c>
      <c r="F792" s="131"/>
      <c r="G792" s="131"/>
      <c r="H792" s="0" t="s">
        <v>320</v>
      </c>
      <c r="I792" s="0" t="s">
        <v>302</v>
      </c>
      <c r="J792" s="0" t="n">
        <v>0.0495</v>
      </c>
      <c r="K792" s="132" t="n">
        <v>0.235714285714286</v>
      </c>
      <c r="L792" s="133" t="n">
        <v>21</v>
      </c>
      <c r="M792" s="0" t="n">
        <v>0.00016</v>
      </c>
      <c r="N792" s="134" t="n">
        <v>80</v>
      </c>
      <c r="O792" s="135" t="s">
        <v>314</v>
      </c>
    </row>
    <row r="793" customFormat="false" ht="12.75" hidden="false" customHeight="false" outlineLevel="0" collapsed="false">
      <c r="B793" s="0" t="s">
        <v>339</v>
      </c>
      <c r="C793" s="0" t="s">
        <v>299</v>
      </c>
      <c r="D793" s="0" t="s">
        <v>326</v>
      </c>
      <c r="E793" s="131" t="n">
        <v>38967.4430555556</v>
      </c>
      <c r="F793" s="131"/>
      <c r="G793" s="131"/>
      <c r="H793" s="0" t="s">
        <v>321</v>
      </c>
      <c r="I793" s="0" t="s">
        <v>302</v>
      </c>
      <c r="J793" s="0" t="n">
        <v>1</v>
      </c>
      <c r="K793" s="132" t="n">
        <v>1</v>
      </c>
      <c r="L793" s="133" t="n">
        <v>100</v>
      </c>
      <c r="M793" s="0" t="s">
        <v>305</v>
      </c>
      <c r="N793" s="134" t="n">
        <v>80</v>
      </c>
      <c r="O793" s="135" t="s">
        <v>303</v>
      </c>
    </row>
    <row r="794" customFormat="false" ht="12.75" hidden="false" customHeight="false" outlineLevel="0" collapsed="false">
      <c r="B794" s="0" t="s">
        <v>339</v>
      </c>
      <c r="C794" s="0" t="s">
        <v>299</v>
      </c>
      <c r="D794" s="0" t="s">
        <v>326</v>
      </c>
      <c r="E794" s="131" t="n">
        <v>38967.4430555556</v>
      </c>
      <c r="F794" s="131"/>
      <c r="G794" s="131"/>
      <c r="H794" s="0" t="s">
        <v>319</v>
      </c>
      <c r="I794" s="0" t="s">
        <v>302</v>
      </c>
      <c r="J794" s="0" t="n">
        <v>0.425</v>
      </c>
      <c r="K794" s="132" t="n">
        <v>0.974994264739619</v>
      </c>
      <c r="L794" s="133" t="n">
        <v>43.59</v>
      </c>
      <c r="M794" s="0" t="n">
        <v>0.0495</v>
      </c>
      <c r="N794" s="134" t="n">
        <v>80</v>
      </c>
      <c r="O794" s="135" t="s">
        <v>314</v>
      </c>
    </row>
    <row r="795" customFormat="false" ht="12.75" hidden="false" customHeight="false" outlineLevel="0" collapsed="false">
      <c r="B795" s="0" t="s">
        <v>339</v>
      </c>
      <c r="C795" s="0" t="s">
        <v>299</v>
      </c>
      <c r="D795" s="0" t="s">
        <v>326</v>
      </c>
      <c r="E795" s="131" t="n">
        <v>38967.4430555556</v>
      </c>
      <c r="F795" s="131"/>
      <c r="G795" s="131"/>
      <c r="H795" s="0" t="s">
        <v>322</v>
      </c>
      <c r="I795" s="0" t="s">
        <v>302</v>
      </c>
      <c r="J795" s="0" t="n">
        <v>1</v>
      </c>
      <c r="K795" s="132" t="n">
        <v>1</v>
      </c>
      <c r="L795" s="133" t="n">
        <v>100</v>
      </c>
      <c r="M795" s="0" t="s">
        <v>305</v>
      </c>
      <c r="N795" s="134" t="n">
        <v>80</v>
      </c>
      <c r="O795" s="135" t="s">
        <v>303</v>
      </c>
    </row>
    <row r="796" customFormat="false" ht="12.75" hidden="false" customHeight="false" outlineLevel="0" collapsed="false">
      <c r="B796" s="0" t="s">
        <v>339</v>
      </c>
      <c r="C796" s="0" t="s">
        <v>299</v>
      </c>
      <c r="D796" s="0" t="s">
        <v>326</v>
      </c>
      <c r="E796" s="131" t="n">
        <v>38967.4430555556</v>
      </c>
      <c r="F796" s="131"/>
      <c r="G796" s="131"/>
      <c r="H796" s="0" t="s">
        <v>323</v>
      </c>
      <c r="I796" s="0" t="s">
        <v>302</v>
      </c>
      <c r="J796" s="0" t="n">
        <v>0.685</v>
      </c>
      <c r="K796" s="132" t="n">
        <v>0.925050641458474</v>
      </c>
      <c r="L796" s="133" t="n">
        <v>74.05</v>
      </c>
      <c r="M796" s="0" t="n">
        <v>5.8E-007</v>
      </c>
      <c r="N796" s="134" t="n">
        <v>80</v>
      </c>
      <c r="O796" s="135" t="s">
        <v>314</v>
      </c>
    </row>
    <row r="797" customFormat="false" ht="12.75" hidden="false" customHeight="false" outlineLevel="0" collapsed="false">
      <c r="B797" s="0" t="s">
        <v>339</v>
      </c>
      <c r="C797" s="0" t="s">
        <v>299</v>
      </c>
      <c r="D797" s="0" t="s">
        <v>326</v>
      </c>
      <c r="E797" s="131" t="n">
        <v>39078.3923611111</v>
      </c>
      <c r="F797" s="131"/>
      <c r="G797" s="131"/>
      <c r="H797" s="0" t="s">
        <v>320</v>
      </c>
      <c r="I797" s="0" t="s">
        <v>302</v>
      </c>
      <c r="J797" s="0" t="n">
        <v>0.18425</v>
      </c>
      <c r="K797" s="132" t="n">
        <v>0.8468</v>
      </c>
      <c r="L797" s="133" t="n">
        <v>21.758384506377</v>
      </c>
      <c r="M797" s="0" t="s">
        <v>305</v>
      </c>
      <c r="N797" s="134" t="n">
        <v>80</v>
      </c>
      <c r="O797" s="135" t="s">
        <v>313</v>
      </c>
    </row>
    <row r="798" customFormat="false" ht="12.75" hidden="false" customHeight="false" outlineLevel="0" collapsed="false">
      <c r="B798" s="0" t="s">
        <v>339</v>
      </c>
      <c r="C798" s="0" t="s">
        <v>299</v>
      </c>
      <c r="D798" s="0" t="s">
        <v>326</v>
      </c>
      <c r="E798" s="131" t="n">
        <v>39078.3923611111</v>
      </c>
      <c r="F798" s="131"/>
      <c r="G798" s="131"/>
      <c r="H798" s="0" t="s">
        <v>321</v>
      </c>
      <c r="I798" s="0" t="s">
        <v>302</v>
      </c>
      <c r="J798" s="0" t="n">
        <v>1</v>
      </c>
      <c r="K798" s="132" t="n">
        <v>1</v>
      </c>
      <c r="L798" s="133" t="n">
        <v>100</v>
      </c>
      <c r="M798" s="0" t="s">
        <v>305</v>
      </c>
      <c r="N798" s="134" t="n">
        <v>80</v>
      </c>
      <c r="O798" s="135" t="s">
        <v>303</v>
      </c>
    </row>
    <row r="799" customFormat="false" ht="12.75" hidden="false" customHeight="false" outlineLevel="0" collapsed="false">
      <c r="B799" s="0" t="s">
        <v>339</v>
      </c>
      <c r="C799" s="0" t="s">
        <v>299</v>
      </c>
      <c r="D799" s="0" t="s">
        <v>326</v>
      </c>
      <c r="E799" s="131" t="n">
        <v>39078.3923611111</v>
      </c>
      <c r="F799" s="131"/>
      <c r="G799" s="131"/>
      <c r="H799" s="0" t="s">
        <v>319</v>
      </c>
      <c r="I799" s="0" t="s">
        <v>302</v>
      </c>
      <c r="J799" s="0" t="n">
        <v>0.575</v>
      </c>
      <c r="K799" s="132" t="n">
        <v>0.949942177432678</v>
      </c>
      <c r="L799" s="133" t="n">
        <v>60.53</v>
      </c>
      <c r="M799" s="0" t="n">
        <v>0.0495</v>
      </c>
      <c r="N799" s="134" t="n">
        <v>80</v>
      </c>
      <c r="O799" s="135" t="s">
        <v>314</v>
      </c>
    </row>
    <row r="800" customFormat="false" ht="12.75" hidden="false" customHeight="false" outlineLevel="0" collapsed="false">
      <c r="B800" s="0" t="s">
        <v>339</v>
      </c>
      <c r="C800" s="0" t="s">
        <v>299</v>
      </c>
      <c r="D800" s="0" t="s">
        <v>326</v>
      </c>
      <c r="E800" s="131" t="n">
        <v>39078.3923611111</v>
      </c>
      <c r="F800" s="131"/>
      <c r="G800" s="131"/>
      <c r="H800" s="0" t="s">
        <v>322</v>
      </c>
      <c r="I800" s="0" t="s">
        <v>302</v>
      </c>
      <c r="J800" s="0" t="n">
        <v>0.94</v>
      </c>
      <c r="K800" s="132" t="n">
        <v>1</v>
      </c>
      <c r="L800" s="133" t="n">
        <v>94</v>
      </c>
      <c r="M800" s="0" t="s">
        <v>305</v>
      </c>
      <c r="N800" s="134" t="n">
        <v>80</v>
      </c>
      <c r="O800" s="135" t="s">
        <v>303</v>
      </c>
    </row>
    <row r="801" customFormat="false" ht="12.75" hidden="false" customHeight="false" outlineLevel="0" collapsed="false">
      <c r="B801" s="0" t="s">
        <v>339</v>
      </c>
      <c r="C801" s="0" t="s">
        <v>299</v>
      </c>
      <c r="D801" s="0" t="s">
        <v>326</v>
      </c>
      <c r="E801" s="131" t="n">
        <v>39078.3923611111</v>
      </c>
      <c r="F801" s="131"/>
      <c r="G801" s="131"/>
      <c r="H801" s="0" t="s">
        <v>323</v>
      </c>
      <c r="I801" s="0" t="s">
        <v>302</v>
      </c>
      <c r="J801" s="0" t="n">
        <v>0.8125</v>
      </c>
      <c r="K801" s="132" t="n">
        <v>1</v>
      </c>
      <c r="L801" s="133" t="n">
        <v>81.25</v>
      </c>
      <c r="M801" s="0" t="s">
        <v>305</v>
      </c>
      <c r="N801" s="134" t="n">
        <v>80</v>
      </c>
      <c r="O801" s="135" t="s">
        <v>303</v>
      </c>
    </row>
    <row r="802" customFormat="false" ht="12.75" hidden="false" customHeight="false" outlineLevel="0" collapsed="false">
      <c r="B802" s="0" t="s">
        <v>339</v>
      </c>
      <c r="C802" s="0" t="s">
        <v>299</v>
      </c>
      <c r="D802" s="0" t="s">
        <v>326</v>
      </c>
      <c r="E802" s="131" t="n">
        <v>39366.3784722222</v>
      </c>
      <c r="F802" s="131"/>
      <c r="G802" s="131"/>
      <c r="H802" s="0" t="s">
        <v>320</v>
      </c>
      <c r="I802" s="0" t="s">
        <v>302</v>
      </c>
      <c r="J802" s="0" t="n">
        <v>0.1115</v>
      </c>
      <c r="K802" s="132" t="n">
        <v>0.31775</v>
      </c>
      <c r="L802" s="133" t="n">
        <v>35.0904799370574</v>
      </c>
      <c r="M802" s="0" t="n">
        <v>0.000974440714344382</v>
      </c>
      <c r="N802" s="134" t="n">
        <v>80</v>
      </c>
      <c r="O802" s="135" t="s">
        <v>314</v>
      </c>
    </row>
    <row r="803" customFormat="false" ht="12.75" hidden="false" customHeight="false" outlineLevel="0" collapsed="false">
      <c r="B803" s="0" t="s">
        <v>339</v>
      </c>
      <c r="C803" s="0" t="s">
        <v>299</v>
      </c>
      <c r="D803" s="0" t="s">
        <v>326</v>
      </c>
      <c r="E803" s="131" t="n">
        <v>39366.3784722222</v>
      </c>
      <c r="F803" s="131"/>
      <c r="G803" s="131"/>
      <c r="H803" s="0" t="s">
        <v>321</v>
      </c>
      <c r="I803" s="0" t="s">
        <v>302</v>
      </c>
      <c r="J803" s="0" t="n">
        <v>0.925</v>
      </c>
      <c r="K803" s="132" t="n">
        <v>1</v>
      </c>
      <c r="L803" s="133" t="n">
        <v>92.5</v>
      </c>
      <c r="M803" s="0" t="s">
        <v>305</v>
      </c>
      <c r="N803" s="134" t="n">
        <v>80</v>
      </c>
      <c r="O803" s="135" t="s">
        <v>303</v>
      </c>
    </row>
    <row r="804" customFormat="false" ht="12.75" hidden="false" customHeight="false" outlineLevel="0" collapsed="false">
      <c r="B804" s="0" t="s">
        <v>339</v>
      </c>
      <c r="C804" s="0" t="s">
        <v>299</v>
      </c>
      <c r="D804" s="0" t="s">
        <v>326</v>
      </c>
      <c r="E804" s="131" t="n">
        <v>39366.3784722222</v>
      </c>
      <c r="F804" s="131"/>
      <c r="G804" s="131"/>
      <c r="H804" s="0" t="s">
        <v>319</v>
      </c>
      <c r="I804" s="0" t="s">
        <v>302</v>
      </c>
      <c r="J804" s="0" t="n">
        <v>0.475</v>
      </c>
      <c r="K804" s="132" t="n">
        <v>0.975</v>
      </c>
      <c r="L804" s="133" t="n">
        <v>48.7179487179487</v>
      </c>
      <c r="M804" s="0" t="s">
        <v>305</v>
      </c>
      <c r="N804" s="134" t="n">
        <v>80</v>
      </c>
      <c r="O804" s="135" t="s">
        <v>313</v>
      </c>
    </row>
    <row r="805" customFormat="false" ht="12.75" hidden="false" customHeight="false" outlineLevel="0" collapsed="false">
      <c r="B805" s="0" t="s">
        <v>339</v>
      </c>
      <c r="C805" s="0" t="s">
        <v>299</v>
      </c>
      <c r="D805" s="0" t="s">
        <v>326</v>
      </c>
      <c r="E805" s="131" t="n">
        <v>39366.3784722222</v>
      </c>
      <c r="F805" s="131"/>
      <c r="G805" s="131"/>
      <c r="H805" s="0" t="s">
        <v>322</v>
      </c>
      <c r="I805" s="0" t="s">
        <v>302</v>
      </c>
      <c r="J805" s="0" t="n">
        <v>0.99</v>
      </c>
      <c r="K805" s="132" t="n">
        <v>0.9925</v>
      </c>
      <c r="L805" s="133" t="n">
        <v>99.7481108312342</v>
      </c>
      <c r="M805" s="0" t="n">
        <v>0.411670625209808</v>
      </c>
      <c r="N805" s="134" t="n">
        <v>80</v>
      </c>
      <c r="O805" s="135" t="s">
        <v>303</v>
      </c>
    </row>
    <row r="806" customFormat="false" ht="12.75" hidden="false" customHeight="false" outlineLevel="0" collapsed="false">
      <c r="B806" s="0" t="s">
        <v>339</v>
      </c>
      <c r="C806" s="0" t="s">
        <v>299</v>
      </c>
      <c r="D806" s="0" t="s">
        <v>326</v>
      </c>
      <c r="E806" s="131" t="n">
        <v>39366.3784722222</v>
      </c>
      <c r="F806" s="131"/>
      <c r="G806" s="131"/>
      <c r="H806" s="0" t="s">
        <v>323</v>
      </c>
      <c r="I806" s="0" t="s">
        <v>302</v>
      </c>
      <c r="J806" s="0" t="n">
        <v>1</v>
      </c>
      <c r="K806" s="132" t="n">
        <v>1</v>
      </c>
      <c r="L806" s="133" t="n">
        <v>100</v>
      </c>
      <c r="M806" s="0" t="s">
        <v>305</v>
      </c>
      <c r="N806" s="134" t="n">
        <v>80</v>
      </c>
      <c r="O806" s="135" t="s">
        <v>303</v>
      </c>
    </row>
    <row r="807" customFormat="false" ht="12.75" hidden="false" customHeight="false" outlineLevel="0" collapsed="false">
      <c r="B807" s="0" t="s">
        <v>339</v>
      </c>
      <c r="C807" s="0" t="s">
        <v>299</v>
      </c>
      <c r="D807" s="0" t="s">
        <v>326</v>
      </c>
      <c r="E807" s="131" t="n">
        <v>39471.7777777778</v>
      </c>
      <c r="F807" s="131"/>
      <c r="G807" s="131"/>
      <c r="H807" s="0" t="s">
        <v>320</v>
      </c>
      <c r="I807" s="0" t="s">
        <v>302</v>
      </c>
      <c r="J807" s="0" t="n">
        <v>0</v>
      </c>
      <c r="K807" s="132" t="n">
        <v>0.41875</v>
      </c>
      <c r="L807" s="133" t="n">
        <v>0</v>
      </c>
      <c r="M807" s="0" t="s">
        <v>305</v>
      </c>
      <c r="N807" s="134" t="n">
        <v>80</v>
      </c>
      <c r="O807" s="135" t="s">
        <v>313</v>
      </c>
    </row>
    <row r="808" customFormat="false" ht="12.75" hidden="false" customHeight="false" outlineLevel="0" collapsed="false">
      <c r="B808" s="0" t="s">
        <v>339</v>
      </c>
      <c r="C808" s="0" t="s">
        <v>299</v>
      </c>
      <c r="D808" s="0" t="s">
        <v>326</v>
      </c>
      <c r="E808" s="131" t="n">
        <v>39471.7777777778</v>
      </c>
      <c r="F808" s="131"/>
      <c r="G808" s="131"/>
      <c r="H808" s="0" t="s">
        <v>321</v>
      </c>
      <c r="I808" s="0" t="s">
        <v>302</v>
      </c>
      <c r="J808" s="0" t="n">
        <v>0</v>
      </c>
      <c r="K808" s="132" t="n">
        <v>1</v>
      </c>
      <c r="L808" s="133" t="n">
        <v>0</v>
      </c>
      <c r="M808" s="0" t="s">
        <v>305</v>
      </c>
      <c r="N808" s="134" t="n">
        <v>80</v>
      </c>
      <c r="O808" s="135" t="s">
        <v>313</v>
      </c>
    </row>
    <row r="809" customFormat="false" ht="12.75" hidden="false" customHeight="false" outlineLevel="0" collapsed="false">
      <c r="B809" s="0" t="s">
        <v>339</v>
      </c>
      <c r="C809" s="0" t="s">
        <v>299</v>
      </c>
      <c r="D809" s="0" t="s">
        <v>326</v>
      </c>
      <c r="E809" s="131" t="n">
        <v>39471.7777777778</v>
      </c>
      <c r="F809" s="131"/>
      <c r="G809" s="131"/>
      <c r="H809" s="0" t="s">
        <v>319</v>
      </c>
      <c r="I809" s="0" t="s">
        <v>302</v>
      </c>
      <c r="J809" s="0" t="n">
        <v>0</v>
      </c>
      <c r="K809" s="132" t="n">
        <v>1</v>
      </c>
      <c r="L809" s="133" t="n">
        <v>0</v>
      </c>
      <c r="M809" s="0" t="s">
        <v>305</v>
      </c>
      <c r="N809" s="134" t="n">
        <v>80</v>
      </c>
      <c r="O809" s="135" t="s">
        <v>313</v>
      </c>
    </row>
    <row r="810" customFormat="false" ht="12.75" hidden="false" customHeight="false" outlineLevel="0" collapsed="false">
      <c r="B810" s="0" t="s">
        <v>339</v>
      </c>
      <c r="C810" s="0" t="s">
        <v>299</v>
      </c>
      <c r="D810" s="0" t="s">
        <v>326</v>
      </c>
      <c r="E810" s="131" t="n">
        <v>39471.7777777778</v>
      </c>
      <c r="F810" s="131"/>
      <c r="G810" s="131"/>
      <c r="H810" s="0" t="s">
        <v>322</v>
      </c>
      <c r="I810" s="0" t="s">
        <v>302</v>
      </c>
      <c r="J810" s="0" t="n">
        <v>1</v>
      </c>
      <c r="K810" s="132" t="n">
        <v>1</v>
      </c>
      <c r="L810" s="133" t="n">
        <v>100</v>
      </c>
      <c r="M810" s="0" t="s">
        <v>305</v>
      </c>
      <c r="N810" s="134" t="n">
        <v>80</v>
      </c>
      <c r="O810" s="135" t="s">
        <v>303</v>
      </c>
    </row>
    <row r="811" customFormat="false" ht="12.75" hidden="false" customHeight="false" outlineLevel="0" collapsed="false">
      <c r="B811" s="0" t="s">
        <v>339</v>
      </c>
      <c r="C811" s="0" t="s">
        <v>299</v>
      </c>
      <c r="D811" s="0" t="s">
        <v>326</v>
      </c>
      <c r="E811" s="131" t="n">
        <v>39471.7777777778</v>
      </c>
      <c r="F811" s="131"/>
      <c r="G811" s="131"/>
      <c r="H811" s="0" t="s">
        <v>323</v>
      </c>
      <c r="I811" s="0" t="s">
        <v>302</v>
      </c>
      <c r="J811" s="0" t="n">
        <v>0.8425</v>
      </c>
      <c r="K811" s="132" t="n">
        <v>1</v>
      </c>
      <c r="L811" s="133" t="n">
        <v>84.25</v>
      </c>
      <c r="M811" s="0" t="s">
        <v>305</v>
      </c>
      <c r="N811" s="134" t="n">
        <v>80</v>
      </c>
      <c r="O811" s="135" t="s">
        <v>303</v>
      </c>
    </row>
    <row r="812" customFormat="false" ht="12.75" hidden="false" customHeight="false" outlineLevel="0" collapsed="false">
      <c r="B812" s="0" t="s">
        <v>340</v>
      </c>
      <c r="C812" s="0" t="s">
        <v>299</v>
      </c>
      <c r="D812" s="0" t="s">
        <v>326</v>
      </c>
      <c r="E812" s="131" t="n">
        <v>39366.4145833333</v>
      </c>
      <c r="F812" s="131"/>
      <c r="G812" s="131"/>
      <c r="H812" s="0" t="s">
        <v>320</v>
      </c>
      <c r="I812" s="0" t="s">
        <v>302</v>
      </c>
      <c r="J812" s="0" t="n">
        <v>0.49425</v>
      </c>
      <c r="K812" s="132" t="n">
        <v>0.34725</v>
      </c>
      <c r="L812" s="133" t="n">
        <v>142.332613390929</v>
      </c>
      <c r="M812" s="0" t="n">
        <v>0.00317098456434906</v>
      </c>
      <c r="N812" s="134" t="n">
        <v>80</v>
      </c>
      <c r="O812" s="135" t="s">
        <v>312</v>
      </c>
    </row>
    <row r="813" customFormat="false" ht="12.75" hidden="false" customHeight="false" outlineLevel="0" collapsed="false">
      <c r="B813" s="0" t="s">
        <v>340</v>
      </c>
      <c r="C813" s="0" t="s">
        <v>299</v>
      </c>
      <c r="D813" s="0" t="s">
        <v>326</v>
      </c>
      <c r="E813" s="131" t="n">
        <v>39366.4145833333</v>
      </c>
      <c r="F813" s="131"/>
      <c r="G813" s="131"/>
      <c r="H813" s="0" t="s">
        <v>321</v>
      </c>
      <c r="I813" s="0" t="s">
        <v>302</v>
      </c>
      <c r="J813" s="0" t="n">
        <v>0.975</v>
      </c>
      <c r="K813" s="132" t="n">
        <v>1</v>
      </c>
      <c r="L813" s="133" t="n">
        <v>97.5</v>
      </c>
      <c r="M813" s="0" t="s">
        <v>305</v>
      </c>
      <c r="N813" s="134" t="n">
        <v>80</v>
      </c>
      <c r="O813" s="135" t="s">
        <v>303</v>
      </c>
    </row>
    <row r="814" customFormat="false" ht="12.75" hidden="false" customHeight="false" outlineLevel="0" collapsed="false">
      <c r="B814" s="0" t="s">
        <v>340</v>
      </c>
      <c r="C814" s="0" t="s">
        <v>299</v>
      </c>
      <c r="D814" s="0" t="s">
        <v>326</v>
      </c>
      <c r="E814" s="131" t="n">
        <v>39366.4145833333</v>
      </c>
      <c r="F814" s="131"/>
      <c r="G814" s="131"/>
      <c r="H814" s="0" t="s">
        <v>319</v>
      </c>
      <c r="I814" s="0" t="s">
        <v>302</v>
      </c>
      <c r="J814" s="0" t="n">
        <v>0.95</v>
      </c>
      <c r="K814" s="132" t="n">
        <v>0.925</v>
      </c>
      <c r="L814" s="133" t="n">
        <v>102.702702702703</v>
      </c>
      <c r="M814" s="0" t="n">
        <v>0.897232055664063</v>
      </c>
      <c r="N814" s="134" t="n">
        <v>80</v>
      </c>
      <c r="O814" s="135" t="s">
        <v>303</v>
      </c>
    </row>
    <row r="815" customFormat="false" ht="12.75" hidden="false" customHeight="false" outlineLevel="0" collapsed="false">
      <c r="B815" s="0" t="s">
        <v>340</v>
      </c>
      <c r="C815" s="0" t="s">
        <v>299</v>
      </c>
      <c r="D815" s="0" t="s">
        <v>326</v>
      </c>
      <c r="E815" s="131" t="n">
        <v>39366.4145833333</v>
      </c>
      <c r="F815" s="131"/>
      <c r="G815" s="131"/>
      <c r="H815" s="0" t="s">
        <v>322</v>
      </c>
      <c r="I815" s="0" t="s">
        <v>302</v>
      </c>
      <c r="J815" s="0" t="n">
        <v>1</v>
      </c>
      <c r="K815" s="132" t="n">
        <v>0.9975</v>
      </c>
      <c r="L815" s="133" t="n">
        <v>100.250626566416</v>
      </c>
      <c r="M815" s="0" t="s">
        <v>305</v>
      </c>
      <c r="N815" s="134" t="n">
        <v>80</v>
      </c>
      <c r="O815" s="135" t="s">
        <v>303</v>
      </c>
    </row>
    <row r="816" customFormat="false" ht="12.75" hidden="false" customHeight="false" outlineLevel="0" collapsed="false">
      <c r="B816" s="0" t="s">
        <v>340</v>
      </c>
      <c r="C816" s="0" t="s">
        <v>299</v>
      </c>
      <c r="D816" s="0" t="s">
        <v>326</v>
      </c>
      <c r="E816" s="131" t="n">
        <v>39366.4145833333</v>
      </c>
      <c r="F816" s="131"/>
      <c r="G816" s="131"/>
      <c r="H816" s="0" t="s">
        <v>323</v>
      </c>
      <c r="I816" s="0" t="s">
        <v>302</v>
      </c>
      <c r="J816" s="0" t="n">
        <v>1</v>
      </c>
      <c r="K816" s="132" t="n">
        <v>1</v>
      </c>
      <c r="L816" s="133" t="n">
        <v>100</v>
      </c>
      <c r="M816" s="0" t="s">
        <v>305</v>
      </c>
      <c r="N816" s="134" t="n">
        <v>80</v>
      </c>
      <c r="O816" s="135" t="s">
        <v>303</v>
      </c>
    </row>
    <row r="817" customFormat="false" ht="12.75" hidden="false" customHeight="false" outlineLevel="0" collapsed="false">
      <c r="B817" s="0" t="s">
        <v>340</v>
      </c>
      <c r="C817" s="0" t="s">
        <v>299</v>
      </c>
      <c r="D817" s="0" t="s">
        <v>326</v>
      </c>
      <c r="E817" s="131" t="n">
        <v>39582.3854166667</v>
      </c>
      <c r="F817" s="131"/>
      <c r="G817" s="131"/>
      <c r="H817" s="0" t="s">
        <v>320</v>
      </c>
      <c r="I817" s="0" t="s">
        <v>302</v>
      </c>
      <c r="J817" s="0" t="n">
        <v>0.178</v>
      </c>
      <c r="K817" s="132" t="n">
        <v>0.189</v>
      </c>
      <c r="L817" s="133" t="n">
        <v>94.1798941798942</v>
      </c>
      <c r="M817" s="0" t="s">
        <v>305</v>
      </c>
      <c r="N817" s="134" t="n">
        <v>80</v>
      </c>
      <c r="O817" s="135" t="s">
        <v>303</v>
      </c>
    </row>
    <row r="818" customFormat="false" ht="12.75" hidden="false" customHeight="false" outlineLevel="0" collapsed="false">
      <c r="B818" s="0" t="s">
        <v>340</v>
      </c>
      <c r="C818" s="0" t="s">
        <v>299</v>
      </c>
      <c r="D818" s="0" t="s">
        <v>326</v>
      </c>
      <c r="E818" s="131" t="n">
        <v>39582.3854166667</v>
      </c>
      <c r="F818" s="131"/>
      <c r="G818" s="131"/>
      <c r="H818" s="0" t="s">
        <v>321</v>
      </c>
      <c r="I818" s="0" t="s">
        <v>302</v>
      </c>
      <c r="J818" s="0" t="n">
        <v>0.8</v>
      </c>
      <c r="K818" s="132" t="n">
        <v>0.975</v>
      </c>
      <c r="L818" s="133" t="n">
        <v>82.0512820512821</v>
      </c>
      <c r="M818" s="0" t="n">
        <v>0.514071404933929</v>
      </c>
      <c r="N818" s="134" t="n">
        <v>80</v>
      </c>
      <c r="O818" s="135" t="s">
        <v>303</v>
      </c>
    </row>
    <row r="819" customFormat="false" ht="12.75" hidden="false" customHeight="false" outlineLevel="0" collapsed="false">
      <c r="B819" s="0" t="s">
        <v>340</v>
      </c>
      <c r="C819" s="0" t="s">
        <v>299</v>
      </c>
      <c r="D819" s="0" t="s">
        <v>326</v>
      </c>
      <c r="E819" s="131" t="n">
        <v>39582.3854166667</v>
      </c>
      <c r="F819" s="131"/>
      <c r="G819" s="131"/>
      <c r="H819" s="0" t="s">
        <v>319</v>
      </c>
      <c r="I819" s="0" t="s">
        <v>302</v>
      </c>
      <c r="J819" s="0" t="n">
        <v>0.7</v>
      </c>
      <c r="K819" s="132" t="n">
        <v>0.9</v>
      </c>
      <c r="L819" s="133" t="n">
        <v>77.7777777777778</v>
      </c>
      <c r="M819" s="0" t="n">
        <v>0.274743914604187</v>
      </c>
      <c r="N819" s="134" t="n">
        <v>80</v>
      </c>
      <c r="O819" s="135" t="s">
        <v>313</v>
      </c>
    </row>
    <row r="820" customFormat="false" ht="12.75" hidden="false" customHeight="false" outlineLevel="0" collapsed="false">
      <c r="B820" s="0" t="s">
        <v>340</v>
      </c>
      <c r="C820" s="0" t="s">
        <v>299</v>
      </c>
      <c r="D820" s="0" t="s">
        <v>326</v>
      </c>
      <c r="E820" s="131" t="n">
        <v>39582.3854166667</v>
      </c>
      <c r="F820" s="131"/>
      <c r="G820" s="131"/>
      <c r="H820" s="0" t="s">
        <v>322</v>
      </c>
      <c r="I820" s="0" t="s">
        <v>302</v>
      </c>
      <c r="J820" s="0" t="n">
        <v>0.6425</v>
      </c>
      <c r="K820" s="132" t="n">
        <v>0.8625</v>
      </c>
      <c r="L820" s="133" t="n">
        <v>74.4927536231884</v>
      </c>
      <c r="M820" s="0" t="n">
        <v>0.000143642522743903</v>
      </c>
      <c r="N820" s="134" t="n">
        <v>80</v>
      </c>
      <c r="O820" s="135" t="s">
        <v>314</v>
      </c>
    </row>
    <row r="821" customFormat="false" ht="12.75" hidden="false" customHeight="false" outlineLevel="0" collapsed="false">
      <c r="B821" s="0" t="s">
        <v>340</v>
      </c>
      <c r="C821" s="0" t="s">
        <v>299</v>
      </c>
      <c r="D821" s="0" t="s">
        <v>326</v>
      </c>
      <c r="E821" s="131" t="n">
        <v>39582.3854166667</v>
      </c>
      <c r="F821" s="131"/>
      <c r="G821" s="131"/>
      <c r="H821" s="0" t="s">
        <v>323</v>
      </c>
      <c r="I821" s="0" t="s">
        <v>302</v>
      </c>
      <c r="J821" s="0" t="n">
        <v>0.9475</v>
      </c>
      <c r="K821" s="132" t="n">
        <v>0.9575</v>
      </c>
      <c r="L821" s="133" t="n">
        <v>98.9556135770235</v>
      </c>
      <c r="M821" s="0" t="n">
        <v>0.619354128837585</v>
      </c>
      <c r="N821" s="134" t="n">
        <v>80</v>
      </c>
      <c r="O821" s="135" t="s">
        <v>303</v>
      </c>
    </row>
    <row r="822" customFormat="false" ht="12.75" hidden="false" customHeight="false" outlineLevel="0" collapsed="false">
      <c r="B822" s="0" t="s">
        <v>340</v>
      </c>
      <c r="C822" s="0" t="s">
        <v>299</v>
      </c>
      <c r="D822" s="0" t="s">
        <v>326</v>
      </c>
      <c r="E822" s="131" t="n">
        <v>39722.4180555556</v>
      </c>
      <c r="F822" s="131"/>
      <c r="G822" s="131"/>
      <c r="H822" s="0" t="s">
        <v>320</v>
      </c>
      <c r="I822" s="0" t="s">
        <v>302</v>
      </c>
      <c r="J822" s="0" t="n">
        <v>0.51375</v>
      </c>
      <c r="K822" s="132" t="n">
        <v>0.36925</v>
      </c>
      <c r="L822" s="133" t="n">
        <v>139.133378469871</v>
      </c>
      <c r="M822" s="0" t="n">
        <v>0.14049406349659</v>
      </c>
      <c r="N822" s="134" t="n">
        <v>80</v>
      </c>
      <c r="O822" s="135" t="s">
        <v>303</v>
      </c>
    </row>
    <row r="823" customFormat="false" ht="12.75" hidden="false" customHeight="false" outlineLevel="0" collapsed="false">
      <c r="B823" s="0" t="s">
        <v>340</v>
      </c>
      <c r="C823" s="0" t="s">
        <v>299</v>
      </c>
      <c r="D823" s="0" t="s">
        <v>326</v>
      </c>
      <c r="E823" s="131" t="n">
        <v>39722.4180555556</v>
      </c>
      <c r="F823" s="131"/>
      <c r="G823" s="131"/>
      <c r="H823" s="0" t="s">
        <v>321</v>
      </c>
      <c r="I823" s="0" t="s">
        <v>302</v>
      </c>
      <c r="J823" s="0" t="n">
        <v>0.975</v>
      </c>
      <c r="K823" s="132" t="n">
        <v>1</v>
      </c>
      <c r="L823" s="133" t="n">
        <v>97.5</v>
      </c>
      <c r="M823" s="0" t="s">
        <v>305</v>
      </c>
      <c r="N823" s="134" t="n">
        <v>80</v>
      </c>
      <c r="O823" s="135" t="s">
        <v>303</v>
      </c>
    </row>
    <row r="824" customFormat="false" ht="12.75" hidden="false" customHeight="false" outlineLevel="0" collapsed="false">
      <c r="B824" s="0" t="s">
        <v>340</v>
      </c>
      <c r="C824" s="0" t="s">
        <v>299</v>
      </c>
      <c r="D824" s="0" t="s">
        <v>326</v>
      </c>
      <c r="E824" s="131" t="n">
        <v>39722.4180555556</v>
      </c>
      <c r="F824" s="131"/>
      <c r="G824" s="131"/>
      <c r="H824" s="0" t="s">
        <v>319</v>
      </c>
      <c r="I824" s="0" t="s">
        <v>302</v>
      </c>
      <c r="J824" s="0" t="n">
        <v>0.925</v>
      </c>
      <c r="K824" s="132" t="n">
        <v>0.975</v>
      </c>
      <c r="L824" s="133" t="n">
        <v>94.8717948717949</v>
      </c>
      <c r="M824" s="0" t="n">
        <v>0.537228941917419</v>
      </c>
      <c r="N824" s="134" t="n">
        <v>80</v>
      </c>
      <c r="O824" s="135" t="s">
        <v>303</v>
      </c>
    </row>
    <row r="825" customFormat="false" ht="12.75" hidden="false" customHeight="false" outlineLevel="0" collapsed="false">
      <c r="B825" s="0" t="s">
        <v>340</v>
      </c>
      <c r="C825" s="0" t="s">
        <v>299</v>
      </c>
      <c r="D825" s="0" t="s">
        <v>326</v>
      </c>
      <c r="E825" s="131" t="n">
        <v>39722.4180555556</v>
      </c>
      <c r="F825" s="131"/>
      <c r="G825" s="131"/>
      <c r="H825" s="0" t="s">
        <v>322</v>
      </c>
      <c r="I825" s="0" t="s">
        <v>302</v>
      </c>
      <c r="J825" s="0" t="n">
        <v>1</v>
      </c>
      <c r="K825" s="132" t="n">
        <v>1</v>
      </c>
      <c r="L825" s="133" t="n">
        <v>100</v>
      </c>
      <c r="M825" s="0" t="s">
        <v>305</v>
      </c>
      <c r="N825" s="134" t="n">
        <v>80</v>
      </c>
      <c r="O825" s="135" t="s">
        <v>303</v>
      </c>
    </row>
    <row r="826" customFormat="false" ht="12.75" hidden="false" customHeight="false" outlineLevel="0" collapsed="false">
      <c r="B826" s="0" t="s">
        <v>340</v>
      </c>
      <c r="C826" s="0" t="s">
        <v>299</v>
      </c>
      <c r="D826" s="0" t="s">
        <v>326</v>
      </c>
      <c r="E826" s="131" t="n">
        <v>39722.4180555556</v>
      </c>
      <c r="F826" s="131"/>
      <c r="G826" s="131"/>
      <c r="H826" s="0" t="s">
        <v>323</v>
      </c>
      <c r="I826" s="0" t="s">
        <v>302</v>
      </c>
      <c r="J826" s="0" t="n">
        <v>1</v>
      </c>
      <c r="K826" s="132" t="n">
        <v>1</v>
      </c>
      <c r="L826" s="133" t="n">
        <v>100</v>
      </c>
      <c r="M826" s="0" t="s">
        <v>305</v>
      </c>
      <c r="N826" s="134" t="n">
        <v>80</v>
      </c>
      <c r="O826" s="135" t="s">
        <v>303</v>
      </c>
    </row>
    <row r="827" customFormat="false" ht="12.75" hidden="false" customHeight="false" outlineLevel="0" collapsed="false">
      <c r="B827" s="0" t="s">
        <v>340</v>
      </c>
      <c r="C827" s="0" t="s">
        <v>299</v>
      </c>
      <c r="D827" s="0" t="s">
        <v>326</v>
      </c>
      <c r="E827" s="131" t="n">
        <v>39797.53125</v>
      </c>
      <c r="F827" s="131"/>
      <c r="G827" s="131"/>
      <c r="H827" s="0" t="s">
        <v>320</v>
      </c>
      <c r="I827" s="0" t="s">
        <v>302</v>
      </c>
      <c r="J827" s="0" t="n">
        <v>0</v>
      </c>
      <c r="K827" s="132" t="n">
        <v>0.46925</v>
      </c>
      <c r="L827" s="133" t="n">
        <v>0</v>
      </c>
      <c r="M827" s="0" t="s">
        <v>324</v>
      </c>
      <c r="N827" s="134" t="n">
        <v>80</v>
      </c>
      <c r="O827" s="135" t="s">
        <v>314</v>
      </c>
    </row>
    <row r="828" customFormat="false" ht="12.75" hidden="false" customHeight="false" outlineLevel="0" collapsed="false">
      <c r="B828" s="0" t="s">
        <v>340</v>
      </c>
      <c r="C828" s="0" t="s">
        <v>299</v>
      </c>
      <c r="D828" s="0" t="s">
        <v>326</v>
      </c>
      <c r="E828" s="131" t="n">
        <v>39797.53125</v>
      </c>
      <c r="F828" s="131"/>
      <c r="G828" s="131"/>
      <c r="H828" s="0" t="s">
        <v>321</v>
      </c>
      <c r="I828" s="0" t="s">
        <v>302</v>
      </c>
      <c r="J828" s="0" t="n">
        <v>0</v>
      </c>
      <c r="K828" s="132" t="n">
        <v>0.95</v>
      </c>
      <c r="L828" s="133" t="n">
        <v>0</v>
      </c>
      <c r="M828" s="0" t="s">
        <v>324</v>
      </c>
      <c r="N828" s="134" t="n">
        <v>80</v>
      </c>
      <c r="O828" s="135" t="s">
        <v>314</v>
      </c>
    </row>
    <row r="829" customFormat="false" ht="12.75" hidden="false" customHeight="false" outlineLevel="0" collapsed="false">
      <c r="B829" s="0" t="s">
        <v>340</v>
      </c>
      <c r="C829" s="0" t="s">
        <v>299</v>
      </c>
      <c r="D829" s="0" t="s">
        <v>326</v>
      </c>
      <c r="E829" s="131" t="n">
        <v>39797.53125</v>
      </c>
      <c r="F829" s="131"/>
      <c r="G829" s="131"/>
      <c r="H829" s="0" t="s">
        <v>319</v>
      </c>
      <c r="I829" s="0" t="s">
        <v>302</v>
      </c>
      <c r="J829" s="0" t="n">
        <v>0</v>
      </c>
      <c r="K829" s="132" t="n">
        <v>0.95</v>
      </c>
      <c r="L829" s="133" t="n">
        <v>0</v>
      </c>
      <c r="M829" s="0" t="s">
        <v>324</v>
      </c>
      <c r="N829" s="134" t="n">
        <v>80</v>
      </c>
      <c r="O829" s="135" t="s">
        <v>314</v>
      </c>
    </row>
    <row r="830" customFormat="false" ht="12.75" hidden="false" customHeight="false" outlineLevel="0" collapsed="false">
      <c r="B830" s="0" t="s">
        <v>340</v>
      </c>
      <c r="C830" s="0" t="s">
        <v>299</v>
      </c>
      <c r="D830" s="0" t="s">
        <v>326</v>
      </c>
      <c r="E830" s="131" t="n">
        <v>39797.53125</v>
      </c>
      <c r="F830" s="131"/>
      <c r="G830" s="131"/>
      <c r="H830" s="0" t="s">
        <v>322</v>
      </c>
      <c r="I830" s="0" t="s">
        <v>302</v>
      </c>
      <c r="J830" s="0" t="n">
        <v>1</v>
      </c>
      <c r="K830" s="132" t="n">
        <v>1</v>
      </c>
      <c r="L830" s="133" t="n">
        <v>100</v>
      </c>
      <c r="M830" s="0" t="s">
        <v>305</v>
      </c>
      <c r="N830" s="134" t="n">
        <v>80</v>
      </c>
      <c r="O830" s="135" t="s">
        <v>303</v>
      </c>
    </row>
    <row r="831" customFormat="false" ht="12.75" hidden="false" customHeight="false" outlineLevel="0" collapsed="false">
      <c r="B831" s="0" t="s">
        <v>340</v>
      </c>
      <c r="C831" s="0" t="s">
        <v>299</v>
      </c>
      <c r="D831" s="0" t="s">
        <v>326</v>
      </c>
      <c r="E831" s="131" t="n">
        <v>39797.53125</v>
      </c>
      <c r="F831" s="131"/>
      <c r="G831" s="131"/>
      <c r="H831" s="0" t="s">
        <v>323</v>
      </c>
      <c r="I831" s="0" t="s">
        <v>302</v>
      </c>
      <c r="J831" s="0" t="n">
        <v>1</v>
      </c>
      <c r="K831" s="132" t="n">
        <v>1</v>
      </c>
      <c r="L831" s="133" t="n">
        <v>100</v>
      </c>
      <c r="M831" s="0" t="s">
        <v>305</v>
      </c>
      <c r="N831" s="134" t="n">
        <v>80</v>
      </c>
      <c r="O831" s="135" t="s">
        <v>303</v>
      </c>
    </row>
    <row r="832" customFormat="false" ht="12.75" hidden="false" customHeight="false" outlineLevel="0" collapsed="false">
      <c r="B832" s="0" t="s">
        <v>340</v>
      </c>
      <c r="C832" s="0" t="s">
        <v>299</v>
      </c>
      <c r="D832" s="0" t="s">
        <v>326</v>
      </c>
      <c r="E832" s="131" t="n">
        <v>39931.6145833333</v>
      </c>
      <c r="F832" s="131"/>
      <c r="G832" s="131"/>
      <c r="H832" s="0" t="s">
        <v>316</v>
      </c>
      <c r="I832" s="0" t="s">
        <v>302</v>
      </c>
      <c r="J832" s="0" t="n">
        <v>0.325</v>
      </c>
      <c r="K832" s="132" t="n">
        <v>32.5</v>
      </c>
      <c r="L832" s="133" t="n">
        <v>1</v>
      </c>
      <c r="M832" s="0" t="s">
        <v>324</v>
      </c>
      <c r="N832" s="134" t="n">
        <v>80</v>
      </c>
      <c r="O832" s="135" t="s">
        <v>314</v>
      </c>
    </row>
    <row r="833" customFormat="false" ht="12.75" hidden="false" customHeight="false" outlineLevel="0" collapsed="false">
      <c r="B833" s="0" t="s">
        <v>340</v>
      </c>
      <c r="C833" s="0" t="s">
        <v>299</v>
      </c>
      <c r="D833" s="0" t="s">
        <v>326</v>
      </c>
      <c r="E833" s="131" t="n">
        <v>39931.6145833333</v>
      </c>
      <c r="F833" s="131"/>
      <c r="G833" s="131"/>
      <c r="H833" s="0" t="s">
        <v>320</v>
      </c>
      <c r="I833" s="0" t="s">
        <v>302</v>
      </c>
      <c r="J833" s="0" t="n">
        <v>0.1115</v>
      </c>
      <c r="K833" s="132" t="n">
        <v>0.4575</v>
      </c>
      <c r="L833" s="133" t="n">
        <v>24.3715846994536</v>
      </c>
      <c r="M833" s="0" t="n">
        <v>0.00682072201743722</v>
      </c>
      <c r="N833" s="134" t="n">
        <v>80</v>
      </c>
      <c r="O833" s="135" t="s">
        <v>314</v>
      </c>
    </row>
    <row r="834" customFormat="false" ht="12.75" hidden="false" customHeight="false" outlineLevel="0" collapsed="false">
      <c r="B834" s="0" t="s">
        <v>340</v>
      </c>
      <c r="C834" s="0" t="s">
        <v>299</v>
      </c>
      <c r="D834" s="0" t="s">
        <v>326</v>
      </c>
      <c r="E834" s="131" t="n">
        <v>39931.6145833333</v>
      </c>
      <c r="F834" s="131"/>
      <c r="G834" s="131"/>
      <c r="H834" s="0" t="s">
        <v>321</v>
      </c>
      <c r="I834" s="0" t="s">
        <v>302</v>
      </c>
      <c r="J834" s="0" t="n">
        <v>0.325</v>
      </c>
      <c r="K834" s="132" t="n">
        <v>1</v>
      </c>
      <c r="L834" s="133" t="n">
        <v>32.5</v>
      </c>
      <c r="M834" s="0" t="s">
        <v>324</v>
      </c>
      <c r="N834" s="134" t="n">
        <v>80</v>
      </c>
      <c r="O834" s="135" t="s">
        <v>314</v>
      </c>
    </row>
    <row r="835" customFormat="false" ht="12.75" hidden="false" customHeight="false" outlineLevel="0" collapsed="false">
      <c r="B835" s="0" t="s">
        <v>340</v>
      </c>
      <c r="C835" s="0" t="s">
        <v>299</v>
      </c>
      <c r="D835" s="0" t="s">
        <v>326</v>
      </c>
      <c r="E835" s="131" t="n">
        <v>39931.6145833333</v>
      </c>
      <c r="F835" s="131"/>
      <c r="G835" s="131"/>
      <c r="H835" s="0" t="s">
        <v>319</v>
      </c>
      <c r="I835" s="0" t="s">
        <v>302</v>
      </c>
      <c r="J835" s="0" t="n">
        <v>0.3</v>
      </c>
      <c r="K835" s="132" t="n">
        <v>1</v>
      </c>
      <c r="L835" s="133" t="n">
        <v>30</v>
      </c>
      <c r="M835" s="0" t="s">
        <v>324</v>
      </c>
      <c r="N835" s="134" t="n">
        <v>80</v>
      </c>
      <c r="O835" s="135" t="s">
        <v>314</v>
      </c>
    </row>
    <row r="836" customFormat="false" ht="12.75" hidden="false" customHeight="false" outlineLevel="0" collapsed="false">
      <c r="B836" s="0" t="s">
        <v>340</v>
      </c>
      <c r="C836" s="0" t="s">
        <v>299</v>
      </c>
      <c r="D836" s="0" t="s">
        <v>326</v>
      </c>
      <c r="E836" s="131" t="n">
        <v>39931.6145833333</v>
      </c>
      <c r="F836" s="131"/>
      <c r="G836" s="131"/>
      <c r="H836" s="0" t="s">
        <v>322</v>
      </c>
      <c r="I836" s="0" t="s">
        <v>302</v>
      </c>
      <c r="J836" s="0" t="n">
        <v>1</v>
      </c>
      <c r="K836" s="132" t="n">
        <v>1</v>
      </c>
      <c r="L836" s="133" t="n">
        <v>100</v>
      </c>
      <c r="M836" s="0" t="s">
        <v>305</v>
      </c>
      <c r="N836" s="134" t="n">
        <v>80</v>
      </c>
      <c r="O836" s="135" t="s">
        <v>303</v>
      </c>
    </row>
    <row r="837" customFormat="false" ht="12.75" hidden="false" customHeight="false" outlineLevel="0" collapsed="false">
      <c r="B837" s="0" t="s">
        <v>340</v>
      </c>
      <c r="C837" s="0" t="s">
        <v>299</v>
      </c>
      <c r="D837" s="0" t="s">
        <v>326</v>
      </c>
      <c r="E837" s="131" t="n">
        <v>39931.6145833333</v>
      </c>
      <c r="F837" s="131"/>
      <c r="G837" s="131"/>
      <c r="H837" s="0" t="s">
        <v>323</v>
      </c>
      <c r="I837" s="0" t="s">
        <v>302</v>
      </c>
      <c r="J837" s="0" t="n">
        <v>1</v>
      </c>
      <c r="K837" s="132" t="n">
        <v>1</v>
      </c>
      <c r="L837" s="133" t="n">
        <v>100</v>
      </c>
      <c r="M837" s="0" t="s">
        <v>305</v>
      </c>
      <c r="N837" s="134" t="n">
        <v>80</v>
      </c>
      <c r="O837" s="135" t="s">
        <v>303</v>
      </c>
    </row>
    <row r="838" customFormat="false" ht="12.75" hidden="false" customHeight="false" outlineLevel="0" collapsed="false">
      <c r="B838" s="0" t="s">
        <v>340</v>
      </c>
      <c r="C838" s="0" t="s">
        <v>299</v>
      </c>
      <c r="D838" s="0" t="s">
        <v>326</v>
      </c>
      <c r="E838" s="131" t="n">
        <v>40229.3770833333</v>
      </c>
      <c r="F838" s="131"/>
      <c r="G838" s="131"/>
      <c r="H838" s="0" t="s">
        <v>320</v>
      </c>
      <c r="I838" s="0" t="s">
        <v>302</v>
      </c>
      <c r="J838" s="0" t="n">
        <v>0.17275</v>
      </c>
      <c r="K838" s="132" t="n">
        <v>0.29875</v>
      </c>
      <c r="L838" s="133" t="n">
        <v>57.8242677824268</v>
      </c>
      <c r="M838" s="0" t="n">
        <v>0.114127546548843</v>
      </c>
      <c r="N838" s="134" t="n">
        <v>80</v>
      </c>
      <c r="O838" s="135" t="s">
        <v>313</v>
      </c>
    </row>
    <row r="839" customFormat="false" ht="12.75" hidden="false" customHeight="false" outlineLevel="0" collapsed="false">
      <c r="B839" s="0" t="s">
        <v>340</v>
      </c>
      <c r="C839" s="0" t="s">
        <v>299</v>
      </c>
      <c r="D839" s="0" t="s">
        <v>326</v>
      </c>
      <c r="E839" s="131" t="n">
        <v>40229.3770833333</v>
      </c>
      <c r="F839" s="131"/>
      <c r="G839" s="131"/>
      <c r="H839" s="0" t="s">
        <v>321</v>
      </c>
      <c r="I839" s="0" t="s">
        <v>302</v>
      </c>
      <c r="J839" s="0" t="n">
        <v>0.6</v>
      </c>
      <c r="K839" s="132" t="n">
        <v>1</v>
      </c>
      <c r="L839" s="133" t="n">
        <v>60</v>
      </c>
      <c r="M839" s="0" t="s">
        <v>305</v>
      </c>
      <c r="N839" s="134" t="n">
        <v>80</v>
      </c>
      <c r="O839" s="135" t="s">
        <v>313</v>
      </c>
    </row>
    <row r="840" customFormat="false" ht="12.75" hidden="false" customHeight="false" outlineLevel="0" collapsed="false">
      <c r="B840" s="0" t="s">
        <v>340</v>
      </c>
      <c r="C840" s="0" t="s">
        <v>299</v>
      </c>
      <c r="D840" s="0" t="s">
        <v>326</v>
      </c>
      <c r="E840" s="131" t="n">
        <v>40229.3770833333</v>
      </c>
      <c r="F840" s="131"/>
      <c r="G840" s="131"/>
      <c r="H840" s="0" t="s">
        <v>319</v>
      </c>
      <c r="I840" s="0" t="s">
        <v>302</v>
      </c>
      <c r="J840" s="0" t="n">
        <v>0.55</v>
      </c>
      <c r="K840" s="132" t="n">
        <v>1</v>
      </c>
      <c r="L840" s="133" t="n">
        <v>55</v>
      </c>
      <c r="M840" s="0" t="s">
        <v>305</v>
      </c>
      <c r="N840" s="134" t="n">
        <v>80</v>
      </c>
      <c r="O840" s="135" t="s">
        <v>313</v>
      </c>
    </row>
    <row r="841" customFormat="false" ht="12.75" hidden="false" customHeight="false" outlineLevel="0" collapsed="false">
      <c r="B841" s="0" t="s">
        <v>340</v>
      </c>
      <c r="C841" s="0" t="s">
        <v>299</v>
      </c>
      <c r="D841" s="0" t="s">
        <v>326</v>
      </c>
      <c r="E841" s="131" t="n">
        <v>40229.3770833333</v>
      </c>
      <c r="F841" s="131"/>
      <c r="G841" s="131"/>
      <c r="H841" s="0" t="s">
        <v>323</v>
      </c>
      <c r="I841" s="0" t="s">
        <v>302</v>
      </c>
      <c r="J841" s="0" t="n">
        <v>0.965</v>
      </c>
      <c r="K841" s="132" t="n">
        <v>1</v>
      </c>
      <c r="L841" s="133" t="n">
        <v>96.5</v>
      </c>
      <c r="M841" s="0" t="s">
        <v>305</v>
      </c>
      <c r="N841" s="134" t="n">
        <v>80</v>
      </c>
      <c r="O841" s="135" t="s">
        <v>303</v>
      </c>
    </row>
    <row r="842" customFormat="false" ht="12.75" hidden="false" customHeight="false" outlineLevel="0" collapsed="false">
      <c r="B842" s="0" t="s">
        <v>277</v>
      </c>
      <c r="C842" s="0" t="s">
        <v>299</v>
      </c>
      <c r="D842" s="0" t="s">
        <v>300</v>
      </c>
      <c r="E842" s="131" t="n">
        <v>38897.5</v>
      </c>
      <c r="F842" s="131"/>
      <c r="G842" s="131"/>
      <c r="H842" s="0" t="s">
        <v>301</v>
      </c>
      <c r="I842" s="0" t="s">
        <v>302</v>
      </c>
      <c r="J842" s="0" t="n">
        <v>20.9</v>
      </c>
      <c r="K842" s="132" t="n">
        <v>14.8998360305126</v>
      </c>
      <c r="L842" s="133" t="n">
        <v>140.27</v>
      </c>
      <c r="M842" s="0" t="s">
        <v>305</v>
      </c>
      <c r="N842" s="134" t="n">
        <v>80</v>
      </c>
      <c r="O842" s="135" t="s">
        <v>303</v>
      </c>
    </row>
    <row r="843" customFormat="false" ht="12.75" hidden="false" customHeight="false" outlineLevel="0" collapsed="false">
      <c r="B843" s="0" t="s">
        <v>277</v>
      </c>
      <c r="C843" s="0" t="s">
        <v>299</v>
      </c>
      <c r="D843" s="0" t="s">
        <v>300</v>
      </c>
      <c r="E843" s="131" t="n">
        <v>38897.5</v>
      </c>
      <c r="F843" s="131"/>
      <c r="G843" s="131"/>
      <c r="H843" s="0" t="s">
        <v>304</v>
      </c>
      <c r="I843" s="0" t="s">
        <v>302</v>
      </c>
      <c r="J843" s="0" t="n">
        <v>1</v>
      </c>
      <c r="K843" s="132" t="n">
        <v>1</v>
      </c>
      <c r="L843" s="133" t="n">
        <v>100</v>
      </c>
      <c r="M843" s="0" t="s">
        <v>305</v>
      </c>
      <c r="N843" s="134" t="n">
        <v>80</v>
      </c>
      <c r="O843" s="135" t="s">
        <v>303</v>
      </c>
    </row>
    <row r="844" customFormat="false" ht="12.75" hidden="false" customHeight="false" outlineLevel="0" collapsed="false">
      <c r="B844" s="0" t="s">
        <v>277</v>
      </c>
      <c r="C844" s="0" t="s">
        <v>299</v>
      </c>
      <c r="D844" s="0" t="s">
        <v>300</v>
      </c>
      <c r="E844" s="131" t="n">
        <v>38897.5</v>
      </c>
      <c r="F844" s="131"/>
      <c r="G844" s="131"/>
      <c r="H844" s="0" t="s">
        <v>306</v>
      </c>
      <c r="I844" s="0" t="s">
        <v>302</v>
      </c>
      <c r="J844" s="0" t="n">
        <v>0.9</v>
      </c>
      <c r="K844" s="132" t="n">
        <v>0.9</v>
      </c>
      <c r="L844" s="133" t="n">
        <v>100</v>
      </c>
      <c r="M844" s="0" t="n">
        <v>0.7632</v>
      </c>
      <c r="N844" s="134" t="n">
        <v>80</v>
      </c>
      <c r="O844" s="135" t="s">
        <v>303</v>
      </c>
    </row>
    <row r="845" customFormat="false" ht="12.75" hidden="false" customHeight="false" outlineLevel="0" collapsed="false">
      <c r="B845" s="0" t="s">
        <v>277</v>
      </c>
      <c r="C845" s="0" t="s">
        <v>299</v>
      </c>
      <c r="D845" s="0" t="s">
        <v>300</v>
      </c>
      <c r="E845" s="131" t="n">
        <v>38897.5</v>
      </c>
      <c r="F845" s="131"/>
      <c r="G845" s="131"/>
      <c r="H845" s="0" t="s">
        <v>310</v>
      </c>
      <c r="I845" s="0" t="s">
        <v>302</v>
      </c>
      <c r="J845" s="0" t="n">
        <v>0.9</v>
      </c>
      <c r="K845" s="132" t="n">
        <v>0.8</v>
      </c>
      <c r="L845" s="133" t="n">
        <v>112.5</v>
      </c>
      <c r="M845" s="0" t="s">
        <v>305</v>
      </c>
      <c r="N845" s="134" t="n">
        <v>80</v>
      </c>
      <c r="O845" s="135" t="s">
        <v>303</v>
      </c>
    </row>
    <row r="846" customFormat="false" ht="12.75" hidden="false" customHeight="false" outlineLevel="0" collapsed="false">
      <c r="B846" s="0" t="s">
        <v>277</v>
      </c>
      <c r="C846" s="0" t="s">
        <v>299</v>
      </c>
      <c r="D846" s="0" t="s">
        <v>300</v>
      </c>
      <c r="E846" s="131" t="n">
        <v>38897.5</v>
      </c>
      <c r="F846" s="131"/>
      <c r="G846" s="131"/>
      <c r="H846" s="0" t="s">
        <v>311</v>
      </c>
      <c r="I846" s="0" t="s">
        <v>302</v>
      </c>
      <c r="J846" s="0" t="n">
        <v>1617750</v>
      </c>
      <c r="K846" s="134" t="n">
        <v>1048512.5413183</v>
      </c>
      <c r="L846" s="133" t="n">
        <v>154.29</v>
      </c>
      <c r="M846" s="0" t="s">
        <v>305</v>
      </c>
      <c r="N846" s="134" t="n">
        <v>80</v>
      </c>
      <c r="O846" s="135" t="s">
        <v>303</v>
      </c>
    </row>
    <row r="847" customFormat="false" ht="12.75" hidden="false" customHeight="false" outlineLevel="0" collapsed="false">
      <c r="B847" s="0" t="s">
        <v>277</v>
      </c>
      <c r="C847" s="0" t="s">
        <v>299</v>
      </c>
      <c r="D847" s="0" t="s">
        <v>300</v>
      </c>
      <c r="E847" s="131" t="n">
        <v>38987.5</v>
      </c>
      <c r="F847" s="131"/>
      <c r="G847" s="131"/>
      <c r="H847" s="0" t="s">
        <v>301</v>
      </c>
      <c r="I847" s="0" t="s">
        <v>302</v>
      </c>
      <c r="J847" s="0" t="n">
        <v>18.8</v>
      </c>
      <c r="K847" s="132" t="n">
        <v>18.595450049456</v>
      </c>
      <c r="L847" s="133" t="n">
        <v>101.1</v>
      </c>
      <c r="M847" s="0" t="s">
        <v>305</v>
      </c>
      <c r="N847" s="134" t="n">
        <v>80</v>
      </c>
      <c r="O847" s="135" t="s">
        <v>303</v>
      </c>
    </row>
    <row r="848" customFormat="false" ht="12.75" hidden="false" customHeight="false" outlineLevel="0" collapsed="false">
      <c r="B848" s="0" t="s">
        <v>277</v>
      </c>
      <c r="C848" s="0" t="s">
        <v>299</v>
      </c>
      <c r="D848" s="0" t="s">
        <v>300</v>
      </c>
      <c r="E848" s="131" t="n">
        <v>38987.5</v>
      </c>
      <c r="F848" s="131"/>
      <c r="G848" s="131"/>
      <c r="H848" s="0" t="s">
        <v>304</v>
      </c>
      <c r="I848" s="0" t="s">
        <v>302</v>
      </c>
      <c r="J848" s="0" t="n">
        <v>1</v>
      </c>
      <c r="K848" s="132" t="n">
        <v>1</v>
      </c>
      <c r="L848" s="133" t="n">
        <v>100</v>
      </c>
      <c r="M848" s="0" t="s">
        <v>305</v>
      </c>
      <c r="N848" s="134" t="n">
        <v>80</v>
      </c>
      <c r="O848" s="135" t="s">
        <v>303</v>
      </c>
    </row>
    <row r="849" customFormat="false" ht="12.75" hidden="false" customHeight="false" outlineLevel="0" collapsed="false">
      <c r="B849" s="0" t="s">
        <v>277</v>
      </c>
      <c r="C849" s="0" t="s">
        <v>299</v>
      </c>
      <c r="D849" s="0" t="s">
        <v>300</v>
      </c>
      <c r="E849" s="131" t="n">
        <v>38987.5</v>
      </c>
      <c r="F849" s="131"/>
      <c r="G849" s="131"/>
      <c r="H849" s="0" t="s">
        <v>306</v>
      </c>
      <c r="I849" s="0" t="s">
        <v>302</v>
      </c>
      <c r="J849" s="0" t="n">
        <v>1</v>
      </c>
      <c r="K849" s="132" t="n">
        <v>1</v>
      </c>
      <c r="L849" s="133" t="n">
        <v>100</v>
      </c>
      <c r="M849" s="0" t="s">
        <v>305</v>
      </c>
      <c r="N849" s="134" t="n">
        <v>80</v>
      </c>
      <c r="O849" s="135" t="s">
        <v>303</v>
      </c>
    </row>
    <row r="850" customFormat="false" ht="12.75" hidden="false" customHeight="false" outlineLevel="0" collapsed="false">
      <c r="B850" s="0" t="s">
        <v>277</v>
      </c>
      <c r="C850" s="0" t="s">
        <v>299</v>
      </c>
      <c r="D850" s="0" t="s">
        <v>300</v>
      </c>
      <c r="E850" s="131" t="n">
        <v>38987.5</v>
      </c>
      <c r="F850" s="131"/>
      <c r="G850" s="131"/>
      <c r="H850" s="0" t="s">
        <v>310</v>
      </c>
      <c r="I850" s="0" t="s">
        <v>302</v>
      </c>
      <c r="J850" s="0" t="n">
        <v>0.75</v>
      </c>
      <c r="K850" s="132" t="n">
        <v>0.900360144057623</v>
      </c>
      <c r="L850" s="133" t="n">
        <v>83.3</v>
      </c>
      <c r="M850" s="0" t="n">
        <v>0.49512</v>
      </c>
      <c r="N850" s="134" t="n">
        <v>80</v>
      </c>
      <c r="O850" s="135" t="s">
        <v>303</v>
      </c>
    </row>
    <row r="851" customFormat="false" ht="12.75" hidden="false" customHeight="false" outlineLevel="0" collapsed="false">
      <c r="B851" s="0" t="s">
        <v>277</v>
      </c>
      <c r="C851" s="0" t="s">
        <v>299</v>
      </c>
      <c r="D851" s="0" t="s">
        <v>300</v>
      </c>
      <c r="E851" s="131" t="n">
        <v>38987.5</v>
      </c>
      <c r="F851" s="131"/>
      <c r="G851" s="131"/>
      <c r="H851" s="0" t="s">
        <v>311</v>
      </c>
      <c r="I851" s="0" t="s">
        <v>302</v>
      </c>
      <c r="J851" s="0" t="n">
        <v>1636250</v>
      </c>
      <c r="K851" s="134" t="n">
        <v>1264001.54499807</v>
      </c>
      <c r="L851" s="133" t="n">
        <v>129.45</v>
      </c>
      <c r="M851" s="0" t="n">
        <v>0.00063</v>
      </c>
      <c r="N851" s="134" t="n">
        <v>80</v>
      </c>
      <c r="O851" s="135" t="s">
        <v>312</v>
      </c>
    </row>
    <row r="852" customFormat="false" ht="12.75" hidden="false" customHeight="false" outlineLevel="0" collapsed="false">
      <c r="B852" s="0" t="s">
        <v>277</v>
      </c>
      <c r="C852" s="0" t="s">
        <v>299</v>
      </c>
      <c r="D852" s="0" t="s">
        <v>300</v>
      </c>
      <c r="E852" s="131" t="n">
        <v>39233.3645833333</v>
      </c>
      <c r="F852" s="131"/>
      <c r="G852" s="131"/>
      <c r="H852" s="0" t="s">
        <v>301</v>
      </c>
      <c r="I852" s="0" t="s">
        <v>302</v>
      </c>
      <c r="J852" s="0" t="n">
        <v>18.7</v>
      </c>
      <c r="K852" s="132" t="n">
        <v>20.9</v>
      </c>
      <c r="L852" s="133" t="n">
        <v>89.4736842105263</v>
      </c>
      <c r="M852" s="0" t="s">
        <v>305</v>
      </c>
      <c r="N852" s="134" t="n">
        <v>80</v>
      </c>
      <c r="O852" s="135" t="s">
        <v>303</v>
      </c>
    </row>
    <row r="853" customFormat="false" ht="12.75" hidden="false" customHeight="false" outlineLevel="0" collapsed="false">
      <c r="B853" s="0" t="s">
        <v>277</v>
      </c>
      <c r="C853" s="0" t="s">
        <v>299</v>
      </c>
      <c r="D853" s="0" t="s">
        <v>300</v>
      </c>
      <c r="E853" s="131" t="n">
        <v>39233.3645833333</v>
      </c>
      <c r="F853" s="131"/>
      <c r="G853" s="131"/>
      <c r="H853" s="0" t="s">
        <v>304</v>
      </c>
      <c r="I853" s="0" t="s">
        <v>302</v>
      </c>
      <c r="J853" s="0" t="n">
        <v>1</v>
      </c>
      <c r="K853" s="132" t="n">
        <v>1</v>
      </c>
      <c r="L853" s="133" t="n">
        <v>100</v>
      </c>
      <c r="M853" s="0" t="s">
        <v>305</v>
      </c>
      <c r="N853" s="134" t="n">
        <v>80</v>
      </c>
      <c r="O853" s="135" t="s">
        <v>303</v>
      </c>
    </row>
    <row r="854" customFormat="false" ht="12.75" hidden="false" customHeight="false" outlineLevel="0" collapsed="false">
      <c r="B854" s="0" t="s">
        <v>277</v>
      </c>
      <c r="C854" s="0" t="s">
        <v>299</v>
      </c>
      <c r="D854" s="0" t="s">
        <v>300</v>
      </c>
      <c r="E854" s="131" t="n">
        <v>39233.3645833333</v>
      </c>
      <c r="F854" s="131"/>
      <c r="G854" s="131"/>
      <c r="H854" s="0" t="s">
        <v>306</v>
      </c>
      <c r="I854" s="0" t="s">
        <v>302</v>
      </c>
      <c r="J854" s="0" t="n">
        <v>0.9</v>
      </c>
      <c r="K854" s="132" t="n">
        <v>1</v>
      </c>
      <c r="L854" s="133" t="n">
        <v>90</v>
      </c>
      <c r="M854" s="0" t="s">
        <v>305</v>
      </c>
      <c r="N854" s="134" t="n">
        <v>80</v>
      </c>
      <c r="O854" s="135" t="s">
        <v>303</v>
      </c>
    </row>
    <row r="855" customFormat="false" ht="12.75" hidden="false" customHeight="false" outlineLevel="0" collapsed="false">
      <c r="B855" s="0" t="s">
        <v>277</v>
      </c>
      <c r="C855" s="0" t="s">
        <v>299</v>
      </c>
      <c r="D855" s="0" t="s">
        <v>300</v>
      </c>
      <c r="E855" s="131" t="n">
        <v>39233.3645833333</v>
      </c>
      <c r="F855" s="131"/>
      <c r="G855" s="131"/>
      <c r="H855" s="0" t="s">
        <v>310</v>
      </c>
      <c r="I855" s="0" t="s">
        <v>302</v>
      </c>
      <c r="J855" s="0" t="n">
        <v>0.85</v>
      </c>
      <c r="K855" s="132" t="n">
        <v>0.95</v>
      </c>
      <c r="L855" s="133" t="n">
        <v>89.4736842105263</v>
      </c>
      <c r="M855" s="0" t="s">
        <v>305</v>
      </c>
      <c r="N855" s="134" t="n">
        <v>80</v>
      </c>
      <c r="O855" s="135" t="s">
        <v>303</v>
      </c>
    </row>
    <row r="856" customFormat="false" ht="12.75" hidden="false" customHeight="false" outlineLevel="0" collapsed="false">
      <c r="B856" s="0" t="s">
        <v>277</v>
      </c>
      <c r="C856" s="0" t="s">
        <v>299</v>
      </c>
      <c r="D856" s="0" t="s">
        <v>300</v>
      </c>
      <c r="E856" s="131" t="n">
        <v>39233.3645833333</v>
      </c>
      <c r="F856" s="131"/>
      <c r="G856" s="131"/>
      <c r="H856" s="0" t="s">
        <v>311</v>
      </c>
      <c r="I856" s="0" t="s">
        <v>302</v>
      </c>
      <c r="J856" s="0" t="n">
        <v>2075000</v>
      </c>
      <c r="K856" s="134" t="n">
        <v>1402500</v>
      </c>
      <c r="L856" s="133" t="n">
        <v>147.95008912656</v>
      </c>
      <c r="M856" s="0" t="n">
        <v>2.90628963739437E-006</v>
      </c>
      <c r="N856" s="134" t="n">
        <v>80</v>
      </c>
      <c r="O856" s="135" t="s">
        <v>312</v>
      </c>
    </row>
    <row r="857" customFormat="false" ht="12.75" hidden="false" customHeight="false" outlineLevel="0" collapsed="false">
      <c r="B857" s="0" t="s">
        <v>277</v>
      </c>
      <c r="C857" s="0" t="s">
        <v>299</v>
      </c>
      <c r="D857" s="0" t="s">
        <v>300</v>
      </c>
      <c r="E857" s="131" t="n">
        <v>39366.3125</v>
      </c>
      <c r="F857" s="131"/>
      <c r="G857" s="131"/>
      <c r="H857" s="0" t="s">
        <v>301</v>
      </c>
      <c r="I857" s="0" t="s">
        <v>302</v>
      </c>
      <c r="J857" s="0" t="n">
        <v>12.7</v>
      </c>
      <c r="K857" s="132" t="n">
        <v>17.1</v>
      </c>
      <c r="L857" s="133" t="n">
        <v>74.2690058479532</v>
      </c>
      <c r="M857" s="0" t="n">
        <v>0.00205571576952934</v>
      </c>
      <c r="N857" s="134" t="n">
        <v>80</v>
      </c>
      <c r="O857" s="135" t="s">
        <v>314</v>
      </c>
    </row>
    <row r="858" customFormat="false" ht="12.75" hidden="false" customHeight="false" outlineLevel="0" collapsed="false">
      <c r="B858" s="0" t="s">
        <v>277</v>
      </c>
      <c r="C858" s="0" t="s">
        <v>299</v>
      </c>
      <c r="D858" s="0" t="s">
        <v>300</v>
      </c>
      <c r="E858" s="131" t="n">
        <v>39366.3125</v>
      </c>
      <c r="F858" s="131"/>
      <c r="G858" s="131"/>
      <c r="H858" s="0" t="s">
        <v>304</v>
      </c>
      <c r="I858" s="0" t="s">
        <v>302</v>
      </c>
      <c r="J858" s="0" t="n">
        <v>1</v>
      </c>
      <c r="K858" s="132" t="n">
        <v>1</v>
      </c>
      <c r="L858" s="133" t="n">
        <v>100</v>
      </c>
      <c r="M858" s="0" t="s">
        <v>305</v>
      </c>
      <c r="N858" s="134" t="n">
        <v>80</v>
      </c>
      <c r="O858" s="135" t="s">
        <v>303</v>
      </c>
    </row>
    <row r="859" customFormat="false" ht="12.75" hidden="false" customHeight="false" outlineLevel="0" collapsed="false">
      <c r="B859" s="0" t="s">
        <v>277</v>
      </c>
      <c r="C859" s="0" t="s">
        <v>299</v>
      </c>
      <c r="D859" s="0" t="s">
        <v>300</v>
      </c>
      <c r="E859" s="131" t="n">
        <v>39366.3125</v>
      </c>
      <c r="F859" s="131"/>
      <c r="G859" s="131"/>
      <c r="H859" s="0" t="s">
        <v>306</v>
      </c>
      <c r="I859" s="0" t="s">
        <v>302</v>
      </c>
      <c r="J859" s="0" t="n">
        <v>0.8</v>
      </c>
      <c r="K859" s="132" t="n">
        <v>1</v>
      </c>
      <c r="L859" s="133" t="n">
        <v>80</v>
      </c>
      <c r="M859" s="0" t="n">
        <v>0.236842110753059</v>
      </c>
      <c r="N859" s="134" t="n">
        <v>80</v>
      </c>
      <c r="O859" s="135" t="s">
        <v>303</v>
      </c>
    </row>
    <row r="860" customFormat="false" ht="12.75" hidden="false" customHeight="false" outlineLevel="0" collapsed="false">
      <c r="B860" s="0" t="s">
        <v>277</v>
      </c>
      <c r="C860" s="0" t="s">
        <v>299</v>
      </c>
      <c r="D860" s="0" t="s">
        <v>300</v>
      </c>
      <c r="E860" s="131" t="n">
        <v>39366.3125</v>
      </c>
      <c r="F860" s="131"/>
      <c r="G860" s="131"/>
      <c r="H860" s="0" t="s">
        <v>310</v>
      </c>
      <c r="I860" s="0" t="s">
        <v>302</v>
      </c>
      <c r="J860" s="0" t="n">
        <v>1</v>
      </c>
      <c r="K860" s="132" t="n">
        <v>1</v>
      </c>
      <c r="L860" s="133" t="n">
        <v>100</v>
      </c>
      <c r="M860" s="0" t="s">
        <v>305</v>
      </c>
      <c r="N860" s="134" t="n">
        <v>80</v>
      </c>
      <c r="O860" s="135" t="s">
        <v>303</v>
      </c>
    </row>
    <row r="861" customFormat="false" ht="12.75" hidden="false" customHeight="false" outlineLevel="0" collapsed="false">
      <c r="B861" s="0" t="s">
        <v>277</v>
      </c>
      <c r="C861" s="0" t="s">
        <v>299</v>
      </c>
      <c r="D861" s="0" t="s">
        <v>300</v>
      </c>
      <c r="E861" s="131" t="n">
        <v>39366.3125</v>
      </c>
      <c r="F861" s="131"/>
      <c r="G861" s="131"/>
      <c r="H861" s="0" t="s">
        <v>311</v>
      </c>
      <c r="I861" s="0" t="s">
        <v>302</v>
      </c>
      <c r="J861" s="0" t="n">
        <v>1396000</v>
      </c>
      <c r="K861" s="134" t="n">
        <v>1202250</v>
      </c>
      <c r="L861" s="133" t="n">
        <v>116.115616552298</v>
      </c>
      <c r="M861" s="0" t="n">
        <v>7.15024057740266E-008</v>
      </c>
      <c r="N861" s="134" t="n">
        <v>80</v>
      </c>
      <c r="O861" s="135" t="s">
        <v>312</v>
      </c>
    </row>
    <row r="862" customFormat="false" ht="12.75" hidden="false" customHeight="false" outlineLevel="0" collapsed="false">
      <c r="B862" s="0" t="s">
        <v>277</v>
      </c>
      <c r="C862" s="0" t="s">
        <v>299</v>
      </c>
      <c r="D862" s="0" t="s">
        <v>300</v>
      </c>
      <c r="E862" s="131" t="n">
        <v>39582.4201388889</v>
      </c>
      <c r="F862" s="131"/>
      <c r="G862" s="131"/>
      <c r="H862" s="0" t="s">
        <v>301</v>
      </c>
      <c r="I862" s="0" t="s">
        <v>302</v>
      </c>
      <c r="J862" s="0" t="n">
        <v>14.2</v>
      </c>
      <c r="K862" s="132" t="n">
        <v>14.6</v>
      </c>
      <c r="L862" s="133" t="n">
        <v>97.2602739726028</v>
      </c>
      <c r="M862" s="0" t="s">
        <v>305</v>
      </c>
      <c r="N862" s="134" t="n">
        <v>80</v>
      </c>
      <c r="O862" s="135" t="s">
        <v>303</v>
      </c>
    </row>
    <row r="863" customFormat="false" ht="12.75" hidden="false" customHeight="false" outlineLevel="0" collapsed="false">
      <c r="B863" s="0" t="s">
        <v>277</v>
      </c>
      <c r="C863" s="0" t="s">
        <v>299</v>
      </c>
      <c r="D863" s="0" t="s">
        <v>300</v>
      </c>
      <c r="E863" s="131" t="n">
        <v>39582.4201388889</v>
      </c>
      <c r="F863" s="131"/>
      <c r="G863" s="131"/>
      <c r="H863" s="0" t="s">
        <v>304</v>
      </c>
      <c r="I863" s="0" t="s">
        <v>302</v>
      </c>
      <c r="J863" s="0" t="n">
        <v>1</v>
      </c>
      <c r="K863" s="132" t="n">
        <v>1</v>
      </c>
      <c r="L863" s="133" t="n">
        <v>100</v>
      </c>
      <c r="M863" s="0" t="s">
        <v>305</v>
      </c>
      <c r="N863" s="134" t="n">
        <v>80</v>
      </c>
      <c r="O863" s="135" t="s">
        <v>303</v>
      </c>
    </row>
    <row r="864" customFormat="false" ht="12.75" hidden="false" customHeight="false" outlineLevel="0" collapsed="false">
      <c r="B864" s="0" t="s">
        <v>277</v>
      </c>
      <c r="C864" s="0" t="s">
        <v>299</v>
      </c>
      <c r="D864" s="0" t="s">
        <v>300</v>
      </c>
      <c r="E864" s="131" t="n">
        <v>39582.4201388889</v>
      </c>
      <c r="F864" s="131"/>
      <c r="G864" s="131"/>
      <c r="H864" s="0" t="s">
        <v>306</v>
      </c>
      <c r="I864" s="0" t="s">
        <v>302</v>
      </c>
      <c r="J864" s="0" t="n">
        <v>0.8</v>
      </c>
      <c r="K864" s="132" t="n">
        <v>0.9</v>
      </c>
      <c r="L864" s="133" t="n">
        <v>88.8888888888889</v>
      </c>
      <c r="M864" s="0" t="s">
        <v>305</v>
      </c>
      <c r="N864" s="134" t="n">
        <v>80</v>
      </c>
      <c r="O864" s="135" t="s">
        <v>303</v>
      </c>
    </row>
    <row r="865" customFormat="false" ht="12.75" hidden="false" customHeight="false" outlineLevel="0" collapsed="false">
      <c r="B865" s="0" t="s">
        <v>277</v>
      </c>
      <c r="C865" s="0" t="s">
        <v>299</v>
      </c>
      <c r="D865" s="0" t="s">
        <v>300</v>
      </c>
      <c r="E865" s="131" t="n">
        <v>39582.4201388889</v>
      </c>
      <c r="F865" s="131"/>
      <c r="G865" s="131"/>
      <c r="H865" s="0" t="s">
        <v>310</v>
      </c>
      <c r="I865" s="0" t="s">
        <v>302</v>
      </c>
      <c r="J865" s="0" t="n">
        <v>0.95</v>
      </c>
      <c r="K865" s="132" t="n">
        <v>1</v>
      </c>
      <c r="L865" s="133" t="n">
        <v>95</v>
      </c>
      <c r="M865" s="0" t="s">
        <v>305</v>
      </c>
      <c r="N865" s="134" t="n">
        <v>80</v>
      </c>
      <c r="O865" s="135" t="s">
        <v>303</v>
      </c>
    </row>
    <row r="866" customFormat="false" ht="12.75" hidden="false" customHeight="false" outlineLevel="0" collapsed="false">
      <c r="B866" s="0" t="s">
        <v>277</v>
      </c>
      <c r="C866" s="0" t="s">
        <v>299</v>
      </c>
      <c r="D866" s="0" t="s">
        <v>300</v>
      </c>
      <c r="E866" s="131" t="n">
        <v>39582.4201388889</v>
      </c>
      <c r="F866" s="131"/>
      <c r="G866" s="131"/>
      <c r="H866" s="0" t="s">
        <v>311</v>
      </c>
      <c r="I866" s="0" t="s">
        <v>302</v>
      </c>
      <c r="J866" s="0" t="n">
        <v>1420000</v>
      </c>
      <c r="K866" s="134" t="n">
        <v>1306500</v>
      </c>
      <c r="L866" s="133" t="n">
        <v>108.68733256793</v>
      </c>
      <c r="M866" s="0" t="n">
        <v>0.000599972321651876</v>
      </c>
      <c r="N866" s="134" t="n">
        <v>80</v>
      </c>
      <c r="O866" s="135" t="s">
        <v>312</v>
      </c>
    </row>
    <row r="867" customFormat="false" ht="12.75" hidden="false" customHeight="false" outlineLevel="0" collapsed="false">
      <c r="B867" s="0" t="s">
        <v>277</v>
      </c>
      <c r="C867" s="0" t="s">
        <v>299</v>
      </c>
      <c r="D867" s="0" t="s">
        <v>300</v>
      </c>
      <c r="E867" s="131" t="n">
        <v>39722.3229166667</v>
      </c>
      <c r="F867" s="131"/>
      <c r="G867" s="131"/>
      <c r="H867" s="0" t="s">
        <v>301</v>
      </c>
      <c r="I867" s="0" t="s">
        <v>302</v>
      </c>
      <c r="J867" s="0" t="n">
        <v>0</v>
      </c>
      <c r="K867" s="132" t="n">
        <v>14.1</v>
      </c>
      <c r="L867" s="133" t="n">
        <v>0</v>
      </c>
      <c r="M867" s="0" t="s">
        <v>324</v>
      </c>
      <c r="N867" s="134" t="n">
        <v>80</v>
      </c>
      <c r="O867" s="135" t="s">
        <v>314</v>
      </c>
    </row>
    <row r="868" customFormat="false" ht="12.75" hidden="false" customHeight="false" outlineLevel="0" collapsed="false">
      <c r="B868" s="0" t="s">
        <v>277</v>
      </c>
      <c r="C868" s="0" t="s">
        <v>299</v>
      </c>
      <c r="D868" s="0" t="s">
        <v>300</v>
      </c>
      <c r="E868" s="131" t="n">
        <v>39722.3229166667</v>
      </c>
      <c r="F868" s="131"/>
      <c r="G868" s="131"/>
      <c r="H868" s="0" t="s">
        <v>304</v>
      </c>
      <c r="I868" s="0" t="s">
        <v>302</v>
      </c>
      <c r="J868" s="0" t="n">
        <v>1</v>
      </c>
      <c r="K868" s="132" t="n">
        <v>1</v>
      </c>
      <c r="L868" s="133" t="n">
        <v>100</v>
      </c>
      <c r="M868" s="0" t="s">
        <v>305</v>
      </c>
      <c r="N868" s="134" t="n">
        <v>80</v>
      </c>
      <c r="O868" s="135" t="s">
        <v>303</v>
      </c>
    </row>
    <row r="869" customFormat="false" ht="12.75" hidden="false" customHeight="false" outlineLevel="0" collapsed="false">
      <c r="B869" s="0" t="s">
        <v>277</v>
      </c>
      <c r="C869" s="0" t="s">
        <v>299</v>
      </c>
      <c r="D869" s="0" t="s">
        <v>300</v>
      </c>
      <c r="E869" s="131" t="n">
        <v>39722.3229166667</v>
      </c>
      <c r="F869" s="131"/>
      <c r="G869" s="131"/>
      <c r="H869" s="0" t="s">
        <v>306</v>
      </c>
      <c r="I869" s="0" t="s">
        <v>302</v>
      </c>
      <c r="J869" s="0" t="n">
        <v>0</v>
      </c>
      <c r="K869" s="132" t="n">
        <v>0.9</v>
      </c>
      <c r="L869" s="133" t="n">
        <v>0</v>
      </c>
      <c r="M869" s="0" t="n">
        <v>5.95379860897083E-005</v>
      </c>
      <c r="N869" s="134" t="n">
        <v>80</v>
      </c>
      <c r="O869" s="135" t="s">
        <v>314</v>
      </c>
    </row>
    <row r="870" customFormat="false" ht="12.75" hidden="false" customHeight="false" outlineLevel="0" collapsed="false">
      <c r="B870" s="0" t="s">
        <v>277</v>
      </c>
      <c r="C870" s="0" t="s">
        <v>299</v>
      </c>
      <c r="D870" s="0" t="s">
        <v>300</v>
      </c>
      <c r="E870" s="131" t="n">
        <v>39722.3229166667</v>
      </c>
      <c r="F870" s="131"/>
      <c r="G870" s="131"/>
      <c r="H870" s="0" t="s">
        <v>315</v>
      </c>
      <c r="I870" s="0" t="s">
        <v>302</v>
      </c>
      <c r="J870" s="0" t="n">
        <v>0.20625</v>
      </c>
      <c r="K870" s="132" t="n">
        <v>687.5</v>
      </c>
      <c r="L870" s="133" t="n">
        <v>0.03</v>
      </c>
      <c r="M870" s="0" t="n">
        <v>0.00074036925798282</v>
      </c>
      <c r="N870" s="134" t="n">
        <v>80</v>
      </c>
      <c r="O870" s="135" t="s">
        <v>314</v>
      </c>
    </row>
    <row r="871" customFormat="false" ht="12.75" hidden="false" customHeight="false" outlineLevel="0" collapsed="false">
      <c r="B871" s="0" t="s">
        <v>277</v>
      </c>
      <c r="C871" s="0" t="s">
        <v>299</v>
      </c>
      <c r="D871" s="0" t="s">
        <v>300</v>
      </c>
      <c r="E871" s="131" t="n">
        <v>39722.3229166667</v>
      </c>
      <c r="F871" s="131"/>
      <c r="G871" s="131"/>
      <c r="H871" s="0" t="s">
        <v>316</v>
      </c>
      <c r="I871" s="0" t="s">
        <v>302</v>
      </c>
      <c r="J871" s="0" t="n">
        <v>0.975</v>
      </c>
      <c r="K871" s="132" t="n">
        <v>97.5</v>
      </c>
      <c r="L871" s="133" t="n">
        <v>1</v>
      </c>
      <c r="M871" s="0" t="s">
        <v>305</v>
      </c>
      <c r="N871" s="134" t="n">
        <v>80</v>
      </c>
      <c r="O871" s="135" t="s">
        <v>313</v>
      </c>
    </row>
    <row r="872" customFormat="false" ht="12.75" hidden="false" customHeight="false" outlineLevel="0" collapsed="false">
      <c r="B872" s="0" t="s">
        <v>277</v>
      </c>
      <c r="C872" s="0" t="s">
        <v>299</v>
      </c>
      <c r="D872" s="0" t="s">
        <v>300</v>
      </c>
      <c r="E872" s="131" t="n">
        <v>39722.3229166667</v>
      </c>
      <c r="F872" s="131"/>
      <c r="G872" s="131"/>
      <c r="H872" s="0" t="s">
        <v>317</v>
      </c>
      <c r="I872" s="0" t="s">
        <v>302</v>
      </c>
      <c r="J872" s="0" t="n">
        <v>0.65</v>
      </c>
      <c r="K872" s="132" t="n">
        <v>81.25</v>
      </c>
      <c r="L872" s="133" t="n">
        <v>0.8</v>
      </c>
      <c r="M872" s="0" t="n">
        <v>0.444607436656952</v>
      </c>
      <c r="N872" s="134" t="n">
        <v>80</v>
      </c>
      <c r="O872" s="135" t="s">
        <v>313</v>
      </c>
    </row>
    <row r="873" customFormat="false" ht="12.75" hidden="false" customHeight="false" outlineLevel="0" collapsed="false">
      <c r="B873" s="0" t="s">
        <v>277</v>
      </c>
      <c r="C873" s="0" t="s">
        <v>299</v>
      </c>
      <c r="D873" s="0" t="s">
        <v>300</v>
      </c>
      <c r="E873" s="131" t="n">
        <v>39722.3229166667</v>
      </c>
      <c r="F873" s="131"/>
      <c r="G873" s="131"/>
      <c r="H873" s="0" t="s">
        <v>310</v>
      </c>
      <c r="I873" s="0" t="s">
        <v>302</v>
      </c>
      <c r="J873" s="0" t="n">
        <v>1</v>
      </c>
      <c r="K873" s="132" t="n">
        <v>1</v>
      </c>
      <c r="L873" s="133" t="n">
        <v>100</v>
      </c>
      <c r="M873" s="0" t="s">
        <v>305</v>
      </c>
      <c r="N873" s="134" t="n">
        <v>80</v>
      </c>
      <c r="O873" s="135" t="s">
        <v>303</v>
      </c>
    </row>
    <row r="874" customFormat="false" ht="12.75" hidden="false" customHeight="false" outlineLevel="0" collapsed="false">
      <c r="B874" s="0" t="s">
        <v>277</v>
      </c>
      <c r="C874" s="0" t="s">
        <v>299</v>
      </c>
      <c r="D874" s="0" t="s">
        <v>300</v>
      </c>
      <c r="E874" s="131" t="n">
        <v>39722.3229166667</v>
      </c>
      <c r="F874" s="131"/>
      <c r="G874" s="131"/>
      <c r="H874" s="0" t="s">
        <v>311</v>
      </c>
      <c r="I874" s="0" t="s">
        <v>302</v>
      </c>
      <c r="J874" s="0" t="n">
        <v>2310500</v>
      </c>
      <c r="K874" s="134" t="n">
        <v>1206250</v>
      </c>
      <c r="L874" s="133" t="n">
        <v>191.544041450777</v>
      </c>
      <c r="M874" s="0" t="n">
        <v>2.99011730930943E-008</v>
      </c>
      <c r="N874" s="134" t="n">
        <v>80</v>
      </c>
      <c r="O874" s="135" t="s">
        <v>312</v>
      </c>
    </row>
    <row r="875" customFormat="false" ht="12.75" hidden="false" customHeight="false" outlineLevel="0" collapsed="false">
      <c r="B875" s="0" t="s">
        <v>277</v>
      </c>
      <c r="C875" s="0" t="s">
        <v>299</v>
      </c>
      <c r="D875" s="0" t="s">
        <v>300</v>
      </c>
      <c r="E875" s="131" t="n">
        <v>39931.59375</v>
      </c>
      <c r="F875" s="131"/>
      <c r="G875" s="131"/>
      <c r="H875" s="0" t="s">
        <v>301</v>
      </c>
      <c r="I875" s="0" t="s">
        <v>302</v>
      </c>
      <c r="J875" s="0" t="n">
        <v>7.6</v>
      </c>
      <c r="K875" s="132" t="n">
        <v>32.2</v>
      </c>
      <c r="L875" s="133" t="n">
        <v>23.6024844720497</v>
      </c>
      <c r="M875" s="0" t="s">
        <v>324</v>
      </c>
      <c r="N875" s="134" t="n">
        <v>80</v>
      </c>
      <c r="O875" s="135" t="s">
        <v>314</v>
      </c>
    </row>
    <row r="876" customFormat="false" ht="12.75" hidden="false" customHeight="false" outlineLevel="0" collapsed="false">
      <c r="B876" s="0" t="s">
        <v>277</v>
      </c>
      <c r="C876" s="0" t="s">
        <v>299</v>
      </c>
      <c r="D876" s="0" t="s">
        <v>300</v>
      </c>
      <c r="E876" s="131" t="n">
        <v>39931.59375</v>
      </c>
      <c r="F876" s="131"/>
      <c r="G876" s="131"/>
      <c r="H876" s="0" t="s">
        <v>304</v>
      </c>
      <c r="I876" s="0" t="s">
        <v>302</v>
      </c>
      <c r="J876" s="0" t="n">
        <v>1</v>
      </c>
      <c r="K876" s="132" t="n">
        <v>1</v>
      </c>
      <c r="L876" s="133" t="n">
        <v>100</v>
      </c>
      <c r="M876" s="0" t="s">
        <v>305</v>
      </c>
      <c r="N876" s="134" t="n">
        <v>80</v>
      </c>
      <c r="O876" s="135" t="s">
        <v>303</v>
      </c>
    </row>
    <row r="877" customFormat="false" ht="12.75" hidden="false" customHeight="false" outlineLevel="0" collapsed="false">
      <c r="B877" s="0" t="s">
        <v>277</v>
      </c>
      <c r="C877" s="0" t="s">
        <v>299</v>
      </c>
      <c r="D877" s="0" t="s">
        <v>300</v>
      </c>
      <c r="E877" s="131" t="n">
        <v>39931.59375</v>
      </c>
      <c r="F877" s="131"/>
      <c r="G877" s="131"/>
      <c r="H877" s="0" t="s">
        <v>306</v>
      </c>
      <c r="I877" s="0" t="s">
        <v>302</v>
      </c>
      <c r="J877" s="0" t="n">
        <v>0.6</v>
      </c>
      <c r="K877" s="132" t="n">
        <v>1</v>
      </c>
      <c r="L877" s="133" t="n">
        <v>60</v>
      </c>
      <c r="M877" s="0" t="n">
        <v>0.0433436520397663</v>
      </c>
      <c r="N877" s="134" t="n">
        <v>80</v>
      </c>
      <c r="O877" s="135" t="s">
        <v>314</v>
      </c>
    </row>
    <row r="878" customFormat="false" ht="12.75" hidden="false" customHeight="false" outlineLevel="0" collapsed="false">
      <c r="B878" s="0" t="s">
        <v>277</v>
      </c>
      <c r="C878" s="0" t="s">
        <v>299</v>
      </c>
      <c r="D878" s="0" t="s">
        <v>300</v>
      </c>
      <c r="E878" s="131" t="n">
        <v>39931.59375</v>
      </c>
      <c r="F878" s="131"/>
      <c r="G878" s="131"/>
      <c r="H878" s="0" t="s">
        <v>315</v>
      </c>
      <c r="I878" s="0" t="s">
        <v>302</v>
      </c>
      <c r="J878" s="0" t="n">
        <v>0.142</v>
      </c>
      <c r="K878" s="132" t="n">
        <v>500</v>
      </c>
      <c r="L878" s="133" t="n">
        <v>0.0284</v>
      </c>
      <c r="M878" s="0" t="s">
        <v>305</v>
      </c>
      <c r="N878" s="134" t="n">
        <v>80</v>
      </c>
      <c r="O878" s="135" t="s">
        <v>313</v>
      </c>
    </row>
    <row r="879" customFormat="false" ht="12.75" hidden="false" customHeight="false" outlineLevel="0" collapsed="false">
      <c r="B879" s="0" t="s">
        <v>277</v>
      </c>
      <c r="C879" s="0" t="s">
        <v>299</v>
      </c>
      <c r="D879" s="0" t="s">
        <v>300</v>
      </c>
      <c r="E879" s="131" t="n">
        <v>39931.59375</v>
      </c>
      <c r="F879" s="131"/>
      <c r="G879" s="131"/>
      <c r="H879" s="0" t="s">
        <v>316</v>
      </c>
      <c r="I879" s="0" t="s">
        <v>302</v>
      </c>
      <c r="J879" s="0" t="n">
        <v>1</v>
      </c>
      <c r="K879" s="132" t="n">
        <v>100</v>
      </c>
      <c r="L879" s="133" t="n">
        <v>1</v>
      </c>
      <c r="M879" s="0" t="s">
        <v>305</v>
      </c>
      <c r="N879" s="134" t="n">
        <v>80</v>
      </c>
      <c r="O879" s="135" t="s">
        <v>313</v>
      </c>
    </row>
    <row r="880" customFormat="false" ht="12.75" hidden="false" customHeight="false" outlineLevel="0" collapsed="false">
      <c r="B880" s="0" t="s">
        <v>277</v>
      </c>
      <c r="C880" s="0" t="s">
        <v>299</v>
      </c>
      <c r="D880" s="0" t="s">
        <v>300</v>
      </c>
      <c r="E880" s="131" t="n">
        <v>39931.59375</v>
      </c>
      <c r="F880" s="131"/>
      <c r="G880" s="131"/>
      <c r="H880" s="0" t="s">
        <v>317</v>
      </c>
      <c r="I880" s="0" t="s">
        <v>302</v>
      </c>
      <c r="J880" s="0" t="n">
        <v>0.9</v>
      </c>
      <c r="K880" s="132" t="n">
        <v>102.272727272727</v>
      </c>
      <c r="L880" s="133" t="n">
        <v>0.88</v>
      </c>
      <c r="M880" s="0" t="n">
        <v>0.912173092365265</v>
      </c>
      <c r="N880" s="134" t="n">
        <v>80</v>
      </c>
      <c r="O880" s="135" t="s">
        <v>313</v>
      </c>
    </row>
    <row r="881" customFormat="false" ht="12.75" hidden="false" customHeight="false" outlineLevel="0" collapsed="false">
      <c r="B881" s="0" t="s">
        <v>277</v>
      </c>
      <c r="C881" s="0" t="s">
        <v>299</v>
      </c>
      <c r="D881" s="0" t="s">
        <v>300</v>
      </c>
      <c r="E881" s="131" t="n">
        <v>39931.59375</v>
      </c>
      <c r="F881" s="131"/>
      <c r="G881" s="131"/>
      <c r="H881" s="0" t="s">
        <v>310</v>
      </c>
      <c r="I881" s="0" t="s">
        <v>302</v>
      </c>
      <c r="J881" s="0" t="n">
        <v>0.05</v>
      </c>
      <c r="K881" s="132" t="n">
        <v>1</v>
      </c>
      <c r="L881" s="133" t="n">
        <v>5</v>
      </c>
      <c r="M881" s="0" t="s">
        <v>324</v>
      </c>
      <c r="N881" s="134" t="n">
        <v>80</v>
      </c>
      <c r="O881" s="135" t="s">
        <v>314</v>
      </c>
    </row>
    <row r="882" customFormat="false" ht="12.75" hidden="false" customHeight="false" outlineLevel="0" collapsed="false">
      <c r="B882" s="0" t="s">
        <v>277</v>
      </c>
      <c r="C882" s="0" t="s">
        <v>299</v>
      </c>
      <c r="D882" s="0" t="s">
        <v>300</v>
      </c>
      <c r="E882" s="131" t="n">
        <v>39931.59375</v>
      </c>
      <c r="F882" s="131"/>
      <c r="G882" s="131"/>
      <c r="H882" s="0" t="s">
        <v>311</v>
      </c>
      <c r="I882" s="0" t="s">
        <v>302</v>
      </c>
      <c r="J882" s="0" t="n">
        <v>1863750</v>
      </c>
      <c r="K882" s="134" t="n">
        <v>1506250</v>
      </c>
      <c r="L882" s="133" t="n">
        <v>123.734439834025</v>
      </c>
      <c r="M882" s="0" t="n">
        <v>4.97052951686783E-006</v>
      </c>
      <c r="N882" s="134" t="n">
        <v>80</v>
      </c>
      <c r="O882" s="135" t="s">
        <v>312</v>
      </c>
    </row>
    <row r="883" customFormat="false" ht="12.75" hidden="false" customHeight="false" outlineLevel="0" collapsed="false">
      <c r="B883" s="0" t="s">
        <v>277</v>
      </c>
      <c r="C883" s="0" t="s">
        <v>299</v>
      </c>
      <c r="D883" s="0" t="s">
        <v>300</v>
      </c>
      <c r="E883" s="131" t="n">
        <v>40134.4305555556</v>
      </c>
      <c r="F883" s="131"/>
      <c r="G883" s="131"/>
      <c r="H883" s="0" t="s">
        <v>301</v>
      </c>
      <c r="I883" s="0" t="s">
        <v>302</v>
      </c>
      <c r="J883" s="0" t="n">
        <v>26.6</v>
      </c>
      <c r="K883" s="132" t="n">
        <v>21.8</v>
      </c>
      <c r="L883" s="133" t="n">
        <v>122.018348623853</v>
      </c>
      <c r="M883" s="0" t="n">
        <v>0.000787013443186879</v>
      </c>
      <c r="N883" s="134" t="n">
        <v>80</v>
      </c>
      <c r="O883" s="135" t="s">
        <v>312</v>
      </c>
    </row>
    <row r="884" customFormat="false" ht="12.75" hidden="false" customHeight="false" outlineLevel="0" collapsed="false">
      <c r="B884" s="0" t="s">
        <v>277</v>
      </c>
      <c r="C884" s="0" t="s">
        <v>299</v>
      </c>
      <c r="D884" s="0" t="s">
        <v>300</v>
      </c>
      <c r="E884" s="131" t="n">
        <v>40134.4305555556</v>
      </c>
      <c r="F884" s="131"/>
      <c r="G884" s="131"/>
      <c r="H884" s="0" t="s">
        <v>304</v>
      </c>
      <c r="I884" s="0" t="s">
        <v>302</v>
      </c>
      <c r="J884" s="0" t="n">
        <v>1</v>
      </c>
      <c r="K884" s="132" t="n">
        <v>1</v>
      </c>
      <c r="L884" s="133" t="n">
        <v>100</v>
      </c>
      <c r="M884" s="0" t="s">
        <v>305</v>
      </c>
      <c r="N884" s="134" t="n">
        <v>80</v>
      </c>
      <c r="O884" s="135" t="s">
        <v>303</v>
      </c>
    </row>
    <row r="885" customFormat="false" ht="12.75" hidden="false" customHeight="false" outlineLevel="0" collapsed="false">
      <c r="B885" s="0" t="s">
        <v>277</v>
      </c>
      <c r="C885" s="0" t="s">
        <v>299</v>
      </c>
      <c r="D885" s="0" t="s">
        <v>300</v>
      </c>
      <c r="E885" s="131" t="n">
        <v>40134.4305555556</v>
      </c>
      <c r="F885" s="131"/>
      <c r="G885" s="131"/>
      <c r="H885" s="0" t="s">
        <v>306</v>
      </c>
      <c r="I885" s="0" t="s">
        <v>302</v>
      </c>
      <c r="J885" s="0" t="n">
        <v>1</v>
      </c>
      <c r="K885" s="132" t="n">
        <v>1</v>
      </c>
      <c r="L885" s="133" t="n">
        <v>100</v>
      </c>
      <c r="M885" s="0" t="s">
        <v>305</v>
      </c>
      <c r="N885" s="134" t="n">
        <v>80</v>
      </c>
      <c r="O885" s="135" t="s">
        <v>303</v>
      </c>
    </row>
    <row r="886" customFormat="false" ht="12.75" hidden="false" customHeight="false" outlineLevel="0" collapsed="false">
      <c r="B886" s="0" t="s">
        <v>277</v>
      </c>
      <c r="C886" s="0" t="s">
        <v>299</v>
      </c>
      <c r="D886" s="0" t="s">
        <v>300</v>
      </c>
      <c r="E886" s="131" t="n">
        <v>40134.4305555556</v>
      </c>
      <c r="F886" s="131"/>
      <c r="G886" s="131"/>
      <c r="H886" s="0" t="s">
        <v>315</v>
      </c>
      <c r="I886" s="0" t="s">
        <v>302</v>
      </c>
      <c r="J886" s="0" t="n">
        <v>0.9858</v>
      </c>
      <c r="K886" s="132" t="n">
        <v>842.564102564103</v>
      </c>
      <c r="L886" s="133" t="n">
        <v>0.117</v>
      </c>
      <c r="M886" s="0" t="s">
        <v>305</v>
      </c>
      <c r="N886" s="134" t="n">
        <v>80</v>
      </c>
      <c r="O886" s="135" t="s">
        <v>313</v>
      </c>
    </row>
    <row r="887" customFormat="false" ht="12.75" hidden="false" customHeight="false" outlineLevel="0" collapsed="false">
      <c r="B887" s="0" t="s">
        <v>277</v>
      </c>
      <c r="C887" s="0" t="s">
        <v>299</v>
      </c>
      <c r="D887" s="0" t="s">
        <v>300</v>
      </c>
      <c r="E887" s="131" t="n">
        <v>40134.4305555556</v>
      </c>
      <c r="F887" s="131"/>
      <c r="G887" s="131"/>
      <c r="H887" s="0" t="s">
        <v>316</v>
      </c>
      <c r="I887" s="0" t="s">
        <v>302</v>
      </c>
      <c r="J887" s="0" t="n">
        <v>1</v>
      </c>
      <c r="K887" s="132" t="n">
        <v>104.166666666667</v>
      </c>
      <c r="L887" s="133" t="n">
        <v>0.96</v>
      </c>
      <c r="M887" s="0" t="s">
        <v>305</v>
      </c>
      <c r="N887" s="134" t="n">
        <v>80</v>
      </c>
      <c r="O887" s="135" t="s">
        <v>313</v>
      </c>
    </row>
    <row r="888" customFormat="false" ht="12.75" hidden="false" customHeight="false" outlineLevel="0" collapsed="false">
      <c r="B888" s="0" t="s">
        <v>277</v>
      </c>
      <c r="C888" s="0" t="s">
        <v>299</v>
      </c>
      <c r="D888" s="0" t="s">
        <v>300</v>
      </c>
      <c r="E888" s="131" t="n">
        <v>40134.4305555556</v>
      </c>
      <c r="F888" s="131"/>
      <c r="G888" s="131"/>
      <c r="H888" s="0" t="s">
        <v>317</v>
      </c>
      <c r="I888" s="0" t="s">
        <v>302</v>
      </c>
      <c r="J888" s="0" t="n">
        <v>0.84</v>
      </c>
      <c r="K888" s="132" t="n">
        <v>100</v>
      </c>
      <c r="L888" s="133" t="n">
        <v>0.84</v>
      </c>
      <c r="M888" s="0" t="s">
        <v>305</v>
      </c>
      <c r="N888" s="134" t="n">
        <v>80</v>
      </c>
      <c r="O888" s="135" t="s">
        <v>313</v>
      </c>
    </row>
    <row r="889" customFormat="false" ht="12.75" hidden="false" customHeight="false" outlineLevel="0" collapsed="false">
      <c r="B889" s="0" t="s">
        <v>277</v>
      </c>
      <c r="C889" s="0" t="s">
        <v>299</v>
      </c>
      <c r="D889" s="0" t="s">
        <v>300</v>
      </c>
      <c r="E889" s="131" t="n">
        <v>40134.4305555556</v>
      </c>
      <c r="F889" s="131"/>
      <c r="G889" s="131"/>
      <c r="H889" s="0" t="s">
        <v>310</v>
      </c>
      <c r="I889" s="0" t="s">
        <v>302</v>
      </c>
      <c r="J889" s="0" t="n">
        <v>1</v>
      </c>
      <c r="K889" s="132" t="n">
        <v>1</v>
      </c>
      <c r="L889" s="133" t="n">
        <v>100</v>
      </c>
      <c r="M889" s="0" t="s">
        <v>305</v>
      </c>
      <c r="N889" s="134" t="n">
        <v>80</v>
      </c>
      <c r="O889" s="135" t="s">
        <v>303</v>
      </c>
    </row>
    <row r="890" customFormat="false" ht="12.75" hidden="false" customHeight="false" outlineLevel="0" collapsed="false">
      <c r="B890" s="0" t="s">
        <v>277</v>
      </c>
      <c r="C890" s="0" t="s">
        <v>299</v>
      </c>
      <c r="D890" s="0" t="s">
        <v>300</v>
      </c>
      <c r="E890" s="131" t="n">
        <v>40134.4305555556</v>
      </c>
      <c r="F890" s="131"/>
      <c r="G890" s="131"/>
      <c r="H890" s="0" t="s">
        <v>311</v>
      </c>
      <c r="I890" s="0" t="s">
        <v>302</v>
      </c>
      <c r="J890" s="0" t="n">
        <v>2178000</v>
      </c>
      <c r="K890" s="134" t="n">
        <v>1710500</v>
      </c>
      <c r="L890" s="133" t="n">
        <v>127.331189710611</v>
      </c>
      <c r="M890" s="0" t="n">
        <v>0.000107804167782888</v>
      </c>
      <c r="N890" s="134" t="n">
        <v>80</v>
      </c>
      <c r="O890" s="135" t="s">
        <v>312</v>
      </c>
    </row>
    <row r="891" customFormat="false" ht="12.75" hidden="false" customHeight="false" outlineLevel="0" collapsed="false">
      <c r="B891" s="0" t="s">
        <v>278</v>
      </c>
      <c r="C891" s="0" t="s">
        <v>299</v>
      </c>
      <c r="D891" s="0" t="s">
        <v>300</v>
      </c>
      <c r="E891" s="131" t="n">
        <v>38896.3125</v>
      </c>
      <c r="F891" s="131"/>
      <c r="G891" s="131"/>
      <c r="H891" s="0" t="s">
        <v>301</v>
      </c>
      <c r="I891" s="0" t="s">
        <v>302</v>
      </c>
      <c r="J891" s="0" t="n">
        <v>9.5</v>
      </c>
      <c r="K891" s="132" t="n">
        <v>15.1</v>
      </c>
      <c r="L891" s="133" t="n">
        <v>62.9139072847682</v>
      </c>
      <c r="M891" s="0" t="n">
        <v>0.0037</v>
      </c>
      <c r="N891" s="134" t="n">
        <v>80</v>
      </c>
      <c r="O891" s="135" t="s">
        <v>314</v>
      </c>
    </row>
    <row r="892" customFormat="false" ht="12.75" hidden="false" customHeight="false" outlineLevel="0" collapsed="false">
      <c r="B892" s="0" t="s">
        <v>278</v>
      </c>
      <c r="C892" s="0" t="s">
        <v>299</v>
      </c>
      <c r="D892" s="0" t="s">
        <v>300</v>
      </c>
      <c r="E892" s="131" t="n">
        <v>38896.3125</v>
      </c>
      <c r="F892" s="131"/>
      <c r="G892" s="131"/>
      <c r="H892" s="0" t="s">
        <v>304</v>
      </c>
      <c r="I892" s="0" t="s">
        <v>302</v>
      </c>
      <c r="J892" s="0" t="n">
        <v>1</v>
      </c>
      <c r="K892" s="132" t="n">
        <v>1</v>
      </c>
      <c r="L892" s="133" t="n">
        <v>100</v>
      </c>
      <c r="M892" s="1" t="s">
        <v>305</v>
      </c>
      <c r="N892" s="134" t="n">
        <v>80</v>
      </c>
      <c r="O892" s="135" t="s">
        <v>303</v>
      </c>
    </row>
    <row r="893" customFormat="false" ht="12.75" hidden="false" customHeight="false" outlineLevel="0" collapsed="false">
      <c r="B893" s="0" t="s">
        <v>278</v>
      </c>
      <c r="C893" s="0" t="s">
        <v>299</v>
      </c>
      <c r="D893" s="0" t="s">
        <v>300</v>
      </c>
      <c r="E893" s="131" t="n">
        <v>38896.3125</v>
      </c>
      <c r="F893" s="131"/>
      <c r="G893" s="131"/>
      <c r="H893" s="0" t="s">
        <v>306</v>
      </c>
      <c r="I893" s="0" t="s">
        <v>302</v>
      </c>
      <c r="J893" s="0" t="n">
        <v>0.9</v>
      </c>
      <c r="K893" s="132" t="n">
        <v>1</v>
      </c>
      <c r="L893" s="133" t="n">
        <v>90</v>
      </c>
      <c r="M893" s="1" t="s">
        <v>305</v>
      </c>
      <c r="N893" s="134" t="n">
        <v>80</v>
      </c>
      <c r="O893" s="135" t="s">
        <v>303</v>
      </c>
    </row>
    <row r="894" customFormat="false" ht="12.75" hidden="false" customHeight="false" outlineLevel="0" collapsed="false">
      <c r="B894" s="0" t="s">
        <v>278</v>
      </c>
      <c r="C894" s="0" t="s">
        <v>299</v>
      </c>
      <c r="D894" s="0" t="s">
        <v>300</v>
      </c>
      <c r="E894" s="131" t="n">
        <v>38896.3125</v>
      </c>
      <c r="F894" s="131"/>
      <c r="G894" s="131"/>
      <c r="H894" s="0" t="s">
        <v>310</v>
      </c>
      <c r="I894" s="0" t="s">
        <v>302</v>
      </c>
      <c r="J894" s="0" t="n">
        <v>0.7</v>
      </c>
      <c r="K894" s="132" t="n">
        <v>0.85</v>
      </c>
      <c r="L894" s="133" t="n">
        <v>82.3529411764706</v>
      </c>
      <c r="M894" s="0" t="n">
        <v>0.52018</v>
      </c>
      <c r="N894" s="134" t="n">
        <v>80</v>
      </c>
      <c r="O894" s="135" t="s">
        <v>303</v>
      </c>
    </row>
    <row r="895" customFormat="false" ht="12.75" hidden="false" customHeight="false" outlineLevel="0" collapsed="false">
      <c r="B895" s="0" t="s">
        <v>278</v>
      </c>
      <c r="C895" s="0" t="s">
        <v>299</v>
      </c>
      <c r="D895" s="0" t="s">
        <v>300</v>
      </c>
      <c r="E895" s="131" t="n">
        <v>38896.3125</v>
      </c>
      <c r="F895" s="131"/>
      <c r="G895" s="131"/>
      <c r="H895" s="0" t="s">
        <v>311</v>
      </c>
      <c r="I895" s="0" t="s">
        <v>302</v>
      </c>
      <c r="J895" s="0" t="n">
        <v>2313500</v>
      </c>
      <c r="K895" s="134" t="n">
        <v>1219500</v>
      </c>
      <c r="L895" s="133" t="n">
        <v>189.708897088971</v>
      </c>
      <c r="M895" s="136" t="n">
        <v>1.5E-006</v>
      </c>
      <c r="N895" s="134" t="n">
        <v>80</v>
      </c>
      <c r="O895" s="135" t="s">
        <v>312</v>
      </c>
    </row>
    <row r="896" customFormat="false" ht="12.75" hidden="false" customHeight="false" outlineLevel="0" collapsed="false">
      <c r="B896" s="0" t="s">
        <v>278</v>
      </c>
      <c r="C896" s="0" t="s">
        <v>299</v>
      </c>
      <c r="D896" s="0" t="s">
        <v>300</v>
      </c>
      <c r="E896" s="131" t="n">
        <v>38988.3472222222</v>
      </c>
      <c r="F896" s="131"/>
      <c r="G896" s="131"/>
      <c r="H896" s="0" t="s">
        <v>301</v>
      </c>
      <c r="I896" s="0" t="s">
        <v>302</v>
      </c>
      <c r="J896" s="0" t="n">
        <v>0.6</v>
      </c>
      <c r="K896" s="132" t="n">
        <v>16.304347826087</v>
      </c>
      <c r="L896" s="133" t="n">
        <v>3.68</v>
      </c>
      <c r="M896" s="0" t="n">
        <v>3.1E-012</v>
      </c>
      <c r="N896" s="134" t="n">
        <v>80</v>
      </c>
      <c r="O896" s="135" t="s">
        <v>314</v>
      </c>
    </row>
    <row r="897" customFormat="false" ht="12.75" hidden="false" customHeight="false" outlineLevel="0" collapsed="false">
      <c r="B897" s="0" t="s">
        <v>278</v>
      </c>
      <c r="C897" s="0" t="s">
        <v>299</v>
      </c>
      <c r="D897" s="0" t="s">
        <v>300</v>
      </c>
      <c r="E897" s="131" t="n">
        <v>38988.3472222222</v>
      </c>
      <c r="F897" s="131"/>
      <c r="G897" s="131"/>
      <c r="H897" s="0" t="s">
        <v>306</v>
      </c>
      <c r="I897" s="0" t="s">
        <v>302</v>
      </c>
      <c r="J897" s="0" t="n">
        <v>0.3</v>
      </c>
      <c r="K897" s="132" t="n">
        <v>1</v>
      </c>
      <c r="L897" s="133" t="n">
        <v>30</v>
      </c>
      <c r="M897" s="0" t="n">
        <v>0.0015</v>
      </c>
      <c r="N897" s="134" t="n">
        <v>80</v>
      </c>
      <c r="O897" s="135" t="s">
        <v>314</v>
      </c>
    </row>
    <row r="898" customFormat="false" ht="12.75" hidden="false" customHeight="false" outlineLevel="0" collapsed="false">
      <c r="B898" s="0" t="s">
        <v>278</v>
      </c>
      <c r="C898" s="0" t="s">
        <v>299</v>
      </c>
      <c r="D898" s="0" t="s">
        <v>300</v>
      </c>
      <c r="E898" s="131" t="n">
        <v>38988.3472222222</v>
      </c>
      <c r="F898" s="131"/>
      <c r="G898" s="131"/>
      <c r="H898" s="0" t="s">
        <v>309</v>
      </c>
      <c r="I898" s="0" t="s">
        <v>302</v>
      </c>
      <c r="J898" s="0" t="n">
        <v>1</v>
      </c>
      <c r="K898" s="132" t="n">
        <v>1</v>
      </c>
      <c r="L898" s="133" t="n">
        <v>100</v>
      </c>
      <c r="M898" s="0" t="s">
        <v>305</v>
      </c>
      <c r="N898" s="134" t="n">
        <v>80</v>
      </c>
      <c r="O898" s="135" t="s">
        <v>303</v>
      </c>
    </row>
    <row r="899" customFormat="false" ht="12.75" hidden="false" customHeight="false" outlineLevel="0" collapsed="false">
      <c r="B899" s="0" t="s">
        <v>278</v>
      </c>
      <c r="C899" s="0" t="s">
        <v>299</v>
      </c>
      <c r="D899" s="0" t="s">
        <v>300</v>
      </c>
      <c r="E899" s="131" t="n">
        <v>38988.3472222222</v>
      </c>
      <c r="F899" s="131"/>
      <c r="G899" s="131"/>
      <c r="H899" s="0" t="s">
        <v>310</v>
      </c>
      <c r="I899" s="0" t="s">
        <v>302</v>
      </c>
      <c r="J899" s="0" t="n">
        <v>1</v>
      </c>
      <c r="K899" s="132" t="n">
        <v>0.950028500855026</v>
      </c>
      <c r="L899" s="133" t="n">
        <v>105.26</v>
      </c>
      <c r="M899" s="0" t="s">
        <v>305</v>
      </c>
      <c r="N899" s="134" t="n">
        <v>80</v>
      </c>
      <c r="O899" s="135" t="s">
        <v>303</v>
      </c>
    </row>
    <row r="900" customFormat="false" ht="12.75" hidden="false" customHeight="false" outlineLevel="0" collapsed="false">
      <c r="B900" s="0" t="s">
        <v>278</v>
      </c>
      <c r="C900" s="0" t="s">
        <v>299</v>
      </c>
      <c r="D900" s="0" t="s">
        <v>300</v>
      </c>
      <c r="E900" s="131" t="n">
        <v>38988.3472222222</v>
      </c>
      <c r="F900" s="131"/>
      <c r="G900" s="131"/>
      <c r="H900" s="0" t="s">
        <v>310</v>
      </c>
      <c r="I900" s="0" t="s">
        <v>302</v>
      </c>
      <c r="J900" s="0" t="n">
        <v>1</v>
      </c>
      <c r="K900" s="132" t="n">
        <v>0.95</v>
      </c>
      <c r="L900" s="133" t="n">
        <v>105.263157894737</v>
      </c>
      <c r="M900" s="0" t="s">
        <v>305</v>
      </c>
      <c r="N900" s="134" t="n">
        <v>80</v>
      </c>
      <c r="O900" s="135" t="s">
        <v>303</v>
      </c>
    </row>
    <row r="901" customFormat="false" ht="12.75" hidden="false" customHeight="false" outlineLevel="0" collapsed="false">
      <c r="B901" s="0" t="s">
        <v>278</v>
      </c>
      <c r="C901" s="0" t="s">
        <v>299</v>
      </c>
      <c r="D901" s="0" t="s">
        <v>300</v>
      </c>
      <c r="E901" s="131" t="n">
        <v>38988.3472222222</v>
      </c>
      <c r="F901" s="131"/>
      <c r="G901" s="131"/>
      <c r="H901" s="0" t="s">
        <v>311</v>
      </c>
      <c r="I901" s="0" t="s">
        <v>302</v>
      </c>
      <c r="J901" s="0" t="n">
        <v>1891500</v>
      </c>
      <c r="K901" s="134" t="n">
        <v>1264033.680834</v>
      </c>
      <c r="L901" s="133" t="n">
        <v>149.64</v>
      </c>
      <c r="M901" s="0" t="s">
        <v>305</v>
      </c>
      <c r="N901" s="134" t="n">
        <v>80</v>
      </c>
      <c r="O901" s="135" t="s">
        <v>303</v>
      </c>
    </row>
    <row r="902" customFormat="false" ht="12.75" hidden="false" customHeight="false" outlineLevel="0" collapsed="false">
      <c r="B902" s="0" t="s">
        <v>278</v>
      </c>
      <c r="C902" s="0" t="s">
        <v>299</v>
      </c>
      <c r="D902" s="0" t="s">
        <v>300</v>
      </c>
      <c r="E902" s="131" t="n">
        <v>39240.4479166667</v>
      </c>
      <c r="F902" s="131"/>
      <c r="G902" s="131"/>
      <c r="H902" s="0" t="s">
        <v>304</v>
      </c>
      <c r="I902" s="0" t="s">
        <v>302</v>
      </c>
      <c r="J902" s="0" t="n">
        <v>1</v>
      </c>
      <c r="K902" s="132" t="n">
        <v>1</v>
      </c>
      <c r="L902" s="133" t="n">
        <v>100</v>
      </c>
      <c r="M902" s="0" t="s">
        <v>305</v>
      </c>
      <c r="N902" s="134" t="n">
        <v>80</v>
      </c>
      <c r="O902" s="135" t="s">
        <v>303</v>
      </c>
    </row>
    <row r="903" customFormat="false" ht="12.75" hidden="false" customHeight="false" outlineLevel="0" collapsed="false">
      <c r="B903" s="0" t="s">
        <v>278</v>
      </c>
      <c r="C903" s="0" t="s">
        <v>299</v>
      </c>
      <c r="D903" s="0" t="s">
        <v>300</v>
      </c>
      <c r="E903" s="131" t="n">
        <v>39240.4479166667</v>
      </c>
      <c r="F903" s="131"/>
      <c r="G903" s="131"/>
      <c r="H903" s="0" t="s">
        <v>306</v>
      </c>
      <c r="I903" s="0" t="s">
        <v>302</v>
      </c>
      <c r="J903" s="0" t="n">
        <v>0.4</v>
      </c>
      <c r="K903" s="132" t="n">
        <v>1</v>
      </c>
      <c r="L903" s="133" t="n">
        <v>40</v>
      </c>
      <c r="M903" s="0" t="n">
        <v>0.00541795650497079</v>
      </c>
      <c r="N903" s="134" t="n">
        <v>80</v>
      </c>
      <c r="O903" s="135" t="s">
        <v>314</v>
      </c>
    </row>
    <row r="904" customFormat="false" ht="12.75" hidden="false" customHeight="false" outlineLevel="0" collapsed="false">
      <c r="B904" s="0" t="s">
        <v>278</v>
      </c>
      <c r="C904" s="0" t="s">
        <v>299</v>
      </c>
      <c r="D904" s="0" t="s">
        <v>300</v>
      </c>
      <c r="E904" s="131" t="n">
        <v>39240.4479166667</v>
      </c>
      <c r="F904" s="131"/>
      <c r="G904" s="131"/>
      <c r="H904" s="0" t="s">
        <v>310</v>
      </c>
      <c r="I904" s="0" t="s">
        <v>302</v>
      </c>
      <c r="J904" s="0" t="n">
        <v>1</v>
      </c>
      <c r="K904" s="132" t="n">
        <v>1</v>
      </c>
      <c r="L904" s="133" t="n">
        <v>100</v>
      </c>
      <c r="M904" s="0" t="s">
        <v>305</v>
      </c>
      <c r="N904" s="134" t="n">
        <v>80</v>
      </c>
      <c r="O904" s="135" t="s">
        <v>303</v>
      </c>
    </row>
    <row r="905" customFormat="false" ht="12.75" hidden="false" customHeight="false" outlineLevel="0" collapsed="false">
      <c r="B905" s="0" t="s">
        <v>278</v>
      </c>
      <c r="C905" s="0" t="s">
        <v>299</v>
      </c>
      <c r="D905" s="0" t="s">
        <v>300</v>
      </c>
      <c r="E905" s="131" t="n">
        <v>39240.4479166667</v>
      </c>
      <c r="F905" s="131"/>
      <c r="G905" s="131"/>
      <c r="H905" s="0" t="s">
        <v>311</v>
      </c>
      <c r="I905" s="0" t="s">
        <v>302</v>
      </c>
      <c r="J905" s="0" t="n">
        <v>2508250</v>
      </c>
      <c r="K905" s="134" t="n">
        <v>1357000</v>
      </c>
      <c r="L905" s="133" t="n">
        <v>184.837877671334</v>
      </c>
      <c r="M905" s="0" t="n">
        <v>5.30609689519679E-009</v>
      </c>
      <c r="N905" s="134" t="n">
        <v>80</v>
      </c>
      <c r="O905" s="135" t="s">
        <v>312</v>
      </c>
    </row>
    <row r="906" customFormat="false" ht="12.75" hidden="false" customHeight="false" outlineLevel="0" collapsed="false">
      <c r="B906" s="0" t="s">
        <v>278</v>
      </c>
      <c r="C906" s="0" t="s">
        <v>299</v>
      </c>
      <c r="D906" s="0" t="s">
        <v>300</v>
      </c>
      <c r="E906" s="131" t="n">
        <v>39392.4479166667</v>
      </c>
      <c r="F906" s="131"/>
      <c r="G906" s="131"/>
      <c r="H906" s="0" t="s">
        <v>301</v>
      </c>
      <c r="I906" s="0" t="s">
        <v>302</v>
      </c>
      <c r="J906" s="0" t="n">
        <v>1.6</v>
      </c>
      <c r="K906" s="132" t="n">
        <v>19.8</v>
      </c>
      <c r="L906" s="133" t="n">
        <v>8.08080808080808</v>
      </c>
      <c r="M906" s="0" t="s">
        <v>324</v>
      </c>
      <c r="N906" s="134" t="n">
        <v>80</v>
      </c>
      <c r="O906" s="135" t="s">
        <v>314</v>
      </c>
    </row>
    <row r="907" customFormat="false" ht="12.75" hidden="false" customHeight="false" outlineLevel="0" collapsed="false">
      <c r="B907" s="0" t="s">
        <v>278</v>
      </c>
      <c r="C907" s="0" t="s">
        <v>299</v>
      </c>
      <c r="D907" s="0" t="s">
        <v>300</v>
      </c>
      <c r="E907" s="131" t="n">
        <v>39392.4479166667</v>
      </c>
      <c r="F907" s="131"/>
      <c r="G907" s="131"/>
      <c r="H907" s="0" t="s">
        <v>304</v>
      </c>
      <c r="I907" s="0" t="s">
        <v>302</v>
      </c>
      <c r="J907" s="0" t="n">
        <v>1</v>
      </c>
      <c r="K907" s="132" t="n">
        <v>1</v>
      </c>
      <c r="L907" s="133" t="n">
        <v>100</v>
      </c>
      <c r="M907" s="0" t="s">
        <v>305</v>
      </c>
      <c r="N907" s="134" t="n">
        <v>80</v>
      </c>
      <c r="O907" s="135" t="s">
        <v>303</v>
      </c>
    </row>
    <row r="908" customFormat="false" ht="12.75" hidden="false" customHeight="false" outlineLevel="0" collapsed="false">
      <c r="B908" s="0" t="s">
        <v>278</v>
      </c>
      <c r="C908" s="0" t="s">
        <v>299</v>
      </c>
      <c r="D908" s="0" t="s">
        <v>300</v>
      </c>
      <c r="E908" s="131" t="n">
        <v>39392.4479166667</v>
      </c>
      <c r="F908" s="131"/>
      <c r="G908" s="131"/>
      <c r="H908" s="0" t="s">
        <v>306</v>
      </c>
      <c r="I908" s="0" t="s">
        <v>302</v>
      </c>
      <c r="J908" s="0" t="n">
        <v>0.2</v>
      </c>
      <c r="K908" s="132" t="n">
        <v>0.9</v>
      </c>
      <c r="L908" s="133" t="n">
        <v>22.2222222222222</v>
      </c>
      <c r="M908" s="0" t="n">
        <v>0.00273874728009105</v>
      </c>
      <c r="N908" s="134" t="n">
        <v>80</v>
      </c>
      <c r="O908" s="135" t="s">
        <v>314</v>
      </c>
    </row>
    <row r="909" customFormat="false" ht="12.75" hidden="false" customHeight="false" outlineLevel="0" collapsed="false">
      <c r="B909" s="0" t="s">
        <v>278</v>
      </c>
      <c r="C909" s="0" t="s">
        <v>299</v>
      </c>
      <c r="D909" s="0" t="s">
        <v>300</v>
      </c>
      <c r="E909" s="131" t="n">
        <v>39392.4479166667</v>
      </c>
      <c r="F909" s="131"/>
      <c r="G909" s="131"/>
      <c r="H909" s="0" t="s">
        <v>310</v>
      </c>
      <c r="I909" s="0" t="s">
        <v>302</v>
      </c>
      <c r="J909" s="0" t="n">
        <v>0.95</v>
      </c>
      <c r="K909" s="132" t="n">
        <v>1</v>
      </c>
      <c r="L909" s="133" t="n">
        <v>95</v>
      </c>
      <c r="M909" s="0" t="s">
        <v>305</v>
      </c>
      <c r="N909" s="134" t="n">
        <v>80</v>
      </c>
      <c r="O909" s="135" t="s">
        <v>303</v>
      </c>
    </row>
    <row r="910" customFormat="false" ht="12.75" hidden="false" customHeight="false" outlineLevel="0" collapsed="false">
      <c r="B910" s="0" t="s">
        <v>278</v>
      </c>
      <c r="C910" s="0" t="s">
        <v>299</v>
      </c>
      <c r="D910" s="0" t="s">
        <v>300</v>
      </c>
      <c r="E910" s="131" t="n">
        <v>39392.4479166667</v>
      </c>
      <c r="F910" s="131"/>
      <c r="G910" s="131"/>
      <c r="H910" s="0" t="s">
        <v>311</v>
      </c>
      <c r="I910" s="0" t="s">
        <v>302</v>
      </c>
      <c r="J910" s="0" t="n">
        <v>1933750</v>
      </c>
      <c r="K910" s="134" t="n">
        <v>1308000</v>
      </c>
      <c r="L910" s="133" t="n">
        <v>147.840214067278</v>
      </c>
      <c r="M910" s="0" t="n">
        <v>7.16209758166997E-009</v>
      </c>
      <c r="N910" s="134" t="n">
        <v>80</v>
      </c>
      <c r="O910" s="135" t="s">
        <v>312</v>
      </c>
    </row>
    <row r="911" customFormat="false" ht="12.75" hidden="false" customHeight="false" outlineLevel="0" collapsed="false">
      <c r="B911" s="0" t="s">
        <v>278</v>
      </c>
      <c r="C911" s="0" t="s">
        <v>299</v>
      </c>
      <c r="D911" s="0" t="s">
        <v>300</v>
      </c>
      <c r="E911" s="131" t="n">
        <v>39589.4791666667</v>
      </c>
      <c r="F911" s="131"/>
      <c r="G911" s="131"/>
      <c r="H911" s="0" t="s">
        <v>301</v>
      </c>
      <c r="I911" s="0" t="s">
        <v>302</v>
      </c>
      <c r="J911" s="0" t="n">
        <v>0.7</v>
      </c>
      <c r="K911" s="132" t="n">
        <v>19.1</v>
      </c>
      <c r="L911" s="133" t="n">
        <v>3.66492146596859</v>
      </c>
      <c r="M911" s="0" t="s">
        <v>324</v>
      </c>
      <c r="N911" s="134" t="n">
        <v>80</v>
      </c>
      <c r="O911" s="135" t="s">
        <v>314</v>
      </c>
    </row>
    <row r="912" customFormat="false" ht="12.75" hidden="false" customHeight="false" outlineLevel="0" collapsed="false">
      <c r="B912" s="0" t="s">
        <v>278</v>
      </c>
      <c r="C912" s="0" t="s">
        <v>299</v>
      </c>
      <c r="D912" s="0" t="s">
        <v>300</v>
      </c>
      <c r="E912" s="131" t="n">
        <v>39589.4791666667</v>
      </c>
      <c r="F912" s="131"/>
      <c r="G912" s="131"/>
      <c r="H912" s="0" t="s">
        <v>306</v>
      </c>
      <c r="I912" s="0" t="s">
        <v>302</v>
      </c>
      <c r="J912" s="0" t="n">
        <v>0.1</v>
      </c>
      <c r="K912" s="132" t="n">
        <v>1</v>
      </c>
      <c r="L912" s="133" t="n">
        <v>10</v>
      </c>
      <c r="M912" s="0" t="n">
        <v>5.95379860897083E-005</v>
      </c>
      <c r="N912" s="134" t="n">
        <v>80</v>
      </c>
      <c r="O912" s="135" t="s">
        <v>314</v>
      </c>
    </row>
    <row r="913" customFormat="false" ht="12.75" hidden="false" customHeight="false" outlineLevel="0" collapsed="false">
      <c r="B913" s="0" t="s">
        <v>278</v>
      </c>
      <c r="C913" s="0" t="s">
        <v>299</v>
      </c>
      <c r="D913" s="0" t="s">
        <v>300</v>
      </c>
      <c r="E913" s="131" t="n">
        <v>39589.4791666667</v>
      </c>
      <c r="F913" s="131"/>
      <c r="G913" s="131"/>
      <c r="H913" s="0" t="s">
        <v>341</v>
      </c>
      <c r="I913" s="0" t="s">
        <v>302</v>
      </c>
      <c r="J913" s="0" t="n">
        <v>1</v>
      </c>
      <c r="K913" s="132" t="n">
        <v>0.9</v>
      </c>
      <c r="L913" s="133" t="n">
        <v>111.111111111111</v>
      </c>
      <c r="M913" s="0" t="s">
        <v>305</v>
      </c>
      <c r="N913" s="134" t="n">
        <v>80</v>
      </c>
      <c r="O913" s="135" t="s">
        <v>303</v>
      </c>
    </row>
    <row r="914" customFormat="false" ht="12.75" hidden="false" customHeight="false" outlineLevel="0" collapsed="false">
      <c r="B914" s="0" t="s">
        <v>278</v>
      </c>
      <c r="C914" s="0" t="s">
        <v>299</v>
      </c>
      <c r="D914" s="0" t="s">
        <v>300</v>
      </c>
      <c r="E914" s="131" t="n">
        <v>39589.4791666667</v>
      </c>
      <c r="F914" s="131"/>
      <c r="G914" s="131"/>
      <c r="H914" s="0" t="s">
        <v>310</v>
      </c>
      <c r="I914" s="0" t="s">
        <v>302</v>
      </c>
      <c r="J914" s="0" t="n">
        <v>1</v>
      </c>
      <c r="K914" s="132" t="n">
        <v>1</v>
      </c>
      <c r="L914" s="133" t="n">
        <v>100</v>
      </c>
      <c r="M914" s="0" t="s">
        <v>305</v>
      </c>
      <c r="N914" s="134" t="n">
        <v>80</v>
      </c>
      <c r="O914" s="135" t="s">
        <v>303</v>
      </c>
    </row>
    <row r="915" customFormat="false" ht="12.75" hidden="false" customHeight="false" outlineLevel="0" collapsed="false">
      <c r="B915" s="0" t="s">
        <v>278</v>
      </c>
      <c r="C915" s="0" t="s">
        <v>299</v>
      </c>
      <c r="D915" s="0" t="s">
        <v>300</v>
      </c>
      <c r="E915" s="131" t="n">
        <v>39589.4791666667</v>
      </c>
      <c r="F915" s="131"/>
      <c r="G915" s="131"/>
      <c r="H915" s="0" t="s">
        <v>311</v>
      </c>
      <c r="I915" s="0" t="s">
        <v>302</v>
      </c>
      <c r="J915" s="0" t="n">
        <v>1807000</v>
      </c>
      <c r="K915" s="134" t="n">
        <v>1483000</v>
      </c>
      <c r="L915" s="133" t="n">
        <v>121.847606203641</v>
      </c>
      <c r="M915" s="0" t="n">
        <v>1.84687360160751E-005</v>
      </c>
      <c r="N915" s="134" t="n">
        <v>80</v>
      </c>
      <c r="O915" s="135" t="s">
        <v>312</v>
      </c>
    </row>
    <row r="916" customFormat="false" ht="12.75" hidden="false" customHeight="false" outlineLevel="0" collapsed="false">
      <c r="B916" s="0" t="s">
        <v>278</v>
      </c>
      <c r="C916" s="0" t="s">
        <v>299</v>
      </c>
      <c r="D916" s="0" t="s">
        <v>300</v>
      </c>
      <c r="E916" s="131" t="n">
        <v>39744.3819444444</v>
      </c>
      <c r="F916" s="131"/>
      <c r="G916" s="131"/>
      <c r="H916" s="0" t="s">
        <v>301</v>
      </c>
      <c r="I916" s="0" t="s">
        <v>302</v>
      </c>
      <c r="J916" s="0" t="n">
        <v>0.2</v>
      </c>
      <c r="K916" s="132" t="n">
        <v>27.1</v>
      </c>
      <c r="L916" s="133" t="n">
        <v>0.738007380073801</v>
      </c>
      <c r="M916" s="0" t="s">
        <v>324</v>
      </c>
      <c r="N916" s="134" t="n">
        <v>80</v>
      </c>
      <c r="O916" s="135" t="s">
        <v>314</v>
      </c>
    </row>
    <row r="917" customFormat="false" ht="12.75" hidden="false" customHeight="false" outlineLevel="0" collapsed="false">
      <c r="B917" s="0" t="s">
        <v>278</v>
      </c>
      <c r="C917" s="0" t="s">
        <v>299</v>
      </c>
      <c r="D917" s="0" t="s">
        <v>300</v>
      </c>
      <c r="E917" s="131" t="n">
        <v>39744.3819444444</v>
      </c>
      <c r="F917" s="131"/>
      <c r="G917" s="131"/>
      <c r="H917" s="0" t="s">
        <v>304</v>
      </c>
      <c r="I917" s="0" t="s">
        <v>302</v>
      </c>
      <c r="J917" s="0" t="n">
        <v>1</v>
      </c>
      <c r="K917" s="132" t="n">
        <v>1</v>
      </c>
      <c r="L917" s="133" t="n">
        <v>100</v>
      </c>
      <c r="M917" s="0" t="s">
        <v>305</v>
      </c>
      <c r="N917" s="134" t="n">
        <v>80</v>
      </c>
      <c r="O917" s="135" t="s">
        <v>303</v>
      </c>
    </row>
    <row r="918" customFormat="false" ht="12.75" hidden="false" customHeight="false" outlineLevel="0" collapsed="false">
      <c r="B918" s="0" t="s">
        <v>278</v>
      </c>
      <c r="C918" s="0" t="s">
        <v>299</v>
      </c>
      <c r="D918" s="0" t="s">
        <v>300</v>
      </c>
      <c r="E918" s="131" t="n">
        <v>39744.3819444444</v>
      </c>
      <c r="F918" s="131"/>
      <c r="G918" s="131"/>
      <c r="H918" s="0" t="s">
        <v>306</v>
      </c>
      <c r="I918" s="0" t="s">
        <v>302</v>
      </c>
      <c r="J918" s="0" t="n">
        <v>0.1</v>
      </c>
      <c r="K918" s="132" t="n">
        <v>1</v>
      </c>
      <c r="L918" s="133" t="n">
        <v>10</v>
      </c>
      <c r="M918" s="0" t="n">
        <v>5.95379860897083E-005</v>
      </c>
      <c r="N918" s="134" t="n">
        <v>80</v>
      </c>
      <c r="O918" s="135" t="s">
        <v>314</v>
      </c>
    </row>
    <row r="919" customFormat="false" ht="12.75" hidden="false" customHeight="false" outlineLevel="0" collapsed="false">
      <c r="B919" s="0" t="s">
        <v>278</v>
      </c>
      <c r="C919" s="0" t="s">
        <v>299</v>
      </c>
      <c r="D919" s="0" t="s">
        <v>300</v>
      </c>
      <c r="E919" s="131" t="n">
        <v>39744.3819444444</v>
      </c>
      <c r="F919" s="131"/>
      <c r="G919" s="131"/>
      <c r="H919" s="0" t="s">
        <v>315</v>
      </c>
      <c r="I919" s="0" t="s">
        <v>302</v>
      </c>
      <c r="J919" s="0" t="n">
        <v>0.305</v>
      </c>
      <c r="K919" s="132" t="n">
        <v>1173.07692307692</v>
      </c>
      <c r="L919" s="133" t="n">
        <v>0.026</v>
      </c>
      <c r="M919" s="0" t="s">
        <v>305</v>
      </c>
      <c r="N919" s="134" t="n">
        <v>80</v>
      </c>
      <c r="O919" s="135" t="s">
        <v>313</v>
      </c>
    </row>
    <row r="920" customFormat="false" ht="12.75" hidden="false" customHeight="false" outlineLevel="0" collapsed="false">
      <c r="B920" s="0" t="s">
        <v>278</v>
      </c>
      <c r="C920" s="0" t="s">
        <v>299</v>
      </c>
      <c r="D920" s="0" t="s">
        <v>300</v>
      </c>
      <c r="E920" s="131" t="n">
        <v>39744.3819444444</v>
      </c>
      <c r="F920" s="131"/>
      <c r="G920" s="131"/>
      <c r="H920" s="0" t="s">
        <v>316</v>
      </c>
      <c r="I920" s="0" t="s">
        <v>302</v>
      </c>
      <c r="J920" s="0" t="n">
        <v>1</v>
      </c>
      <c r="K920" s="132" t="n">
        <v>100</v>
      </c>
      <c r="L920" s="133" t="n">
        <v>1</v>
      </c>
      <c r="M920" s="0" t="s">
        <v>305</v>
      </c>
      <c r="N920" s="134" t="n">
        <v>80</v>
      </c>
      <c r="O920" s="135" t="s">
        <v>313</v>
      </c>
    </row>
    <row r="921" customFormat="false" ht="12.75" hidden="false" customHeight="false" outlineLevel="0" collapsed="false">
      <c r="B921" s="0" t="s">
        <v>278</v>
      </c>
      <c r="C921" s="0" t="s">
        <v>299</v>
      </c>
      <c r="D921" s="0" t="s">
        <v>300</v>
      </c>
      <c r="E921" s="131" t="n">
        <v>39744.3819444444</v>
      </c>
      <c r="F921" s="131"/>
      <c r="G921" s="131"/>
      <c r="H921" s="0" t="s">
        <v>317</v>
      </c>
      <c r="I921" s="0" t="s">
        <v>302</v>
      </c>
      <c r="J921" s="0" t="n">
        <v>0.975</v>
      </c>
      <c r="K921" s="132" t="n">
        <v>108.333333333333</v>
      </c>
      <c r="L921" s="133" t="n">
        <v>0.9</v>
      </c>
      <c r="M921" s="0" t="s">
        <v>305</v>
      </c>
      <c r="N921" s="134" t="n">
        <v>80</v>
      </c>
      <c r="O921" s="135" t="s">
        <v>313</v>
      </c>
    </row>
    <row r="922" customFormat="false" ht="12.75" hidden="false" customHeight="false" outlineLevel="0" collapsed="false">
      <c r="B922" s="0" t="s">
        <v>278</v>
      </c>
      <c r="C922" s="0" t="s">
        <v>299</v>
      </c>
      <c r="D922" s="0" t="s">
        <v>300</v>
      </c>
      <c r="E922" s="131" t="n">
        <v>39744.3819444444</v>
      </c>
      <c r="F922" s="131"/>
      <c r="G922" s="131"/>
      <c r="H922" s="0" t="s">
        <v>311</v>
      </c>
      <c r="I922" s="0" t="s">
        <v>302</v>
      </c>
      <c r="J922" s="0" t="n">
        <v>1792500</v>
      </c>
      <c r="K922" s="134" t="n">
        <v>1268000</v>
      </c>
      <c r="L922" s="133" t="n">
        <v>141.364353312303</v>
      </c>
      <c r="M922" s="0" t="s">
        <v>305</v>
      </c>
      <c r="N922" s="134" t="n">
        <v>80</v>
      </c>
      <c r="O922" s="135" t="s">
        <v>303</v>
      </c>
    </row>
    <row r="923" customFormat="false" ht="12.75" hidden="false" customHeight="false" outlineLevel="0" collapsed="false">
      <c r="B923" s="0" t="s">
        <v>278</v>
      </c>
      <c r="C923" s="0" t="s">
        <v>299</v>
      </c>
      <c r="D923" s="0" t="s">
        <v>300</v>
      </c>
      <c r="E923" s="131" t="n">
        <v>39932.6493055556</v>
      </c>
      <c r="F923" s="131"/>
      <c r="G923" s="131"/>
      <c r="H923" s="0" t="s">
        <v>301</v>
      </c>
      <c r="I923" s="0" t="s">
        <v>302</v>
      </c>
      <c r="J923" s="0" t="n">
        <v>2.6</v>
      </c>
      <c r="K923" s="132" t="n">
        <v>34.9</v>
      </c>
      <c r="L923" s="133" t="n">
        <v>7.44985673352436</v>
      </c>
      <c r="M923" s="0" t="s">
        <v>324</v>
      </c>
      <c r="N923" s="134" t="n">
        <v>80</v>
      </c>
      <c r="O923" s="135" t="s">
        <v>314</v>
      </c>
    </row>
    <row r="924" customFormat="false" ht="12.75" hidden="false" customHeight="false" outlineLevel="0" collapsed="false">
      <c r="B924" s="0" t="s">
        <v>278</v>
      </c>
      <c r="C924" s="0" t="s">
        <v>299</v>
      </c>
      <c r="D924" s="0" t="s">
        <v>300</v>
      </c>
      <c r="E924" s="131" t="n">
        <v>39932.6493055556</v>
      </c>
      <c r="F924" s="131"/>
      <c r="G924" s="131"/>
      <c r="H924" s="0" t="s">
        <v>304</v>
      </c>
      <c r="I924" s="0" t="s">
        <v>302</v>
      </c>
      <c r="J924" s="0" t="n">
        <v>1</v>
      </c>
      <c r="K924" s="132" t="n">
        <v>1</v>
      </c>
      <c r="L924" s="133" t="n">
        <v>100</v>
      </c>
      <c r="M924" s="0" t="s">
        <v>305</v>
      </c>
      <c r="N924" s="134" t="n">
        <v>80</v>
      </c>
      <c r="O924" s="135" t="s">
        <v>303</v>
      </c>
    </row>
    <row r="925" customFormat="false" ht="12.75" hidden="false" customHeight="false" outlineLevel="0" collapsed="false">
      <c r="B925" s="0" t="s">
        <v>278</v>
      </c>
      <c r="C925" s="0" t="s">
        <v>299</v>
      </c>
      <c r="D925" s="0" t="s">
        <v>300</v>
      </c>
      <c r="E925" s="131" t="n">
        <v>39932.6493055556</v>
      </c>
      <c r="F925" s="131"/>
      <c r="G925" s="131"/>
      <c r="H925" s="0" t="s">
        <v>306</v>
      </c>
      <c r="I925" s="0" t="s">
        <v>302</v>
      </c>
      <c r="J925" s="0" t="n">
        <v>0.7</v>
      </c>
      <c r="K925" s="132" t="n">
        <v>0.9</v>
      </c>
      <c r="L925" s="133" t="n">
        <v>77.7777777777778</v>
      </c>
      <c r="M925" s="0" t="n">
        <v>0.291021674871445</v>
      </c>
      <c r="N925" s="134" t="n">
        <v>80</v>
      </c>
      <c r="O925" s="135" t="s">
        <v>313</v>
      </c>
    </row>
    <row r="926" customFormat="false" ht="12.75" hidden="false" customHeight="false" outlineLevel="0" collapsed="false">
      <c r="B926" s="0" t="s">
        <v>278</v>
      </c>
      <c r="C926" s="0" t="s">
        <v>299</v>
      </c>
      <c r="D926" s="0" t="s">
        <v>300</v>
      </c>
      <c r="E926" s="131" t="n">
        <v>39932.6493055556</v>
      </c>
      <c r="F926" s="131"/>
      <c r="G926" s="131"/>
      <c r="H926" s="0" t="s">
        <v>315</v>
      </c>
      <c r="I926" s="0" t="s">
        <v>302</v>
      </c>
      <c r="J926" s="0" t="n">
        <v>0.003875</v>
      </c>
      <c r="K926" s="132" t="n">
        <v>44.7976878612717</v>
      </c>
      <c r="L926" s="133" t="n">
        <v>0.00865</v>
      </c>
      <c r="M926" s="0" t="n">
        <v>0.0136795174330473</v>
      </c>
      <c r="N926" s="134" t="n">
        <v>80</v>
      </c>
      <c r="O926" s="135" t="s">
        <v>314</v>
      </c>
    </row>
    <row r="927" customFormat="false" ht="12.75" hidden="false" customHeight="false" outlineLevel="0" collapsed="false">
      <c r="B927" s="0" t="s">
        <v>278</v>
      </c>
      <c r="C927" s="0" t="s">
        <v>299</v>
      </c>
      <c r="D927" s="0" t="s">
        <v>300</v>
      </c>
      <c r="E927" s="131" t="n">
        <v>39932.6493055556</v>
      </c>
      <c r="F927" s="131"/>
      <c r="G927" s="131"/>
      <c r="H927" s="0" t="s">
        <v>316</v>
      </c>
      <c r="I927" s="0" t="s">
        <v>302</v>
      </c>
      <c r="J927" s="0" t="n">
        <v>1</v>
      </c>
      <c r="K927" s="132" t="n">
        <v>100</v>
      </c>
      <c r="L927" s="133" t="n">
        <v>1</v>
      </c>
      <c r="M927" s="0" t="s">
        <v>305</v>
      </c>
      <c r="N927" s="134" t="n">
        <v>80</v>
      </c>
      <c r="O927" s="135" t="s">
        <v>313</v>
      </c>
    </row>
    <row r="928" customFormat="false" ht="12.75" hidden="false" customHeight="false" outlineLevel="0" collapsed="false">
      <c r="B928" s="0" t="s">
        <v>278</v>
      </c>
      <c r="C928" s="0" t="s">
        <v>299</v>
      </c>
      <c r="D928" s="0" t="s">
        <v>300</v>
      </c>
      <c r="E928" s="131" t="n">
        <v>39932.6493055556</v>
      </c>
      <c r="F928" s="131"/>
      <c r="G928" s="131"/>
      <c r="H928" s="0" t="s">
        <v>317</v>
      </c>
      <c r="I928" s="0" t="s">
        <v>302</v>
      </c>
      <c r="J928" s="0" t="n">
        <v>1</v>
      </c>
      <c r="K928" s="132" t="n">
        <v>108.108108108108</v>
      </c>
      <c r="L928" s="133" t="n">
        <v>0.925</v>
      </c>
      <c r="M928" s="0" t="s">
        <v>305</v>
      </c>
      <c r="N928" s="134" t="n">
        <v>80</v>
      </c>
      <c r="O928" s="135" t="s">
        <v>313</v>
      </c>
    </row>
    <row r="929" customFormat="false" ht="12.75" hidden="false" customHeight="false" outlineLevel="0" collapsed="false">
      <c r="B929" s="0" t="s">
        <v>278</v>
      </c>
      <c r="C929" s="0" t="s">
        <v>299</v>
      </c>
      <c r="D929" s="0" t="s">
        <v>300</v>
      </c>
      <c r="E929" s="131" t="n">
        <v>39932.6493055556</v>
      </c>
      <c r="F929" s="131"/>
      <c r="G929" s="131"/>
      <c r="H929" s="0" t="s">
        <v>310</v>
      </c>
      <c r="I929" s="0" t="s">
        <v>302</v>
      </c>
      <c r="J929" s="0" t="n">
        <v>1</v>
      </c>
      <c r="K929" s="132" t="n">
        <v>0.9</v>
      </c>
      <c r="L929" s="133" t="n">
        <v>111.111111111111</v>
      </c>
      <c r="M929" s="0" t="s">
        <v>305</v>
      </c>
      <c r="N929" s="134" t="n">
        <v>80</v>
      </c>
      <c r="O929" s="135" t="s">
        <v>303</v>
      </c>
    </row>
    <row r="930" customFormat="false" ht="12.75" hidden="false" customHeight="false" outlineLevel="0" collapsed="false">
      <c r="B930" s="0" t="s">
        <v>278</v>
      </c>
      <c r="C930" s="0" t="s">
        <v>299</v>
      </c>
      <c r="D930" s="0" t="s">
        <v>300</v>
      </c>
      <c r="E930" s="131" t="n">
        <v>39932.6493055556</v>
      </c>
      <c r="F930" s="131"/>
      <c r="G930" s="131"/>
      <c r="H930" s="0" t="s">
        <v>311</v>
      </c>
      <c r="I930" s="0" t="s">
        <v>302</v>
      </c>
      <c r="J930" s="0" t="n">
        <v>2107000</v>
      </c>
      <c r="K930" s="134" t="n">
        <v>1390250</v>
      </c>
      <c r="L930" s="133" t="n">
        <v>151.555475633879</v>
      </c>
      <c r="M930" s="0" t="n">
        <v>2.03872014026274E-006</v>
      </c>
      <c r="N930" s="134" t="n">
        <v>80</v>
      </c>
      <c r="O930" s="135" t="s">
        <v>312</v>
      </c>
    </row>
    <row r="931" customFormat="false" ht="12.75" hidden="false" customHeight="false" outlineLevel="0" collapsed="false">
      <c r="B931" s="0" t="s">
        <v>278</v>
      </c>
      <c r="C931" s="0" t="s">
        <v>299</v>
      </c>
      <c r="D931" s="0" t="s">
        <v>300</v>
      </c>
      <c r="E931" s="131" t="n">
        <v>40135.4895833333</v>
      </c>
      <c r="F931" s="131"/>
      <c r="G931" s="131"/>
      <c r="H931" s="0" t="s">
        <v>301</v>
      </c>
      <c r="I931" s="0" t="s">
        <v>302</v>
      </c>
      <c r="J931" s="0" t="n">
        <v>2.2</v>
      </c>
      <c r="K931" s="132" t="n">
        <v>30.4</v>
      </c>
      <c r="L931" s="133" t="n">
        <v>7.23684210526316</v>
      </c>
      <c r="M931" s="0" t="s">
        <v>324</v>
      </c>
      <c r="N931" s="134" t="n">
        <v>80</v>
      </c>
      <c r="O931" s="135" t="s">
        <v>314</v>
      </c>
    </row>
    <row r="932" customFormat="false" ht="12.75" hidden="false" customHeight="false" outlineLevel="0" collapsed="false">
      <c r="B932" s="0" t="s">
        <v>278</v>
      </c>
      <c r="C932" s="0" t="s">
        <v>299</v>
      </c>
      <c r="D932" s="0" t="s">
        <v>300</v>
      </c>
      <c r="E932" s="131" t="n">
        <v>40135.4895833333</v>
      </c>
      <c r="F932" s="131"/>
      <c r="G932" s="131"/>
      <c r="H932" s="0" t="s">
        <v>304</v>
      </c>
      <c r="I932" s="0" t="s">
        <v>302</v>
      </c>
      <c r="J932" s="0" t="n">
        <v>1</v>
      </c>
      <c r="K932" s="132" t="n">
        <v>1</v>
      </c>
      <c r="L932" s="133" t="n">
        <v>100</v>
      </c>
      <c r="M932" s="0" t="s">
        <v>305</v>
      </c>
      <c r="N932" s="134" t="n">
        <v>80</v>
      </c>
      <c r="O932" s="135" t="s">
        <v>303</v>
      </c>
    </row>
    <row r="933" customFormat="false" ht="12.75" hidden="false" customHeight="false" outlineLevel="0" collapsed="false">
      <c r="B933" s="0" t="s">
        <v>278</v>
      </c>
      <c r="C933" s="0" t="s">
        <v>299</v>
      </c>
      <c r="D933" s="0" t="s">
        <v>300</v>
      </c>
      <c r="E933" s="131" t="n">
        <v>40135.4895833333</v>
      </c>
      <c r="F933" s="131"/>
      <c r="G933" s="131"/>
      <c r="H933" s="0" t="s">
        <v>306</v>
      </c>
      <c r="I933" s="0" t="s">
        <v>302</v>
      </c>
      <c r="J933" s="0" t="n">
        <v>0.3</v>
      </c>
      <c r="K933" s="132" t="n">
        <v>1</v>
      </c>
      <c r="L933" s="133" t="n">
        <v>30</v>
      </c>
      <c r="M933" s="0" t="n">
        <v>0.0015479875728488</v>
      </c>
      <c r="N933" s="134" t="n">
        <v>80</v>
      </c>
      <c r="O933" s="135" t="s">
        <v>314</v>
      </c>
    </row>
    <row r="934" customFormat="false" ht="12.75" hidden="false" customHeight="false" outlineLevel="0" collapsed="false">
      <c r="B934" s="0" t="s">
        <v>278</v>
      </c>
      <c r="C934" s="0" t="s">
        <v>299</v>
      </c>
      <c r="D934" s="0" t="s">
        <v>300</v>
      </c>
      <c r="E934" s="131" t="n">
        <v>40135.4895833333</v>
      </c>
      <c r="F934" s="131"/>
      <c r="G934" s="131"/>
      <c r="H934" s="0" t="s">
        <v>315</v>
      </c>
      <c r="I934" s="0" t="s">
        <v>302</v>
      </c>
      <c r="J934" s="0" t="n">
        <v>1.816</v>
      </c>
      <c r="K934" s="132" t="n">
        <v>392.648648648649</v>
      </c>
      <c r="L934" s="133" t="n">
        <v>0.4625</v>
      </c>
      <c r="M934" s="0" t="n">
        <v>4.10245860393843E-007</v>
      </c>
      <c r="N934" s="134" t="n">
        <v>80</v>
      </c>
      <c r="O934" s="135" t="s">
        <v>314</v>
      </c>
    </row>
    <row r="935" customFormat="false" ht="12.75" hidden="false" customHeight="false" outlineLevel="0" collapsed="false">
      <c r="B935" s="0" t="s">
        <v>278</v>
      </c>
      <c r="C935" s="0" t="s">
        <v>299</v>
      </c>
      <c r="D935" s="0" t="s">
        <v>300</v>
      </c>
      <c r="E935" s="131" t="n">
        <v>40135.4895833333</v>
      </c>
      <c r="F935" s="131"/>
      <c r="G935" s="131"/>
      <c r="H935" s="0" t="s">
        <v>316</v>
      </c>
      <c r="I935" s="0" t="s">
        <v>302</v>
      </c>
      <c r="J935" s="0" t="n">
        <v>1</v>
      </c>
      <c r="K935" s="132" t="n">
        <v>100</v>
      </c>
      <c r="L935" s="133" t="n">
        <v>1</v>
      </c>
      <c r="M935" s="0" t="s">
        <v>305</v>
      </c>
      <c r="N935" s="134" t="n">
        <v>80</v>
      </c>
      <c r="O935" s="135" t="s">
        <v>313</v>
      </c>
    </row>
    <row r="936" customFormat="false" ht="12.75" hidden="false" customHeight="false" outlineLevel="0" collapsed="false">
      <c r="B936" s="0" t="s">
        <v>278</v>
      </c>
      <c r="C936" s="0" t="s">
        <v>299</v>
      </c>
      <c r="D936" s="0" t="s">
        <v>300</v>
      </c>
      <c r="E936" s="131" t="n">
        <v>40135.4895833333</v>
      </c>
      <c r="F936" s="131"/>
      <c r="G936" s="131"/>
      <c r="H936" s="0" t="s">
        <v>317</v>
      </c>
      <c r="I936" s="0" t="s">
        <v>302</v>
      </c>
      <c r="J936" s="0" t="n">
        <v>0.85</v>
      </c>
      <c r="K936" s="132" t="n">
        <v>109.677419354839</v>
      </c>
      <c r="L936" s="133" t="n">
        <v>0.775</v>
      </c>
      <c r="M936" s="0" t="n">
        <v>0.351323217153549</v>
      </c>
      <c r="N936" s="134" t="n">
        <v>80</v>
      </c>
      <c r="O936" s="135" t="s">
        <v>313</v>
      </c>
    </row>
    <row r="937" customFormat="false" ht="12.75" hidden="false" customHeight="false" outlineLevel="0" collapsed="false">
      <c r="B937" s="0" t="s">
        <v>278</v>
      </c>
      <c r="C937" s="0" t="s">
        <v>299</v>
      </c>
      <c r="D937" s="0" t="s">
        <v>300</v>
      </c>
      <c r="E937" s="131" t="n">
        <v>40135.4895833333</v>
      </c>
      <c r="F937" s="131"/>
      <c r="G937" s="131"/>
      <c r="H937" s="0" t="s">
        <v>311</v>
      </c>
      <c r="I937" s="0" t="s">
        <v>302</v>
      </c>
      <c r="J937" s="0" t="n">
        <v>1623000</v>
      </c>
      <c r="K937" s="134" t="n">
        <v>1118750</v>
      </c>
      <c r="L937" s="133" t="n">
        <v>145.072625698324</v>
      </c>
      <c r="M937" s="0" t="n">
        <v>5.68751602258999E-005</v>
      </c>
      <c r="N937" s="134" t="n">
        <v>80</v>
      </c>
      <c r="O937" s="135" t="s">
        <v>312</v>
      </c>
    </row>
    <row r="938" customFormat="false" ht="12.75" hidden="false" customHeight="false" outlineLevel="0" collapsed="false">
      <c r="B938" s="0" t="s">
        <v>221</v>
      </c>
      <c r="C938" s="0" t="s">
        <v>299</v>
      </c>
      <c r="D938" s="0" t="s">
        <v>318</v>
      </c>
      <c r="E938" s="131"/>
      <c r="F938" s="131" t="n">
        <v>39048.4118055556</v>
      </c>
      <c r="G938" s="131" t="n">
        <v>39048.4534722222</v>
      </c>
      <c r="H938" s="0" t="s">
        <v>320</v>
      </c>
      <c r="I938" s="0" t="s">
        <v>302</v>
      </c>
      <c r="J938" s="0" t="n">
        <v>0.01725</v>
      </c>
      <c r="K938" s="132" t="n">
        <v>0.1248</v>
      </c>
      <c r="L938" s="133" t="n">
        <v>13.8221153846154</v>
      </c>
      <c r="M938" s="136" t="n">
        <v>0.00019</v>
      </c>
      <c r="N938" s="134" t="n">
        <v>80</v>
      </c>
      <c r="O938" s="135" t="s">
        <v>314</v>
      </c>
    </row>
    <row r="939" customFormat="false" ht="12.75" hidden="false" customHeight="false" outlineLevel="0" collapsed="false">
      <c r="B939" s="0" t="s">
        <v>221</v>
      </c>
      <c r="C939" s="0" t="s">
        <v>299</v>
      </c>
      <c r="D939" s="0" t="s">
        <v>318</v>
      </c>
      <c r="E939" s="131"/>
      <c r="F939" s="131" t="n">
        <v>39048.4118055556</v>
      </c>
      <c r="G939" s="131" t="n">
        <v>39048.4534722222</v>
      </c>
      <c r="H939" s="0" t="s">
        <v>321</v>
      </c>
      <c r="I939" s="0" t="s">
        <v>302</v>
      </c>
      <c r="J939" s="0" t="n">
        <v>0.275</v>
      </c>
      <c r="K939" s="132" t="n">
        <v>0.925</v>
      </c>
      <c r="L939" s="133" t="n">
        <v>29.7297297297297</v>
      </c>
      <c r="M939" s="0" t="s">
        <v>305</v>
      </c>
      <c r="N939" s="134" t="n">
        <v>80</v>
      </c>
      <c r="O939" s="135" t="s">
        <v>313</v>
      </c>
    </row>
    <row r="940" customFormat="false" ht="12.75" hidden="false" customHeight="false" outlineLevel="0" collapsed="false">
      <c r="B940" s="0" t="s">
        <v>221</v>
      </c>
      <c r="C940" s="0" t="s">
        <v>299</v>
      </c>
      <c r="D940" s="0" t="s">
        <v>318</v>
      </c>
      <c r="E940" s="131"/>
      <c r="F940" s="131" t="n">
        <v>39048.4118055556</v>
      </c>
      <c r="G940" s="131" t="n">
        <v>39048.4534722222</v>
      </c>
      <c r="H940" s="0" t="s">
        <v>319</v>
      </c>
      <c r="I940" s="0" t="s">
        <v>302</v>
      </c>
      <c r="J940" s="0" t="n">
        <v>0.025</v>
      </c>
      <c r="K940" s="132" t="n">
        <v>0.925925925925926</v>
      </c>
      <c r="L940" s="133" t="n">
        <v>2.7</v>
      </c>
      <c r="M940" s="0" t="n">
        <v>1.1E-007</v>
      </c>
      <c r="N940" s="134" t="n">
        <v>80</v>
      </c>
      <c r="O940" s="135" t="s">
        <v>314</v>
      </c>
    </row>
    <row r="941" customFormat="false" ht="12.75" hidden="false" customHeight="false" outlineLevel="0" collapsed="false">
      <c r="B941" s="0" t="s">
        <v>221</v>
      </c>
      <c r="C941" s="0" t="s">
        <v>299</v>
      </c>
      <c r="D941" s="0" t="s">
        <v>318</v>
      </c>
      <c r="E941" s="131"/>
      <c r="F941" s="131" t="n">
        <v>39048.4118055556</v>
      </c>
      <c r="G941" s="131" t="n">
        <v>39048.4534722222</v>
      </c>
      <c r="H941" s="0" t="s">
        <v>322</v>
      </c>
      <c r="I941" s="0" t="s">
        <v>302</v>
      </c>
      <c r="J941" s="0" t="n">
        <v>0</v>
      </c>
      <c r="K941" s="132" t="n">
        <v>1</v>
      </c>
      <c r="L941" s="133" t="n">
        <v>0</v>
      </c>
      <c r="M941" s="1" t="s">
        <v>324</v>
      </c>
      <c r="N941" s="134" t="n">
        <v>80</v>
      </c>
      <c r="O941" s="135" t="s">
        <v>314</v>
      </c>
    </row>
    <row r="942" customFormat="false" ht="12.75" hidden="false" customHeight="false" outlineLevel="0" collapsed="false">
      <c r="B942" s="0" t="s">
        <v>221</v>
      </c>
      <c r="C942" s="0" t="s">
        <v>299</v>
      </c>
      <c r="D942" s="0" t="s">
        <v>318</v>
      </c>
      <c r="E942" s="131"/>
      <c r="F942" s="131" t="n">
        <v>39048.4118055556</v>
      </c>
      <c r="G942" s="131" t="n">
        <v>39048.4534722222</v>
      </c>
      <c r="H942" s="0" t="s">
        <v>323</v>
      </c>
      <c r="I942" s="0" t="s">
        <v>302</v>
      </c>
      <c r="J942" s="0" t="n">
        <v>0.17</v>
      </c>
      <c r="K942" s="132" t="n">
        <v>0.842418235877106</v>
      </c>
      <c r="L942" s="133" t="n">
        <v>20.18</v>
      </c>
      <c r="M942" s="1" t="s">
        <v>324</v>
      </c>
      <c r="N942" s="134" t="n">
        <v>80</v>
      </c>
      <c r="O942" s="135" t="s">
        <v>314</v>
      </c>
    </row>
    <row r="943" customFormat="false" ht="12.75" hidden="false" customHeight="false" outlineLevel="0" collapsed="false">
      <c r="B943" s="0" t="s">
        <v>221</v>
      </c>
      <c r="C943" s="0" t="s">
        <v>299</v>
      </c>
      <c r="D943" s="0" t="s">
        <v>318</v>
      </c>
      <c r="E943" s="131"/>
      <c r="F943" s="131" t="n">
        <v>39192.63125</v>
      </c>
      <c r="G943" s="131" t="n">
        <v>39193.5479166667</v>
      </c>
      <c r="H943" s="0" t="s">
        <v>320</v>
      </c>
      <c r="I943" s="0" t="s">
        <v>302</v>
      </c>
      <c r="J943" s="0" t="n">
        <v>0.148</v>
      </c>
      <c r="K943" s="132" t="n">
        <v>0.16425</v>
      </c>
      <c r="L943" s="133" t="n">
        <v>90.1065449010655</v>
      </c>
      <c r="M943" s="0" t="n">
        <v>0.414806693792343</v>
      </c>
      <c r="N943" s="134" t="n">
        <v>80</v>
      </c>
      <c r="O943" s="135" t="s">
        <v>303</v>
      </c>
    </row>
    <row r="944" customFormat="false" ht="12.75" hidden="false" customHeight="false" outlineLevel="0" collapsed="false">
      <c r="B944" s="0" t="s">
        <v>221</v>
      </c>
      <c r="C944" s="0" t="s">
        <v>299</v>
      </c>
      <c r="D944" s="0" t="s">
        <v>318</v>
      </c>
      <c r="E944" s="131"/>
      <c r="F944" s="131" t="n">
        <v>39192.63125</v>
      </c>
      <c r="G944" s="131" t="n">
        <v>39193.5479166667</v>
      </c>
      <c r="H944" s="0" t="s">
        <v>321</v>
      </c>
      <c r="I944" s="0" t="s">
        <v>302</v>
      </c>
      <c r="J944" s="0" t="n">
        <v>0.825</v>
      </c>
      <c r="K944" s="132" t="n">
        <v>0.95</v>
      </c>
      <c r="L944" s="133" t="n">
        <v>86.8421052631579</v>
      </c>
      <c r="M944" s="0" t="n">
        <v>0.342251181602478</v>
      </c>
      <c r="N944" s="134" t="n">
        <v>80</v>
      </c>
      <c r="O944" s="135" t="s">
        <v>303</v>
      </c>
    </row>
    <row r="945" customFormat="false" ht="12.75" hidden="false" customHeight="false" outlineLevel="0" collapsed="false">
      <c r="B945" s="0" t="s">
        <v>221</v>
      </c>
      <c r="C945" s="0" t="s">
        <v>299</v>
      </c>
      <c r="D945" s="0" t="s">
        <v>318</v>
      </c>
      <c r="E945" s="131"/>
      <c r="F945" s="131" t="n">
        <v>39192.63125</v>
      </c>
      <c r="G945" s="131" t="n">
        <v>39193.5479166667</v>
      </c>
      <c r="H945" s="0" t="s">
        <v>319</v>
      </c>
      <c r="I945" s="0" t="s">
        <v>302</v>
      </c>
      <c r="J945" s="0" t="n">
        <v>0.6</v>
      </c>
      <c r="K945" s="132" t="n">
        <v>0.85</v>
      </c>
      <c r="L945" s="133" t="n">
        <v>70.5882352941177</v>
      </c>
      <c r="M945" s="0" t="n">
        <v>0.0202433634549379</v>
      </c>
      <c r="N945" s="134" t="n">
        <v>80</v>
      </c>
      <c r="O945" s="135" t="s">
        <v>314</v>
      </c>
    </row>
    <row r="946" customFormat="false" ht="12.75" hidden="false" customHeight="false" outlineLevel="0" collapsed="false">
      <c r="B946" s="0" t="s">
        <v>221</v>
      </c>
      <c r="C946" s="0" t="s">
        <v>299</v>
      </c>
      <c r="D946" s="0" t="s">
        <v>318</v>
      </c>
      <c r="E946" s="131"/>
      <c r="F946" s="131" t="n">
        <v>39192.63125</v>
      </c>
      <c r="G946" s="131" t="n">
        <v>39193.5479166667</v>
      </c>
      <c r="H946" s="0" t="s">
        <v>322</v>
      </c>
      <c r="I946" s="0" t="s">
        <v>302</v>
      </c>
      <c r="J946" s="0" t="n">
        <v>0.7125</v>
      </c>
      <c r="K946" s="132" t="n">
        <v>0.97</v>
      </c>
      <c r="L946" s="133" t="n">
        <v>73.4536082474227</v>
      </c>
      <c r="M946" s="0" t="s">
        <v>305</v>
      </c>
      <c r="N946" s="134" t="n">
        <v>80</v>
      </c>
      <c r="O946" s="135" t="s">
        <v>313</v>
      </c>
    </row>
    <row r="947" customFormat="false" ht="12.75" hidden="false" customHeight="false" outlineLevel="0" collapsed="false">
      <c r="B947" s="0" t="s">
        <v>221</v>
      </c>
      <c r="C947" s="0" t="s">
        <v>299</v>
      </c>
      <c r="D947" s="0" t="s">
        <v>318</v>
      </c>
      <c r="E947" s="131"/>
      <c r="F947" s="131" t="n">
        <v>39192.63125</v>
      </c>
      <c r="G947" s="131" t="n">
        <v>39193.5479166667</v>
      </c>
      <c r="H947" s="0" t="s">
        <v>323</v>
      </c>
      <c r="I947" s="0" t="s">
        <v>302</v>
      </c>
      <c r="J947" s="0" t="n">
        <v>0.2925</v>
      </c>
      <c r="K947" s="132" t="n">
        <v>0.935</v>
      </c>
      <c r="L947" s="133" t="n">
        <v>31.283422459893</v>
      </c>
      <c r="M947" s="0" t="n">
        <v>2.76468789268264E-013</v>
      </c>
      <c r="N947" s="134" t="n">
        <v>80</v>
      </c>
      <c r="O947" s="135" t="s">
        <v>314</v>
      </c>
    </row>
    <row r="948" customFormat="false" ht="12.75" hidden="false" customHeight="false" outlineLevel="0" collapsed="false">
      <c r="B948" s="0" t="s">
        <v>221</v>
      </c>
      <c r="C948" s="0" t="s">
        <v>299</v>
      </c>
      <c r="D948" s="0" t="s">
        <v>318</v>
      </c>
      <c r="E948" s="131"/>
      <c r="F948" s="131" t="n">
        <v>39416.2388888889</v>
      </c>
      <c r="G948" s="131" t="n">
        <v>39416.2805555556</v>
      </c>
      <c r="H948" s="0" t="s">
        <v>322</v>
      </c>
      <c r="I948" s="0" t="s">
        <v>302</v>
      </c>
      <c r="J948" s="0" t="n">
        <v>1</v>
      </c>
      <c r="K948" s="132" t="n">
        <v>1</v>
      </c>
      <c r="L948" s="133" t="n">
        <v>100</v>
      </c>
      <c r="M948" s="0" t="s">
        <v>305</v>
      </c>
      <c r="N948" s="134" t="n">
        <v>80</v>
      </c>
      <c r="O948" s="135" t="s">
        <v>303</v>
      </c>
    </row>
    <row r="949" customFormat="false" ht="12.75" hidden="false" customHeight="false" outlineLevel="0" collapsed="false">
      <c r="B949" s="0" t="s">
        <v>221</v>
      </c>
      <c r="C949" s="0" t="s">
        <v>299</v>
      </c>
      <c r="D949" s="0" t="s">
        <v>318</v>
      </c>
      <c r="E949" s="131"/>
      <c r="F949" s="131" t="n">
        <v>39416.2388888889</v>
      </c>
      <c r="G949" s="131" t="n">
        <v>39416.2805555556</v>
      </c>
      <c r="H949" s="0" t="s">
        <v>323</v>
      </c>
      <c r="I949" s="0" t="s">
        <v>302</v>
      </c>
      <c r="J949" s="0" t="n">
        <v>1</v>
      </c>
      <c r="K949" s="132" t="n">
        <v>1</v>
      </c>
      <c r="L949" s="133" t="n">
        <v>100</v>
      </c>
      <c r="M949" s="0" t="s">
        <v>305</v>
      </c>
      <c r="N949" s="134" t="n">
        <v>80</v>
      </c>
      <c r="O949" s="135" t="s">
        <v>303</v>
      </c>
    </row>
    <row r="950" customFormat="false" ht="12.75" hidden="false" customHeight="false" outlineLevel="0" collapsed="false">
      <c r="B950" s="0" t="s">
        <v>221</v>
      </c>
      <c r="C950" s="0" t="s">
        <v>299</v>
      </c>
      <c r="D950" s="0" t="s">
        <v>318</v>
      </c>
      <c r="E950" s="131"/>
      <c r="F950" s="131" t="n">
        <v>39468.3409722222</v>
      </c>
      <c r="G950" s="131" t="n">
        <v>39469.2569444444</v>
      </c>
      <c r="H950" s="0" t="s">
        <v>320</v>
      </c>
      <c r="I950" s="0" t="s">
        <v>302</v>
      </c>
      <c r="J950" s="0" t="n">
        <v>0.4945</v>
      </c>
      <c r="K950" s="132" t="n">
        <v>0.26675</v>
      </c>
      <c r="L950" s="133" t="n">
        <v>185.379568884724</v>
      </c>
      <c r="M950" s="0" t="n">
        <v>0.0564997270703316</v>
      </c>
      <c r="N950" s="134" t="n">
        <v>80</v>
      </c>
      <c r="O950" s="135" t="s">
        <v>303</v>
      </c>
    </row>
    <row r="951" customFormat="false" ht="12.75" hidden="false" customHeight="false" outlineLevel="0" collapsed="false">
      <c r="B951" s="0" t="s">
        <v>221</v>
      </c>
      <c r="C951" s="0" t="s">
        <v>299</v>
      </c>
      <c r="D951" s="0" t="s">
        <v>318</v>
      </c>
      <c r="E951" s="131"/>
      <c r="F951" s="131" t="n">
        <v>39468.3409722222</v>
      </c>
      <c r="G951" s="131" t="n">
        <v>39469.2569444444</v>
      </c>
      <c r="H951" s="0" t="s">
        <v>321</v>
      </c>
      <c r="I951" s="0" t="s">
        <v>302</v>
      </c>
      <c r="J951" s="0" t="n">
        <v>0.975</v>
      </c>
      <c r="K951" s="132" t="n">
        <v>0.95</v>
      </c>
      <c r="L951" s="133" t="n">
        <v>102.631578947368</v>
      </c>
      <c r="M951" s="0" t="s">
        <v>305</v>
      </c>
      <c r="N951" s="134" t="n">
        <v>80</v>
      </c>
      <c r="O951" s="135" t="s">
        <v>303</v>
      </c>
    </row>
    <row r="952" customFormat="false" ht="12.75" hidden="false" customHeight="false" outlineLevel="0" collapsed="false">
      <c r="B952" s="0" t="s">
        <v>221</v>
      </c>
      <c r="C952" s="0" t="s">
        <v>299</v>
      </c>
      <c r="D952" s="0" t="s">
        <v>318</v>
      </c>
      <c r="E952" s="131"/>
      <c r="F952" s="131" t="n">
        <v>39468.3409722222</v>
      </c>
      <c r="G952" s="131" t="n">
        <v>39469.2569444444</v>
      </c>
      <c r="H952" s="0" t="s">
        <v>319</v>
      </c>
      <c r="I952" s="0" t="s">
        <v>302</v>
      </c>
      <c r="J952" s="0" t="n">
        <v>0.85</v>
      </c>
      <c r="K952" s="132" t="n">
        <v>0.925</v>
      </c>
      <c r="L952" s="133" t="n">
        <v>91.8918918918919</v>
      </c>
      <c r="M952" s="0" t="s">
        <v>305</v>
      </c>
      <c r="N952" s="134" t="n">
        <v>80</v>
      </c>
      <c r="O952" s="135" t="s">
        <v>303</v>
      </c>
    </row>
    <row r="953" customFormat="false" ht="12.75" hidden="false" customHeight="false" outlineLevel="0" collapsed="false">
      <c r="B953" s="0" t="s">
        <v>221</v>
      </c>
      <c r="C953" s="0" t="s">
        <v>299</v>
      </c>
      <c r="D953" s="0" t="s">
        <v>318</v>
      </c>
      <c r="E953" s="131"/>
      <c r="F953" s="131" t="n">
        <v>39468.3409722222</v>
      </c>
      <c r="G953" s="131" t="n">
        <v>39469.2569444444</v>
      </c>
      <c r="H953" s="0" t="s">
        <v>322</v>
      </c>
      <c r="I953" s="0" t="s">
        <v>302</v>
      </c>
      <c r="J953" s="0" t="n">
        <v>1</v>
      </c>
      <c r="K953" s="132" t="n">
        <v>1</v>
      </c>
      <c r="L953" s="133" t="n">
        <v>100</v>
      </c>
      <c r="M953" s="0" t="s">
        <v>305</v>
      </c>
      <c r="N953" s="134" t="n">
        <v>80</v>
      </c>
      <c r="O953" s="135" t="s">
        <v>303</v>
      </c>
    </row>
    <row r="954" customFormat="false" ht="12.75" hidden="false" customHeight="false" outlineLevel="0" collapsed="false">
      <c r="B954" s="0" t="s">
        <v>221</v>
      </c>
      <c r="C954" s="0" t="s">
        <v>299</v>
      </c>
      <c r="D954" s="0" t="s">
        <v>318</v>
      </c>
      <c r="E954" s="131"/>
      <c r="F954" s="131" t="n">
        <v>39468.3409722222</v>
      </c>
      <c r="G954" s="131" t="n">
        <v>39469.2569444444</v>
      </c>
      <c r="H954" s="0" t="s">
        <v>323</v>
      </c>
      <c r="I954" s="0" t="s">
        <v>302</v>
      </c>
      <c r="J954" s="0" t="n">
        <v>1</v>
      </c>
      <c r="K954" s="132" t="n">
        <v>1</v>
      </c>
      <c r="L954" s="133" t="n">
        <v>100</v>
      </c>
      <c r="M954" s="0" t="s">
        <v>305</v>
      </c>
      <c r="N954" s="134" t="n">
        <v>80</v>
      </c>
      <c r="O954" s="135" t="s">
        <v>303</v>
      </c>
    </row>
    <row r="955" customFormat="false" ht="12.75" hidden="false" customHeight="false" outlineLevel="0" collapsed="false">
      <c r="B955" s="0" t="s">
        <v>221</v>
      </c>
      <c r="C955" s="0" t="s">
        <v>299</v>
      </c>
      <c r="D955" s="0" t="s">
        <v>318</v>
      </c>
      <c r="E955" s="131"/>
      <c r="F955" s="131" t="n">
        <v>39470.8347222222</v>
      </c>
      <c r="G955" s="131" t="n">
        <v>39471.7513888889</v>
      </c>
      <c r="H955" s="0" t="s">
        <v>320</v>
      </c>
      <c r="I955" s="0" t="s">
        <v>302</v>
      </c>
      <c r="J955" s="0" t="n">
        <v>0.0465</v>
      </c>
      <c r="K955" s="132" t="n">
        <v>0.22125</v>
      </c>
      <c r="L955" s="133" t="n">
        <v>21.0169491525424</v>
      </c>
      <c r="M955" s="0" t="n">
        <v>0.00325905461795628</v>
      </c>
      <c r="N955" s="134" t="n">
        <v>80</v>
      </c>
      <c r="O955" s="135" t="s">
        <v>314</v>
      </c>
    </row>
    <row r="956" customFormat="false" ht="12.75" hidden="false" customHeight="false" outlineLevel="0" collapsed="false">
      <c r="B956" s="0" t="s">
        <v>221</v>
      </c>
      <c r="C956" s="0" t="s">
        <v>299</v>
      </c>
      <c r="D956" s="0" t="s">
        <v>318</v>
      </c>
      <c r="E956" s="131"/>
      <c r="F956" s="131" t="n">
        <v>39470.8347222222</v>
      </c>
      <c r="G956" s="131" t="n">
        <v>39471.7513888889</v>
      </c>
      <c r="H956" s="0" t="s">
        <v>321</v>
      </c>
      <c r="I956" s="0" t="s">
        <v>302</v>
      </c>
      <c r="J956" s="0" t="n">
        <v>0.95</v>
      </c>
      <c r="K956" s="132" t="n">
        <v>1</v>
      </c>
      <c r="L956" s="133" t="n">
        <v>95</v>
      </c>
      <c r="M956" s="0" t="s">
        <v>305</v>
      </c>
      <c r="N956" s="134" t="n">
        <v>80</v>
      </c>
      <c r="O956" s="135" t="s">
        <v>303</v>
      </c>
    </row>
    <row r="957" customFormat="false" ht="12.75" hidden="false" customHeight="false" outlineLevel="0" collapsed="false">
      <c r="B957" s="0" t="s">
        <v>221</v>
      </c>
      <c r="C957" s="0" t="s">
        <v>299</v>
      </c>
      <c r="D957" s="0" t="s">
        <v>318</v>
      </c>
      <c r="E957" s="131"/>
      <c r="F957" s="131" t="n">
        <v>39470.8347222222</v>
      </c>
      <c r="G957" s="131" t="n">
        <v>39471.7513888889</v>
      </c>
      <c r="H957" s="0" t="s">
        <v>319</v>
      </c>
      <c r="I957" s="0" t="s">
        <v>302</v>
      </c>
      <c r="J957" s="0" t="n">
        <v>0.45</v>
      </c>
      <c r="K957" s="132" t="n">
        <v>1</v>
      </c>
      <c r="L957" s="133" t="n">
        <v>45</v>
      </c>
      <c r="M957" s="0" t="s">
        <v>305</v>
      </c>
      <c r="N957" s="134" t="n">
        <v>80</v>
      </c>
      <c r="O957" s="135" t="s">
        <v>313</v>
      </c>
    </row>
    <row r="958" customFormat="false" ht="12.75" hidden="false" customHeight="false" outlineLevel="0" collapsed="false">
      <c r="B958" s="0" t="s">
        <v>221</v>
      </c>
      <c r="C958" s="0" t="s">
        <v>299</v>
      </c>
      <c r="D958" s="0" t="s">
        <v>318</v>
      </c>
      <c r="E958" s="131"/>
      <c r="F958" s="131" t="n">
        <v>39470.8347222222</v>
      </c>
      <c r="G958" s="131" t="n">
        <v>39471.7513888889</v>
      </c>
      <c r="H958" s="0" t="s">
        <v>322</v>
      </c>
      <c r="I958" s="0" t="s">
        <v>302</v>
      </c>
      <c r="J958" s="0" t="n">
        <v>0.4725</v>
      </c>
      <c r="K958" s="132" t="n">
        <v>0.875</v>
      </c>
      <c r="L958" s="133" t="n">
        <v>54</v>
      </c>
      <c r="M958" s="0" t="n">
        <v>4.75536765520701E-009</v>
      </c>
      <c r="N958" s="134" t="n">
        <v>80</v>
      </c>
      <c r="O958" s="135" t="s">
        <v>314</v>
      </c>
    </row>
    <row r="959" customFormat="false" ht="12.75" hidden="false" customHeight="false" outlineLevel="0" collapsed="false">
      <c r="B959" s="0" t="s">
        <v>221</v>
      </c>
      <c r="C959" s="0" t="s">
        <v>299</v>
      </c>
      <c r="D959" s="0" t="s">
        <v>318</v>
      </c>
      <c r="E959" s="131"/>
      <c r="F959" s="131" t="n">
        <v>39470.8347222222</v>
      </c>
      <c r="G959" s="131" t="n">
        <v>39471.7513888889</v>
      </c>
      <c r="H959" s="0" t="s">
        <v>323</v>
      </c>
      <c r="I959" s="0" t="s">
        <v>302</v>
      </c>
      <c r="J959" s="0" t="n">
        <v>0.4125</v>
      </c>
      <c r="K959" s="132" t="n">
        <v>0.875</v>
      </c>
      <c r="L959" s="133" t="n">
        <v>47.1428571428571</v>
      </c>
      <c r="M959" s="0" t="n">
        <v>3.21838435350837E-014</v>
      </c>
      <c r="N959" s="134" t="n">
        <v>80</v>
      </c>
      <c r="O959" s="135" t="s">
        <v>314</v>
      </c>
    </row>
    <row r="960" customFormat="false" ht="12.75" hidden="false" customHeight="false" outlineLevel="0" collapsed="false">
      <c r="B960" s="0" t="s">
        <v>221</v>
      </c>
      <c r="C960" s="0" t="s">
        <v>299</v>
      </c>
      <c r="D960" s="0" t="s">
        <v>318</v>
      </c>
      <c r="E960" s="131" t="n">
        <v>39756.4201388889</v>
      </c>
      <c r="F960" s="131"/>
      <c r="G960" s="131"/>
      <c r="H960" s="0" t="s">
        <v>320</v>
      </c>
      <c r="I960" s="0" t="s">
        <v>302</v>
      </c>
      <c r="J960" s="0" t="n">
        <v>0.25725</v>
      </c>
      <c r="K960" s="132" t="n">
        <v>0.26625</v>
      </c>
      <c r="L960" s="133" t="n">
        <v>96.6197183098592</v>
      </c>
      <c r="M960" s="0" t="n">
        <v>0.0863734632730484</v>
      </c>
      <c r="N960" s="134" t="n">
        <v>80</v>
      </c>
      <c r="O960" s="135" t="s">
        <v>303</v>
      </c>
    </row>
    <row r="961" customFormat="false" ht="12.75" hidden="false" customHeight="false" outlineLevel="0" collapsed="false">
      <c r="B961" s="0" t="s">
        <v>221</v>
      </c>
      <c r="C961" s="0" t="s">
        <v>299</v>
      </c>
      <c r="D961" s="0" t="s">
        <v>318</v>
      </c>
      <c r="E961" s="131" t="n">
        <v>39756.4201388889</v>
      </c>
      <c r="F961" s="131"/>
      <c r="G961" s="131"/>
      <c r="H961" s="0" t="s">
        <v>321</v>
      </c>
      <c r="I961" s="0" t="s">
        <v>302</v>
      </c>
      <c r="J961" s="0" t="n">
        <v>0.875</v>
      </c>
      <c r="K961" s="132" t="n">
        <v>0.975</v>
      </c>
      <c r="L961" s="133" t="n">
        <v>89.7435897435898</v>
      </c>
      <c r="M961" s="0" t="s">
        <v>305</v>
      </c>
      <c r="N961" s="134" t="n">
        <v>80</v>
      </c>
      <c r="O961" s="135" t="s">
        <v>303</v>
      </c>
    </row>
    <row r="962" customFormat="false" ht="12.75" hidden="false" customHeight="false" outlineLevel="0" collapsed="false">
      <c r="B962" s="0" t="s">
        <v>221</v>
      </c>
      <c r="C962" s="0" t="s">
        <v>299</v>
      </c>
      <c r="D962" s="0" t="s">
        <v>318</v>
      </c>
      <c r="E962" s="131" t="n">
        <v>39756.4201388889</v>
      </c>
      <c r="F962" s="131"/>
      <c r="G962" s="131"/>
      <c r="H962" s="0" t="s">
        <v>319</v>
      </c>
      <c r="I962" s="0" t="s">
        <v>302</v>
      </c>
      <c r="J962" s="0" t="n">
        <v>0.5</v>
      </c>
      <c r="K962" s="132" t="n">
        <v>0.95</v>
      </c>
      <c r="L962" s="133" t="n">
        <v>52.6315789473684</v>
      </c>
      <c r="M962" s="0" t="s">
        <v>305</v>
      </c>
      <c r="N962" s="134" t="n">
        <v>80</v>
      </c>
      <c r="O962" s="135" t="s">
        <v>313</v>
      </c>
    </row>
    <row r="963" customFormat="false" ht="12.75" hidden="false" customHeight="false" outlineLevel="0" collapsed="false">
      <c r="B963" s="0" t="s">
        <v>221</v>
      </c>
      <c r="C963" s="0" t="s">
        <v>299</v>
      </c>
      <c r="D963" s="0" t="s">
        <v>318</v>
      </c>
      <c r="E963" s="131" t="n">
        <v>39756.4201388889</v>
      </c>
      <c r="F963" s="131"/>
      <c r="G963" s="131"/>
      <c r="H963" s="0" t="s">
        <v>322</v>
      </c>
      <c r="I963" s="0" t="s">
        <v>302</v>
      </c>
      <c r="J963" s="0" t="n">
        <v>1</v>
      </c>
      <c r="K963" s="132" t="n">
        <v>1</v>
      </c>
      <c r="L963" s="133" t="n">
        <v>100</v>
      </c>
      <c r="M963" s="0" t="s">
        <v>305</v>
      </c>
      <c r="N963" s="134" t="n">
        <v>80</v>
      </c>
      <c r="O963" s="135" t="s">
        <v>303</v>
      </c>
    </row>
    <row r="964" customFormat="false" ht="12.75" hidden="false" customHeight="false" outlineLevel="0" collapsed="false">
      <c r="B964" s="0" t="s">
        <v>221</v>
      </c>
      <c r="C964" s="0" t="s">
        <v>299</v>
      </c>
      <c r="D964" s="0" t="s">
        <v>318</v>
      </c>
      <c r="E964" s="131" t="n">
        <v>39756.4201388889</v>
      </c>
      <c r="F964" s="131"/>
      <c r="G964" s="131"/>
      <c r="H964" s="0" t="s">
        <v>323</v>
      </c>
      <c r="I964" s="0" t="s">
        <v>302</v>
      </c>
      <c r="J964" s="0" t="n">
        <v>0.8725</v>
      </c>
      <c r="K964" s="132" t="n">
        <v>0.995</v>
      </c>
      <c r="L964" s="133" t="n">
        <v>87.6884422110553</v>
      </c>
      <c r="M964" s="0" t="n">
        <v>8.12848384157405E-008</v>
      </c>
      <c r="N964" s="134" t="n">
        <v>80</v>
      </c>
      <c r="O964" s="135" t="s">
        <v>312</v>
      </c>
    </row>
    <row r="965" customFormat="false" ht="12.75" hidden="false" customHeight="false" outlineLevel="0" collapsed="false">
      <c r="B965" s="0" t="s">
        <v>221</v>
      </c>
      <c r="C965" s="0" t="s">
        <v>299</v>
      </c>
      <c r="D965" s="0" t="s">
        <v>318</v>
      </c>
      <c r="E965" s="131"/>
      <c r="F965" s="131" t="n">
        <v>39778.0472222222</v>
      </c>
      <c r="G965" s="131" t="n">
        <v>39778.9638888889</v>
      </c>
      <c r="H965" s="0" t="s">
        <v>320</v>
      </c>
      <c r="I965" s="0" t="s">
        <v>302</v>
      </c>
      <c r="J965" s="0" t="n">
        <v>0</v>
      </c>
      <c r="K965" s="132" t="n">
        <v>0.48025</v>
      </c>
      <c r="L965" s="133" t="n">
        <v>0</v>
      </c>
      <c r="M965" s="0" t="s">
        <v>305</v>
      </c>
      <c r="N965" s="134" t="n">
        <v>80</v>
      </c>
      <c r="O965" s="135" t="s">
        <v>313</v>
      </c>
    </row>
    <row r="966" customFormat="false" ht="12.75" hidden="false" customHeight="false" outlineLevel="0" collapsed="false">
      <c r="B966" s="0" t="s">
        <v>221</v>
      </c>
      <c r="C966" s="0" t="s">
        <v>299</v>
      </c>
      <c r="D966" s="0" t="s">
        <v>318</v>
      </c>
      <c r="E966" s="131"/>
      <c r="F966" s="131" t="n">
        <v>39778.0472222222</v>
      </c>
      <c r="G966" s="131" t="n">
        <v>39778.9638888889</v>
      </c>
      <c r="H966" s="0" t="s">
        <v>321</v>
      </c>
      <c r="I966" s="0" t="s">
        <v>302</v>
      </c>
      <c r="J966" s="0" t="n">
        <v>0.5</v>
      </c>
      <c r="K966" s="132" t="n">
        <v>1</v>
      </c>
      <c r="L966" s="133" t="n">
        <v>50</v>
      </c>
      <c r="M966" s="0" t="s">
        <v>305</v>
      </c>
      <c r="N966" s="134" t="n">
        <v>80</v>
      </c>
      <c r="O966" s="135" t="s">
        <v>313</v>
      </c>
    </row>
    <row r="967" customFormat="false" ht="12.75" hidden="false" customHeight="false" outlineLevel="0" collapsed="false">
      <c r="B967" s="0" t="s">
        <v>221</v>
      </c>
      <c r="C967" s="0" t="s">
        <v>299</v>
      </c>
      <c r="D967" s="0" t="s">
        <v>318</v>
      </c>
      <c r="E967" s="131"/>
      <c r="F967" s="131" t="n">
        <v>39778.0472222222</v>
      </c>
      <c r="G967" s="131" t="n">
        <v>39778.9638888889</v>
      </c>
      <c r="H967" s="0" t="s">
        <v>319</v>
      </c>
      <c r="I967" s="0" t="s">
        <v>302</v>
      </c>
      <c r="J967" s="0" t="n">
        <v>0</v>
      </c>
      <c r="K967" s="132" t="n">
        <v>0.925</v>
      </c>
      <c r="L967" s="133" t="n">
        <v>0</v>
      </c>
      <c r="M967" s="0" t="s">
        <v>305</v>
      </c>
      <c r="N967" s="134" t="n">
        <v>80</v>
      </c>
      <c r="O967" s="135" t="s">
        <v>313</v>
      </c>
    </row>
    <row r="968" customFormat="false" ht="12.75" hidden="false" customHeight="false" outlineLevel="0" collapsed="false">
      <c r="B968" s="0" t="s">
        <v>221</v>
      </c>
      <c r="C968" s="0" t="s">
        <v>299</v>
      </c>
      <c r="D968" s="0" t="s">
        <v>318</v>
      </c>
      <c r="E968" s="131"/>
      <c r="F968" s="131" t="n">
        <v>39778.0472222222</v>
      </c>
      <c r="G968" s="131" t="n">
        <v>39778.9638888889</v>
      </c>
      <c r="H968" s="0" t="s">
        <v>322</v>
      </c>
      <c r="I968" s="0" t="s">
        <v>302</v>
      </c>
      <c r="J968" s="0" t="n">
        <v>1</v>
      </c>
      <c r="K968" s="132" t="n">
        <v>1</v>
      </c>
      <c r="L968" s="133" t="n">
        <v>100</v>
      </c>
      <c r="M968" s="0" t="s">
        <v>305</v>
      </c>
      <c r="N968" s="134" t="n">
        <v>80</v>
      </c>
      <c r="O968" s="135" t="s">
        <v>303</v>
      </c>
    </row>
    <row r="969" customFormat="false" ht="12.75" hidden="false" customHeight="false" outlineLevel="0" collapsed="false">
      <c r="B969" s="0" t="s">
        <v>221</v>
      </c>
      <c r="C969" s="0" t="s">
        <v>299</v>
      </c>
      <c r="D969" s="0" t="s">
        <v>318</v>
      </c>
      <c r="E969" s="131"/>
      <c r="F969" s="131" t="n">
        <v>39778.0472222222</v>
      </c>
      <c r="G969" s="131" t="n">
        <v>39778.9638888889</v>
      </c>
      <c r="H969" s="0" t="s">
        <v>323</v>
      </c>
      <c r="I969" s="0" t="s">
        <v>302</v>
      </c>
      <c r="J969" s="0" t="n">
        <v>1</v>
      </c>
      <c r="K969" s="132" t="n">
        <v>1</v>
      </c>
      <c r="L969" s="133" t="n">
        <v>100</v>
      </c>
      <c r="M969" s="0" t="s">
        <v>305</v>
      </c>
      <c r="N969" s="134" t="n">
        <v>80</v>
      </c>
      <c r="O969" s="135" t="s">
        <v>303</v>
      </c>
    </row>
    <row r="970" customFormat="false" ht="12.75" hidden="false" customHeight="false" outlineLevel="0" collapsed="false">
      <c r="B970" s="0" t="s">
        <v>221</v>
      </c>
      <c r="C970" s="0" t="s">
        <v>299</v>
      </c>
      <c r="D970" s="0" t="s">
        <v>318</v>
      </c>
      <c r="E970" s="131"/>
      <c r="F970" s="131" t="n">
        <v>39857.8173611111</v>
      </c>
      <c r="G970" s="131" t="n">
        <v>39858.7340277778</v>
      </c>
      <c r="H970" s="0" t="s">
        <v>320</v>
      </c>
      <c r="I970" s="0" t="s">
        <v>302</v>
      </c>
      <c r="J970" s="0" t="n">
        <v>0.15975</v>
      </c>
      <c r="K970" s="132" t="n">
        <v>0.162</v>
      </c>
      <c r="L970" s="133" t="n">
        <v>98.6111111111111</v>
      </c>
      <c r="M970" s="0" t="n">
        <v>0.552224814891815</v>
      </c>
      <c r="N970" s="134" t="n">
        <v>80</v>
      </c>
      <c r="O970" s="135" t="s">
        <v>303</v>
      </c>
    </row>
    <row r="971" customFormat="false" ht="12.75" hidden="false" customHeight="false" outlineLevel="0" collapsed="false">
      <c r="B971" s="0" t="s">
        <v>221</v>
      </c>
      <c r="C971" s="0" t="s">
        <v>299</v>
      </c>
      <c r="D971" s="0" t="s">
        <v>318</v>
      </c>
      <c r="E971" s="131"/>
      <c r="F971" s="131" t="n">
        <v>39857.8173611111</v>
      </c>
      <c r="G971" s="131" t="n">
        <v>39858.7340277778</v>
      </c>
      <c r="H971" s="0" t="s">
        <v>321</v>
      </c>
      <c r="I971" s="0" t="s">
        <v>302</v>
      </c>
      <c r="J971" s="0" t="n">
        <v>0.975</v>
      </c>
      <c r="K971" s="132" t="n">
        <v>1</v>
      </c>
      <c r="L971" s="133" t="n">
        <v>97.5</v>
      </c>
      <c r="M971" s="0" t="s">
        <v>305</v>
      </c>
      <c r="N971" s="134" t="n">
        <v>80</v>
      </c>
      <c r="O971" s="135" t="s">
        <v>303</v>
      </c>
    </row>
    <row r="972" customFormat="false" ht="12.75" hidden="false" customHeight="false" outlineLevel="0" collapsed="false">
      <c r="B972" s="0" t="s">
        <v>221</v>
      </c>
      <c r="C972" s="0" t="s">
        <v>299</v>
      </c>
      <c r="D972" s="0" t="s">
        <v>318</v>
      </c>
      <c r="E972" s="131"/>
      <c r="F972" s="131" t="n">
        <v>39857.8173611111</v>
      </c>
      <c r="G972" s="131" t="n">
        <v>39858.7340277778</v>
      </c>
      <c r="H972" s="0" t="s">
        <v>319</v>
      </c>
      <c r="I972" s="0" t="s">
        <v>302</v>
      </c>
      <c r="J972" s="0" t="n">
        <v>0.9</v>
      </c>
      <c r="K972" s="132" t="n">
        <v>1</v>
      </c>
      <c r="L972" s="133" t="n">
        <v>90</v>
      </c>
      <c r="M972" s="0" t="s">
        <v>305</v>
      </c>
      <c r="N972" s="134" t="n">
        <v>80</v>
      </c>
      <c r="O972" s="135" t="s">
        <v>303</v>
      </c>
    </row>
    <row r="973" customFormat="false" ht="12.75" hidden="false" customHeight="false" outlineLevel="0" collapsed="false">
      <c r="B973" s="0" t="s">
        <v>221</v>
      </c>
      <c r="C973" s="0" t="s">
        <v>299</v>
      </c>
      <c r="D973" s="0" t="s">
        <v>318</v>
      </c>
      <c r="E973" s="131"/>
      <c r="F973" s="131" t="n">
        <v>39857.8173611111</v>
      </c>
      <c r="G973" s="131" t="n">
        <v>39858.7340277778</v>
      </c>
      <c r="H973" s="0" t="s">
        <v>322</v>
      </c>
      <c r="I973" s="0" t="s">
        <v>302</v>
      </c>
      <c r="J973" s="0" t="n">
        <v>1</v>
      </c>
      <c r="K973" s="132" t="n">
        <v>1</v>
      </c>
      <c r="L973" s="133" t="n">
        <v>100</v>
      </c>
      <c r="M973" s="0" t="s">
        <v>305</v>
      </c>
      <c r="N973" s="134" t="n">
        <v>80</v>
      </c>
      <c r="O973" s="135" t="s">
        <v>303</v>
      </c>
    </row>
    <row r="974" customFormat="false" ht="12.75" hidden="false" customHeight="false" outlineLevel="0" collapsed="false">
      <c r="B974" s="0" t="s">
        <v>221</v>
      </c>
      <c r="C974" s="0" t="s">
        <v>299</v>
      </c>
      <c r="D974" s="0" t="s">
        <v>318</v>
      </c>
      <c r="E974" s="131"/>
      <c r="F974" s="131" t="n">
        <v>39857.8173611111</v>
      </c>
      <c r="G974" s="131" t="n">
        <v>39858.7340277778</v>
      </c>
      <c r="H974" s="0" t="s">
        <v>323</v>
      </c>
      <c r="I974" s="0" t="s">
        <v>302</v>
      </c>
      <c r="J974" s="0" t="n">
        <v>1</v>
      </c>
      <c r="K974" s="132" t="n">
        <v>1</v>
      </c>
      <c r="L974" s="133" t="n">
        <v>100</v>
      </c>
      <c r="M974" s="0" t="s">
        <v>305</v>
      </c>
      <c r="N974" s="134" t="n">
        <v>80</v>
      </c>
      <c r="O974" s="135" t="s">
        <v>303</v>
      </c>
    </row>
    <row r="975" customFormat="false" ht="12.75" hidden="false" customHeight="false" outlineLevel="0" collapsed="false">
      <c r="B975" s="0" t="s">
        <v>342</v>
      </c>
      <c r="C975" s="0" t="s">
        <v>299</v>
      </c>
      <c r="D975" s="0" t="s">
        <v>326</v>
      </c>
      <c r="E975" s="131" t="n">
        <v>39078.3020833333</v>
      </c>
      <c r="F975" s="131"/>
      <c r="G975" s="131"/>
      <c r="H975" s="0" t="s">
        <v>320</v>
      </c>
      <c r="I975" s="0" t="s">
        <v>302</v>
      </c>
      <c r="J975" s="0" t="n">
        <v>0.14425</v>
      </c>
      <c r="K975" s="132" t="n">
        <v>0.2763</v>
      </c>
      <c r="L975" s="133" t="n">
        <v>52.2077452044879</v>
      </c>
      <c r="M975" s="0" t="s">
        <v>324</v>
      </c>
      <c r="N975" s="134" t="n">
        <v>80</v>
      </c>
      <c r="O975" s="135" t="s">
        <v>314</v>
      </c>
    </row>
    <row r="976" customFormat="false" ht="12.75" hidden="false" customHeight="false" outlineLevel="0" collapsed="false">
      <c r="B976" s="0" t="s">
        <v>342</v>
      </c>
      <c r="C976" s="0" t="s">
        <v>299</v>
      </c>
      <c r="D976" s="0" t="s">
        <v>326</v>
      </c>
      <c r="E976" s="131" t="n">
        <v>39078.3020833333</v>
      </c>
      <c r="F976" s="131"/>
      <c r="G976" s="131"/>
      <c r="H976" s="0" t="s">
        <v>321</v>
      </c>
      <c r="I976" s="0" t="s">
        <v>302</v>
      </c>
      <c r="J976" s="0" t="n">
        <v>1</v>
      </c>
      <c r="K976" s="132" t="n">
        <v>1</v>
      </c>
      <c r="L976" s="133" t="n">
        <v>100</v>
      </c>
      <c r="M976" s="0" t="s">
        <v>305</v>
      </c>
      <c r="N976" s="134" t="n">
        <v>80</v>
      </c>
      <c r="O976" s="135" t="s">
        <v>303</v>
      </c>
    </row>
    <row r="977" customFormat="false" ht="12.75" hidden="false" customHeight="false" outlineLevel="0" collapsed="false">
      <c r="B977" s="0" t="s">
        <v>342</v>
      </c>
      <c r="C977" s="0" t="s">
        <v>299</v>
      </c>
      <c r="D977" s="0" t="s">
        <v>326</v>
      </c>
      <c r="E977" s="131" t="n">
        <v>39078.3020833333</v>
      </c>
      <c r="F977" s="131"/>
      <c r="G977" s="131"/>
      <c r="H977" s="0" t="s">
        <v>319</v>
      </c>
      <c r="I977" s="0" t="s">
        <v>302</v>
      </c>
      <c r="J977" s="0" t="n">
        <v>0.875</v>
      </c>
      <c r="K977" s="132" t="n">
        <v>0.900020571898786</v>
      </c>
      <c r="L977" s="133" t="n">
        <v>97.22</v>
      </c>
      <c r="M977" s="0" t="s">
        <v>305</v>
      </c>
      <c r="N977" s="134" t="n">
        <v>80</v>
      </c>
      <c r="O977" s="135" t="s">
        <v>303</v>
      </c>
    </row>
    <row r="978" customFormat="false" ht="12.75" hidden="false" customHeight="false" outlineLevel="0" collapsed="false">
      <c r="B978" s="0" t="s">
        <v>342</v>
      </c>
      <c r="C978" s="0" t="s">
        <v>299</v>
      </c>
      <c r="D978" s="0" t="s">
        <v>326</v>
      </c>
      <c r="E978" s="131" t="n">
        <v>39078.3020833333</v>
      </c>
      <c r="F978" s="131"/>
      <c r="G978" s="131"/>
      <c r="H978" s="0" t="s">
        <v>322</v>
      </c>
      <c r="I978" s="0" t="s">
        <v>302</v>
      </c>
      <c r="J978" s="0" t="n">
        <v>0</v>
      </c>
      <c r="K978" s="132" t="n">
        <v>1</v>
      </c>
      <c r="L978" s="133" t="n">
        <v>0</v>
      </c>
      <c r="M978" s="0" t="s">
        <v>324</v>
      </c>
      <c r="N978" s="134" t="n">
        <v>80</v>
      </c>
      <c r="O978" s="135" t="s">
        <v>314</v>
      </c>
    </row>
    <row r="979" customFormat="false" ht="12.75" hidden="false" customHeight="false" outlineLevel="0" collapsed="false">
      <c r="B979" s="0" t="s">
        <v>342</v>
      </c>
      <c r="C979" s="0" t="s">
        <v>299</v>
      </c>
      <c r="D979" s="0" t="s">
        <v>326</v>
      </c>
      <c r="E979" s="131" t="n">
        <v>39078.3020833333</v>
      </c>
      <c r="F979" s="131"/>
      <c r="G979" s="131"/>
      <c r="H979" s="0" t="s">
        <v>323</v>
      </c>
      <c r="I979" s="0" t="s">
        <v>302</v>
      </c>
      <c r="J979" s="0" t="n">
        <v>0</v>
      </c>
      <c r="K979" s="132" t="n">
        <v>0.97</v>
      </c>
      <c r="L979" s="133" t="n">
        <v>0</v>
      </c>
      <c r="M979" s="0" t="s">
        <v>324</v>
      </c>
      <c r="N979" s="134" t="n">
        <v>80</v>
      </c>
      <c r="O979" s="135" t="s">
        <v>314</v>
      </c>
    </row>
    <row r="980" customFormat="false" ht="12.75" hidden="false" customHeight="false" outlineLevel="0" collapsed="false">
      <c r="B980" s="0" t="s">
        <v>342</v>
      </c>
      <c r="C980" s="0" t="s">
        <v>299</v>
      </c>
      <c r="D980" s="0" t="s">
        <v>326</v>
      </c>
      <c r="E980" s="131" t="n">
        <v>39471.7361111111</v>
      </c>
      <c r="F980" s="131"/>
      <c r="G980" s="131"/>
      <c r="H980" s="0" t="s">
        <v>320</v>
      </c>
      <c r="I980" s="0" t="s">
        <v>302</v>
      </c>
      <c r="J980" s="0" t="n">
        <v>0.04775</v>
      </c>
      <c r="K980" s="132" t="n">
        <v>0.37475</v>
      </c>
      <c r="L980" s="133" t="n">
        <v>12.7418278852568</v>
      </c>
      <c r="M980" s="0" t="n">
        <v>4.51016632041501E-007</v>
      </c>
      <c r="N980" s="134" t="n">
        <v>80</v>
      </c>
      <c r="O980" s="135" t="s">
        <v>314</v>
      </c>
    </row>
    <row r="981" customFormat="false" ht="12.75" hidden="false" customHeight="false" outlineLevel="0" collapsed="false">
      <c r="B981" s="0" t="s">
        <v>342</v>
      </c>
      <c r="C981" s="0" t="s">
        <v>299</v>
      </c>
      <c r="D981" s="0" t="s">
        <v>326</v>
      </c>
      <c r="E981" s="131" t="n">
        <v>39471.7361111111</v>
      </c>
      <c r="F981" s="131"/>
      <c r="G981" s="131"/>
      <c r="H981" s="0" t="s">
        <v>321</v>
      </c>
      <c r="I981" s="0" t="s">
        <v>302</v>
      </c>
      <c r="J981" s="0" t="n">
        <v>0.075</v>
      </c>
      <c r="K981" s="132" t="n">
        <v>1</v>
      </c>
      <c r="L981" s="133" t="n">
        <v>7.5</v>
      </c>
      <c r="M981" s="0" t="s">
        <v>305</v>
      </c>
      <c r="N981" s="134" t="n">
        <v>80</v>
      </c>
      <c r="O981" s="135" t="s">
        <v>313</v>
      </c>
    </row>
    <row r="982" customFormat="false" ht="12.75" hidden="false" customHeight="false" outlineLevel="0" collapsed="false">
      <c r="B982" s="0" t="s">
        <v>342</v>
      </c>
      <c r="C982" s="0" t="s">
        <v>299</v>
      </c>
      <c r="D982" s="0" t="s">
        <v>326</v>
      </c>
      <c r="E982" s="131" t="n">
        <v>39471.7361111111</v>
      </c>
      <c r="F982" s="131"/>
      <c r="G982" s="131"/>
      <c r="H982" s="0" t="s">
        <v>319</v>
      </c>
      <c r="I982" s="0" t="s">
        <v>302</v>
      </c>
      <c r="J982" s="0" t="n">
        <v>0.075</v>
      </c>
      <c r="K982" s="132" t="n">
        <v>1</v>
      </c>
      <c r="L982" s="133" t="n">
        <v>7.5</v>
      </c>
      <c r="M982" s="0" t="s">
        <v>305</v>
      </c>
      <c r="N982" s="134" t="n">
        <v>80</v>
      </c>
      <c r="O982" s="135" t="s">
        <v>313</v>
      </c>
    </row>
    <row r="983" customFormat="false" ht="12.75" hidden="false" customHeight="false" outlineLevel="0" collapsed="false">
      <c r="B983" s="0" t="s">
        <v>342</v>
      </c>
      <c r="C983" s="0" t="s">
        <v>299</v>
      </c>
      <c r="D983" s="0" t="s">
        <v>326</v>
      </c>
      <c r="E983" s="131" t="n">
        <v>39471.7361111111</v>
      </c>
      <c r="F983" s="131"/>
      <c r="G983" s="131"/>
      <c r="H983" s="0" t="s">
        <v>322</v>
      </c>
      <c r="I983" s="0" t="s">
        <v>302</v>
      </c>
      <c r="J983" s="0" t="n">
        <v>1</v>
      </c>
      <c r="K983" s="132" t="n">
        <v>1</v>
      </c>
      <c r="L983" s="133" t="n">
        <v>100</v>
      </c>
      <c r="M983" s="0" t="s">
        <v>305</v>
      </c>
      <c r="N983" s="134" t="n">
        <v>80</v>
      </c>
      <c r="O983" s="135" t="s">
        <v>303</v>
      </c>
    </row>
    <row r="984" customFormat="false" ht="12.75" hidden="false" customHeight="false" outlineLevel="0" collapsed="false">
      <c r="B984" s="0" t="s">
        <v>342</v>
      </c>
      <c r="C984" s="0" t="s">
        <v>299</v>
      </c>
      <c r="D984" s="0" t="s">
        <v>326</v>
      </c>
      <c r="E984" s="131" t="n">
        <v>39471.7361111111</v>
      </c>
      <c r="F984" s="131"/>
      <c r="G984" s="131"/>
      <c r="H984" s="0" t="s">
        <v>323</v>
      </c>
      <c r="I984" s="0" t="s">
        <v>302</v>
      </c>
      <c r="J984" s="0" t="n">
        <v>0.86</v>
      </c>
      <c r="K984" s="132" t="n">
        <v>1</v>
      </c>
      <c r="L984" s="133" t="n">
        <v>86</v>
      </c>
      <c r="M984" s="0" t="s">
        <v>305</v>
      </c>
      <c r="N984" s="134" t="n">
        <v>80</v>
      </c>
      <c r="O984" s="135" t="s">
        <v>303</v>
      </c>
    </row>
    <row r="985" customFormat="false" ht="12.75" hidden="false" customHeight="false" outlineLevel="0" collapsed="false">
      <c r="B985" s="0" t="s">
        <v>342</v>
      </c>
      <c r="C985" s="0" t="s">
        <v>299</v>
      </c>
      <c r="D985" s="0" t="s">
        <v>326</v>
      </c>
      <c r="E985" s="131" t="n">
        <v>39581.3819444444</v>
      </c>
      <c r="F985" s="131"/>
      <c r="G985" s="131"/>
      <c r="H985" s="0" t="s">
        <v>320</v>
      </c>
      <c r="I985" s="0" t="s">
        <v>302</v>
      </c>
      <c r="J985" s="0" t="n">
        <v>0.31425</v>
      </c>
      <c r="K985" s="132" t="n">
        <v>0.427</v>
      </c>
      <c r="L985" s="133" t="n">
        <v>73.5948477751756</v>
      </c>
      <c r="M985" s="0" t="n">
        <v>0.713110268115997</v>
      </c>
      <c r="N985" s="134" t="n">
        <v>80</v>
      </c>
      <c r="O985" s="135" t="s">
        <v>313</v>
      </c>
    </row>
    <row r="986" customFormat="false" ht="12.75" hidden="false" customHeight="false" outlineLevel="0" collapsed="false">
      <c r="B986" s="0" t="s">
        <v>342</v>
      </c>
      <c r="C986" s="0" t="s">
        <v>299</v>
      </c>
      <c r="D986" s="0" t="s">
        <v>326</v>
      </c>
      <c r="E986" s="131" t="n">
        <v>39581.3819444444</v>
      </c>
      <c r="F986" s="131"/>
      <c r="G986" s="131"/>
      <c r="H986" s="0" t="s">
        <v>321</v>
      </c>
      <c r="I986" s="0" t="s">
        <v>302</v>
      </c>
      <c r="J986" s="0" t="n">
        <v>0.95</v>
      </c>
      <c r="K986" s="132" t="n">
        <v>1</v>
      </c>
      <c r="L986" s="133" t="n">
        <v>95</v>
      </c>
      <c r="M986" s="0" t="s">
        <v>305</v>
      </c>
      <c r="N986" s="134" t="n">
        <v>80</v>
      </c>
      <c r="O986" s="135" t="s">
        <v>303</v>
      </c>
    </row>
    <row r="987" customFormat="false" ht="12.75" hidden="false" customHeight="false" outlineLevel="0" collapsed="false">
      <c r="B987" s="0" t="s">
        <v>342</v>
      </c>
      <c r="C987" s="0" t="s">
        <v>299</v>
      </c>
      <c r="D987" s="0" t="s">
        <v>326</v>
      </c>
      <c r="E987" s="131" t="n">
        <v>39581.3819444444</v>
      </c>
      <c r="F987" s="131"/>
      <c r="G987" s="131"/>
      <c r="H987" s="0" t="s">
        <v>319</v>
      </c>
      <c r="I987" s="0" t="s">
        <v>302</v>
      </c>
      <c r="J987" s="0" t="n">
        <v>0.75</v>
      </c>
      <c r="K987" s="132" t="n">
        <v>1</v>
      </c>
      <c r="L987" s="133" t="n">
        <v>75</v>
      </c>
      <c r="M987" s="0" t="s">
        <v>305</v>
      </c>
      <c r="N987" s="134" t="n">
        <v>80</v>
      </c>
      <c r="O987" s="135" t="s">
        <v>313</v>
      </c>
    </row>
    <row r="988" customFormat="false" ht="12.75" hidden="false" customHeight="false" outlineLevel="0" collapsed="false">
      <c r="B988" s="0" t="s">
        <v>342</v>
      </c>
      <c r="C988" s="0" t="s">
        <v>299</v>
      </c>
      <c r="D988" s="0" t="s">
        <v>326</v>
      </c>
      <c r="E988" s="131" t="n">
        <v>39581.3819444444</v>
      </c>
      <c r="F988" s="131"/>
      <c r="G988" s="131"/>
      <c r="H988" s="0" t="s">
        <v>322</v>
      </c>
      <c r="I988" s="0" t="s">
        <v>302</v>
      </c>
      <c r="J988" s="0" t="n">
        <v>0.265</v>
      </c>
      <c r="K988" s="132" t="n">
        <v>0.905</v>
      </c>
      <c r="L988" s="133" t="n">
        <v>29.2817679558011</v>
      </c>
      <c r="M988" s="0" t="s">
        <v>305</v>
      </c>
      <c r="N988" s="134" t="n">
        <v>80</v>
      </c>
      <c r="O988" s="135" t="s">
        <v>313</v>
      </c>
    </row>
    <row r="989" customFormat="false" ht="12.75" hidden="false" customHeight="false" outlineLevel="0" collapsed="false">
      <c r="B989" s="0" t="s">
        <v>342</v>
      </c>
      <c r="C989" s="0" t="s">
        <v>299</v>
      </c>
      <c r="D989" s="0" t="s">
        <v>326</v>
      </c>
      <c r="E989" s="131" t="n">
        <v>39581.3819444444</v>
      </c>
      <c r="F989" s="131"/>
      <c r="G989" s="131"/>
      <c r="H989" s="0" t="s">
        <v>323</v>
      </c>
      <c r="I989" s="0" t="s">
        <v>302</v>
      </c>
      <c r="J989" s="0" t="n">
        <v>0.9375</v>
      </c>
      <c r="K989" s="132" t="n">
        <v>0.9475</v>
      </c>
      <c r="L989" s="133" t="n">
        <v>98.9445910290237</v>
      </c>
      <c r="M989" s="0" t="n">
        <v>0.925172388553619</v>
      </c>
      <c r="N989" s="134" t="n">
        <v>80</v>
      </c>
      <c r="O989" s="135" t="s">
        <v>303</v>
      </c>
    </row>
    <row r="990" customFormat="false" ht="12.75" hidden="false" customHeight="false" outlineLevel="0" collapsed="false">
      <c r="B990" s="0" t="s">
        <v>342</v>
      </c>
      <c r="C990" s="0" t="s">
        <v>299</v>
      </c>
      <c r="D990" s="0" t="s">
        <v>326</v>
      </c>
      <c r="E990" s="131" t="n">
        <v>39721.4861111111</v>
      </c>
      <c r="F990" s="131"/>
      <c r="G990" s="131"/>
      <c r="H990" s="0" t="s">
        <v>320</v>
      </c>
      <c r="I990" s="0" t="s">
        <v>302</v>
      </c>
      <c r="J990" s="0" t="n">
        <v>0.23625</v>
      </c>
      <c r="K990" s="132" t="n">
        <v>0.274</v>
      </c>
      <c r="L990" s="133" t="n">
        <v>86.2226277372263</v>
      </c>
      <c r="M990" s="0" t="n">
        <v>0.184948787093163</v>
      </c>
      <c r="N990" s="134" t="n">
        <v>80</v>
      </c>
      <c r="O990" s="135" t="s">
        <v>303</v>
      </c>
    </row>
    <row r="991" customFormat="false" ht="12.75" hidden="false" customHeight="false" outlineLevel="0" collapsed="false">
      <c r="B991" s="0" t="s">
        <v>342</v>
      </c>
      <c r="C991" s="0" t="s">
        <v>299</v>
      </c>
      <c r="D991" s="0" t="s">
        <v>326</v>
      </c>
      <c r="E991" s="131" t="n">
        <v>39721.4861111111</v>
      </c>
      <c r="F991" s="131"/>
      <c r="G991" s="131"/>
      <c r="H991" s="0" t="s">
        <v>321</v>
      </c>
      <c r="I991" s="0" t="s">
        <v>302</v>
      </c>
      <c r="J991" s="0" t="n">
        <v>0.825</v>
      </c>
      <c r="K991" s="132" t="n">
        <v>0.975</v>
      </c>
      <c r="L991" s="133" t="n">
        <v>84.6153846153846</v>
      </c>
      <c r="M991" s="0" t="s">
        <v>305</v>
      </c>
      <c r="N991" s="134" t="n">
        <v>80</v>
      </c>
      <c r="O991" s="135" t="s">
        <v>303</v>
      </c>
    </row>
    <row r="992" customFormat="false" ht="12.75" hidden="false" customHeight="false" outlineLevel="0" collapsed="false">
      <c r="B992" s="0" t="s">
        <v>342</v>
      </c>
      <c r="C992" s="0" t="s">
        <v>299</v>
      </c>
      <c r="D992" s="0" t="s">
        <v>326</v>
      </c>
      <c r="E992" s="131" t="n">
        <v>39721.4861111111</v>
      </c>
      <c r="F992" s="131"/>
      <c r="G992" s="131"/>
      <c r="H992" s="0" t="s">
        <v>319</v>
      </c>
      <c r="I992" s="0" t="s">
        <v>302</v>
      </c>
      <c r="J992" s="0" t="n">
        <v>0.65</v>
      </c>
      <c r="K992" s="132" t="n">
        <v>0.975</v>
      </c>
      <c r="L992" s="133" t="n">
        <v>66.6666666666667</v>
      </c>
      <c r="M992" s="0" t="s">
        <v>305</v>
      </c>
      <c r="N992" s="134" t="n">
        <v>80</v>
      </c>
      <c r="O992" s="135" t="s">
        <v>313</v>
      </c>
    </row>
    <row r="993" customFormat="false" ht="12.75" hidden="false" customHeight="false" outlineLevel="0" collapsed="false">
      <c r="B993" s="0" t="s">
        <v>342</v>
      </c>
      <c r="C993" s="0" t="s">
        <v>299</v>
      </c>
      <c r="D993" s="0" t="s">
        <v>326</v>
      </c>
      <c r="E993" s="131" t="n">
        <v>39721.4861111111</v>
      </c>
      <c r="F993" s="131"/>
      <c r="G993" s="131"/>
      <c r="H993" s="0" t="s">
        <v>322</v>
      </c>
      <c r="I993" s="0" t="s">
        <v>302</v>
      </c>
      <c r="J993" s="0" t="n">
        <v>1</v>
      </c>
      <c r="K993" s="132" t="n">
        <v>1</v>
      </c>
      <c r="L993" s="133" t="n">
        <v>100</v>
      </c>
      <c r="M993" s="0" t="s">
        <v>305</v>
      </c>
      <c r="N993" s="134" t="n">
        <v>80</v>
      </c>
      <c r="O993" s="135" t="s">
        <v>303</v>
      </c>
    </row>
    <row r="994" customFormat="false" ht="12.75" hidden="false" customHeight="false" outlineLevel="0" collapsed="false">
      <c r="B994" s="0" t="s">
        <v>342</v>
      </c>
      <c r="C994" s="0" t="s">
        <v>299</v>
      </c>
      <c r="D994" s="0" t="s">
        <v>326</v>
      </c>
      <c r="E994" s="131" t="n">
        <v>39721.4861111111</v>
      </c>
      <c r="F994" s="131"/>
      <c r="G994" s="131"/>
      <c r="H994" s="0" t="s">
        <v>323</v>
      </c>
      <c r="I994" s="0" t="s">
        <v>302</v>
      </c>
      <c r="J994" s="0" t="n">
        <v>1</v>
      </c>
      <c r="K994" s="132" t="n">
        <v>1</v>
      </c>
      <c r="L994" s="133" t="n">
        <v>100</v>
      </c>
      <c r="M994" s="0" t="s">
        <v>305</v>
      </c>
      <c r="N994" s="134" t="n">
        <v>80</v>
      </c>
      <c r="O994" s="135" t="s">
        <v>303</v>
      </c>
    </row>
    <row r="995" customFormat="false" ht="12.75" hidden="false" customHeight="false" outlineLevel="0" collapsed="false">
      <c r="B995" s="0" t="s">
        <v>343</v>
      </c>
      <c r="C995" s="0" t="s">
        <v>299</v>
      </c>
      <c r="D995" s="0" t="s">
        <v>326</v>
      </c>
      <c r="E995" s="131" t="n">
        <v>39581.4236111111</v>
      </c>
      <c r="F995" s="131"/>
      <c r="G995" s="131"/>
      <c r="H995" s="0" t="s">
        <v>320</v>
      </c>
      <c r="I995" s="0" t="s">
        <v>302</v>
      </c>
      <c r="J995" s="0" t="n">
        <v>0.12025</v>
      </c>
      <c r="K995" s="132" t="n">
        <v>0.157</v>
      </c>
      <c r="L995" s="133" t="n">
        <v>76.5923566878981</v>
      </c>
      <c r="M995" s="0" t="n">
        <v>0.0836691781878471</v>
      </c>
      <c r="N995" s="134" t="n">
        <v>80</v>
      </c>
      <c r="O995" s="135" t="s">
        <v>313</v>
      </c>
    </row>
    <row r="996" customFormat="false" ht="12.75" hidden="false" customHeight="false" outlineLevel="0" collapsed="false">
      <c r="B996" s="0" t="s">
        <v>343</v>
      </c>
      <c r="C996" s="0" t="s">
        <v>299</v>
      </c>
      <c r="D996" s="0" t="s">
        <v>326</v>
      </c>
      <c r="E996" s="131" t="n">
        <v>39581.4236111111</v>
      </c>
      <c r="F996" s="131"/>
      <c r="G996" s="131"/>
      <c r="H996" s="0" t="s">
        <v>321</v>
      </c>
      <c r="I996" s="0" t="s">
        <v>302</v>
      </c>
      <c r="J996" s="0" t="n">
        <v>0.95</v>
      </c>
      <c r="K996" s="132" t="n">
        <v>1</v>
      </c>
      <c r="L996" s="133" t="n">
        <v>95</v>
      </c>
      <c r="M996" s="0" t="s">
        <v>305</v>
      </c>
      <c r="N996" s="134" t="n">
        <v>80</v>
      </c>
      <c r="O996" s="135" t="s">
        <v>303</v>
      </c>
    </row>
    <row r="997" customFormat="false" ht="12.75" hidden="false" customHeight="false" outlineLevel="0" collapsed="false">
      <c r="B997" s="0" t="s">
        <v>343</v>
      </c>
      <c r="C997" s="0" t="s">
        <v>299</v>
      </c>
      <c r="D997" s="0" t="s">
        <v>326</v>
      </c>
      <c r="E997" s="131" t="n">
        <v>39581.4236111111</v>
      </c>
      <c r="F997" s="131"/>
      <c r="G997" s="131"/>
      <c r="H997" s="0" t="s">
        <v>319</v>
      </c>
      <c r="I997" s="0" t="s">
        <v>302</v>
      </c>
      <c r="J997" s="0" t="n">
        <v>0.775</v>
      </c>
      <c r="K997" s="132" t="n">
        <v>1</v>
      </c>
      <c r="L997" s="133" t="n">
        <v>77.5</v>
      </c>
      <c r="M997" s="0" t="s">
        <v>305</v>
      </c>
      <c r="N997" s="134" t="n">
        <v>80</v>
      </c>
      <c r="O997" s="135" t="s">
        <v>313</v>
      </c>
    </row>
    <row r="998" customFormat="false" ht="12.75" hidden="false" customHeight="false" outlineLevel="0" collapsed="false">
      <c r="B998" s="0" t="s">
        <v>343</v>
      </c>
      <c r="C998" s="0" t="s">
        <v>299</v>
      </c>
      <c r="D998" s="0" t="s">
        <v>326</v>
      </c>
      <c r="E998" s="131" t="n">
        <v>39581.4236111111</v>
      </c>
      <c r="F998" s="131"/>
      <c r="G998" s="131"/>
      <c r="H998" s="0" t="s">
        <v>322</v>
      </c>
      <c r="I998" s="0" t="s">
        <v>302</v>
      </c>
      <c r="J998" s="0" t="n">
        <v>0.9525</v>
      </c>
      <c r="K998" s="132" t="n">
        <v>0.925</v>
      </c>
      <c r="L998" s="133" t="n">
        <v>102.972972972973</v>
      </c>
      <c r="M998" s="0" t="n">
        <v>0.0378541424870491</v>
      </c>
      <c r="N998" s="134" t="n">
        <v>80</v>
      </c>
      <c r="O998" s="135" t="s">
        <v>312</v>
      </c>
    </row>
    <row r="999" customFormat="false" ht="12.75" hidden="false" customHeight="false" outlineLevel="0" collapsed="false">
      <c r="B999" s="0" t="s">
        <v>343</v>
      </c>
      <c r="C999" s="0" t="s">
        <v>299</v>
      </c>
      <c r="D999" s="0" t="s">
        <v>326</v>
      </c>
      <c r="E999" s="131" t="n">
        <v>39581.4236111111</v>
      </c>
      <c r="F999" s="131"/>
      <c r="G999" s="131"/>
      <c r="H999" s="0" t="s">
        <v>323</v>
      </c>
      <c r="I999" s="0" t="s">
        <v>302</v>
      </c>
      <c r="J999" s="0" t="n">
        <v>0.91</v>
      </c>
      <c r="K999" s="132" t="n">
        <v>0.9425</v>
      </c>
      <c r="L999" s="133" t="n">
        <v>96.551724137931</v>
      </c>
      <c r="M999" s="0" t="n">
        <v>0.0468296594917774</v>
      </c>
      <c r="N999" s="134" t="n">
        <v>80</v>
      </c>
      <c r="O999" s="135" t="s">
        <v>312</v>
      </c>
    </row>
    <row r="1000" customFormat="false" ht="12.75" hidden="false" customHeight="false" outlineLevel="0" collapsed="false">
      <c r="B1000" s="0" t="s">
        <v>343</v>
      </c>
      <c r="C1000" s="0" t="s">
        <v>299</v>
      </c>
      <c r="D1000" s="0" t="s">
        <v>326</v>
      </c>
      <c r="E1000" s="131" t="n">
        <v>40229.44375</v>
      </c>
      <c r="F1000" s="131"/>
      <c r="G1000" s="131"/>
      <c r="H1000" s="0" t="s">
        <v>320</v>
      </c>
      <c r="I1000" s="0" t="s">
        <v>302</v>
      </c>
      <c r="J1000" s="0" t="n">
        <v>0.1565</v>
      </c>
      <c r="K1000" s="132" t="n">
        <v>0.2425</v>
      </c>
      <c r="L1000" s="133" t="n">
        <v>64.5360824742268</v>
      </c>
      <c r="M1000" s="0" t="n">
        <v>0.0295469742268324</v>
      </c>
      <c r="N1000" s="134" t="n">
        <v>80</v>
      </c>
      <c r="O1000" s="135" t="s">
        <v>314</v>
      </c>
    </row>
    <row r="1001" customFormat="false" ht="12.75" hidden="false" customHeight="false" outlineLevel="0" collapsed="false">
      <c r="B1001" s="0" t="s">
        <v>343</v>
      </c>
      <c r="C1001" s="0" t="s">
        <v>299</v>
      </c>
      <c r="D1001" s="0" t="s">
        <v>326</v>
      </c>
      <c r="E1001" s="131" t="n">
        <v>40229.44375</v>
      </c>
      <c r="F1001" s="131"/>
      <c r="G1001" s="131"/>
      <c r="H1001" s="0" t="s">
        <v>321</v>
      </c>
      <c r="I1001" s="0" t="s">
        <v>302</v>
      </c>
      <c r="J1001" s="0" t="n">
        <v>0.425</v>
      </c>
      <c r="K1001" s="132" t="n">
        <v>0.875</v>
      </c>
      <c r="L1001" s="133" t="n">
        <v>48.5714285714286</v>
      </c>
      <c r="M1001" s="0" t="n">
        <v>0.00198221346363425</v>
      </c>
      <c r="N1001" s="134" t="n">
        <v>80</v>
      </c>
      <c r="O1001" s="135" t="s">
        <v>314</v>
      </c>
    </row>
    <row r="1002" customFormat="false" ht="12.75" hidden="false" customHeight="false" outlineLevel="0" collapsed="false">
      <c r="B1002" s="0" t="s">
        <v>343</v>
      </c>
      <c r="C1002" s="0" t="s">
        <v>299</v>
      </c>
      <c r="D1002" s="0" t="s">
        <v>326</v>
      </c>
      <c r="E1002" s="131" t="n">
        <v>40229.44375</v>
      </c>
      <c r="F1002" s="131"/>
      <c r="G1002" s="131"/>
      <c r="H1002" s="0" t="s">
        <v>319</v>
      </c>
      <c r="I1002" s="0" t="s">
        <v>302</v>
      </c>
      <c r="J1002" s="0" t="n">
        <v>0.425</v>
      </c>
      <c r="K1002" s="132" t="n">
        <v>0.85</v>
      </c>
      <c r="L1002" s="133" t="n">
        <v>50</v>
      </c>
      <c r="M1002" s="0" t="n">
        <v>0.00905172526836395</v>
      </c>
      <c r="N1002" s="134" t="n">
        <v>80</v>
      </c>
      <c r="O1002" s="135" t="s">
        <v>314</v>
      </c>
    </row>
    <row r="1003" customFormat="false" ht="12.75" hidden="false" customHeight="false" outlineLevel="0" collapsed="false">
      <c r="B1003" s="0" t="s">
        <v>343</v>
      </c>
      <c r="C1003" s="0" t="s">
        <v>299</v>
      </c>
      <c r="D1003" s="0" t="s">
        <v>326</v>
      </c>
      <c r="E1003" s="131" t="n">
        <v>40229.44375</v>
      </c>
      <c r="F1003" s="131"/>
      <c r="G1003" s="131"/>
      <c r="H1003" s="0" t="s">
        <v>323</v>
      </c>
      <c r="I1003" s="0" t="s">
        <v>302</v>
      </c>
      <c r="J1003" s="0" t="n">
        <v>0.9375</v>
      </c>
      <c r="K1003" s="132" t="n">
        <v>1</v>
      </c>
      <c r="L1003" s="133" t="n">
        <v>93.75</v>
      </c>
      <c r="M1003" s="0" t="s">
        <v>305</v>
      </c>
      <c r="N1003" s="134" t="n">
        <v>80</v>
      </c>
      <c r="O1003" s="135" t="s">
        <v>303</v>
      </c>
    </row>
    <row r="1004" customFormat="false" ht="12.75" hidden="false" customHeight="false" outlineLevel="0" collapsed="false">
      <c r="B1004" s="0" t="s">
        <v>279</v>
      </c>
      <c r="C1004" s="0" t="s">
        <v>299</v>
      </c>
      <c r="D1004" s="0" t="s">
        <v>300</v>
      </c>
      <c r="E1004" s="131" t="n">
        <v>38896.4583333333</v>
      </c>
      <c r="F1004" s="131"/>
      <c r="G1004" s="131"/>
      <c r="H1004" s="0" t="s">
        <v>301</v>
      </c>
      <c r="I1004" s="0" t="s">
        <v>302</v>
      </c>
      <c r="J1004" s="0" t="n">
        <v>22</v>
      </c>
      <c r="K1004" s="132" t="n">
        <v>15.0995195607413</v>
      </c>
      <c r="L1004" s="133" t="n">
        <v>145.7</v>
      </c>
      <c r="M1004" s="0" t="n">
        <v>0.00605</v>
      </c>
      <c r="N1004" s="134" t="n">
        <v>80</v>
      </c>
      <c r="O1004" s="135" t="s">
        <v>312</v>
      </c>
    </row>
    <row r="1005" customFormat="false" ht="12.75" hidden="false" customHeight="false" outlineLevel="0" collapsed="false">
      <c r="B1005" s="0" t="s">
        <v>279</v>
      </c>
      <c r="C1005" s="0" t="s">
        <v>299</v>
      </c>
      <c r="D1005" s="0" t="s">
        <v>300</v>
      </c>
      <c r="E1005" s="131" t="n">
        <v>38896.4583333333</v>
      </c>
      <c r="F1005" s="131"/>
      <c r="G1005" s="131"/>
      <c r="H1005" s="0" t="s">
        <v>304</v>
      </c>
      <c r="I1005" s="0" t="s">
        <v>302</v>
      </c>
      <c r="J1005" s="0" t="n">
        <v>1</v>
      </c>
      <c r="K1005" s="132" t="n">
        <v>1</v>
      </c>
      <c r="L1005" s="133" t="n">
        <v>100</v>
      </c>
      <c r="M1005" s="0" t="s">
        <v>305</v>
      </c>
      <c r="N1005" s="134" t="n">
        <v>80</v>
      </c>
      <c r="O1005" s="135" t="s">
        <v>303</v>
      </c>
    </row>
    <row r="1006" customFormat="false" ht="12.75" hidden="false" customHeight="false" outlineLevel="0" collapsed="false">
      <c r="B1006" s="0" t="s">
        <v>279</v>
      </c>
      <c r="C1006" s="0" t="s">
        <v>299</v>
      </c>
      <c r="D1006" s="0" t="s">
        <v>300</v>
      </c>
      <c r="E1006" s="131" t="n">
        <v>38896.4583333333</v>
      </c>
      <c r="F1006" s="131"/>
      <c r="G1006" s="131"/>
      <c r="H1006" s="0" t="s">
        <v>306</v>
      </c>
      <c r="I1006" s="0" t="s">
        <v>302</v>
      </c>
      <c r="J1006" s="0" t="n">
        <v>1</v>
      </c>
      <c r="K1006" s="132" t="n">
        <v>1</v>
      </c>
      <c r="L1006" s="133" t="n">
        <v>100</v>
      </c>
      <c r="M1006" s="0" t="s">
        <v>305</v>
      </c>
      <c r="N1006" s="134" t="n">
        <v>80</v>
      </c>
      <c r="O1006" s="135" t="s">
        <v>303</v>
      </c>
    </row>
    <row r="1007" customFormat="false" ht="12.75" hidden="false" customHeight="false" outlineLevel="0" collapsed="false">
      <c r="B1007" s="0" t="s">
        <v>279</v>
      </c>
      <c r="C1007" s="0" t="s">
        <v>299</v>
      </c>
      <c r="D1007" s="0" t="s">
        <v>300</v>
      </c>
      <c r="E1007" s="131" t="n">
        <v>38896.4583333333</v>
      </c>
      <c r="F1007" s="131"/>
      <c r="G1007" s="131"/>
      <c r="H1007" s="0" t="s">
        <v>310</v>
      </c>
      <c r="I1007" s="0" t="s">
        <v>302</v>
      </c>
      <c r="J1007" s="0" t="n">
        <v>0.85</v>
      </c>
      <c r="K1007" s="132" t="n">
        <v>0.85</v>
      </c>
      <c r="L1007" s="133" t="n">
        <v>100</v>
      </c>
      <c r="M1007" s="0" t="n">
        <v>0.82833</v>
      </c>
      <c r="N1007" s="134" t="n">
        <v>80</v>
      </c>
      <c r="O1007" s="135" t="s">
        <v>303</v>
      </c>
    </row>
    <row r="1008" customFormat="false" ht="12.75" hidden="false" customHeight="false" outlineLevel="0" collapsed="false">
      <c r="B1008" s="0" t="s">
        <v>279</v>
      </c>
      <c r="C1008" s="0" t="s">
        <v>299</v>
      </c>
      <c r="D1008" s="0" t="s">
        <v>300</v>
      </c>
      <c r="E1008" s="131" t="n">
        <v>38896.4583333333</v>
      </c>
      <c r="F1008" s="131"/>
      <c r="G1008" s="131"/>
      <c r="H1008" s="0" t="s">
        <v>311</v>
      </c>
      <c r="I1008" s="0" t="s">
        <v>302</v>
      </c>
      <c r="J1008" s="0" t="n">
        <v>1684750</v>
      </c>
      <c r="K1008" s="134" t="n">
        <v>1219507.78139703</v>
      </c>
      <c r="L1008" s="133" t="n">
        <v>138.15</v>
      </c>
      <c r="M1008" s="0" t="s">
        <v>305</v>
      </c>
      <c r="N1008" s="134" t="n">
        <v>80</v>
      </c>
      <c r="O1008" s="135" t="s">
        <v>303</v>
      </c>
    </row>
    <row r="1009" customFormat="false" ht="12.75" hidden="false" customHeight="false" outlineLevel="0" collapsed="false">
      <c r="B1009" s="0" t="s">
        <v>279</v>
      </c>
      <c r="C1009" s="0" t="s">
        <v>299</v>
      </c>
      <c r="D1009" s="0" t="s">
        <v>300</v>
      </c>
      <c r="E1009" s="131" t="n">
        <v>38986.3854166667</v>
      </c>
      <c r="F1009" s="131"/>
      <c r="G1009" s="131"/>
      <c r="H1009" s="0" t="s">
        <v>301</v>
      </c>
      <c r="I1009" s="0" t="s">
        <v>302</v>
      </c>
      <c r="J1009" s="0" t="n">
        <v>19.2</v>
      </c>
      <c r="K1009" s="132" t="n">
        <v>18.3996166746526</v>
      </c>
      <c r="L1009" s="133" t="n">
        <v>104.35</v>
      </c>
      <c r="M1009" s="0" t="n">
        <v>0.82457</v>
      </c>
      <c r="N1009" s="134" t="n">
        <v>80</v>
      </c>
      <c r="O1009" s="135" t="s">
        <v>303</v>
      </c>
    </row>
    <row r="1010" customFormat="false" ht="12.75" hidden="false" customHeight="false" outlineLevel="0" collapsed="false">
      <c r="B1010" s="0" t="s">
        <v>279</v>
      </c>
      <c r="C1010" s="0" t="s">
        <v>299</v>
      </c>
      <c r="D1010" s="0" t="s">
        <v>300</v>
      </c>
      <c r="E1010" s="131" t="n">
        <v>38986.3854166667</v>
      </c>
      <c r="F1010" s="131"/>
      <c r="G1010" s="131"/>
      <c r="H1010" s="0" t="s">
        <v>304</v>
      </c>
      <c r="I1010" s="0" t="s">
        <v>302</v>
      </c>
      <c r="J1010" s="0" t="n">
        <v>1</v>
      </c>
      <c r="K1010" s="132" t="n">
        <v>1</v>
      </c>
      <c r="L1010" s="133" t="n">
        <v>100</v>
      </c>
      <c r="M1010" s="0" t="s">
        <v>305</v>
      </c>
      <c r="N1010" s="134" t="n">
        <v>80</v>
      </c>
      <c r="O1010" s="135" t="s">
        <v>303</v>
      </c>
    </row>
    <row r="1011" customFormat="false" ht="12.75" hidden="false" customHeight="false" outlineLevel="0" collapsed="false">
      <c r="B1011" s="0" t="s">
        <v>279</v>
      </c>
      <c r="C1011" s="0" t="s">
        <v>299</v>
      </c>
      <c r="D1011" s="0" t="s">
        <v>300</v>
      </c>
      <c r="E1011" s="131" t="n">
        <v>38986.3854166667</v>
      </c>
      <c r="F1011" s="131"/>
      <c r="G1011" s="131"/>
      <c r="H1011" s="0" t="s">
        <v>306</v>
      </c>
      <c r="I1011" s="0" t="s">
        <v>302</v>
      </c>
      <c r="J1011" s="0" t="n">
        <v>0.9</v>
      </c>
      <c r="K1011" s="132" t="n">
        <v>1</v>
      </c>
      <c r="L1011" s="133" t="n">
        <v>90</v>
      </c>
      <c r="M1011" s="0" t="s">
        <v>305</v>
      </c>
      <c r="N1011" s="134" t="n">
        <v>80</v>
      </c>
      <c r="O1011" s="135" t="s">
        <v>303</v>
      </c>
    </row>
    <row r="1012" customFormat="false" ht="12.75" hidden="false" customHeight="false" outlineLevel="0" collapsed="false">
      <c r="B1012" s="0" t="s">
        <v>279</v>
      </c>
      <c r="C1012" s="0" t="s">
        <v>299</v>
      </c>
      <c r="D1012" s="0" t="s">
        <v>300</v>
      </c>
      <c r="E1012" s="131" t="n">
        <v>38986.3854166667</v>
      </c>
      <c r="F1012" s="131"/>
      <c r="G1012" s="131"/>
      <c r="H1012" s="0" t="s">
        <v>310</v>
      </c>
      <c r="I1012" s="0" t="s">
        <v>302</v>
      </c>
      <c r="J1012" s="0" t="n">
        <v>1</v>
      </c>
      <c r="K1012" s="132" t="n">
        <v>1</v>
      </c>
      <c r="L1012" s="133" t="n">
        <v>100</v>
      </c>
      <c r="M1012" s="0" t="s">
        <v>305</v>
      </c>
      <c r="N1012" s="134" t="n">
        <v>80</v>
      </c>
      <c r="O1012" s="135" t="s">
        <v>303</v>
      </c>
    </row>
    <row r="1013" customFormat="false" ht="12.75" hidden="false" customHeight="false" outlineLevel="0" collapsed="false">
      <c r="B1013" s="0" t="s">
        <v>279</v>
      </c>
      <c r="C1013" s="0" t="s">
        <v>299</v>
      </c>
      <c r="D1013" s="0" t="s">
        <v>300</v>
      </c>
      <c r="E1013" s="131" t="n">
        <v>38986.3854166667</v>
      </c>
      <c r="F1013" s="131"/>
      <c r="G1013" s="131"/>
      <c r="H1013" s="0" t="s">
        <v>311</v>
      </c>
      <c r="I1013" s="0" t="s">
        <v>302</v>
      </c>
      <c r="J1013" s="0" t="n">
        <v>1931500</v>
      </c>
      <c r="K1013" s="134" t="n">
        <v>1644809.67384825</v>
      </c>
      <c r="L1013" s="133" t="n">
        <v>117.43</v>
      </c>
      <c r="M1013" s="0" t="n">
        <v>0.00077</v>
      </c>
      <c r="N1013" s="134" t="n">
        <v>80</v>
      </c>
      <c r="O1013" s="135" t="s">
        <v>312</v>
      </c>
    </row>
    <row r="1014" customFormat="false" ht="12.75" hidden="false" customHeight="false" outlineLevel="0" collapsed="false">
      <c r="B1014" s="0" t="s">
        <v>279</v>
      </c>
      <c r="C1014" s="0" t="s">
        <v>299</v>
      </c>
      <c r="D1014" s="0" t="s">
        <v>300</v>
      </c>
      <c r="E1014" s="131" t="n">
        <v>39232.4097222222</v>
      </c>
      <c r="F1014" s="131"/>
      <c r="G1014" s="131"/>
      <c r="H1014" s="0" t="s">
        <v>301</v>
      </c>
      <c r="I1014" s="0" t="s">
        <v>302</v>
      </c>
      <c r="J1014" s="0" t="n">
        <v>17.1</v>
      </c>
      <c r="K1014" s="132" t="n">
        <v>15.4</v>
      </c>
      <c r="L1014" s="133" t="n">
        <v>111.038961038961</v>
      </c>
      <c r="M1014" s="0" t="n">
        <v>0.17013081908226</v>
      </c>
      <c r="N1014" s="134" t="n">
        <v>80</v>
      </c>
      <c r="O1014" s="135" t="s">
        <v>303</v>
      </c>
    </row>
    <row r="1015" customFormat="false" ht="12.75" hidden="false" customHeight="false" outlineLevel="0" collapsed="false">
      <c r="B1015" s="0" t="s">
        <v>279</v>
      </c>
      <c r="C1015" s="0" t="s">
        <v>299</v>
      </c>
      <c r="D1015" s="0" t="s">
        <v>300</v>
      </c>
      <c r="E1015" s="131" t="n">
        <v>39232.4097222222</v>
      </c>
      <c r="F1015" s="131"/>
      <c r="G1015" s="131"/>
      <c r="H1015" s="0" t="s">
        <v>304</v>
      </c>
      <c r="I1015" s="0" t="s">
        <v>302</v>
      </c>
      <c r="J1015" s="0" t="n">
        <v>1</v>
      </c>
      <c r="K1015" s="132" t="n">
        <v>1</v>
      </c>
      <c r="L1015" s="133" t="n">
        <v>100</v>
      </c>
      <c r="M1015" s="0" t="s">
        <v>305</v>
      </c>
      <c r="N1015" s="134" t="n">
        <v>80</v>
      </c>
      <c r="O1015" s="135" t="s">
        <v>303</v>
      </c>
    </row>
    <row r="1016" customFormat="false" ht="12.75" hidden="false" customHeight="false" outlineLevel="0" collapsed="false">
      <c r="B1016" s="0" t="s">
        <v>279</v>
      </c>
      <c r="C1016" s="0" t="s">
        <v>299</v>
      </c>
      <c r="D1016" s="0" t="s">
        <v>300</v>
      </c>
      <c r="E1016" s="131" t="n">
        <v>39232.4097222222</v>
      </c>
      <c r="F1016" s="131"/>
      <c r="G1016" s="131"/>
      <c r="H1016" s="0" t="s">
        <v>306</v>
      </c>
      <c r="I1016" s="0" t="s">
        <v>302</v>
      </c>
      <c r="J1016" s="0" t="n">
        <v>1</v>
      </c>
      <c r="K1016" s="132" t="n">
        <v>1</v>
      </c>
      <c r="L1016" s="133" t="n">
        <v>100</v>
      </c>
      <c r="M1016" s="0" t="s">
        <v>305</v>
      </c>
      <c r="N1016" s="134" t="n">
        <v>80</v>
      </c>
      <c r="O1016" s="135" t="s">
        <v>303</v>
      </c>
    </row>
    <row r="1017" customFormat="false" ht="12.75" hidden="false" customHeight="false" outlineLevel="0" collapsed="false">
      <c r="B1017" s="0" t="s">
        <v>279</v>
      </c>
      <c r="C1017" s="0" t="s">
        <v>299</v>
      </c>
      <c r="D1017" s="0" t="s">
        <v>300</v>
      </c>
      <c r="E1017" s="131" t="n">
        <v>39232.4097222222</v>
      </c>
      <c r="F1017" s="131"/>
      <c r="G1017" s="131"/>
      <c r="H1017" s="0" t="s">
        <v>310</v>
      </c>
      <c r="I1017" s="0" t="s">
        <v>302</v>
      </c>
      <c r="J1017" s="0" t="n">
        <v>1</v>
      </c>
      <c r="K1017" s="132" t="n">
        <v>1</v>
      </c>
      <c r="L1017" s="133" t="n">
        <v>100</v>
      </c>
      <c r="M1017" s="0" t="s">
        <v>305</v>
      </c>
      <c r="N1017" s="134" t="n">
        <v>80</v>
      </c>
      <c r="O1017" s="135" t="s">
        <v>303</v>
      </c>
    </row>
    <row r="1018" customFormat="false" ht="12.75" hidden="false" customHeight="false" outlineLevel="0" collapsed="false">
      <c r="B1018" s="0" t="s">
        <v>279</v>
      </c>
      <c r="C1018" s="0" t="s">
        <v>299</v>
      </c>
      <c r="D1018" s="0" t="s">
        <v>300</v>
      </c>
      <c r="E1018" s="131" t="n">
        <v>39232.4097222222</v>
      </c>
      <c r="F1018" s="131"/>
      <c r="G1018" s="131"/>
      <c r="H1018" s="0" t="s">
        <v>311</v>
      </c>
      <c r="I1018" s="0" t="s">
        <v>302</v>
      </c>
      <c r="J1018" s="0" t="n">
        <v>2112000</v>
      </c>
      <c r="K1018" s="134" t="n">
        <v>1641500</v>
      </c>
      <c r="L1018" s="133" t="n">
        <v>128.662808406945</v>
      </c>
      <c r="M1018" s="0" t="n">
        <v>1.61424686666578E-005</v>
      </c>
      <c r="N1018" s="134" t="n">
        <v>80</v>
      </c>
      <c r="O1018" s="135" t="s">
        <v>312</v>
      </c>
    </row>
    <row r="1019" customFormat="false" ht="12.75" hidden="false" customHeight="false" outlineLevel="0" collapsed="false">
      <c r="B1019" s="0" t="s">
        <v>279</v>
      </c>
      <c r="C1019" s="0" t="s">
        <v>299</v>
      </c>
      <c r="D1019" s="0" t="s">
        <v>300</v>
      </c>
      <c r="E1019" s="131" t="n">
        <v>39367.3125</v>
      </c>
      <c r="F1019" s="131"/>
      <c r="G1019" s="131"/>
      <c r="H1019" s="0" t="s">
        <v>320</v>
      </c>
      <c r="I1019" s="0" t="s">
        <v>302</v>
      </c>
      <c r="J1019" s="0" t="n">
        <v>0.48675</v>
      </c>
      <c r="K1019" s="132" t="n">
        <v>0.446</v>
      </c>
      <c r="L1019" s="133" t="n">
        <v>109.136771300448</v>
      </c>
      <c r="M1019" s="0" t="n">
        <v>0.777359962463379</v>
      </c>
      <c r="N1019" s="134" t="n">
        <v>80</v>
      </c>
      <c r="O1019" s="135" t="s">
        <v>303</v>
      </c>
    </row>
    <row r="1020" customFormat="false" ht="12.75" hidden="false" customHeight="false" outlineLevel="0" collapsed="false">
      <c r="B1020" s="0" t="s">
        <v>279</v>
      </c>
      <c r="C1020" s="0" t="s">
        <v>299</v>
      </c>
      <c r="D1020" s="0" t="s">
        <v>300</v>
      </c>
      <c r="E1020" s="131" t="n">
        <v>39367.3125</v>
      </c>
      <c r="F1020" s="131"/>
      <c r="G1020" s="131"/>
      <c r="H1020" s="0" t="s">
        <v>321</v>
      </c>
      <c r="I1020" s="0" t="s">
        <v>302</v>
      </c>
      <c r="J1020" s="0" t="n">
        <v>0.95</v>
      </c>
      <c r="K1020" s="132" t="n">
        <v>0.95</v>
      </c>
      <c r="L1020" s="133" t="n">
        <v>100</v>
      </c>
      <c r="M1020" s="0" t="s">
        <v>305</v>
      </c>
      <c r="N1020" s="134" t="n">
        <v>80</v>
      </c>
      <c r="O1020" s="135" t="s">
        <v>303</v>
      </c>
    </row>
    <row r="1021" customFormat="false" ht="12.75" hidden="false" customHeight="false" outlineLevel="0" collapsed="false">
      <c r="B1021" s="0" t="s">
        <v>279</v>
      </c>
      <c r="C1021" s="0" t="s">
        <v>299</v>
      </c>
      <c r="D1021" s="0" t="s">
        <v>300</v>
      </c>
      <c r="E1021" s="131" t="n">
        <v>39367.3125</v>
      </c>
      <c r="F1021" s="131"/>
      <c r="G1021" s="131"/>
      <c r="H1021" s="0" t="s">
        <v>319</v>
      </c>
      <c r="I1021" s="0" t="s">
        <v>302</v>
      </c>
      <c r="J1021" s="0" t="n">
        <v>0.925</v>
      </c>
      <c r="K1021" s="132" t="n">
        <v>0.925</v>
      </c>
      <c r="L1021" s="133" t="n">
        <v>100</v>
      </c>
      <c r="M1021" s="0" t="s">
        <v>305</v>
      </c>
      <c r="N1021" s="134" t="n">
        <v>80</v>
      </c>
      <c r="O1021" s="135" t="s">
        <v>303</v>
      </c>
    </row>
    <row r="1022" customFormat="false" ht="12.75" hidden="false" customHeight="false" outlineLevel="0" collapsed="false">
      <c r="B1022" s="0" t="s">
        <v>279</v>
      </c>
      <c r="C1022" s="0" t="s">
        <v>299</v>
      </c>
      <c r="D1022" s="0" t="s">
        <v>300</v>
      </c>
      <c r="E1022" s="131" t="n">
        <v>39367.3125</v>
      </c>
      <c r="F1022" s="131"/>
      <c r="G1022" s="131"/>
      <c r="H1022" s="0" t="s">
        <v>322</v>
      </c>
      <c r="I1022" s="0" t="s">
        <v>302</v>
      </c>
      <c r="J1022" s="0" t="n">
        <v>0.9925</v>
      </c>
      <c r="K1022" s="132" t="n">
        <v>0.9975</v>
      </c>
      <c r="L1022" s="133" t="n">
        <v>99.4987468671679</v>
      </c>
      <c r="M1022" s="0" t="s">
        <v>305</v>
      </c>
      <c r="N1022" s="134" t="n">
        <v>80</v>
      </c>
      <c r="O1022" s="135" t="s">
        <v>303</v>
      </c>
    </row>
    <row r="1023" customFormat="false" ht="12.75" hidden="false" customHeight="false" outlineLevel="0" collapsed="false">
      <c r="B1023" s="0" t="s">
        <v>279</v>
      </c>
      <c r="C1023" s="0" t="s">
        <v>299</v>
      </c>
      <c r="D1023" s="0" t="s">
        <v>300</v>
      </c>
      <c r="E1023" s="131" t="n">
        <v>39367.3125</v>
      </c>
      <c r="F1023" s="131"/>
      <c r="G1023" s="131"/>
      <c r="H1023" s="0" t="s">
        <v>323</v>
      </c>
      <c r="I1023" s="0" t="s">
        <v>302</v>
      </c>
      <c r="J1023" s="0" t="n">
        <v>0.8325</v>
      </c>
      <c r="K1023" s="132" t="n">
        <v>0.9775</v>
      </c>
      <c r="L1023" s="133" t="n">
        <v>85.1662404092072</v>
      </c>
      <c r="M1023" s="0" t="n">
        <v>4.25575535700773E-007</v>
      </c>
      <c r="N1023" s="134" t="n">
        <v>80</v>
      </c>
      <c r="O1023" s="135" t="s">
        <v>312</v>
      </c>
    </row>
    <row r="1024" customFormat="false" ht="12.75" hidden="false" customHeight="false" outlineLevel="0" collapsed="false">
      <c r="B1024" s="0" t="s">
        <v>279</v>
      </c>
      <c r="C1024" s="0" t="s">
        <v>299</v>
      </c>
      <c r="D1024" s="0" t="s">
        <v>300</v>
      </c>
      <c r="E1024" s="131" t="n">
        <v>39581.3090277778</v>
      </c>
      <c r="F1024" s="131"/>
      <c r="G1024" s="131"/>
      <c r="H1024" s="0" t="s">
        <v>301</v>
      </c>
      <c r="I1024" s="0" t="s">
        <v>302</v>
      </c>
      <c r="J1024" s="0" t="n">
        <v>9.2</v>
      </c>
      <c r="K1024" s="132" t="n">
        <v>15.2</v>
      </c>
      <c r="L1024" s="133" t="n">
        <v>60.5263157894737</v>
      </c>
      <c r="M1024" s="0" t="s">
        <v>324</v>
      </c>
      <c r="N1024" s="134" t="n">
        <v>80</v>
      </c>
      <c r="O1024" s="135" t="s">
        <v>314</v>
      </c>
    </row>
    <row r="1025" customFormat="false" ht="12.75" hidden="false" customHeight="false" outlineLevel="0" collapsed="false">
      <c r="B1025" s="0" t="s">
        <v>279</v>
      </c>
      <c r="C1025" s="0" t="s">
        <v>299</v>
      </c>
      <c r="D1025" s="0" t="s">
        <v>300</v>
      </c>
      <c r="E1025" s="131" t="n">
        <v>39581.3090277778</v>
      </c>
      <c r="F1025" s="131"/>
      <c r="G1025" s="131"/>
      <c r="H1025" s="0" t="s">
        <v>304</v>
      </c>
      <c r="I1025" s="0" t="s">
        <v>302</v>
      </c>
      <c r="J1025" s="0" t="n">
        <v>1</v>
      </c>
      <c r="K1025" s="132" t="n">
        <v>1</v>
      </c>
      <c r="L1025" s="133" t="n">
        <v>100</v>
      </c>
      <c r="M1025" s="1" t="s">
        <v>305</v>
      </c>
      <c r="N1025" s="134" t="n">
        <v>80</v>
      </c>
      <c r="O1025" s="135" t="s">
        <v>303</v>
      </c>
    </row>
    <row r="1026" customFormat="false" ht="12.75" hidden="false" customHeight="false" outlineLevel="0" collapsed="false">
      <c r="B1026" s="0" t="s">
        <v>279</v>
      </c>
      <c r="C1026" s="0" t="s">
        <v>299</v>
      </c>
      <c r="D1026" s="0" t="s">
        <v>300</v>
      </c>
      <c r="E1026" s="131" t="n">
        <v>39581.3090277778</v>
      </c>
      <c r="F1026" s="131"/>
      <c r="G1026" s="131"/>
      <c r="H1026" s="0" t="s">
        <v>306</v>
      </c>
      <c r="I1026" s="0" t="s">
        <v>302</v>
      </c>
      <c r="J1026" s="0" t="n">
        <v>1</v>
      </c>
      <c r="K1026" s="132" t="n">
        <v>0.9</v>
      </c>
      <c r="L1026" s="133" t="n">
        <v>111.111111111111</v>
      </c>
      <c r="M1026" s="1" t="s">
        <v>305</v>
      </c>
      <c r="N1026" s="134" t="n">
        <v>80</v>
      </c>
      <c r="O1026" s="135" t="s">
        <v>303</v>
      </c>
    </row>
    <row r="1027" customFormat="false" ht="12.75" hidden="false" customHeight="false" outlineLevel="0" collapsed="false">
      <c r="B1027" s="0" t="s">
        <v>279</v>
      </c>
      <c r="C1027" s="0" t="s">
        <v>299</v>
      </c>
      <c r="D1027" s="0" t="s">
        <v>300</v>
      </c>
      <c r="E1027" s="131" t="n">
        <v>39581.3090277778</v>
      </c>
      <c r="F1027" s="131"/>
      <c r="G1027" s="131"/>
      <c r="H1027" s="0" t="s">
        <v>310</v>
      </c>
      <c r="I1027" s="0" t="s">
        <v>302</v>
      </c>
      <c r="J1027" s="0" t="n">
        <v>0.95</v>
      </c>
      <c r="K1027" s="132" t="n">
        <v>0.9</v>
      </c>
      <c r="L1027" s="133" t="n">
        <v>105.555555555556</v>
      </c>
      <c r="M1027" s="0" t="s">
        <v>305</v>
      </c>
      <c r="N1027" s="134" t="n">
        <v>80</v>
      </c>
      <c r="O1027" s="135" t="s">
        <v>303</v>
      </c>
    </row>
    <row r="1028" customFormat="false" ht="12.75" hidden="false" customHeight="false" outlineLevel="0" collapsed="false">
      <c r="B1028" s="0" t="s">
        <v>279</v>
      </c>
      <c r="C1028" s="0" t="s">
        <v>299</v>
      </c>
      <c r="D1028" s="0" t="s">
        <v>300</v>
      </c>
      <c r="E1028" s="131" t="n">
        <v>39581.3090277778</v>
      </c>
      <c r="F1028" s="131"/>
      <c r="G1028" s="131"/>
      <c r="H1028" s="0" t="s">
        <v>311</v>
      </c>
      <c r="I1028" s="0" t="s">
        <v>302</v>
      </c>
      <c r="J1028" s="0" t="n">
        <v>1759250</v>
      </c>
      <c r="K1028" s="134" t="n">
        <v>1456250</v>
      </c>
      <c r="L1028" s="133" t="n">
        <v>120.80686695279</v>
      </c>
      <c r="M1028" s="0" t="n">
        <v>0.000229956698603928</v>
      </c>
      <c r="N1028" s="134" t="n">
        <v>80</v>
      </c>
      <c r="O1028" s="135" t="s">
        <v>312</v>
      </c>
    </row>
    <row r="1029" customFormat="false" ht="12.75" hidden="false" customHeight="false" outlineLevel="0" collapsed="false">
      <c r="B1029" s="0" t="s">
        <v>279</v>
      </c>
      <c r="C1029" s="0" t="s">
        <v>299</v>
      </c>
      <c r="D1029" s="0" t="s">
        <v>300</v>
      </c>
      <c r="E1029" s="131" t="n">
        <v>39932.5243055556</v>
      </c>
      <c r="F1029" s="131"/>
      <c r="G1029" s="131"/>
      <c r="H1029" s="0" t="s">
        <v>301</v>
      </c>
      <c r="I1029" s="0" t="s">
        <v>302</v>
      </c>
      <c r="J1029" s="0" t="n">
        <v>19.8</v>
      </c>
      <c r="K1029" s="132" t="n">
        <v>29.5</v>
      </c>
      <c r="L1029" s="133" t="n">
        <v>67.1186440677966</v>
      </c>
      <c r="M1029" s="0" t="n">
        <v>0.00232392596080899</v>
      </c>
      <c r="N1029" s="134" t="n">
        <v>80</v>
      </c>
      <c r="O1029" s="135" t="s">
        <v>314</v>
      </c>
    </row>
    <row r="1030" customFormat="false" ht="12.75" hidden="false" customHeight="false" outlineLevel="0" collapsed="false">
      <c r="B1030" s="0" t="s">
        <v>279</v>
      </c>
      <c r="C1030" s="0" t="s">
        <v>299</v>
      </c>
      <c r="D1030" s="0" t="s">
        <v>300</v>
      </c>
      <c r="E1030" s="131" t="n">
        <v>39932.5243055556</v>
      </c>
      <c r="F1030" s="131"/>
      <c r="G1030" s="131"/>
      <c r="H1030" s="0" t="s">
        <v>304</v>
      </c>
      <c r="I1030" s="0" t="s">
        <v>302</v>
      </c>
      <c r="J1030" s="0" t="n">
        <v>1</v>
      </c>
      <c r="K1030" s="132" t="n">
        <v>1</v>
      </c>
      <c r="L1030" s="133" t="n">
        <v>100</v>
      </c>
      <c r="M1030" s="0" t="s">
        <v>305</v>
      </c>
      <c r="N1030" s="134" t="n">
        <v>80</v>
      </c>
      <c r="O1030" s="135" t="s">
        <v>303</v>
      </c>
    </row>
    <row r="1031" customFormat="false" ht="12.75" hidden="false" customHeight="false" outlineLevel="0" collapsed="false">
      <c r="B1031" s="0" t="s">
        <v>279</v>
      </c>
      <c r="C1031" s="0" t="s">
        <v>299</v>
      </c>
      <c r="D1031" s="0" t="s">
        <v>300</v>
      </c>
      <c r="E1031" s="131" t="n">
        <v>39932.5243055556</v>
      </c>
      <c r="F1031" s="131"/>
      <c r="G1031" s="131"/>
      <c r="H1031" s="0" t="s">
        <v>306</v>
      </c>
      <c r="I1031" s="0" t="s">
        <v>302</v>
      </c>
      <c r="J1031" s="0" t="n">
        <v>1</v>
      </c>
      <c r="K1031" s="132" t="n">
        <v>0.9</v>
      </c>
      <c r="L1031" s="133" t="n">
        <v>111.111111111111</v>
      </c>
      <c r="M1031" s="0" t="s">
        <v>305</v>
      </c>
      <c r="N1031" s="134" t="n">
        <v>80</v>
      </c>
      <c r="O1031" s="135" t="s">
        <v>303</v>
      </c>
    </row>
    <row r="1032" customFormat="false" ht="12.75" hidden="false" customHeight="false" outlineLevel="0" collapsed="false">
      <c r="B1032" s="0" t="s">
        <v>279</v>
      </c>
      <c r="C1032" s="0" t="s">
        <v>299</v>
      </c>
      <c r="D1032" s="0" t="s">
        <v>300</v>
      </c>
      <c r="E1032" s="131" t="n">
        <v>39932.5243055556</v>
      </c>
      <c r="F1032" s="131"/>
      <c r="G1032" s="131"/>
      <c r="H1032" s="0" t="s">
        <v>310</v>
      </c>
      <c r="I1032" s="0" t="s">
        <v>302</v>
      </c>
      <c r="J1032" s="0" t="n">
        <v>1</v>
      </c>
      <c r="K1032" s="132" t="n">
        <v>0.9</v>
      </c>
      <c r="L1032" s="133" t="n">
        <v>111.111111111111</v>
      </c>
      <c r="M1032" s="0" t="s">
        <v>305</v>
      </c>
      <c r="N1032" s="134" t="n">
        <v>80</v>
      </c>
      <c r="O1032" s="135" t="s">
        <v>303</v>
      </c>
    </row>
    <row r="1033" customFormat="false" ht="12.75" hidden="false" customHeight="false" outlineLevel="0" collapsed="false">
      <c r="B1033" s="0" t="s">
        <v>279</v>
      </c>
      <c r="C1033" s="0" t="s">
        <v>299</v>
      </c>
      <c r="D1033" s="0" t="s">
        <v>300</v>
      </c>
      <c r="E1033" s="131" t="n">
        <v>39932.5243055556</v>
      </c>
      <c r="F1033" s="131"/>
      <c r="G1033" s="131"/>
      <c r="H1033" s="0" t="s">
        <v>311</v>
      </c>
      <c r="I1033" s="0" t="s">
        <v>302</v>
      </c>
      <c r="J1033" s="0" t="n">
        <v>1650000</v>
      </c>
      <c r="K1033" s="134" t="n">
        <v>1390250</v>
      </c>
      <c r="L1033" s="133" t="n">
        <v>118.683689983816</v>
      </c>
      <c r="M1033" s="0" t="n">
        <v>0.000451169180450961</v>
      </c>
      <c r="N1033" s="134" t="n">
        <v>80</v>
      </c>
      <c r="O1033" s="135" t="s">
        <v>312</v>
      </c>
    </row>
    <row r="1034" customFormat="false" ht="12.75" hidden="false" customHeight="false" outlineLevel="0" collapsed="false">
      <c r="B1034" s="0" t="s">
        <v>279</v>
      </c>
      <c r="C1034" s="0" t="s">
        <v>299</v>
      </c>
      <c r="D1034" s="0" t="s">
        <v>300</v>
      </c>
      <c r="E1034" s="131" t="n">
        <v>40135.4638888889</v>
      </c>
      <c r="F1034" s="131"/>
      <c r="G1034" s="131"/>
      <c r="H1034" s="0" t="s">
        <v>301</v>
      </c>
      <c r="I1034" s="0" t="s">
        <v>302</v>
      </c>
      <c r="J1034" s="0" t="n">
        <v>17.1</v>
      </c>
      <c r="K1034" s="132" t="n">
        <v>29.5</v>
      </c>
      <c r="L1034" s="133" t="n">
        <v>57.9661016949153</v>
      </c>
      <c r="M1034" s="0" t="n">
        <v>0.000126548678963445</v>
      </c>
      <c r="N1034" s="134" t="n">
        <v>80</v>
      </c>
      <c r="O1034" s="135" t="s">
        <v>314</v>
      </c>
    </row>
    <row r="1035" customFormat="false" ht="12.75" hidden="false" customHeight="false" outlineLevel="0" collapsed="false">
      <c r="B1035" s="0" t="s">
        <v>279</v>
      </c>
      <c r="C1035" s="0" t="s">
        <v>299</v>
      </c>
      <c r="D1035" s="0" t="s">
        <v>300</v>
      </c>
      <c r="E1035" s="131" t="n">
        <v>40135.4638888889</v>
      </c>
      <c r="F1035" s="131"/>
      <c r="G1035" s="131"/>
      <c r="H1035" s="0" t="s">
        <v>304</v>
      </c>
      <c r="I1035" s="0" t="s">
        <v>302</v>
      </c>
      <c r="J1035" s="0" t="n">
        <v>1</v>
      </c>
      <c r="K1035" s="132" t="n">
        <v>1</v>
      </c>
      <c r="L1035" s="133" t="n">
        <v>100</v>
      </c>
      <c r="M1035" s="0" t="s">
        <v>305</v>
      </c>
      <c r="N1035" s="134" t="n">
        <v>80</v>
      </c>
      <c r="O1035" s="135" t="s">
        <v>303</v>
      </c>
    </row>
    <row r="1036" customFormat="false" ht="12.75" hidden="false" customHeight="false" outlineLevel="0" collapsed="false">
      <c r="B1036" s="0" t="s">
        <v>279</v>
      </c>
      <c r="C1036" s="0" t="s">
        <v>299</v>
      </c>
      <c r="D1036" s="0" t="s">
        <v>300</v>
      </c>
      <c r="E1036" s="131" t="n">
        <v>40135.4638888889</v>
      </c>
      <c r="F1036" s="131"/>
      <c r="G1036" s="131"/>
      <c r="H1036" s="0" t="s">
        <v>306</v>
      </c>
      <c r="I1036" s="0" t="s">
        <v>302</v>
      </c>
      <c r="J1036" s="0" t="n">
        <v>1</v>
      </c>
      <c r="K1036" s="132" t="n">
        <v>1</v>
      </c>
      <c r="L1036" s="133" t="n">
        <v>100</v>
      </c>
      <c r="M1036" s="0" t="s">
        <v>305</v>
      </c>
      <c r="N1036" s="134" t="n">
        <v>80</v>
      </c>
      <c r="O1036" s="135" t="s">
        <v>303</v>
      </c>
    </row>
    <row r="1037" customFormat="false" ht="12.75" hidden="false" customHeight="false" outlineLevel="0" collapsed="false">
      <c r="B1037" s="0" t="s">
        <v>279</v>
      </c>
      <c r="C1037" s="0" t="s">
        <v>299</v>
      </c>
      <c r="D1037" s="0" t="s">
        <v>300</v>
      </c>
      <c r="E1037" s="131" t="n">
        <v>40135.4638888889</v>
      </c>
      <c r="F1037" s="131"/>
      <c r="G1037" s="131"/>
      <c r="H1037" s="0" t="s">
        <v>310</v>
      </c>
      <c r="I1037" s="0" t="s">
        <v>302</v>
      </c>
      <c r="J1037" s="0" t="n">
        <v>1</v>
      </c>
      <c r="K1037" s="132" t="n">
        <v>1</v>
      </c>
      <c r="L1037" s="133" t="n">
        <v>100</v>
      </c>
      <c r="M1037" s="0" t="s">
        <v>305</v>
      </c>
      <c r="N1037" s="134" t="n">
        <v>80</v>
      </c>
      <c r="O1037" s="135" t="s">
        <v>303</v>
      </c>
    </row>
    <row r="1038" customFormat="false" ht="12.75" hidden="false" customHeight="false" outlineLevel="0" collapsed="false">
      <c r="B1038" s="0" t="s">
        <v>279</v>
      </c>
      <c r="C1038" s="0" t="s">
        <v>299</v>
      </c>
      <c r="D1038" s="0" t="s">
        <v>300</v>
      </c>
      <c r="E1038" s="131" t="n">
        <v>40135.4638888889</v>
      </c>
      <c r="F1038" s="131"/>
      <c r="G1038" s="131"/>
      <c r="H1038" s="0" t="s">
        <v>311</v>
      </c>
      <c r="I1038" s="0" t="s">
        <v>302</v>
      </c>
      <c r="J1038" s="0" t="n">
        <v>863500</v>
      </c>
      <c r="K1038" s="134" t="n">
        <v>1118750</v>
      </c>
      <c r="L1038" s="133" t="n">
        <v>77.1843575418994</v>
      </c>
      <c r="M1038" s="0" t="n">
        <v>0.000148789578815922</v>
      </c>
      <c r="N1038" s="134" t="n">
        <v>80</v>
      </c>
      <c r="O1038" s="135" t="s">
        <v>314</v>
      </c>
    </row>
    <row r="1039" customFormat="false" ht="12.75" hidden="false" customHeight="false" outlineLevel="0" collapsed="false">
      <c r="B1039" s="0" t="s">
        <v>280</v>
      </c>
      <c r="C1039" s="0" t="s">
        <v>299</v>
      </c>
      <c r="D1039" s="0" t="s">
        <v>300</v>
      </c>
      <c r="E1039" s="131" t="n">
        <v>39232.3645833333</v>
      </c>
      <c r="F1039" s="131"/>
      <c r="G1039" s="131"/>
      <c r="H1039" s="0" t="s">
        <v>301</v>
      </c>
      <c r="I1039" s="0" t="s">
        <v>302</v>
      </c>
      <c r="J1039" s="0" t="n">
        <v>9.5</v>
      </c>
      <c r="K1039" s="132" t="n">
        <v>22.9</v>
      </c>
      <c r="L1039" s="133" t="n">
        <v>41.4847161572052</v>
      </c>
      <c r="M1039" s="0" t="n">
        <v>9.27828239127848E-007</v>
      </c>
      <c r="N1039" s="134" t="n">
        <v>80</v>
      </c>
      <c r="O1039" s="135" t="s">
        <v>314</v>
      </c>
    </row>
    <row r="1040" customFormat="false" ht="12.75" hidden="false" customHeight="false" outlineLevel="0" collapsed="false">
      <c r="B1040" s="0" t="s">
        <v>280</v>
      </c>
      <c r="C1040" s="0" t="s">
        <v>299</v>
      </c>
      <c r="D1040" s="0" t="s">
        <v>300</v>
      </c>
      <c r="E1040" s="131" t="n">
        <v>39232.3645833333</v>
      </c>
      <c r="F1040" s="131"/>
      <c r="G1040" s="131"/>
      <c r="H1040" s="0" t="s">
        <v>304</v>
      </c>
      <c r="I1040" s="0" t="s">
        <v>302</v>
      </c>
      <c r="J1040" s="0" t="n">
        <v>1</v>
      </c>
      <c r="K1040" s="132" t="n">
        <v>1</v>
      </c>
      <c r="L1040" s="133" t="n">
        <v>100</v>
      </c>
      <c r="M1040" s="0" t="s">
        <v>305</v>
      </c>
      <c r="N1040" s="134" t="n">
        <v>80</v>
      </c>
      <c r="O1040" s="135" t="s">
        <v>303</v>
      </c>
    </row>
    <row r="1041" customFormat="false" ht="12.75" hidden="false" customHeight="false" outlineLevel="0" collapsed="false">
      <c r="B1041" s="0" t="s">
        <v>280</v>
      </c>
      <c r="C1041" s="0" t="s">
        <v>299</v>
      </c>
      <c r="D1041" s="0" t="s">
        <v>300</v>
      </c>
      <c r="E1041" s="131" t="n">
        <v>39232.3645833333</v>
      </c>
      <c r="F1041" s="131"/>
      <c r="G1041" s="131"/>
      <c r="H1041" s="0" t="s">
        <v>306</v>
      </c>
      <c r="I1041" s="0" t="s">
        <v>302</v>
      </c>
      <c r="J1041" s="0" t="n">
        <v>0.9</v>
      </c>
      <c r="K1041" s="132" t="n">
        <v>1</v>
      </c>
      <c r="L1041" s="133" t="n">
        <v>90</v>
      </c>
      <c r="M1041" s="0" t="s">
        <v>305</v>
      </c>
      <c r="N1041" s="134" t="n">
        <v>80</v>
      </c>
      <c r="O1041" s="135" t="s">
        <v>303</v>
      </c>
    </row>
    <row r="1042" customFormat="false" ht="12.75" hidden="false" customHeight="false" outlineLevel="0" collapsed="false">
      <c r="B1042" s="0" t="s">
        <v>280</v>
      </c>
      <c r="C1042" s="0" t="s">
        <v>299</v>
      </c>
      <c r="D1042" s="0" t="s">
        <v>300</v>
      </c>
      <c r="E1042" s="131" t="n">
        <v>39232.3645833333</v>
      </c>
      <c r="F1042" s="131"/>
      <c r="G1042" s="131"/>
      <c r="H1042" s="0" t="s">
        <v>310</v>
      </c>
      <c r="I1042" s="0" t="s">
        <v>302</v>
      </c>
      <c r="J1042" s="0" t="n">
        <v>0.95</v>
      </c>
      <c r="K1042" s="132" t="n">
        <v>1</v>
      </c>
      <c r="L1042" s="133" t="n">
        <v>95</v>
      </c>
      <c r="M1042" s="0" t="s">
        <v>305</v>
      </c>
      <c r="N1042" s="134" t="n">
        <v>80</v>
      </c>
      <c r="O1042" s="135" t="s">
        <v>303</v>
      </c>
    </row>
    <row r="1043" customFormat="false" ht="12.75" hidden="false" customHeight="false" outlineLevel="0" collapsed="false">
      <c r="B1043" s="0" t="s">
        <v>280</v>
      </c>
      <c r="C1043" s="0" t="s">
        <v>299</v>
      </c>
      <c r="D1043" s="0" t="s">
        <v>300</v>
      </c>
      <c r="E1043" s="131" t="n">
        <v>39232.3645833333</v>
      </c>
      <c r="F1043" s="131"/>
      <c r="G1043" s="131"/>
      <c r="H1043" s="0" t="s">
        <v>311</v>
      </c>
      <c r="I1043" s="0" t="s">
        <v>302</v>
      </c>
      <c r="J1043" s="0" t="n">
        <v>2133250</v>
      </c>
      <c r="K1043" s="134" t="n">
        <v>1641500</v>
      </c>
      <c r="L1043" s="133" t="n">
        <v>129.957356076759</v>
      </c>
      <c r="M1043" s="0" t="n">
        <v>2.3001737758932E-007</v>
      </c>
      <c r="N1043" s="134" t="n">
        <v>80</v>
      </c>
      <c r="O1043" s="135" t="s">
        <v>312</v>
      </c>
    </row>
    <row r="1044" customFormat="false" ht="12.75" hidden="false" customHeight="false" outlineLevel="0" collapsed="false">
      <c r="B1044" s="0" t="s">
        <v>280</v>
      </c>
      <c r="C1044" s="0" t="s">
        <v>299</v>
      </c>
      <c r="D1044" s="0" t="s">
        <v>300</v>
      </c>
      <c r="E1044" s="131" t="n">
        <v>39365.3125</v>
      </c>
      <c r="F1044" s="131"/>
      <c r="G1044" s="131"/>
      <c r="H1044" s="0" t="s">
        <v>301</v>
      </c>
      <c r="I1044" s="0" t="s">
        <v>302</v>
      </c>
      <c r="J1044" s="0" t="n">
        <v>12.6</v>
      </c>
      <c r="K1044" s="132" t="n">
        <v>16.1</v>
      </c>
      <c r="L1044" s="133" t="n">
        <v>78.2608695652174</v>
      </c>
      <c r="M1044" s="0" t="n">
        <v>0.2712362408638</v>
      </c>
      <c r="N1044" s="134" t="n">
        <v>80</v>
      </c>
      <c r="O1044" s="135" t="s">
        <v>313</v>
      </c>
    </row>
    <row r="1045" customFormat="false" ht="12.75" hidden="false" customHeight="false" outlineLevel="0" collapsed="false">
      <c r="B1045" s="0" t="s">
        <v>280</v>
      </c>
      <c r="C1045" s="0" t="s">
        <v>299</v>
      </c>
      <c r="D1045" s="0" t="s">
        <v>300</v>
      </c>
      <c r="E1045" s="131" t="n">
        <v>39365.3125</v>
      </c>
      <c r="F1045" s="131"/>
      <c r="G1045" s="131"/>
      <c r="H1045" s="0" t="s">
        <v>304</v>
      </c>
      <c r="I1045" s="0" t="s">
        <v>302</v>
      </c>
      <c r="J1045" s="0" t="n">
        <v>1</v>
      </c>
      <c r="K1045" s="132" t="n">
        <v>1</v>
      </c>
      <c r="L1045" s="133" t="n">
        <v>100</v>
      </c>
      <c r="M1045" s="0" t="s">
        <v>305</v>
      </c>
      <c r="N1045" s="134" t="n">
        <v>80</v>
      </c>
      <c r="O1045" s="135" t="s">
        <v>303</v>
      </c>
    </row>
    <row r="1046" customFormat="false" ht="12.75" hidden="false" customHeight="false" outlineLevel="0" collapsed="false">
      <c r="B1046" s="0" t="s">
        <v>280</v>
      </c>
      <c r="C1046" s="0" t="s">
        <v>299</v>
      </c>
      <c r="D1046" s="0" t="s">
        <v>300</v>
      </c>
      <c r="E1046" s="131" t="n">
        <v>39365.3125</v>
      </c>
      <c r="F1046" s="131"/>
      <c r="G1046" s="131"/>
      <c r="H1046" s="0" t="s">
        <v>306</v>
      </c>
      <c r="I1046" s="0" t="s">
        <v>302</v>
      </c>
      <c r="J1046" s="0" t="n">
        <v>0.8</v>
      </c>
      <c r="K1046" s="132" t="n">
        <v>1</v>
      </c>
      <c r="L1046" s="133" t="n">
        <v>80</v>
      </c>
      <c r="M1046" s="0" t="n">
        <v>0.236842110753059</v>
      </c>
      <c r="N1046" s="134" t="n">
        <v>80</v>
      </c>
      <c r="O1046" s="135" t="s">
        <v>303</v>
      </c>
    </row>
    <row r="1047" customFormat="false" ht="12.75" hidden="false" customHeight="false" outlineLevel="0" collapsed="false">
      <c r="B1047" s="0" t="s">
        <v>280</v>
      </c>
      <c r="C1047" s="0" t="s">
        <v>299</v>
      </c>
      <c r="D1047" s="0" t="s">
        <v>300</v>
      </c>
      <c r="E1047" s="131" t="n">
        <v>39365.3125</v>
      </c>
      <c r="F1047" s="131"/>
      <c r="G1047" s="131"/>
      <c r="H1047" s="0" t="s">
        <v>310</v>
      </c>
      <c r="I1047" s="0" t="s">
        <v>302</v>
      </c>
      <c r="J1047" s="0" t="n">
        <v>0.75</v>
      </c>
      <c r="K1047" s="132" t="n">
        <v>0.95</v>
      </c>
      <c r="L1047" s="133" t="n">
        <v>78.9473684210526</v>
      </c>
      <c r="M1047" s="0" t="s">
        <v>305</v>
      </c>
      <c r="N1047" s="134" t="n">
        <v>80</v>
      </c>
      <c r="O1047" s="135" t="s">
        <v>313</v>
      </c>
    </row>
    <row r="1048" customFormat="false" ht="12.75" hidden="false" customHeight="false" outlineLevel="0" collapsed="false">
      <c r="B1048" s="0" t="s">
        <v>280</v>
      </c>
      <c r="C1048" s="0" t="s">
        <v>299</v>
      </c>
      <c r="D1048" s="0" t="s">
        <v>300</v>
      </c>
      <c r="E1048" s="131" t="n">
        <v>39365.3125</v>
      </c>
      <c r="F1048" s="131"/>
      <c r="G1048" s="131"/>
      <c r="H1048" s="0" t="s">
        <v>311</v>
      </c>
      <c r="I1048" s="0" t="s">
        <v>302</v>
      </c>
      <c r="J1048" s="0" t="n">
        <v>1695750</v>
      </c>
      <c r="K1048" s="134" t="n">
        <v>1175250</v>
      </c>
      <c r="L1048" s="133" t="n">
        <v>144.288449266114</v>
      </c>
      <c r="M1048" s="0" t="n">
        <v>7.95035646206088E-007</v>
      </c>
      <c r="N1048" s="134" t="n">
        <v>80</v>
      </c>
      <c r="O1048" s="135" t="s">
        <v>312</v>
      </c>
    </row>
    <row r="1049" customFormat="false" ht="12.75" hidden="false" customHeight="false" outlineLevel="0" collapsed="false">
      <c r="B1049" s="0" t="s">
        <v>280</v>
      </c>
      <c r="C1049" s="0" t="s">
        <v>299</v>
      </c>
      <c r="D1049" s="0" t="s">
        <v>300</v>
      </c>
      <c r="E1049" s="131" t="n">
        <v>39581.3125</v>
      </c>
      <c r="F1049" s="131"/>
      <c r="G1049" s="131"/>
      <c r="H1049" s="0" t="s">
        <v>301</v>
      </c>
      <c r="I1049" s="0" t="s">
        <v>302</v>
      </c>
      <c r="J1049" s="0" t="n">
        <v>13.3</v>
      </c>
      <c r="K1049" s="132" t="n">
        <v>15.2</v>
      </c>
      <c r="L1049" s="133" t="n">
        <v>87.5</v>
      </c>
      <c r="M1049" s="0" t="n">
        <v>0.830158352851868</v>
      </c>
      <c r="N1049" s="134" t="n">
        <v>80</v>
      </c>
      <c r="O1049" s="135" t="s">
        <v>303</v>
      </c>
    </row>
    <row r="1050" customFormat="false" ht="12.75" hidden="false" customHeight="false" outlineLevel="0" collapsed="false">
      <c r="B1050" s="0" t="s">
        <v>280</v>
      </c>
      <c r="C1050" s="0" t="s">
        <v>299</v>
      </c>
      <c r="D1050" s="0" t="s">
        <v>300</v>
      </c>
      <c r="E1050" s="131" t="n">
        <v>39581.3125</v>
      </c>
      <c r="F1050" s="131"/>
      <c r="G1050" s="131"/>
      <c r="H1050" s="0" t="s">
        <v>304</v>
      </c>
      <c r="I1050" s="0" t="s">
        <v>302</v>
      </c>
      <c r="J1050" s="0" t="n">
        <v>1</v>
      </c>
      <c r="K1050" s="132" t="n">
        <v>1</v>
      </c>
      <c r="L1050" s="133" t="n">
        <v>100</v>
      </c>
      <c r="M1050" s="1" t="s">
        <v>305</v>
      </c>
      <c r="N1050" s="134" t="n">
        <v>80</v>
      </c>
      <c r="O1050" s="135" t="s">
        <v>303</v>
      </c>
    </row>
    <row r="1051" customFormat="false" ht="12.75" hidden="false" customHeight="false" outlineLevel="0" collapsed="false">
      <c r="B1051" s="0" t="s">
        <v>280</v>
      </c>
      <c r="C1051" s="0" t="s">
        <v>299</v>
      </c>
      <c r="D1051" s="0" t="s">
        <v>300</v>
      </c>
      <c r="E1051" s="131" t="n">
        <v>39581.3125</v>
      </c>
      <c r="F1051" s="131"/>
      <c r="G1051" s="131"/>
      <c r="H1051" s="0" t="s">
        <v>306</v>
      </c>
      <c r="I1051" s="0" t="s">
        <v>302</v>
      </c>
      <c r="J1051" s="0" t="n">
        <v>1</v>
      </c>
      <c r="K1051" s="132" t="n">
        <v>0.9</v>
      </c>
      <c r="L1051" s="133" t="n">
        <v>111.111111111111</v>
      </c>
      <c r="M1051" s="1" t="s">
        <v>305</v>
      </c>
      <c r="N1051" s="134" t="n">
        <v>80</v>
      </c>
      <c r="O1051" s="135" t="s">
        <v>303</v>
      </c>
    </row>
    <row r="1052" customFormat="false" ht="12.75" hidden="false" customHeight="false" outlineLevel="0" collapsed="false">
      <c r="B1052" s="0" t="s">
        <v>280</v>
      </c>
      <c r="C1052" s="0" t="s">
        <v>299</v>
      </c>
      <c r="D1052" s="0" t="s">
        <v>300</v>
      </c>
      <c r="E1052" s="131" t="n">
        <v>39581.3125</v>
      </c>
      <c r="F1052" s="131"/>
      <c r="G1052" s="131"/>
      <c r="H1052" s="0" t="s">
        <v>310</v>
      </c>
      <c r="I1052" s="0" t="s">
        <v>302</v>
      </c>
      <c r="J1052" s="0" t="n">
        <v>1</v>
      </c>
      <c r="K1052" s="132" t="n">
        <v>1</v>
      </c>
      <c r="L1052" s="133" t="n">
        <v>100</v>
      </c>
      <c r="M1052" s="0" t="s">
        <v>305</v>
      </c>
      <c r="N1052" s="134" t="n">
        <v>80</v>
      </c>
      <c r="O1052" s="135" t="s">
        <v>303</v>
      </c>
    </row>
    <row r="1053" customFormat="false" ht="12.75" hidden="false" customHeight="false" outlineLevel="0" collapsed="false">
      <c r="B1053" s="0" t="s">
        <v>280</v>
      </c>
      <c r="C1053" s="0" t="s">
        <v>299</v>
      </c>
      <c r="D1053" s="0" t="s">
        <v>300</v>
      </c>
      <c r="E1053" s="131" t="n">
        <v>39581.3125</v>
      </c>
      <c r="F1053" s="131"/>
      <c r="G1053" s="131"/>
      <c r="H1053" s="0" t="s">
        <v>311</v>
      </c>
      <c r="I1053" s="0" t="s">
        <v>302</v>
      </c>
      <c r="J1053" s="0" t="n">
        <v>1890500</v>
      </c>
      <c r="K1053" s="134" t="n">
        <v>1456250</v>
      </c>
      <c r="L1053" s="133" t="n">
        <v>129.81974248927</v>
      </c>
      <c r="M1053" s="0" t="n">
        <v>1.13062606033054E-005</v>
      </c>
      <c r="N1053" s="134" t="n">
        <v>80</v>
      </c>
      <c r="O1053" s="135" t="s">
        <v>312</v>
      </c>
    </row>
    <row r="1054" customFormat="false" ht="12.75" hidden="false" customHeight="false" outlineLevel="0" collapsed="false">
      <c r="B1054" s="0" t="s">
        <v>280</v>
      </c>
      <c r="C1054" s="0" t="s">
        <v>299</v>
      </c>
      <c r="D1054" s="0" t="s">
        <v>300</v>
      </c>
      <c r="E1054" s="131" t="n">
        <v>39743.53125</v>
      </c>
      <c r="F1054" s="131"/>
      <c r="G1054" s="131"/>
      <c r="H1054" s="0" t="s">
        <v>301</v>
      </c>
      <c r="I1054" s="0" t="s">
        <v>302</v>
      </c>
      <c r="J1054" s="0" t="n">
        <v>2.7</v>
      </c>
      <c r="K1054" s="132" t="n">
        <v>15.2</v>
      </c>
      <c r="L1054" s="133" t="n">
        <v>17.7631578947368</v>
      </c>
      <c r="M1054" s="0" t="s">
        <v>324</v>
      </c>
      <c r="N1054" s="134" t="n">
        <v>80</v>
      </c>
      <c r="O1054" s="135" t="s">
        <v>314</v>
      </c>
    </row>
    <row r="1055" customFormat="false" ht="12.75" hidden="false" customHeight="false" outlineLevel="0" collapsed="false">
      <c r="B1055" s="0" t="s">
        <v>280</v>
      </c>
      <c r="C1055" s="0" t="s">
        <v>299</v>
      </c>
      <c r="D1055" s="0" t="s">
        <v>300</v>
      </c>
      <c r="E1055" s="131" t="n">
        <v>39743.53125</v>
      </c>
      <c r="F1055" s="131"/>
      <c r="G1055" s="131"/>
      <c r="H1055" s="0" t="s">
        <v>304</v>
      </c>
      <c r="I1055" s="0" t="s">
        <v>302</v>
      </c>
      <c r="J1055" s="0" t="n">
        <v>1</v>
      </c>
      <c r="K1055" s="132" t="n">
        <v>1</v>
      </c>
      <c r="L1055" s="133" t="n">
        <v>100</v>
      </c>
      <c r="M1055" s="0" t="s">
        <v>305</v>
      </c>
      <c r="N1055" s="134" t="n">
        <v>80</v>
      </c>
      <c r="O1055" s="135" t="s">
        <v>303</v>
      </c>
    </row>
    <row r="1056" customFormat="false" ht="12.75" hidden="false" customHeight="false" outlineLevel="0" collapsed="false">
      <c r="B1056" s="0" t="s">
        <v>280</v>
      </c>
      <c r="C1056" s="0" t="s">
        <v>299</v>
      </c>
      <c r="D1056" s="0" t="s">
        <v>300</v>
      </c>
      <c r="E1056" s="131" t="n">
        <v>39743.53125</v>
      </c>
      <c r="F1056" s="131"/>
      <c r="G1056" s="131"/>
      <c r="H1056" s="0" t="s">
        <v>306</v>
      </c>
      <c r="I1056" s="0" t="s">
        <v>302</v>
      </c>
      <c r="J1056" s="0" t="n">
        <v>0.4</v>
      </c>
      <c r="K1056" s="132" t="n">
        <v>0.8</v>
      </c>
      <c r="L1056" s="133" t="n">
        <v>50</v>
      </c>
      <c r="M1056" s="0" t="n">
        <v>0.0849011689424515</v>
      </c>
      <c r="N1056" s="134" t="n">
        <v>80</v>
      </c>
      <c r="O1056" s="135" t="s">
        <v>313</v>
      </c>
    </row>
    <row r="1057" customFormat="false" ht="12.75" hidden="false" customHeight="false" outlineLevel="0" collapsed="false">
      <c r="B1057" s="0" t="s">
        <v>280</v>
      </c>
      <c r="C1057" s="0" t="s">
        <v>299</v>
      </c>
      <c r="D1057" s="0" t="s">
        <v>300</v>
      </c>
      <c r="E1057" s="131" t="n">
        <v>39743.53125</v>
      </c>
      <c r="F1057" s="131"/>
      <c r="G1057" s="131"/>
      <c r="H1057" s="0" t="s">
        <v>310</v>
      </c>
      <c r="I1057" s="0" t="s">
        <v>302</v>
      </c>
      <c r="J1057" s="0" t="n">
        <v>0.85</v>
      </c>
      <c r="K1057" s="132" t="n">
        <v>0.85</v>
      </c>
      <c r="L1057" s="133" t="n">
        <v>100</v>
      </c>
      <c r="M1057" s="0" t="s">
        <v>305</v>
      </c>
      <c r="N1057" s="134" t="n">
        <v>80</v>
      </c>
      <c r="O1057" s="135" t="s">
        <v>303</v>
      </c>
    </row>
    <row r="1058" customFormat="false" ht="12.75" hidden="false" customHeight="false" outlineLevel="0" collapsed="false">
      <c r="B1058" s="0" t="s">
        <v>280</v>
      </c>
      <c r="C1058" s="0" t="s">
        <v>299</v>
      </c>
      <c r="D1058" s="0" t="s">
        <v>300</v>
      </c>
      <c r="E1058" s="131" t="n">
        <v>39743.53125</v>
      </c>
      <c r="F1058" s="131"/>
      <c r="G1058" s="131"/>
      <c r="H1058" s="0" t="s">
        <v>311</v>
      </c>
      <c r="I1058" s="0" t="s">
        <v>302</v>
      </c>
      <c r="J1058" s="0" t="n">
        <v>1961500</v>
      </c>
      <c r="K1058" s="134" t="n">
        <v>1540500</v>
      </c>
      <c r="L1058" s="133" t="n">
        <v>127.328789354106</v>
      </c>
      <c r="M1058" s="0" t="n">
        <v>8.75567002367461E-006</v>
      </c>
      <c r="N1058" s="134" t="n">
        <v>80</v>
      </c>
      <c r="O1058" s="135" t="s">
        <v>312</v>
      </c>
    </row>
    <row r="1059" customFormat="false" ht="12.75" hidden="false" customHeight="false" outlineLevel="0" collapsed="false">
      <c r="B1059" s="0" t="s">
        <v>280</v>
      </c>
      <c r="C1059" s="0" t="s">
        <v>299</v>
      </c>
      <c r="D1059" s="0" t="s">
        <v>300</v>
      </c>
      <c r="E1059" s="131" t="n">
        <v>39932.6319444444</v>
      </c>
      <c r="F1059" s="131"/>
      <c r="G1059" s="131"/>
      <c r="H1059" s="0" t="s">
        <v>301</v>
      </c>
      <c r="I1059" s="0" t="s">
        <v>302</v>
      </c>
      <c r="J1059" s="0" t="n">
        <v>14.9</v>
      </c>
      <c r="K1059" s="132" t="n">
        <v>27.8</v>
      </c>
      <c r="L1059" s="133" t="n">
        <v>53.5971223021583</v>
      </c>
      <c r="M1059" s="0" t="n">
        <v>0.0331781543791294</v>
      </c>
      <c r="N1059" s="134" t="n">
        <v>80</v>
      </c>
      <c r="O1059" s="135" t="s">
        <v>314</v>
      </c>
    </row>
    <row r="1060" customFormat="false" ht="12.75" hidden="false" customHeight="false" outlineLevel="0" collapsed="false">
      <c r="B1060" s="0" t="s">
        <v>280</v>
      </c>
      <c r="C1060" s="0" t="s">
        <v>299</v>
      </c>
      <c r="D1060" s="0" t="s">
        <v>300</v>
      </c>
      <c r="E1060" s="131" t="n">
        <v>39932.6319444444</v>
      </c>
      <c r="F1060" s="131"/>
      <c r="G1060" s="131"/>
      <c r="H1060" s="0" t="s">
        <v>304</v>
      </c>
      <c r="I1060" s="0" t="s">
        <v>302</v>
      </c>
      <c r="J1060" s="0" t="n">
        <v>1</v>
      </c>
      <c r="K1060" s="132" t="n">
        <v>1</v>
      </c>
      <c r="L1060" s="133" t="n">
        <v>100</v>
      </c>
      <c r="M1060" s="0" t="s">
        <v>305</v>
      </c>
      <c r="N1060" s="134" t="n">
        <v>80</v>
      </c>
      <c r="O1060" s="135" t="s">
        <v>303</v>
      </c>
    </row>
    <row r="1061" customFormat="false" ht="12.75" hidden="false" customHeight="false" outlineLevel="0" collapsed="false">
      <c r="B1061" s="0" t="s">
        <v>280</v>
      </c>
      <c r="C1061" s="0" t="s">
        <v>299</v>
      </c>
      <c r="D1061" s="0" t="s">
        <v>300</v>
      </c>
      <c r="E1061" s="131" t="n">
        <v>39932.6319444444</v>
      </c>
      <c r="F1061" s="131"/>
      <c r="G1061" s="131"/>
      <c r="H1061" s="0" t="s">
        <v>306</v>
      </c>
      <c r="I1061" s="0" t="s">
        <v>302</v>
      </c>
      <c r="J1061" s="0" t="n">
        <v>0.9</v>
      </c>
      <c r="K1061" s="132" t="n">
        <v>0.9</v>
      </c>
      <c r="L1061" s="133" t="n">
        <v>100</v>
      </c>
      <c r="M1061" s="0" t="n">
        <v>0.763157904148102</v>
      </c>
      <c r="N1061" s="134" t="n">
        <v>80</v>
      </c>
      <c r="O1061" s="135" t="s">
        <v>303</v>
      </c>
    </row>
    <row r="1062" customFormat="false" ht="12.75" hidden="false" customHeight="false" outlineLevel="0" collapsed="false">
      <c r="B1062" s="0" t="s">
        <v>280</v>
      </c>
      <c r="C1062" s="0" t="s">
        <v>299</v>
      </c>
      <c r="D1062" s="0" t="s">
        <v>300</v>
      </c>
      <c r="E1062" s="131" t="n">
        <v>39932.6319444444</v>
      </c>
      <c r="F1062" s="131"/>
      <c r="G1062" s="131"/>
      <c r="H1062" s="0" t="s">
        <v>310</v>
      </c>
      <c r="I1062" s="0" t="s">
        <v>302</v>
      </c>
      <c r="J1062" s="0" t="n">
        <v>1</v>
      </c>
      <c r="K1062" s="132" t="n">
        <v>0.9</v>
      </c>
      <c r="L1062" s="133" t="n">
        <v>111.111111111111</v>
      </c>
      <c r="M1062" s="0" t="s">
        <v>305</v>
      </c>
      <c r="N1062" s="134" t="n">
        <v>80</v>
      </c>
      <c r="O1062" s="135" t="s">
        <v>303</v>
      </c>
    </row>
    <row r="1063" customFormat="false" ht="12.75" hidden="false" customHeight="false" outlineLevel="0" collapsed="false">
      <c r="B1063" s="0" t="s">
        <v>280</v>
      </c>
      <c r="C1063" s="0" t="s">
        <v>299</v>
      </c>
      <c r="D1063" s="0" t="s">
        <v>300</v>
      </c>
      <c r="E1063" s="131" t="n">
        <v>39932.6319444444</v>
      </c>
      <c r="F1063" s="131"/>
      <c r="G1063" s="131"/>
      <c r="H1063" s="0" t="s">
        <v>311</v>
      </c>
      <c r="I1063" s="0" t="s">
        <v>302</v>
      </c>
      <c r="J1063" s="0" t="n">
        <v>1538750</v>
      </c>
      <c r="K1063" s="134" t="n">
        <v>1390250</v>
      </c>
      <c r="L1063" s="133" t="n">
        <v>110.681532098543</v>
      </c>
      <c r="M1063" s="0" t="n">
        <v>0.00142383191268891</v>
      </c>
      <c r="N1063" s="134" t="n">
        <v>80</v>
      </c>
      <c r="O1063" s="135" t="s">
        <v>312</v>
      </c>
    </row>
    <row r="1064" customFormat="false" ht="12.75" hidden="false" customHeight="false" outlineLevel="0" collapsed="false">
      <c r="B1064" s="0" t="s">
        <v>280</v>
      </c>
      <c r="C1064" s="0" t="s">
        <v>299</v>
      </c>
      <c r="D1064" s="0" t="s">
        <v>300</v>
      </c>
      <c r="E1064" s="131" t="n">
        <v>40135.4270833333</v>
      </c>
      <c r="F1064" s="131"/>
      <c r="G1064" s="131"/>
      <c r="H1064" s="0" t="s">
        <v>301</v>
      </c>
      <c r="I1064" s="0" t="s">
        <v>302</v>
      </c>
      <c r="J1064" s="0" t="n">
        <v>18.6</v>
      </c>
      <c r="K1064" s="132" t="n">
        <v>30.7</v>
      </c>
      <c r="L1064" s="133" t="n">
        <v>60.586319218241</v>
      </c>
      <c r="M1064" s="0" t="n">
        <v>1.05365415947745E-005</v>
      </c>
      <c r="N1064" s="134" t="n">
        <v>80</v>
      </c>
      <c r="O1064" s="135" t="s">
        <v>314</v>
      </c>
    </row>
    <row r="1065" customFormat="false" ht="12.75" hidden="false" customHeight="false" outlineLevel="0" collapsed="false">
      <c r="B1065" s="0" t="s">
        <v>280</v>
      </c>
      <c r="C1065" s="0" t="s">
        <v>299</v>
      </c>
      <c r="D1065" s="0" t="s">
        <v>300</v>
      </c>
      <c r="E1065" s="131" t="n">
        <v>40135.4270833333</v>
      </c>
      <c r="F1065" s="131"/>
      <c r="G1065" s="131"/>
      <c r="H1065" s="0" t="s">
        <v>304</v>
      </c>
      <c r="I1065" s="0" t="s">
        <v>302</v>
      </c>
      <c r="J1065" s="0" t="n">
        <v>1</v>
      </c>
      <c r="K1065" s="132" t="n">
        <v>1</v>
      </c>
      <c r="L1065" s="133" t="n">
        <v>100</v>
      </c>
      <c r="M1065" s="0" t="s">
        <v>305</v>
      </c>
      <c r="N1065" s="134" t="n">
        <v>80</v>
      </c>
      <c r="O1065" s="135" t="s">
        <v>303</v>
      </c>
    </row>
    <row r="1066" customFormat="false" ht="12.75" hidden="false" customHeight="false" outlineLevel="0" collapsed="false">
      <c r="B1066" s="0" t="s">
        <v>280</v>
      </c>
      <c r="C1066" s="0" t="s">
        <v>299</v>
      </c>
      <c r="D1066" s="0" t="s">
        <v>300</v>
      </c>
      <c r="E1066" s="131" t="n">
        <v>40135.4270833333</v>
      </c>
      <c r="F1066" s="131"/>
      <c r="G1066" s="131"/>
      <c r="H1066" s="0" t="s">
        <v>306</v>
      </c>
      <c r="I1066" s="0" t="s">
        <v>302</v>
      </c>
      <c r="J1066" s="0" t="n">
        <v>1</v>
      </c>
      <c r="K1066" s="132" t="n">
        <v>1</v>
      </c>
      <c r="L1066" s="133" t="n">
        <v>100</v>
      </c>
      <c r="M1066" s="0" t="s">
        <v>305</v>
      </c>
      <c r="N1066" s="134" t="n">
        <v>80</v>
      </c>
      <c r="O1066" s="135" t="s">
        <v>303</v>
      </c>
    </row>
    <row r="1067" customFormat="false" ht="12.75" hidden="false" customHeight="false" outlineLevel="0" collapsed="false">
      <c r="B1067" s="0" t="s">
        <v>280</v>
      </c>
      <c r="C1067" s="0" t="s">
        <v>299</v>
      </c>
      <c r="D1067" s="0" t="s">
        <v>300</v>
      </c>
      <c r="E1067" s="131" t="n">
        <v>40135.4270833333</v>
      </c>
      <c r="F1067" s="131"/>
      <c r="G1067" s="131"/>
      <c r="H1067" s="0" t="s">
        <v>310</v>
      </c>
      <c r="I1067" s="0" t="s">
        <v>302</v>
      </c>
      <c r="J1067" s="0" t="n">
        <v>1</v>
      </c>
      <c r="K1067" s="132" t="n">
        <v>1</v>
      </c>
      <c r="L1067" s="133" t="n">
        <v>100</v>
      </c>
      <c r="M1067" s="0" t="s">
        <v>305</v>
      </c>
      <c r="N1067" s="134" t="n">
        <v>80</v>
      </c>
      <c r="O1067" s="135" t="s">
        <v>303</v>
      </c>
    </row>
    <row r="1068" customFormat="false" ht="12.75" hidden="false" customHeight="false" outlineLevel="0" collapsed="false">
      <c r="B1068" s="0" t="s">
        <v>280</v>
      </c>
      <c r="C1068" s="0" t="s">
        <v>299</v>
      </c>
      <c r="D1068" s="0" t="s">
        <v>300</v>
      </c>
      <c r="E1068" s="131" t="n">
        <v>40135.4270833333</v>
      </c>
      <c r="F1068" s="131"/>
      <c r="G1068" s="131"/>
      <c r="H1068" s="0" t="s">
        <v>311</v>
      </c>
      <c r="I1068" s="0" t="s">
        <v>302</v>
      </c>
      <c r="J1068" s="0" t="n">
        <v>799000</v>
      </c>
      <c r="K1068" s="134" t="n">
        <v>1118750</v>
      </c>
      <c r="L1068" s="133" t="n">
        <v>71.4189944134078</v>
      </c>
      <c r="M1068" s="0" t="n">
        <v>2.24443338083802E-005</v>
      </c>
      <c r="N1068" s="134" t="n">
        <v>80</v>
      </c>
      <c r="O1068" s="135" t="s">
        <v>314</v>
      </c>
    </row>
    <row r="1069" customFormat="false" ht="12.75" hidden="false" customHeight="false" outlineLevel="0" collapsed="false">
      <c r="B1069" s="0" t="s">
        <v>238</v>
      </c>
      <c r="C1069" s="0" t="s">
        <v>299</v>
      </c>
      <c r="D1069" s="0" t="s">
        <v>318</v>
      </c>
      <c r="E1069" s="131"/>
      <c r="F1069" s="131" t="n">
        <v>39192.3861111111</v>
      </c>
      <c r="G1069" s="131" t="n">
        <v>39193.3027777778</v>
      </c>
      <c r="H1069" s="0" t="s">
        <v>320</v>
      </c>
      <c r="I1069" s="0" t="s">
        <v>302</v>
      </c>
      <c r="J1069" s="0" t="n">
        <v>0.13625</v>
      </c>
      <c r="K1069" s="132" t="n">
        <v>0.1525</v>
      </c>
      <c r="L1069" s="133" t="n">
        <v>89.344262295082</v>
      </c>
      <c r="M1069" s="0" t="n">
        <v>0.00579872168600559</v>
      </c>
      <c r="N1069" s="134" t="n">
        <v>80</v>
      </c>
      <c r="O1069" s="135" t="s">
        <v>312</v>
      </c>
    </row>
    <row r="1070" customFormat="false" ht="12.75" hidden="false" customHeight="false" outlineLevel="0" collapsed="false">
      <c r="B1070" s="0" t="s">
        <v>238</v>
      </c>
      <c r="C1070" s="0" t="s">
        <v>299</v>
      </c>
      <c r="D1070" s="0" t="s">
        <v>318</v>
      </c>
      <c r="E1070" s="131"/>
      <c r="F1070" s="131" t="n">
        <v>39192.3861111111</v>
      </c>
      <c r="G1070" s="131" t="n">
        <v>39193.3027777778</v>
      </c>
      <c r="H1070" s="0" t="s">
        <v>321</v>
      </c>
      <c r="I1070" s="0" t="s">
        <v>302</v>
      </c>
      <c r="J1070" s="0" t="n">
        <v>0.9</v>
      </c>
      <c r="K1070" s="132" t="n">
        <v>0.975</v>
      </c>
      <c r="L1070" s="133" t="n">
        <v>92.3076923076923</v>
      </c>
      <c r="M1070" s="0" t="s">
        <v>305</v>
      </c>
      <c r="N1070" s="134" t="n">
        <v>80</v>
      </c>
      <c r="O1070" s="135" t="s">
        <v>303</v>
      </c>
    </row>
    <row r="1071" customFormat="false" ht="12.75" hidden="false" customHeight="false" outlineLevel="0" collapsed="false">
      <c r="B1071" s="0" t="s">
        <v>238</v>
      </c>
      <c r="C1071" s="0" t="s">
        <v>299</v>
      </c>
      <c r="D1071" s="0" t="s">
        <v>318</v>
      </c>
      <c r="E1071" s="131"/>
      <c r="F1071" s="131" t="n">
        <v>39192.3861111111</v>
      </c>
      <c r="G1071" s="131" t="n">
        <v>39193.3027777778</v>
      </c>
      <c r="H1071" s="0" t="s">
        <v>319</v>
      </c>
      <c r="I1071" s="0" t="s">
        <v>302</v>
      </c>
      <c r="J1071" s="0" t="n">
        <v>0.875</v>
      </c>
      <c r="K1071" s="132" t="n">
        <v>0.85</v>
      </c>
      <c r="L1071" s="133" t="n">
        <v>102.941176470588</v>
      </c>
      <c r="M1071" s="0" t="n">
        <v>0.0900773778557777</v>
      </c>
      <c r="N1071" s="134" t="n">
        <v>80</v>
      </c>
      <c r="O1071" s="135" t="s">
        <v>303</v>
      </c>
    </row>
    <row r="1072" customFormat="false" ht="12.75" hidden="false" customHeight="false" outlineLevel="0" collapsed="false">
      <c r="B1072" s="0" t="s">
        <v>238</v>
      </c>
      <c r="C1072" s="0" t="s">
        <v>299</v>
      </c>
      <c r="D1072" s="0" t="s">
        <v>318</v>
      </c>
      <c r="E1072" s="131"/>
      <c r="F1072" s="131" t="n">
        <v>39192.3861111111</v>
      </c>
      <c r="G1072" s="131" t="n">
        <v>39193.3027777778</v>
      </c>
      <c r="H1072" s="0" t="s">
        <v>322</v>
      </c>
      <c r="I1072" s="0" t="s">
        <v>302</v>
      </c>
      <c r="J1072" s="0" t="n">
        <v>0.815</v>
      </c>
      <c r="K1072" s="132" t="n">
        <v>0.995</v>
      </c>
      <c r="L1072" s="133" t="n">
        <v>81.9095477386935</v>
      </c>
      <c r="M1072" s="0" t="n">
        <v>1.25467469747065E-010</v>
      </c>
      <c r="N1072" s="134" t="n">
        <v>80</v>
      </c>
      <c r="O1072" s="135" t="s">
        <v>312</v>
      </c>
    </row>
    <row r="1073" customFormat="false" ht="12.75" hidden="false" customHeight="false" outlineLevel="0" collapsed="false">
      <c r="B1073" s="0" t="s">
        <v>238</v>
      </c>
      <c r="C1073" s="0" t="s">
        <v>299</v>
      </c>
      <c r="D1073" s="0" t="s">
        <v>318</v>
      </c>
      <c r="E1073" s="131"/>
      <c r="F1073" s="131" t="n">
        <v>39192.3861111111</v>
      </c>
      <c r="G1073" s="131" t="n">
        <v>39193.3027777778</v>
      </c>
      <c r="H1073" s="0" t="s">
        <v>323</v>
      </c>
      <c r="I1073" s="0" t="s">
        <v>302</v>
      </c>
      <c r="J1073" s="0" t="n">
        <v>0.8425</v>
      </c>
      <c r="K1073" s="132" t="n">
        <v>0.965</v>
      </c>
      <c r="L1073" s="133" t="n">
        <v>87.3056994818653</v>
      </c>
      <c r="M1073" s="0" t="n">
        <v>9.76933824858861E-006</v>
      </c>
      <c r="N1073" s="134" t="n">
        <v>80</v>
      </c>
      <c r="O1073" s="135" t="s">
        <v>312</v>
      </c>
    </row>
    <row r="1074" customFormat="false" ht="12.75" hidden="false" customHeight="false" outlineLevel="0" collapsed="false">
      <c r="B1074" s="0" t="s">
        <v>238</v>
      </c>
      <c r="C1074" s="0" t="s">
        <v>299</v>
      </c>
      <c r="D1074" s="0" t="s">
        <v>318</v>
      </c>
      <c r="E1074" s="131"/>
      <c r="F1074" s="131" t="n">
        <v>39416.2590277778</v>
      </c>
      <c r="G1074" s="131" t="n">
        <v>39416.3006944444</v>
      </c>
      <c r="H1074" s="0" t="s">
        <v>320</v>
      </c>
      <c r="I1074" s="0" t="s">
        <v>302</v>
      </c>
      <c r="J1074" s="0" t="n">
        <v>0</v>
      </c>
      <c r="K1074" s="132" t="n">
        <v>0.25275</v>
      </c>
      <c r="L1074" s="133" t="n">
        <v>0</v>
      </c>
      <c r="M1074" s="0" t="s">
        <v>305</v>
      </c>
      <c r="N1074" s="134" t="n">
        <v>80</v>
      </c>
      <c r="O1074" s="135" t="s">
        <v>313</v>
      </c>
    </row>
    <row r="1075" customFormat="false" ht="12.75" hidden="false" customHeight="false" outlineLevel="0" collapsed="false">
      <c r="B1075" s="0" t="s">
        <v>238</v>
      </c>
      <c r="C1075" s="0" t="s">
        <v>299</v>
      </c>
      <c r="D1075" s="0" t="s">
        <v>318</v>
      </c>
      <c r="E1075" s="131"/>
      <c r="F1075" s="131" t="n">
        <v>39416.2590277778</v>
      </c>
      <c r="G1075" s="131" t="n">
        <v>39416.3006944444</v>
      </c>
      <c r="H1075" s="0" t="s">
        <v>321</v>
      </c>
      <c r="I1075" s="0" t="s">
        <v>302</v>
      </c>
      <c r="J1075" s="0" t="n">
        <v>0.25</v>
      </c>
      <c r="K1075" s="132" t="n">
        <v>0.95</v>
      </c>
      <c r="L1075" s="133" t="n">
        <v>26.3157894736842</v>
      </c>
      <c r="M1075" s="0" t="s">
        <v>305</v>
      </c>
      <c r="N1075" s="134" t="n">
        <v>80</v>
      </c>
      <c r="O1075" s="135" t="s">
        <v>313</v>
      </c>
    </row>
    <row r="1076" customFormat="false" ht="12.75" hidden="false" customHeight="false" outlineLevel="0" collapsed="false">
      <c r="B1076" s="0" t="s">
        <v>238</v>
      </c>
      <c r="C1076" s="0" t="s">
        <v>299</v>
      </c>
      <c r="D1076" s="0" t="s">
        <v>318</v>
      </c>
      <c r="E1076" s="131"/>
      <c r="F1076" s="131" t="n">
        <v>39416.2590277778</v>
      </c>
      <c r="G1076" s="131" t="n">
        <v>39416.3006944444</v>
      </c>
      <c r="H1076" s="0" t="s">
        <v>319</v>
      </c>
      <c r="I1076" s="0" t="s">
        <v>302</v>
      </c>
      <c r="J1076" s="0" t="n">
        <v>0</v>
      </c>
      <c r="K1076" s="132" t="n">
        <v>0.9</v>
      </c>
      <c r="L1076" s="133" t="n">
        <v>0</v>
      </c>
      <c r="M1076" s="0" t="s">
        <v>305</v>
      </c>
      <c r="N1076" s="134" t="n">
        <v>80</v>
      </c>
      <c r="O1076" s="135" t="s">
        <v>313</v>
      </c>
    </row>
    <row r="1077" customFormat="false" ht="12.75" hidden="false" customHeight="false" outlineLevel="0" collapsed="false">
      <c r="B1077" s="0" t="s">
        <v>238</v>
      </c>
      <c r="C1077" s="0" t="s">
        <v>299</v>
      </c>
      <c r="D1077" s="0" t="s">
        <v>318</v>
      </c>
      <c r="E1077" s="131"/>
      <c r="F1077" s="131" t="n">
        <v>39416.2590277778</v>
      </c>
      <c r="G1077" s="131" t="n">
        <v>39416.3006944444</v>
      </c>
      <c r="H1077" s="0" t="s">
        <v>322</v>
      </c>
      <c r="I1077" s="0" t="s">
        <v>302</v>
      </c>
      <c r="J1077" s="0" t="n">
        <v>1</v>
      </c>
      <c r="K1077" s="132" t="n">
        <v>1</v>
      </c>
      <c r="L1077" s="133" t="n">
        <v>100</v>
      </c>
      <c r="M1077" s="0" t="s">
        <v>305</v>
      </c>
      <c r="N1077" s="134" t="n">
        <v>80</v>
      </c>
      <c r="O1077" s="135" t="s">
        <v>303</v>
      </c>
    </row>
    <row r="1078" customFormat="false" ht="12.75" hidden="false" customHeight="false" outlineLevel="0" collapsed="false">
      <c r="B1078" s="0" t="s">
        <v>238</v>
      </c>
      <c r="C1078" s="0" t="s">
        <v>299</v>
      </c>
      <c r="D1078" s="0" t="s">
        <v>318</v>
      </c>
      <c r="E1078" s="131"/>
      <c r="F1078" s="131" t="n">
        <v>39416.2590277778</v>
      </c>
      <c r="G1078" s="131" t="n">
        <v>39416.3006944444</v>
      </c>
      <c r="H1078" s="0" t="s">
        <v>323</v>
      </c>
      <c r="I1078" s="0" t="s">
        <v>302</v>
      </c>
      <c r="J1078" s="0" t="n">
        <v>1</v>
      </c>
      <c r="K1078" s="132" t="n">
        <v>1</v>
      </c>
      <c r="L1078" s="133" t="n">
        <v>100</v>
      </c>
      <c r="M1078" s="0" t="s">
        <v>305</v>
      </c>
      <c r="N1078" s="134" t="n">
        <v>80</v>
      </c>
      <c r="O1078" s="135" t="s">
        <v>303</v>
      </c>
    </row>
    <row r="1079" customFormat="false" ht="12.75" hidden="false" customHeight="false" outlineLevel="0" collapsed="false">
      <c r="B1079" s="0" t="s">
        <v>238</v>
      </c>
      <c r="C1079" s="0" t="s">
        <v>299</v>
      </c>
      <c r="D1079" s="0" t="s">
        <v>318</v>
      </c>
      <c r="E1079" s="131"/>
      <c r="F1079" s="131" t="n">
        <v>39470.8694444444</v>
      </c>
      <c r="G1079" s="131" t="n">
        <v>39471.7861111111</v>
      </c>
      <c r="H1079" s="0" t="s">
        <v>320</v>
      </c>
      <c r="I1079" s="0" t="s">
        <v>302</v>
      </c>
      <c r="J1079" s="0" t="n">
        <v>0.131</v>
      </c>
      <c r="K1079" s="132" t="n">
        <v>0.22125</v>
      </c>
      <c r="L1079" s="133" t="n">
        <v>59.2090395480226</v>
      </c>
      <c r="M1079" s="0" t="n">
        <v>0.00777989719063044</v>
      </c>
      <c r="N1079" s="134" t="n">
        <v>80</v>
      </c>
      <c r="O1079" s="135" t="s">
        <v>314</v>
      </c>
    </row>
    <row r="1080" customFormat="false" ht="12.75" hidden="false" customHeight="false" outlineLevel="0" collapsed="false">
      <c r="B1080" s="0" t="s">
        <v>238</v>
      </c>
      <c r="C1080" s="0" t="s">
        <v>299</v>
      </c>
      <c r="D1080" s="0" t="s">
        <v>318</v>
      </c>
      <c r="E1080" s="131"/>
      <c r="F1080" s="131" t="n">
        <v>39470.8694444444</v>
      </c>
      <c r="G1080" s="131" t="n">
        <v>39471.7861111111</v>
      </c>
      <c r="H1080" s="0" t="s">
        <v>321</v>
      </c>
      <c r="I1080" s="0" t="s">
        <v>302</v>
      </c>
      <c r="J1080" s="0" t="n">
        <v>1</v>
      </c>
      <c r="K1080" s="132" t="n">
        <v>1</v>
      </c>
      <c r="L1080" s="133" t="n">
        <v>100</v>
      </c>
      <c r="M1080" s="0" t="s">
        <v>305</v>
      </c>
      <c r="N1080" s="134" t="n">
        <v>80</v>
      </c>
      <c r="O1080" s="135" t="s">
        <v>303</v>
      </c>
    </row>
    <row r="1081" customFormat="false" ht="12.75" hidden="false" customHeight="false" outlineLevel="0" collapsed="false">
      <c r="B1081" s="0" t="s">
        <v>238</v>
      </c>
      <c r="C1081" s="0" t="s">
        <v>299</v>
      </c>
      <c r="D1081" s="0" t="s">
        <v>318</v>
      </c>
      <c r="E1081" s="131"/>
      <c r="F1081" s="131" t="n">
        <v>39470.8694444444</v>
      </c>
      <c r="G1081" s="131" t="n">
        <v>39471.7861111111</v>
      </c>
      <c r="H1081" s="0" t="s">
        <v>319</v>
      </c>
      <c r="I1081" s="0" t="s">
        <v>302</v>
      </c>
      <c r="J1081" s="0" t="n">
        <v>0.625</v>
      </c>
      <c r="K1081" s="132" t="n">
        <v>1</v>
      </c>
      <c r="L1081" s="133" t="n">
        <v>62.5</v>
      </c>
      <c r="M1081" s="0" t="s">
        <v>305</v>
      </c>
      <c r="N1081" s="134" t="n">
        <v>80</v>
      </c>
      <c r="O1081" s="135" t="s">
        <v>313</v>
      </c>
    </row>
    <row r="1082" customFormat="false" ht="12.75" hidden="false" customHeight="false" outlineLevel="0" collapsed="false">
      <c r="B1082" s="0" t="s">
        <v>238</v>
      </c>
      <c r="C1082" s="0" t="s">
        <v>299</v>
      </c>
      <c r="D1082" s="0" t="s">
        <v>318</v>
      </c>
      <c r="E1082" s="131"/>
      <c r="F1082" s="131" t="n">
        <v>39470.8694444444</v>
      </c>
      <c r="G1082" s="131" t="n">
        <v>39471.7861111111</v>
      </c>
      <c r="H1082" s="0" t="s">
        <v>322</v>
      </c>
      <c r="I1082" s="0" t="s">
        <v>302</v>
      </c>
      <c r="J1082" s="0" t="n">
        <v>0.7875</v>
      </c>
      <c r="K1082" s="132" t="n">
        <v>0.8775</v>
      </c>
      <c r="L1082" s="133" t="n">
        <v>89.7435897435898</v>
      </c>
      <c r="M1082" s="0" t="n">
        <v>1.70232699048256E-008</v>
      </c>
      <c r="N1082" s="134" t="n">
        <v>80</v>
      </c>
      <c r="O1082" s="135" t="s">
        <v>312</v>
      </c>
    </row>
    <row r="1083" customFormat="false" ht="12.75" hidden="false" customHeight="false" outlineLevel="0" collapsed="false">
      <c r="B1083" s="0" t="s">
        <v>238</v>
      </c>
      <c r="C1083" s="0" t="s">
        <v>299</v>
      </c>
      <c r="D1083" s="0" t="s">
        <v>318</v>
      </c>
      <c r="E1083" s="131"/>
      <c r="F1083" s="131" t="n">
        <v>39470.8694444444</v>
      </c>
      <c r="G1083" s="131" t="n">
        <v>39471.7861111111</v>
      </c>
      <c r="H1083" s="0" t="s">
        <v>323</v>
      </c>
      <c r="I1083" s="0" t="s">
        <v>302</v>
      </c>
      <c r="J1083" s="0" t="n">
        <v>0.76</v>
      </c>
      <c r="K1083" s="132" t="n">
        <v>0.89</v>
      </c>
      <c r="L1083" s="133" t="n">
        <v>85.3932584269663</v>
      </c>
      <c r="M1083" s="0" t="n">
        <v>1.31287981730566E-006</v>
      </c>
      <c r="N1083" s="134" t="n">
        <v>80</v>
      </c>
      <c r="O1083" s="135" t="s">
        <v>312</v>
      </c>
    </row>
    <row r="1084" customFormat="false" ht="12.75" hidden="false" customHeight="false" outlineLevel="0" collapsed="false">
      <c r="B1084" s="0" t="s">
        <v>238</v>
      </c>
      <c r="C1084" s="0" t="s">
        <v>299</v>
      </c>
      <c r="D1084" s="0" t="s">
        <v>318</v>
      </c>
      <c r="E1084" s="131"/>
      <c r="F1084" s="131" t="n">
        <v>39778.0555555556</v>
      </c>
      <c r="G1084" s="131" t="n">
        <v>39778.9722222222</v>
      </c>
      <c r="H1084" s="0" t="s">
        <v>320</v>
      </c>
      <c r="I1084" s="0" t="s">
        <v>302</v>
      </c>
      <c r="J1084" s="0" t="n">
        <v>0</v>
      </c>
      <c r="K1084" s="132" t="n">
        <v>0.2405</v>
      </c>
      <c r="L1084" s="133" t="n">
        <v>0</v>
      </c>
      <c r="M1084" s="0" t="s">
        <v>305</v>
      </c>
      <c r="N1084" s="134" t="n">
        <v>80</v>
      </c>
      <c r="O1084" s="135" t="s">
        <v>313</v>
      </c>
    </row>
    <row r="1085" customFormat="false" ht="12.75" hidden="false" customHeight="false" outlineLevel="0" collapsed="false">
      <c r="B1085" s="0" t="s">
        <v>238</v>
      </c>
      <c r="C1085" s="0" t="s">
        <v>299</v>
      </c>
      <c r="D1085" s="0" t="s">
        <v>318</v>
      </c>
      <c r="E1085" s="131"/>
      <c r="F1085" s="131" t="n">
        <v>39778.0555555556</v>
      </c>
      <c r="G1085" s="131" t="n">
        <v>39778.9722222222</v>
      </c>
      <c r="H1085" s="0" t="s">
        <v>321</v>
      </c>
      <c r="I1085" s="0" t="s">
        <v>302</v>
      </c>
      <c r="J1085" s="0" t="n">
        <v>0.75</v>
      </c>
      <c r="K1085" s="132" t="n">
        <v>1</v>
      </c>
      <c r="L1085" s="133" t="n">
        <v>75</v>
      </c>
      <c r="M1085" s="0" t="s">
        <v>305</v>
      </c>
      <c r="N1085" s="134" t="n">
        <v>80</v>
      </c>
      <c r="O1085" s="135" t="s">
        <v>313</v>
      </c>
    </row>
    <row r="1086" customFormat="false" ht="12.75" hidden="false" customHeight="false" outlineLevel="0" collapsed="false">
      <c r="B1086" s="0" t="s">
        <v>238</v>
      </c>
      <c r="C1086" s="0" t="s">
        <v>299</v>
      </c>
      <c r="D1086" s="0" t="s">
        <v>318</v>
      </c>
      <c r="E1086" s="131"/>
      <c r="F1086" s="131" t="n">
        <v>39778.0555555556</v>
      </c>
      <c r="G1086" s="131" t="n">
        <v>39778.9722222222</v>
      </c>
      <c r="H1086" s="0" t="s">
        <v>319</v>
      </c>
      <c r="I1086" s="0" t="s">
        <v>302</v>
      </c>
      <c r="J1086" s="0" t="n">
        <v>0</v>
      </c>
      <c r="K1086" s="132" t="n">
        <v>0.925</v>
      </c>
      <c r="L1086" s="133" t="n">
        <v>0</v>
      </c>
      <c r="M1086" s="0" t="s">
        <v>305</v>
      </c>
      <c r="N1086" s="134" t="n">
        <v>80</v>
      </c>
      <c r="O1086" s="135" t="s">
        <v>313</v>
      </c>
    </row>
    <row r="1087" customFormat="false" ht="12.75" hidden="false" customHeight="false" outlineLevel="0" collapsed="false">
      <c r="B1087" s="0" t="s">
        <v>238</v>
      </c>
      <c r="C1087" s="0" t="s">
        <v>299</v>
      </c>
      <c r="D1087" s="0" t="s">
        <v>318</v>
      </c>
      <c r="E1087" s="131"/>
      <c r="F1087" s="131" t="n">
        <v>39778.0555555556</v>
      </c>
      <c r="G1087" s="131" t="n">
        <v>39778.9722222222</v>
      </c>
      <c r="H1087" s="0" t="s">
        <v>322</v>
      </c>
      <c r="I1087" s="0" t="s">
        <v>302</v>
      </c>
      <c r="J1087" s="0" t="n">
        <v>1</v>
      </c>
      <c r="K1087" s="132" t="n">
        <v>1</v>
      </c>
      <c r="L1087" s="133" t="n">
        <v>100</v>
      </c>
      <c r="M1087" s="0" t="s">
        <v>305</v>
      </c>
      <c r="N1087" s="134" t="n">
        <v>80</v>
      </c>
      <c r="O1087" s="135" t="s">
        <v>303</v>
      </c>
    </row>
    <row r="1088" customFormat="false" ht="12.75" hidden="false" customHeight="false" outlineLevel="0" collapsed="false">
      <c r="B1088" s="0" t="s">
        <v>238</v>
      </c>
      <c r="C1088" s="0" t="s">
        <v>299</v>
      </c>
      <c r="D1088" s="0" t="s">
        <v>318</v>
      </c>
      <c r="E1088" s="131"/>
      <c r="F1088" s="131" t="n">
        <v>39778.0555555556</v>
      </c>
      <c r="G1088" s="131" t="n">
        <v>39778.9722222222</v>
      </c>
      <c r="H1088" s="0" t="s">
        <v>323</v>
      </c>
      <c r="I1088" s="0" t="s">
        <v>302</v>
      </c>
      <c r="J1088" s="0" t="n">
        <v>0.9275</v>
      </c>
      <c r="K1088" s="132" t="n">
        <v>1</v>
      </c>
      <c r="L1088" s="133" t="n">
        <v>92.75</v>
      </c>
      <c r="M1088" s="0" t="s">
        <v>305</v>
      </c>
      <c r="N1088" s="134" t="n">
        <v>80</v>
      </c>
      <c r="O1088" s="135" t="s">
        <v>303</v>
      </c>
    </row>
    <row r="1089" customFormat="false" ht="12.75" hidden="false" customHeight="false" outlineLevel="0" collapsed="false">
      <c r="B1089" s="0" t="s">
        <v>238</v>
      </c>
      <c r="C1089" s="0" t="s">
        <v>299</v>
      </c>
      <c r="D1089" s="0" t="s">
        <v>318</v>
      </c>
      <c r="E1089" s="131"/>
      <c r="F1089" s="131" t="n">
        <v>39858.2451388889</v>
      </c>
      <c r="G1089" s="131" t="n">
        <v>39859.3284722222</v>
      </c>
      <c r="H1089" s="0" t="s">
        <v>320</v>
      </c>
      <c r="I1089" s="0" t="s">
        <v>302</v>
      </c>
      <c r="J1089" s="0" t="n">
        <v>0.2085</v>
      </c>
      <c r="K1089" s="132" t="n">
        <v>0.1575</v>
      </c>
      <c r="L1089" s="133" t="n">
        <v>132.380952380952</v>
      </c>
      <c r="M1089" s="0" t="n">
        <v>0.00321332854218781</v>
      </c>
      <c r="N1089" s="134" t="n">
        <v>80</v>
      </c>
      <c r="O1089" s="135" t="s">
        <v>312</v>
      </c>
    </row>
    <row r="1090" customFormat="false" ht="12.75" hidden="false" customHeight="false" outlineLevel="0" collapsed="false">
      <c r="B1090" s="0" t="s">
        <v>238</v>
      </c>
      <c r="C1090" s="0" t="s">
        <v>299</v>
      </c>
      <c r="D1090" s="0" t="s">
        <v>318</v>
      </c>
      <c r="E1090" s="131"/>
      <c r="F1090" s="131" t="n">
        <v>39858.2451388889</v>
      </c>
      <c r="G1090" s="131" t="n">
        <v>39859.3284722222</v>
      </c>
      <c r="H1090" s="0" t="s">
        <v>321</v>
      </c>
      <c r="I1090" s="0" t="s">
        <v>302</v>
      </c>
      <c r="J1090" s="0" t="n">
        <v>0.925</v>
      </c>
      <c r="K1090" s="132" t="n">
        <v>1</v>
      </c>
      <c r="L1090" s="133" t="n">
        <v>92.5</v>
      </c>
      <c r="M1090" s="0" t="s">
        <v>305</v>
      </c>
      <c r="N1090" s="134" t="n">
        <v>80</v>
      </c>
      <c r="O1090" s="135" t="s">
        <v>303</v>
      </c>
    </row>
    <row r="1091" customFormat="false" ht="12.75" hidden="false" customHeight="false" outlineLevel="0" collapsed="false">
      <c r="B1091" s="0" t="s">
        <v>238</v>
      </c>
      <c r="C1091" s="0" t="s">
        <v>299</v>
      </c>
      <c r="D1091" s="0" t="s">
        <v>318</v>
      </c>
      <c r="E1091" s="131"/>
      <c r="F1091" s="131" t="n">
        <v>39858.2451388889</v>
      </c>
      <c r="G1091" s="131" t="n">
        <v>39859.3284722222</v>
      </c>
      <c r="H1091" s="0" t="s">
        <v>319</v>
      </c>
      <c r="I1091" s="0" t="s">
        <v>302</v>
      </c>
      <c r="J1091" s="0" t="n">
        <v>0.925</v>
      </c>
      <c r="K1091" s="132" t="n">
        <v>0.925</v>
      </c>
      <c r="L1091" s="133" t="n">
        <v>100</v>
      </c>
      <c r="M1091" s="0" t="s">
        <v>305</v>
      </c>
      <c r="N1091" s="134" t="n">
        <v>80</v>
      </c>
      <c r="O1091" s="135" t="s">
        <v>303</v>
      </c>
    </row>
    <row r="1092" customFormat="false" ht="12.75" hidden="false" customHeight="false" outlineLevel="0" collapsed="false">
      <c r="B1092" s="0" t="s">
        <v>238</v>
      </c>
      <c r="C1092" s="0" t="s">
        <v>299</v>
      </c>
      <c r="D1092" s="0" t="s">
        <v>318</v>
      </c>
      <c r="E1092" s="131"/>
      <c r="F1092" s="131" t="n">
        <v>39858.2451388889</v>
      </c>
      <c r="G1092" s="131" t="n">
        <v>39859.3284722222</v>
      </c>
      <c r="H1092" s="0" t="s">
        <v>322</v>
      </c>
      <c r="I1092" s="0" t="s">
        <v>302</v>
      </c>
      <c r="J1092" s="0" t="n">
        <v>1</v>
      </c>
      <c r="K1092" s="132" t="n">
        <v>1</v>
      </c>
      <c r="L1092" s="133" t="n">
        <v>100</v>
      </c>
      <c r="M1092" s="0" t="s">
        <v>305</v>
      </c>
      <c r="N1092" s="134" t="n">
        <v>80</v>
      </c>
      <c r="O1092" s="135" t="s">
        <v>303</v>
      </c>
    </row>
    <row r="1093" customFormat="false" ht="12.75" hidden="false" customHeight="false" outlineLevel="0" collapsed="false">
      <c r="B1093" s="0" t="s">
        <v>238</v>
      </c>
      <c r="C1093" s="0" t="s">
        <v>299</v>
      </c>
      <c r="D1093" s="0" t="s">
        <v>318</v>
      </c>
      <c r="E1093" s="131"/>
      <c r="F1093" s="131" t="n">
        <v>39858.2451388889</v>
      </c>
      <c r="G1093" s="131" t="n">
        <v>39859.3284722222</v>
      </c>
      <c r="H1093" s="0" t="s">
        <v>323</v>
      </c>
      <c r="I1093" s="0" t="s">
        <v>302</v>
      </c>
      <c r="J1093" s="0" t="n">
        <v>1</v>
      </c>
      <c r="K1093" s="132" t="n">
        <v>1</v>
      </c>
      <c r="L1093" s="133" t="n">
        <v>100</v>
      </c>
      <c r="M1093" s="0" t="s">
        <v>305</v>
      </c>
      <c r="N1093" s="134" t="n">
        <v>80</v>
      </c>
      <c r="O1093" s="135" t="s">
        <v>303</v>
      </c>
    </row>
    <row r="1094" customFormat="false" ht="12.75" hidden="false" customHeight="false" outlineLevel="0" collapsed="false">
      <c r="B1094" s="0" t="s">
        <v>284</v>
      </c>
      <c r="C1094" s="0" t="s">
        <v>299</v>
      </c>
      <c r="D1094" s="0" t="s">
        <v>300</v>
      </c>
      <c r="E1094" s="131" t="n">
        <v>38896.5833333333</v>
      </c>
      <c r="F1094" s="131"/>
      <c r="G1094" s="131"/>
      <c r="H1094" s="0" t="s">
        <v>301</v>
      </c>
      <c r="I1094" s="0" t="s">
        <v>302</v>
      </c>
      <c r="J1094" s="0" t="n">
        <v>21.2</v>
      </c>
      <c r="K1094" s="132" t="n">
        <v>15.0997150997151</v>
      </c>
      <c r="L1094" s="133" t="n">
        <v>140.4</v>
      </c>
      <c r="M1094" s="0" t="s">
        <v>305</v>
      </c>
      <c r="N1094" s="134" t="n">
        <v>80</v>
      </c>
      <c r="O1094" s="135" t="s">
        <v>303</v>
      </c>
    </row>
    <row r="1095" customFormat="false" ht="12.75" hidden="false" customHeight="false" outlineLevel="0" collapsed="false">
      <c r="B1095" s="0" t="s">
        <v>284</v>
      </c>
      <c r="C1095" s="0" t="s">
        <v>299</v>
      </c>
      <c r="D1095" s="0" t="s">
        <v>300</v>
      </c>
      <c r="E1095" s="131" t="n">
        <v>38896.5833333333</v>
      </c>
      <c r="F1095" s="131"/>
      <c r="G1095" s="131"/>
      <c r="H1095" s="0" t="s">
        <v>304</v>
      </c>
      <c r="I1095" s="0" t="s">
        <v>302</v>
      </c>
      <c r="J1095" s="0" t="n">
        <v>1</v>
      </c>
      <c r="K1095" s="132" t="n">
        <v>1</v>
      </c>
      <c r="L1095" s="133" t="n">
        <v>100</v>
      </c>
      <c r="M1095" s="0" t="s">
        <v>305</v>
      </c>
      <c r="N1095" s="134" t="n">
        <v>80</v>
      </c>
      <c r="O1095" s="135" t="s">
        <v>303</v>
      </c>
    </row>
    <row r="1096" customFormat="false" ht="12.75" hidden="false" customHeight="false" outlineLevel="0" collapsed="false">
      <c r="B1096" s="0" t="s">
        <v>284</v>
      </c>
      <c r="C1096" s="0" t="s">
        <v>299</v>
      </c>
      <c r="D1096" s="0" t="s">
        <v>300</v>
      </c>
      <c r="E1096" s="131" t="n">
        <v>38896.5833333333</v>
      </c>
      <c r="F1096" s="131"/>
      <c r="G1096" s="131"/>
      <c r="H1096" s="0" t="s">
        <v>306</v>
      </c>
      <c r="I1096" s="0" t="s">
        <v>302</v>
      </c>
      <c r="J1096" s="0" t="n">
        <v>1</v>
      </c>
      <c r="K1096" s="132" t="n">
        <v>1</v>
      </c>
      <c r="L1096" s="133" t="n">
        <v>100</v>
      </c>
      <c r="M1096" s="0" t="s">
        <v>305</v>
      </c>
      <c r="N1096" s="134" t="n">
        <v>80</v>
      </c>
      <c r="O1096" s="135" t="s">
        <v>303</v>
      </c>
    </row>
    <row r="1097" customFormat="false" ht="12.75" hidden="false" customHeight="false" outlineLevel="0" collapsed="false">
      <c r="B1097" s="0" t="s">
        <v>284</v>
      </c>
      <c r="C1097" s="0" t="s">
        <v>299</v>
      </c>
      <c r="D1097" s="0" t="s">
        <v>300</v>
      </c>
      <c r="E1097" s="131" t="n">
        <v>38896.5833333333</v>
      </c>
      <c r="F1097" s="131"/>
      <c r="G1097" s="131"/>
      <c r="H1097" s="0" t="s">
        <v>310</v>
      </c>
      <c r="I1097" s="0" t="s">
        <v>302</v>
      </c>
      <c r="J1097" s="0" t="n">
        <v>0.9</v>
      </c>
      <c r="K1097" s="132" t="n">
        <v>0.596500530222694</v>
      </c>
      <c r="L1097" s="133" t="n">
        <v>150.88</v>
      </c>
      <c r="M1097" s="0" t="s">
        <v>305</v>
      </c>
      <c r="N1097" s="134" t="n">
        <v>80</v>
      </c>
      <c r="O1097" s="135" t="s">
        <v>303</v>
      </c>
    </row>
    <row r="1098" customFormat="false" ht="12.75" hidden="false" customHeight="false" outlineLevel="0" collapsed="false">
      <c r="B1098" s="0" t="s">
        <v>284</v>
      </c>
      <c r="C1098" s="0" t="s">
        <v>299</v>
      </c>
      <c r="D1098" s="0" t="s">
        <v>300</v>
      </c>
      <c r="E1098" s="131" t="n">
        <v>38896.5833333333</v>
      </c>
      <c r="F1098" s="131"/>
      <c r="G1098" s="131"/>
      <c r="H1098" s="0" t="s">
        <v>311</v>
      </c>
      <c r="I1098" s="0" t="s">
        <v>302</v>
      </c>
      <c r="J1098" s="0" t="n">
        <v>1974000</v>
      </c>
      <c r="K1098" s="134" t="n">
        <v>1219497.1273244</v>
      </c>
      <c r="L1098" s="133" t="n">
        <v>161.87</v>
      </c>
      <c r="M1098" s="0" t="s">
        <v>305</v>
      </c>
      <c r="N1098" s="134" t="n">
        <v>80</v>
      </c>
      <c r="O1098" s="135" t="s">
        <v>303</v>
      </c>
    </row>
    <row r="1099" customFormat="false" ht="12.75" hidden="false" customHeight="false" outlineLevel="0" collapsed="false">
      <c r="B1099" s="0" t="s">
        <v>284</v>
      </c>
      <c r="C1099" s="0" t="s">
        <v>299</v>
      </c>
      <c r="D1099" s="0" t="s">
        <v>300</v>
      </c>
      <c r="E1099" s="131" t="n">
        <v>38988.3888888889</v>
      </c>
      <c r="F1099" s="131"/>
      <c r="G1099" s="131"/>
      <c r="H1099" s="0" t="s">
        <v>301</v>
      </c>
      <c r="I1099" s="0" t="s">
        <v>302</v>
      </c>
      <c r="J1099" s="0" t="n">
        <v>20.7</v>
      </c>
      <c r="K1099" s="132" t="n">
        <v>17.600544171414</v>
      </c>
      <c r="L1099" s="133" t="n">
        <v>117.61</v>
      </c>
      <c r="M1099" s="0" t="n">
        <v>0.3773</v>
      </c>
      <c r="N1099" s="134" t="n">
        <v>80</v>
      </c>
      <c r="O1099" s="135" t="s">
        <v>303</v>
      </c>
    </row>
    <row r="1100" customFormat="false" ht="12.75" hidden="false" customHeight="false" outlineLevel="0" collapsed="false">
      <c r="B1100" s="0" t="s">
        <v>284</v>
      </c>
      <c r="C1100" s="0" t="s">
        <v>299</v>
      </c>
      <c r="D1100" s="0" t="s">
        <v>300</v>
      </c>
      <c r="E1100" s="131" t="n">
        <v>38988.3888888889</v>
      </c>
      <c r="F1100" s="131"/>
      <c r="G1100" s="131"/>
      <c r="H1100" s="0" t="s">
        <v>306</v>
      </c>
      <c r="I1100" s="0" t="s">
        <v>302</v>
      </c>
      <c r="J1100" s="0" t="n">
        <v>1</v>
      </c>
      <c r="K1100" s="132" t="n">
        <v>1</v>
      </c>
      <c r="L1100" s="133" t="n">
        <v>100</v>
      </c>
      <c r="M1100" s="0" t="s">
        <v>305</v>
      </c>
      <c r="N1100" s="134" t="n">
        <v>80</v>
      </c>
      <c r="O1100" s="135" t="s">
        <v>303</v>
      </c>
    </row>
    <row r="1101" customFormat="false" ht="12.75" hidden="false" customHeight="false" outlineLevel="0" collapsed="false">
      <c r="B1101" s="0" t="s">
        <v>284</v>
      </c>
      <c r="C1101" s="0" t="s">
        <v>299</v>
      </c>
      <c r="D1101" s="0" t="s">
        <v>300</v>
      </c>
      <c r="E1101" s="131" t="n">
        <v>38988.3888888889</v>
      </c>
      <c r="F1101" s="131"/>
      <c r="G1101" s="131"/>
      <c r="H1101" s="0" t="s">
        <v>309</v>
      </c>
      <c r="I1101" s="0" t="s">
        <v>302</v>
      </c>
      <c r="J1101" s="0" t="n">
        <v>1</v>
      </c>
      <c r="K1101" s="132" t="n">
        <v>1</v>
      </c>
      <c r="L1101" s="133" t="n">
        <v>100</v>
      </c>
      <c r="M1101" s="0" t="s">
        <v>305</v>
      </c>
      <c r="N1101" s="134" t="n">
        <v>80</v>
      </c>
      <c r="O1101" s="135" t="s">
        <v>303</v>
      </c>
    </row>
    <row r="1102" customFormat="false" ht="12.75" hidden="false" customHeight="false" outlineLevel="0" collapsed="false">
      <c r="B1102" s="0" t="s">
        <v>284</v>
      </c>
      <c r="C1102" s="0" t="s">
        <v>299</v>
      </c>
      <c r="D1102" s="0" t="s">
        <v>300</v>
      </c>
      <c r="E1102" s="131" t="n">
        <v>38988.3888888889</v>
      </c>
      <c r="F1102" s="131"/>
      <c r="G1102" s="131"/>
      <c r="H1102" s="0" t="s">
        <v>310</v>
      </c>
      <c r="I1102" s="0" t="s">
        <v>302</v>
      </c>
      <c r="J1102" s="0" t="n">
        <v>1</v>
      </c>
      <c r="K1102" s="132" t="n">
        <v>0.950028500855026</v>
      </c>
      <c r="L1102" s="133" t="n">
        <v>105.26</v>
      </c>
      <c r="M1102" s="0" t="s">
        <v>305</v>
      </c>
      <c r="N1102" s="134" t="n">
        <v>80</v>
      </c>
      <c r="O1102" s="135" t="s">
        <v>303</v>
      </c>
    </row>
    <row r="1103" customFormat="false" ht="12.75" hidden="false" customHeight="false" outlineLevel="0" collapsed="false">
      <c r="B1103" s="0" t="s">
        <v>284</v>
      </c>
      <c r="C1103" s="0" t="s">
        <v>299</v>
      </c>
      <c r="D1103" s="0" t="s">
        <v>300</v>
      </c>
      <c r="E1103" s="131" t="n">
        <v>38988.3888888889</v>
      </c>
      <c r="F1103" s="131"/>
      <c r="G1103" s="131"/>
      <c r="H1103" s="0" t="s">
        <v>311</v>
      </c>
      <c r="I1103" s="0" t="s">
        <v>302</v>
      </c>
      <c r="J1103" s="0" t="n">
        <v>1871000</v>
      </c>
      <c r="K1103" s="134" t="n">
        <v>1264018.37589515</v>
      </c>
      <c r="L1103" s="133" t="n">
        <v>148.02</v>
      </c>
      <c r="M1103" s="0" t="n">
        <v>2.3E-005</v>
      </c>
      <c r="N1103" s="134" t="n">
        <v>80</v>
      </c>
      <c r="O1103" s="135" t="s">
        <v>312</v>
      </c>
    </row>
    <row r="1104" customFormat="false" ht="12.75" hidden="false" customHeight="false" outlineLevel="0" collapsed="false">
      <c r="B1104" s="0" t="s">
        <v>284</v>
      </c>
      <c r="C1104" s="0" t="s">
        <v>299</v>
      </c>
      <c r="D1104" s="0" t="s">
        <v>300</v>
      </c>
      <c r="E1104" s="131" t="n">
        <v>39240.5</v>
      </c>
      <c r="F1104" s="131"/>
      <c r="G1104" s="131"/>
      <c r="H1104" s="0" t="s">
        <v>301</v>
      </c>
      <c r="I1104" s="0" t="s">
        <v>302</v>
      </c>
      <c r="J1104" s="0" t="n">
        <v>21.5</v>
      </c>
      <c r="K1104" s="132" t="n">
        <v>20</v>
      </c>
      <c r="L1104" s="133" t="n">
        <v>107.5</v>
      </c>
      <c r="M1104" s="0" t="n">
        <v>0.648290395736694</v>
      </c>
      <c r="N1104" s="134" t="n">
        <v>80</v>
      </c>
      <c r="O1104" s="135" t="s">
        <v>303</v>
      </c>
    </row>
    <row r="1105" customFormat="false" ht="12.75" hidden="false" customHeight="false" outlineLevel="0" collapsed="false">
      <c r="B1105" s="0" t="s">
        <v>284</v>
      </c>
      <c r="C1105" s="0" t="s">
        <v>299</v>
      </c>
      <c r="D1105" s="0" t="s">
        <v>300</v>
      </c>
      <c r="E1105" s="131" t="n">
        <v>39240.5</v>
      </c>
      <c r="F1105" s="131"/>
      <c r="G1105" s="131"/>
      <c r="H1105" s="0" t="s">
        <v>304</v>
      </c>
      <c r="I1105" s="0" t="s">
        <v>302</v>
      </c>
      <c r="J1105" s="0" t="n">
        <v>1</v>
      </c>
      <c r="K1105" s="132" t="n">
        <v>1</v>
      </c>
      <c r="L1105" s="133" t="n">
        <v>100</v>
      </c>
      <c r="M1105" s="0" t="s">
        <v>305</v>
      </c>
      <c r="N1105" s="134" t="n">
        <v>80</v>
      </c>
      <c r="O1105" s="135" t="s">
        <v>303</v>
      </c>
    </row>
    <row r="1106" customFormat="false" ht="12.75" hidden="false" customHeight="false" outlineLevel="0" collapsed="false">
      <c r="B1106" s="0" t="s">
        <v>284</v>
      </c>
      <c r="C1106" s="0" t="s">
        <v>299</v>
      </c>
      <c r="D1106" s="0" t="s">
        <v>300</v>
      </c>
      <c r="E1106" s="131" t="n">
        <v>39240.5</v>
      </c>
      <c r="F1106" s="131"/>
      <c r="G1106" s="131"/>
      <c r="H1106" s="0" t="s">
        <v>306</v>
      </c>
      <c r="I1106" s="0" t="s">
        <v>302</v>
      </c>
      <c r="J1106" s="0" t="n">
        <v>1</v>
      </c>
      <c r="K1106" s="132" t="n">
        <v>1</v>
      </c>
      <c r="L1106" s="133" t="n">
        <v>100</v>
      </c>
      <c r="M1106" s="0" t="s">
        <v>305</v>
      </c>
      <c r="N1106" s="134" t="n">
        <v>80</v>
      </c>
      <c r="O1106" s="135" t="s">
        <v>303</v>
      </c>
    </row>
    <row r="1107" customFormat="false" ht="12.75" hidden="false" customHeight="false" outlineLevel="0" collapsed="false">
      <c r="B1107" s="0" t="s">
        <v>284</v>
      </c>
      <c r="C1107" s="0" t="s">
        <v>299</v>
      </c>
      <c r="D1107" s="0" t="s">
        <v>300</v>
      </c>
      <c r="E1107" s="131" t="n">
        <v>39240.5</v>
      </c>
      <c r="F1107" s="131"/>
      <c r="G1107" s="131"/>
      <c r="H1107" s="0" t="s">
        <v>307</v>
      </c>
      <c r="I1107" s="0" t="s">
        <v>302</v>
      </c>
      <c r="J1107" s="0" t="n">
        <v>0.568666666666667</v>
      </c>
      <c r="K1107" s="132" t="n">
        <v>0.4945</v>
      </c>
      <c r="L1107" s="133" t="n">
        <v>114.99831479609</v>
      </c>
      <c r="M1107" s="0" t="n">
        <v>0.132768735289574</v>
      </c>
      <c r="N1107" s="134" t="n">
        <v>80</v>
      </c>
      <c r="O1107" s="135" t="s">
        <v>303</v>
      </c>
    </row>
    <row r="1108" customFormat="false" ht="12.75" hidden="false" customHeight="false" outlineLevel="0" collapsed="false">
      <c r="B1108" s="0" t="s">
        <v>284</v>
      </c>
      <c r="C1108" s="0" t="s">
        <v>299</v>
      </c>
      <c r="D1108" s="0" t="s">
        <v>300</v>
      </c>
      <c r="E1108" s="131" t="n">
        <v>39240.5</v>
      </c>
      <c r="F1108" s="131"/>
      <c r="G1108" s="131"/>
      <c r="H1108" s="0" t="s">
        <v>308</v>
      </c>
      <c r="I1108" s="0" t="s">
        <v>302</v>
      </c>
      <c r="J1108" s="0" t="n">
        <v>0.966666666666667</v>
      </c>
      <c r="K1108" s="132" t="n">
        <v>0.966666666666667</v>
      </c>
      <c r="L1108" s="133" t="n">
        <v>100</v>
      </c>
      <c r="M1108" s="0" t="s">
        <v>305</v>
      </c>
      <c r="N1108" s="134" t="n">
        <v>80</v>
      </c>
      <c r="O1108" s="135" t="s">
        <v>303</v>
      </c>
    </row>
    <row r="1109" customFormat="false" ht="12.75" hidden="false" customHeight="false" outlineLevel="0" collapsed="false">
      <c r="B1109" s="0" t="s">
        <v>284</v>
      </c>
      <c r="C1109" s="0" t="s">
        <v>299</v>
      </c>
      <c r="D1109" s="0" t="s">
        <v>300</v>
      </c>
      <c r="E1109" s="131" t="n">
        <v>39240.5</v>
      </c>
      <c r="F1109" s="131"/>
      <c r="G1109" s="131"/>
      <c r="H1109" s="0" t="s">
        <v>309</v>
      </c>
      <c r="I1109" s="0" t="s">
        <v>302</v>
      </c>
      <c r="J1109" s="0" t="n">
        <v>1</v>
      </c>
      <c r="K1109" s="132" t="n">
        <v>1</v>
      </c>
      <c r="L1109" s="133" t="n">
        <v>100</v>
      </c>
      <c r="M1109" s="0" t="s">
        <v>305</v>
      </c>
      <c r="N1109" s="134" t="n">
        <v>80</v>
      </c>
      <c r="O1109" s="135" t="s">
        <v>303</v>
      </c>
    </row>
    <row r="1110" customFormat="false" ht="12.75" hidden="false" customHeight="false" outlineLevel="0" collapsed="false">
      <c r="B1110" s="0" t="s">
        <v>284</v>
      </c>
      <c r="C1110" s="0" t="s">
        <v>299</v>
      </c>
      <c r="D1110" s="0" t="s">
        <v>300</v>
      </c>
      <c r="E1110" s="131" t="n">
        <v>39240.5</v>
      </c>
      <c r="F1110" s="131"/>
      <c r="G1110" s="131"/>
      <c r="H1110" s="0" t="s">
        <v>310</v>
      </c>
      <c r="I1110" s="0" t="s">
        <v>302</v>
      </c>
      <c r="J1110" s="0" t="n">
        <v>1</v>
      </c>
      <c r="K1110" s="132" t="n">
        <v>1</v>
      </c>
      <c r="L1110" s="133" t="n">
        <v>100</v>
      </c>
      <c r="M1110" s="0" t="s">
        <v>305</v>
      </c>
      <c r="N1110" s="134" t="n">
        <v>80</v>
      </c>
      <c r="O1110" s="135" t="s">
        <v>303</v>
      </c>
    </row>
    <row r="1111" customFormat="false" ht="12.75" hidden="false" customHeight="false" outlineLevel="0" collapsed="false">
      <c r="B1111" s="0" t="s">
        <v>284</v>
      </c>
      <c r="C1111" s="0" t="s">
        <v>299</v>
      </c>
      <c r="D1111" s="0" t="s">
        <v>300</v>
      </c>
      <c r="E1111" s="131" t="n">
        <v>39240.5</v>
      </c>
      <c r="F1111" s="131"/>
      <c r="G1111" s="131"/>
      <c r="H1111" s="0" t="s">
        <v>311</v>
      </c>
      <c r="I1111" s="0" t="s">
        <v>302</v>
      </c>
      <c r="J1111" s="0" t="n">
        <v>435000</v>
      </c>
      <c r="K1111" s="134" t="n">
        <v>1360000</v>
      </c>
      <c r="L1111" s="133" t="n">
        <v>31.9852941176471</v>
      </c>
      <c r="M1111" s="0" t="s">
        <v>324</v>
      </c>
      <c r="N1111" s="134" t="n">
        <v>80</v>
      </c>
      <c r="O1111" s="135" t="s">
        <v>314</v>
      </c>
    </row>
    <row r="1112" customFormat="false" ht="12.75" hidden="false" customHeight="false" outlineLevel="0" collapsed="false">
      <c r="B1112" s="0" t="s">
        <v>284</v>
      </c>
      <c r="C1112" s="0" t="s">
        <v>299</v>
      </c>
      <c r="D1112" s="0" t="s">
        <v>300</v>
      </c>
      <c r="E1112" s="131" t="n">
        <v>39392.4791666667</v>
      </c>
      <c r="F1112" s="131"/>
      <c r="G1112" s="131"/>
      <c r="H1112" s="0" t="s">
        <v>301</v>
      </c>
      <c r="I1112" s="0" t="s">
        <v>302</v>
      </c>
      <c r="J1112" s="0" t="n">
        <v>14.6</v>
      </c>
      <c r="K1112" s="132" t="n">
        <v>19.8</v>
      </c>
      <c r="L1112" s="133" t="n">
        <v>73.7373737373737</v>
      </c>
      <c r="M1112" s="0" t="n">
        <v>0.180005073547363</v>
      </c>
      <c r="N1112" s="134" t="n">
        <v>80</v>
      </c>
      <c r="O1112" s="135" t="s">
        <v>313</v>
      </c>
    </row>
    <row r="1113" customFormat="false" ht="12.75" hidden="false" customHeight="false" outlineLevel="0" collapsed="false">
      <c r="B1113" s="0" t="s">
        <v>284</v>
      </c>
      <c r="C1113" s="0" t="s">
        <v>299</v>
      </c>
      <c r="D1113" s="0" t="s">
        <v>300</v>
      </c>
      <c r="E1113" s="131" t="n">
        <v>39392.4791666667</v>
      </c>
      <c r="F1113" s="131"/>
      <c r="G1113" s="131"/>
      <c r="H1113" s="0" t="s">
        <v>304</v>
      </c>
      <c r="I1113" s="0" t="s">
        <v>302</v>
      </c>
      <c r="J1113" s="0" t="n">
        <v>1</v>
      </c>
      <c r="K1113" s="132" t="n">
        <v>1</v>
      </c>
      <c r="L1113" s="133" t="n">
        <v>100</v>
      </c>
      <c r="M1113" s="0" t="s">
        <v>305</v>
      </c>
      <c r="N1113" s="134" t="n">
        <v>80</v>
      </c>
      <c r="O1113" s="135" t="s">
        <v>303</v>
      </c>
    </row>
    <row r="1114" customFormat="false" ht="12.75" hidden="false" customHeight="false" outlineLevel="0" collapsed="false">
      <c r="B1114" s="0" t="s">
        <v>284</v>
      </c>
      <c r="C1114" s="0" t="s">
        <v>299</v>
      </c>
      <c r="D1114" s="0" t="s">
        <v>300</v>
      </c>
      <c r="E1114" s="131" t="n">
        <v>39392.4791666667</v>
      </c>
      <c r="F1114" s="131"/>
      <c r="G1114" s="131"/>
      <c r="H1114" s="0" t="s">
        <v>306</v>
      </c>
      <c r="I1114" s="0" t="s">
        <v>302</v>
      </c>
      <c r="J1114" s="0" t="n">
        <v>0.9</v>
      </c>
      <c r="K1114" s="132" t="n">
        <v>0.9</v>
      </c>
      <c r="L1114" s="133" t="n">
        <v>100</v>
      </c>
      <c r="M1114" s="0" t="n">
        <v>0.763157904148102</v>
      </c>
      <c r="N1114" s="134" t="n">
        <v>80</v>
      </c>
      <c r="O1114" s="135" t="s">
        <v>303</v>
      </c>
    </row>
    <row r="1115" customFormat="false" ht="12.75" hidden="false" customHeight="false" outlineLevel="0" collapsed="false">
      <c r="B1115" s="0" t="s">
        <v>284</v>
      </c>
      <c r="C1115" s="0" t="s">
        <v>299</v>
      </c>
      <c r="D1115" s="0" t="s">
        <v>300</v>
      </c>
      <c r="E1115" s="131" t="n">
        <v>39392.4791666667</v>
      </c>
      <c r="F1115" s="131"/>
      <c r="G1115" s="131"/>
      <c r="H1115" s="0" t="s">
        <v>307</v>
      </c>
      <c r="I1115" s="0" t="s">
        <v>302</v>
      </c>
      <c r="J1115" s="0" t="n">
        <v>0.250666666666667</v>
      </c>
      <c r="K1115" s="132" t="n">
        <v>0.142333333333333</v>
      </c>
      <c r="L1115" s="133" t="n">
        <v>176.112412177987</v>
      </c>
      <c r="M1115" s="0" t="n">
        <v>0.0024793790653348</v>
      </c>
      <c r="N1115" s="134" t="n">
        <v>80</v>
      </c>
      <c r="O1115" s="135" t="s">
        <v>312</v>
      </c>
    </row>
    <row r="1116" customFormat="false" ht="12.75" hidden="false" customHeight="false" outlineLevel="0" collapsed="false">
      <c r="B1116" s="0" t="s">
        <v>284</v>
      </c>
      <c r="C1116" s="0" t="s">
        <v>299</v>
      </c>
      <c r="D1116" s="0" t="s">
        <v>300</v>
      </c>
      <c r="E1116" s="131" t="n">
        <v>39392.4791666667</v>
      </c>
      <c r="F1116" s="131"/>
      <c r="G1116" s="131"/>
      <c r="H1116" s="0" t="s">
        <v>308</v>
      </c>
      <c r="I1116" s="0" t="s">
        <v>302</v>
      </c>
      <c r="J1116" s="0" t="n">
        <v>0.983333333333333</v>
      </c>
      <c r="K1116" s="132" t="n">
        <v>0.783333333333333</v>
      </c>
      <c r="L1116" s="133" t="n">
        <v>125.531914893617</v>
      </c>
      <c r="M1116" s="0" t="n">
        <v>0.0663545057177544</v>
      </c>
      <c r="N1116" s="134" t="n">
        <v>80</v>
      </c>
      <c r="O1116" s="135" t="s">
        <v>303</v>
      </c>
    </row>
    <row r="1117" customFormat="false" ht="12.75" hidden="false" customHeight="false" outlineLevel="0" collapsed="false">
      <c r="B1117" s="0" t="s">
        <v>284</v>
      </c>
      <c r="C1117" s="0" t="s">
        <v>299</v>
      </c>
      <c r="D1117" s="0" t="s">
        <v>300</v>
      </c>
      <c r="E1117" s="131" t="n">
        <v>39392.4791666667</v>
      </c>
      <c r="F1117" s="131"/>
      <c r="G1117" s="131"/>
      <c r="H1117" s="0" t="s">
        <v>309</v>
      </c>
      <c r="I1117" s="0" t="s">
        <v>302</v>
      </c>
      <c r="J1117" s="0" t="n">
        <v>1</v>
      </c>
      <c r="K1117" s="132" t="n">
        <v>1</v>
      </c>
      <c r="L1117" s="133" t="n">
        <v>100</v>
      </c>
      <c r="M1117" s="0" t="s">
        <v>305</v>
      </c>
      <c r="N1117" s="134" t="n">
        <v>80</v>
      </c>
      <c r="O1117" s="135" t="s">
        <v>303</v>
      </c>
    </row>
    <row r="1118" customFormat="false" ht="12.75" hidden="false" customHeight="false" outlineLevel="0" collapsed="false">
      <c r="B1118" s="0" t="s">
        <v>284</v>
      </c>
      <c r="C1118" s="0" t="s">
        <v>299</v>
      </c>
      <c r="D1118" s="0" t="s">
        <v>300</v>
      </c>
      <c r="E1118" s="131" t="n">
        <v>39392.4791666667</v>
      </c>
      <c r="F1118" s="131"/>
      <c r="G1118" s="131"/>
      <c r="H1118" s="0" t="s">
        <v>310</v>
      </c>
      <c r="I1118" s="0" t="s">
        <v>302</v>
      </c>
      <c r="J1118" s="0" t="n">
        <v>0.85</v>
      </c>
      <c r="K1118" s="132" t="n">
        <v>1</v>
      </c>
      <c r="L1118" s="133" t="n">
        <v>85</v>
      </c>
      <c r="M1118" s="0" t="s">
        <v>305</v>
      </c>
      <c r="N1118" s="134" t="n">
        <v>80</v>
      </c>
      <c r="O1118" s="135" t="s">
        <v>303</v>
      </c>
    </row>
    <row r="1119" customFormat="false" ht="12.75" hidden="false" customHeight="false" outlineLevel="0" collapsed="false">
      <c r="B1119" s="0" t="s">
        <v>284</v>
      </c>
      <c r="C1119" s="0" t="s">
        <v>299</v>
      </c>
      <c r="D1119" s="0" t="s">
        <v>300</v>
      </c>
      <c r="E1119" s="131" t="n">
        <v>39392.4791666667</v>
      </c>
      <c r="F1119" s="131"/>
      <c r="G1119" s="131"/>
      <c r="H1119" s="0" t="s">
        <v>311</v>
      </c>
      <c r="I1119" s="0" t="s">
        <v>302</v>
      </c>
      <c r="J1119" s="0" t="n">
        <v>1781000</v>
      </c>
      <c r="K1119" s="134" t="n">
        <v>1308000</v>
      </c>
      <c r="L1119" s="133" t="n">
        <v>136.162079510703</v>
      </c>
      <c r="M1119" s="0" t="n">
        <v>8.79059280123329E-006</v>
      </c>
      <c r="N1119" s="134" t="n">
        <v>80</v>
      </c>
      <c r="O1119" s="135" t="s">
        <v>312</v>
      </c>
    </row>
    <row r="1120" customFormat="false" ht="12.75" hidden="false" customHeight="false" outlineLevel="0" collapsed="false">
      <c r="B1120" s="0" t="s">
        <v>284</v>
      </c>
      <c r="C1120" s="0" t="s">
        <v>299</v>
      </c>
      <c r="D1120" s="0" t="s">
        <v>300</v>
      </c>
      <c r="E1120" s="131" t="n">
        <v>39589.5208333333</v>
      </c>
      <c r="F1120" s="131"/>
      <c r="G1120" s="131"/>
      <c r="H1120" s="0" t="s">
        <v>301</v>
      </c>
      <c r="I1120" s="0" t="s">
        <v>302</v>
      </c>
      <c r="J1120" s="0" t="n">
        <v>15.5</v>
      </c>
      <c r="K1120" s="132" t="n">
        <v>16.4</v>
      </c>
      <c r="L1120" s="133" t="n">
        <v>94.5121951219512</v>
      </c>
      <c r="M1120" s="0" t="n">
        <v>0.00201208097860217</v>
      </c>
      <c r="N1120" s="134" t="n">
        <v>80</v>
      </c>
      <c r="O1120" s="135" t="s">
        <v>312</v>
      </c>
    </row>
    <row r="1121" customFormat="false" ht="12.75" hidden="false" customHeight="false" outlineLevel="0" collapsed="false">
      <c r="B1121" s="0" t="s">
        <v>284</v>
      </c>
      <c r="C1121" s="0" t="s">
        <v>299</v>
      </c>
      <c r="D1121" s="0" t="s">
        <v>300</v>
      </c>
      <c r="E1121" s="131" t="n">
        <v>39589.5208333333</v>
      </c>
      <c r="F1121" s="131"/>
      <c r="G1121" s="131"/>
      <c r="H1121" s="0" t="s">
        <v>304</v>
      </c>
      <c r="I1121" s="0" t="s">
        <v>302</v>
      </c>
      <c r="J1121" s="0" t="n">
        <v>1</v>
      </c>
      <c r="K1121" s="132" t="n">
        <v>1</v>
      </c>
      <c r="L1121" s="133" t="n">
        <v>100</v>
      </c>
      <c r="M1121" s="0" t="s">
        <v>305</v>
      </c>
      <c r="N1121" s="134" t="n">
        <v>80</v>
      </c>
      <c r="O1121" s="135" t="s">
        <v>303</v>
      </c>
    </row>
    <row r="1122" customFormat="false" ht="12.75" hidden="false" customHeight="false" outlineLevel="0" collapsed="false">
      <c r="B1122" s="0" t="s">
        <v>284</v>
      </c>
      <c r="C1122" s="0" t="s">
        <v>299</v>
      </c>
      <c r="D1122" s="0" t="s">
        <v>300</v>
      </c>
      <c r="E1122" s="131" t="n">
        <v>39589.5208333333</v>
      </c>
      <c r="F1122" s="131"/>
      <c r="G1122" s="131"/>
      <c r="H1122" s="0" t="s">
        <v>306</v>
      </c>
      <c r="I1122" s="0" t="s">
        <v>302</v>
      </c>
      <c r="J1122" s="0" t="n">
        <v>1</v>
      </c>
      <c r="K1122" s="132" t="n">
        <v>1</v>
      </c>
      <c r="L1122" s="133" t="n">
        <v>100</v>
      </c>
      <c r="M1122" s="0" t="s">
        <v>305</v>
      </c>
      <c r="N1122" s="134" t="n">
        <v>80</v>
      </c>
      <c r="O1122" s="135" t="s">
        <v>303</v>
      </c>
    </row>
    <row r="1123" customFormat="false" ht="12.75" hidden="false" customHeight="false" outlineLevel="0" collapsed="false">
      <c r="B1123" s="0" t="s">
        <v>284</v>
      </c>
      <c r="C1123" s="0" t="s">
        <v>299</v>
      </c>
      <c r="D1123" s="0" t="s">
        <v>300</v>
      </c>
      <c r="E1123" s="131" t="n">
        <v>39589.5208333333</v>
      </c>
      <c r="F1123" s="131"/>
      <c r="G1123" s="131"/>
      <c r="H1123" s="0" t="s">
        <v>310</v>
      </c>
      <c r="I1123" s="0" t="s">
        <v>302</v>
      </c>
      <c r="J1123" s="0" t="n">
        <v>1</v>
      </c>
      <c r="K1123" s="132" t="n">
        <v>0.9</v>
      </c>
      <c r="L1123" s="133" t="n">
        <v>111.111111111111</v>
      </c>
      <c r="M1123" s="0" t="s">
        <v>305</v>
      </c>
      <c r="N1123" s="134" t="n">
        <v>80</v>
      </c>
      <c r="O1123" s="135" t="s">
        <v>303</v>
      </c>
    </row>
    <row r="1124" customFormat="false" ht="12.75" hidden="false" customHeight="false" outlineLevel="0" collapsed="false">
      <c r="B1124" s="0" t="s">
        <v>284</v>
      </c>
      <c r="C1124" s="0" t="s">
        <v>299</v>
      </c>
      <c r="D1124" s="0" t="s">
        <v>300</v>
      </c>
      <c r="E1124" s="131" t="n">
        <v>39589.5208333333</v>
      </c>
      <c r="F1124" s="131"/>
      <c r="G1124" s="131"/>
      <c r="H1124" s="0" t="s">
        <v>311</v>
      </c>
      <c r="I1124" s="0" t="s">
        <v>302</v>
      </c>
      <c r="J1124" s="0" t="n">
        <v>1953000</v>
      </c>
      <c r="K1124" s="134" t="n">
        <v>1483000</v>
      </c>
      <c r="L1124" s="133" t="n">
        <v>131.692515171949</v>
      </c>
      <c r="M1124" s="0" t="n">
        <v>5.9852859521925E-006</v>
      </c>
      <c r="N1124" s="134" t="n">
        <v>80</v>
      </c>
      <c r="O1124" s="135" t="s">
        <v>312</v>
      </c>
    </row>
    <row r="1125" customFormat="false" ht="12.75" hidden="false" customHeight="false" outlineLevel="0" collapsed="false">
      <c r="B1125" s="0" t="s">
        <v>284</v>
      </c>
      <c r="C1125" s="0" t="s">
        <v>299</v>
      </c>
      <c r="D1125" s="0" t="s">
        <v>300</v>
      </c>
      <c r="E1125" s="131" t="n">
        <v>39744.4166666667</v>
      </c>
      <c r="F1125" s="131"/>
      <c r="G1125" s="131"/>
      <c r="H1125" s="0" t="s">
        <v>301</v>
      </c>
      <c r="I1125" s="0" t="s">
        <v>302</v>
      </c>
      <c r="J1125" s="0" t="n">
        <v>22.1</v>
      </c>
      <c r="K1125" s="132" t="n">
        <v>32.9</v>
      </c>
      <c r="L1125" s="133" t="n">
        <v>67.1732522796353</v>
      </c>
      <c r="M1125" s="0" t="n">
        <v>0.011073843576014</v>
      </c>
      <c r="N1125" s="134" t="n">
        <v>80</v>
      </c>
      <c r="O1125" s="135" t="s">
        <v>314</v>
      </c>
    </row>
    <row r="1126" customFormat="false" ht="12.75" hidden="false" customHeight="false" outlineLevel="0" collapsed="false">
      <c r="B1126" s="0" t="s">
        <v>284</v>
      </c>
      <c r="C1126" s="0" t="s">
        <v>299</v>
      </c>
      <c r="D1126" s="0" t="s">
        <v>300</v>
      </c>
      <c r="E1126" s="131" t="n">
        <v>39744.4166666667</v>
      </c>
      <c r="F1126" s="131"/>
      <c r="G1126" s="131"/>
      <c r="H1126" s="0" t="s">
        <v>304</v>
      </c>
      <c r="I1126" s="0" t="s">
        <v>302</v>
      </c>
      <c r="J1126" s="0" t="n">
        <v>1</v>
      </c>
      <c r="K1126" s="132" t="n">
        <v>1</v>
      </c>
      <c r="L1126" s="133" t="n">
        <v>100</v>
      </c>
      <c r="M1126" s="0" t="s">
        <v>305</v>
      </c>
      <c r="N1126" s="134" t="n">
        <v>80</v>
      </c>
      <c r="O1126" s="135" t="s">
        <v>303</v>
      </c>
    </row>
    <row r="1127" customFormat="false" ht="12.75" hidden="false" customHeight="false" outlineLevel="0" collapsed="false">
      <c r="B1127" s="0" t="s">
        <v>284</v>
      </c>
      <c r="C1127" s="0" t="s">
        <v>299</v>
      </c>
      <c r="D1127" s="0" t="s">
        <v>300</v>
      </c>
      <c r="E1127" s="131" t="n">
        <v>39744.4166666667</v>
      </c>
      <c r="F1127" s="131"/>
      <c r="G1127" s="131"/>
      <c r="H1127" s="0" t="s">
        <v>306</v>
      </c>
      <c r="I1127" s="0" t="s">
        <v>302</v>
      </c>
      <c r="J1127" s="0" t="n">
        <v>1</v>
      </c>
      <c r="K1127" s="132" t="n">
        <v>1</v>
      </c>
      <c r="L1127" s="133" t="n">
        <v>100</v>
      </c>
      <c r="M1127" s="0" t="s">
        <v>305</v>
      </c>
      <c r="N1127" s="134" t="n">
        <v>80</v>
      </c>
      <c r="O1127" s="135" t="s">
        <v>303</v>
      </c>
    </row>
    <row r="1128" customFormat="false" ht="12.75" hidden="false" customHeight="false" outlineLevel="0" collapsed="false">
      <c r="B1128" s="0" t="s">
        <v>284</v>
      </c>
      <c r="C1128" s="0" t="s">
        <v>299</v>
      </c>
      <c r="D1128" s="0" t="s">
        <v>300</v>
      </c>
      <c r="E1128" s="131" t="n">
        <v>39744.4166666667</v>
      </c>
      <c r="F1128" s="131"/>
      <c r="G1128" s="131"/>
      <c r="H1128" s="0" t="s">
        <v>310</v>
      </c>
      <c r="I1128" s="0" t="s">
        <v>302</v>
      </c>
      <c r="J1128" s="0" t="n">
        <v>1</v>
      </c>
      <c r="K1128" s="132" t="n">
        <v>0.9</v>
      </c>
      <c r="L1128" s="133" t="n">
        <v>111.111111111111</v>
      </c>
      <c r="M1128" s="0" t="s">
        <v>305</v>
      </c>
      <c r="N1128" s="134" t="n">
        <v>80</v>
      </c>
      <c r="O1128" s="135" t="s">
        <v>303</v>
      </c>
    </row>
    <row r="1129" customFormat="false" ht="12.75" hidden="false" customHeight="false" outlineLevel="0" collapsed="false">
      <c r="B1129" s="0" t="s">
        <v>284</v>
      </c>
      <c r="C1129" s="0" t="s">
        <v>299</v>
      </c>
      <c r="D1129" s="0" t="s">
        <v>300</v>
      </c>
      <c r="E1129" s="131" t="n">
        <v>39744.4166666667</v>
      </c>
      <c r="F1129" s="131"/>
      <c r="G1129" s="131"/>
      <c r="H1129" s="0" t="s">
        <v>311</v>
      </c>
      <c r="I1129" s="0" t="s">
        <v>302</v>
      </c>
      <c r="J1129" s="0" t="n">
        <v>1574000</v>
      </c>
      <c r="K1129" s="134" t="n">
        <v>1268000</v>
      </c>
      <c r="L1129" s="133" t="n">
        <v>124.132492113565</v>
      </c>
      <c r="M1129" s="0" t="n">
        <v>5.94567209191155E-005</v>
      </c>
      <c r="N1129" s="134" t="n">
        <v>80</v>
      </c>
      <c r="O1129" s="135" t="s">
        <v>312</v>
      </c>
    </row>
    <row r="1130" customFormat="false" ht="12.75" hidden="false" customHeight="false" outlineLevel="0" collapsed="false">
      <c r="B1130" s="0" t="s">
        <v>284</v>
      </c>
      <c r="C1130" s="0" t="s">
        <v>299</v>
      </c>
      <c r="D1130" s="0" t="s">
        <v>300</v>
      </c>
      <c r="E1130" s="131" t="n">
        <v>40135.5243055556</v>
      </c>
      <c r="F1130" s="131"/>
      <c r="G1130" s="131"/>
      <c r="H1130" s="0" t="s">
        <v>301</v>
      </c>
      <c r="I1130" s="0" t="s">
        <v>302</v>
      </c>
      <c r="J1130" s="0" t="n">
        <v>27.2</v>
      </c>
      <c r="K1130" s="132" t="n">
        <v>28</v>
      </c>
      <c r="L1130" s="133" t="n">
        <v>97.1428571428571</v>
      </c>
      <c r="M1130" s="0" t="n">
        <v>0.631952702999115</v>
      </c>
      <c r="N1130" s="134" t="n">
        <v>80</v>
      </c>
      <c r="O1130" s="135" t="s">
        <v>303</v>
      </c>
    </row>
    <row r="1131" customFormat="false" ht="12.75" hidden="false" customHeight="false" outlineLevel="0" collapsed="false">
      <c r="B1131" s="0" t="s">
        <v>284</v>
      </c>
      <c r="C1131" s="0" t="s">
        <v>299</v>
      </c>
      <c r="D1131" s="0" t="s">
        <v>300</v>
      </c>
      <c r="E1131" s="131" t="n">
        <v>40135.5243055556</v>
      </c>
      <c r="F1131" s="131"/>
      <c r="G1131" s="131"/>
      <c r="H1131" s="0" t="s">
        <v>304</v>
      </c>
      <c r="I1131" s="0" t="s">
        <v>302</v>
      </c>
      <c r="J1131" s="0" t="n">
        <v>1</v>
      </c>
      <c r="K1131" s="132" t="n">
        <v>1</v>
      </c>
      <c r="L1131" s="133" t="n">
        <v>100</v>
      </c>
      <c r="M1131" s="0" t="s">
        <v>305</v>
      </c>
      <c r="N1131" s="134" t="n">
        <v>80</v>
      </c>
      <c r="O1131" s="135" t="s">
        <v>303</v>
      </c>
    </row>
    <row r="1132" customFormat="false" ht="12.75" hidden="false" customHeight="false" outlineLevel="0" collapsed="false">
      <c r="B1132" s="0" t="s">
        <v>284</v>
      </c>
      <c r="C1132" s="0" t="s">
        <v>299</v>
      </c>
      <c r="D1132" s="0" t="s">
        <v>300</v>
      </c>
      <c r="E1132" s="131" t="n">
        <v>40135.5243055556</v>
      </c>
      <c r="F1132" s="131"/>
      <c r="G1132" s="131"/>
      <c r="H1132" s="0" t="s">
        <v>306</v>
      </c>
      <c r="I1132" s="0" t="s">
        <v>302</v>
      </c>
      <c r="J1132" s="0" t="n">
        <v>1</v>
      </c>
      <c r="K1132" s="132" t="n">
        <v>1</v>
      </c>
      <c r="L1132" s="133" t="n">
        <v>100</v>
      </c>
      <c r="M1132" s="0" t="s">
        <v>305</v>
      </c>
      <c r="N1132" s="134" t="n">
        <v>80</v>
      </c>
      <c r="O1132" s="135" t="s">
        <v>303</v>
      </c>
    </row>
    <row r="1133" customFormat="false" ht="12.75" hidden="false" customHeight="false" outlineLevel="0" collapsed="false">
      <c r="B1133" s="0" t="s">
        <v>284</v>
      </c>
      <c r="C1133" s="0" t="s">
        <v>299</v>
      </c>
      <c r="D1133" s="0" t="s">
        <v>300</v>
      </c>
      <c r="E1133" s="131" t="n">
        <v>40135.5243055556</v>
      </c>
      <c r="F1133" s="131"/>
      <c r="G1133" s="131"/>
      <c r="H1133" s="0" t="s">
        <v>310</v>
      </c>
      <c r="I1133" s="0" t="s">
        <v>302</v>
      </c>
      <c r="J1133" s="0" t="n">
        <v>1</v>
      </c>
      <c r="K1133" s="132" t="n">
        <v>1</v>
      </c>
      <c r="L1133" s="133" t="n">
        <v>100</v>
      </c>
      <c r="M1133" s="0" t="s">
        <v>305</v>
      </c>
      <c r="N1133" s="134" t="n">
        <v>80</v>
      </c>
      <c r="O1133" s="135" t="s">
        <v>303</v>
      </c>
    </row>
    <row r="1134" customFormat="false" ht="12.75" hidden="false" customHeight="false" outlineLevel="0" collapsed="false">
      <c r="B1134" s="0" t="s">
        <v>284</v>
      </c>
      <c r="C1134" s="0" t="s">
        <v>299</v>
      </c>
      <c r="D1134" s="0" t="s">
        <v>300</v>
      </c>
      <c r="E1134" s="131" t="n">
        <v>40135.5243055556</v>
      </c>
      <c r="F1134" s="131"/>
      <c r="G1134" s="131"/>
      <c r="H1134" s="0" t="s">
        <v>311</v>
      </c>
      <c r="I1134" s="0" t="s">
        <v>302</v>
      </c>
      <c r="J1134" s="0" t="n">
        <v>1830000</v>
      </c>
      <c r="K1134" s="134" t="n">
        <v>1118750</v>
      </c>
      <c r="L1134" s="133" t="n">
        <v>163.575418994413</v>
      </c>
      <c r="M1134" s="0" t="n">
        <v>3.6049019058737E-007</v>
      </c>
      <c r="N1134" s="134" t="n">
        <v>80</v>
      </c>
      <c r="O1134" s="135" t="s">
        <v>312</v>
      </c>
    </row>
    <row r="1135" customFormat="false" ht="12.75" hidden="false" customHeight="false" outlineLevel="0" collapsed="false">
      <c r="B1135" s="0" t="s">
        <v>285</v>
      </c>
      <c r="C1135" s="0" t="s">
        <v>299</v>
      </c>
      <c r="D1135" s="0" t="s">
        <v>300</v>
      </c>
      <c r="E1135" s="131" t="n">
        <v>38896.4166666667</v>
      </c>
      <c r="F1135" s="131"/>
      <c r="G1135" s="131"/>
      <c r="H1135" s="0" t="s">
        <v>301</v>
      </c>
      <c r="I1135" s="0" t="s">
        <v>302</v>
      </c>
      <c r="J1135" s="0" t="n">
        <v>19.4</v>
      </c>
      <c r="K1135" s="132" t="n">
        <v>15.0996264009963</v>
      </c>
      <c r="L1135" s="133" t="n">
        <v>128.48</v>
      </c>
      <c r="M1135" s="0" t="s">
        <v>305</v>
      </c>
      <c r="N1135" s="134" t="n">
        <v>80</v>
      </c>
      <c r="O1135" s="135" t="s">
        <v>303</v>
      </c>
    </row>
    <row r="1136" customFormat="false" ht="12.75" hidden="false" customHeight="false" outlineLevel="0" collapsed="false">
      <c r="B1136" s="0" t="s">
        <v>285</v>
      </c>
      <c r="C1136" s="0" t="s">
        <v>299</v>
      </c>
      <c r="D1136" s="0" t="s">
        <v>300</v>
      </c>
      <c r="E1136" s="131" t="n">
        <v>38896.4166666667</v>
      </c>
      <c r="F1136" s="131"/>
      <c r="G1136" s="131"/>
      <c r="H1136" s="0" t="s">
        <v>304</v>
      </c>
      <c r="I1136" s="0" t="s">
        <v>302</v>
      </c>
      <c r="J1136" s="0" t="n">
        <v>1</v>
      </c>
      <c r="K1136" s="132" t="n">
        <v>1</v>
      </c>
      <c r="L1136" s="133" t="n">
        <v>100</v>
      </c>
      <c r="M1136" s="0" t="s">
        <v>305</v>
      </c>
      <c r="N1136" s="134" t="n">
        <v>80</v>
      </c>
      <c r="O1136" s="135" t="s">
        <v>303</v>
      </c>
    </row>
    <row r="1137" customFormat="false" ht="12.75" hidden="false" customHeight="false" outlineLevel="0" collapsed="false">
      <c r="B1137" s="0" t="s">
        <v>285</v>
      </c>
      <c r="C1137" s="0" t="s">
        <v>299</v>
      </c>
      <c r="D1137" s="0" t="s">
        <v>300</v>
      </c>
      <c r="E1137" s="131" t="n">
        <v>38896.4166666667</v>
      </c>
      <c r="F1137" s="131"/>
      <c r="G1137" s="131"/>
      <c r="H1137" s="0" t="s">
        <v>306</v>
      </c>
      <c r="I1137" s="0" t="s">
        <v>302</v>
      </c>
      <c r="J1137" s="0" t="n">
        <v>0.9</v>
      </c>
      <c r="K1137" s="132" t="n">
        <v>1</v>
      </c>
      <c r="L1137" s="133" t="n">
        <v>90</v>
      </c>
      <c r="M1137" s="0" t="s">
        <v>305</v>
      </c>
      <c r="N1137" s="134" t="n">
        <v>80</v>
      </c>
      <c r="O1137" s="135" t="s">
        <v>303</v>
      </c>
    </row>
    <row r="1138" customFormat="false" ht="12.75" hidden="false" customHeight="false" outlineLevel="0" collapsed="false">
      <c r="B1138" s="0" t="s">
        <v>285</v>
      </c>
      <c r="C1138" s="0" t="s">
        <v>299</v>
      </c>
      <c r="D1138" s="0" t="s">
        <v>300</v>
      </c>
      <c r="E1138" s="131" t="n">
        <v>38896.4166666667</v>
      </c>
      <c r="F1138" s="131"/>
      <c r="G1138" s="131"/>
      <c r="H1138" s="0" t="s">
        <v>310</v>
      </c>
      <c r="I1138" s="0" t="s">
        <v>302</v>
      </c>
      <c r="J1138" s="0" t="n">
        <v>0.9</v>
      </c>
      <c r="K1138" s="132" t="n">
        <v>0.850018889308651</v>
      </c>
      <c r="L1138" s="133" t="n">
        <v>105.88</v>
      </c>
      <c r="M1138" s="0" t="n">
        <v>0.03</v>
      </c>
      <c r="N1138" s="134" t="n">
        <v>80</v>
      </c>
      <c r="O1138" s="135" t="s">
        <v>312</v>
      </c>
    </row>
    <row r="1139" customFormat="false" ht="12.75" hidden="false" customHeight="false" outlineLevel="0" collapsed="false">
      <c r="B1139" s="0" t="s">
        <v>285</v>
      </c>
      <c r="C1139" s="0" t="s">
        <v>299</v>
      </c>
      <c r="D1139" s="0" t="s">
        <v>300</v>
      </c>
      <c r="E1139" s="131" t="n">
        <v>38896.4166666667</v>
      </c>
      <c r="F1139" s="131"/>
      <c r="G1139" s="131"/>
      <c r="H1139" s="0" t="s">
        <v>311</v>
      </c>
      <c r="I1139" s="0" t="s">
        <v>302</v>
      </c>
      <c r="J1139" s="0" t="n">
        <v>1506250</v>
      </c>
      <c r="K1139" s="134" t="n">
        <v>1219536.87960489</v>
      </c>
      <c r="L1139" s="133" t="n">
        <v>123.51</v>
      </c>
      <c r="M1139" s="0" t="s">
        <v>305</v>
      </c>
      <c r="N1139" s="134" t="n">
        <v>80</v>
      </c>
      <c r="O1139" s="135" t="s">
        <v>303</v>
      </c>
    </row>
    <row r="1140" customFormat="false" ht="12.75" hidden="false" customHeight="false" outlineLevel="0" collapsed="false">
      <c r="B1140" s="0" t="s">
        <v>285</v>
      </c>
      <c r="C1140" s="0" t="s">
        <v>299</v>
      </c>
      <c r="D1140" s="0" t="s">
        <v>300</v>
      </c>
      <c r="E1140" s="131" t="n">
        <v>38986.3368055556</v>
      </c>
      <c r="F1140" s="131"/>
      <c r="G1140" s="131"/>
      <c r="H1140" s="0" t="s">
        <v>301</v>
      </c>
      <c r="I1140" s="0" t="s">
        <v>302</v>
      </c>
      <c r="J1140" s="0" t="n">
        <v>21.9</v>
      </c>
      <c r="K1140" s="132" t="n">
        <v>25.3003696857671</v>
      </c>
      <c r="L1140" s="133" t="n">
        <v>86.56</v>
      </c>
      <c r="M1140" s="0" t="n">
        <v>0.0122</v>
      </c>
      <c r="N1140" s="134" t="n">
        <v>80</v>
      </c>
      <c r="O1140" s="135" t="s">
        <v>312</v>
      </c>
    </row>
    <row r="1141" customFormat="false" ht="12.75" hidden="false" customHeight="false" outlineLevel="0" collapsed="false">
      <c r="B1141" s="0" t="s">
        <v>285</v>
      </c>
      <c r="C1141" s="0" t="s">
        <v>299</v>
      </c>
      <c r="D1141" s="0" t="s">
        <v>300</v>
      </c>
      <c r="E1141" s="131" t="n">
        <v>38986.3368055556</v>
      </c>
      <c r="F1141" s="131"/>
      <c r="G1141" s="131"/>
      <c r="H1141" s="0" t="s">
        <v>304</v>
      </c>
      <c r="I1141" s="0" t="s">
        <v>302</v>
      </c>
      <c r="J1141" s="0" t="n">
        <v>1</v>
      </c>
      <c r="K1141" s="132" t="n">
        <v>1</v>
      </c>
      <c r="L1141" s="133" t="n">
        <v>100</v>
      </c>
      <c r="M1141" s="0" t="s">
        <v>305</v>
      </c>
      <c r="N1141" s="134" t="n">
        <v>80</v>
      </c>
      <c r="O1141" s="135" t="s">
        <v>303</v>
      </c>
    </row>
    <row r="1142" customFormat="false" ht="12.75" hidden="false" customHeight="false" outlineLevel="0" collapsed="false">
      <c r="B1142" s="0" t="s">
        <v>285</v>
      </c>
      <c r="C1142" s="0" t="s">
        <v>299</v>
      </c>
      <c r="D1142" s="0" t="s">
        <v>300</v>
      </c>
      <c r="E1142" s="131" t="n">
        <v>38986.3368055556</v>
      </c>
      <c r="F1142" s="131"/>
      <c r="G1142" s="131"/>
      <c r="H1142" s="0" t="s">
        <v>306</v>
      </c>
      <c r="I1142" s="0" t="s">
        <v>302</v>
      </c>
      <c r="J1142" s="0" t="n">
        <v>0.8</v>
      </c>
      <c r="K1142" s="132" t="n">
        <v>1</v>
      </c>
      <c r="L1142" s="133" t="n">
        <v>80</v>
      </c>
      <c r="M1142" s="0" t="n">
        <v>0.35382</v>
      </c>
      <c r="N1142" s="134" t="n">
        <v>80</v>
      </c>
      <c r="O1142" s="135" t="s">
        <v>303</v>
      </c>
    </row>
    <row r="1143" customFormat="false" ht="12.75" hidden="false" customHeight="false" outlineLevel="0" collapsed="false">
      <c r="B1143" s="0" t="s">
        <v>285</v>
      </c>
      <c r="C1143" s="0" t="s">
        <v>299</v>
      </c>
      <c r="D1143" s="0" t="s">
        <v>300</v>
      </c>
      <c r="E1143" s="131" t="n">
        <v>38986.3368055556</v>
      </c>
      <c r="F1143" s="131"/>
      <c r="G1143" s="131"/>
      <c r="H1143" s="0" t="s">
        <v>310</v>
      </c>
      <c r="I1143" s="0" t="s">
        <v>302</v>
      </c>
      <c r="J1143" s="0" t="n">
        <v>1</v>
      </c>
      <c r="K1143" s="132" t="n">
        <v>1</v>
      </c>
      <c r="L1143" s="133" t="n">
        <v>100</v>
      </c>
      <c r="M1143" s="0" t="s">
        <v>305</v>
      </c>
      <c r="N1143" s="134" t="n">
        <v>80</v>
      </c>
      <c r="O1143" s="135" t="s">
        <v>303</v>
      </c>
    </row>
    <row r="1144" customFormat="false" ht="12.75" hidden="false" customHeight="false" outlineLevel="0" collapsed="false">
      <c r="B1144" s="0" t="s">
        <v>285</v>
      </c>
      <c r="C1144" s="0" t="s">
        <v>299</v>
      </c>
      <c r="D1144" s="0" t="s">
        <v>300</v>
      </c>
      <c r="E1144" s="131" t="n">
        <v>38986.3368055556</v>
      </c>
      <c r="F1144" s="131"/>
      <c r="G1144" s="131"/>
      <c r="H1144" s="0" t="s">
        <v>311</v>
      </c>
      <c r="I1144" s="0" t="s">
        <v>302</v>
      </c>
      <c r="J1144" s="0" t="n">
        <v>1644250</v>
      </c>
      <c r="K1144" s="134" t="n">
        <v>1644743.42302691</v>
      </c>
      <c r="L1144" s="133" t="n">
        <v>99.97</v>
      </c>
      <c r="M1144" s="0" t="n">
        <v>0.19388</v>
      </c>
      <c r="N1144" s="134" t="n">
        <v>80</v>
      </c>
      <c r="O1144" s="135" t="s">
        <v>303</v>
      </c>
    </row>
    <row r="1145" customFormat="false" ht="12.75" hidden="false" customHeight="false" outlineLevel="0" collapsed="false">
      <c r="B1145" s="0" t="s">
        <v>285</v>
      </c>
      <c r="C1145" s="0" t="s">
        <v>299</v>
      </c>
      <c r="D1145" s="0" t="s">
        <v>300</v>
      </c>
      <c r="E1145" s="131" t="n">
        <v>39232.3854166667</v>
      </c>
      <c r="F1145" s="131"/>
      <c r="G1145" s="131"/>
      <c r="H1145" s="0" t="s">
        <v>301</v>
      </c>
      <c r="I1145" s="0" t="s">
        <v>302</v>
      </c>
      <c r="J1145" s="0" t="n">
        <v>14.1</v>
      </c>
      <c r="K1145" s="132" t="n">
        <v>16.8</v>
      </c>
      <c r="L1145" s="133" t="n">
        <v>83.9285714285714</v>
      </c>
      <c r="M1145" s="0" t="n">
        <v>0.0236518792808056</v>
      </c>
      <c r="N1145" s="134" t="n">
        <v>80</v>
      </c>
      <c r="O1145" s="135" t="s">
        <v>312</v>
      </c>
    </row>
    <row r="1146" customFormat="false" ht="12.75" hidden="false" customHeight="false" outlineLevel="0" collapsed="false">
      <c r="B1146" s="0" t="s">
        <v>285</v>
      </c>
      <c r="C1146" s="0" t="s">
        <v>299</v>
      </c>
      <c r="D1146" s="0" t="s">
        <v>300</v>
      </c>
      <c r="E1146" s="131" t="n">
        <v>39232.3854166667</v>
      </c>
      <c r="F1146" s="131"/>
      <c r="G1146" s="131"/>
      <c r="H1146" s="0" t="s">
        <v>304</v>
      </c>
      <c r="I1146" s="0" t="s">
        <v>302</v>
      </c>
      <c r="J1146" s="0" t="n">
        <v>1</v>
      </c>
      <c r="K1146" s="132" t="n">
        <v>1</v>
      </c>
      <c r="L1146" s="133" t="n">
        <v>100</v>
      </c>
      <c r="M1146" s="0" t="s">
        <v>305</v>
      </c>
      <c r="N1146" s="134" t="n">
        <v>80</v>
      </c>
      <c r="O1146" s="135" t="s">
        <v>303</v>
      </c>
    </row>
    <row r="1147" customFormat="false" ht="12.75" hidden="false" customHeight="false" outlineLevel="0" collapsed="false">
      <c r="B1147" s="0" t="s">
        <v>285</v>
      </c>
      <c r="C1147" s="0" t="s">
        <v>299</v>
      </c>
      <c r="D1147" s="0" t="s">
        <v>300</v>
      </c>
      <c r="E1147" s="131" t="n">
        <v>39232.3854166667</v>
      </c>
      <c r="F1147" s="131"/>
      <c r="G1147" s="131"/>
      <c r="H1147" s="0" t="s">
        <v>306</v>
      </c>
      <c r="I1147" s="0" t="s">
        <v>302</v>
      </c>
      <c r="J1147" s="0" t="n">
        <v>0.8</v>
      </c>
      <c r="K1147" s="132" t="n">
        <v>1</v>
      </c>
      <c r="L1147" s="133" t="n">
        <v>80</v>
      </c>
      <c r="M1147" s="0" t="n">
        <v>0.236842110753059</v>
      </c>
      <c r="N1147" s="134" t="n">
        <v>80</v>
      </c>
      <c r="O1147" s="135" t="s">
        <v>303</v>
      </c>
    </row>
    <row r="1148" customFormat="false" ht="12.75" hidden="false" customHeight="false" outlineLevel="0" collapsed="false">
      <c r="B1148" s="0" t="s">
        <v>285</v>
      </c>
      <c r="C1148" s="0" t="s">
        <v>299</v>
      </c>
      <c r="D1148" s="0" t="s">
        <v>300</v>
      </c>
      <c r="E1148" s="131" t="n">
        <v>39232.3854166667</v>
      </c>
      <c r="F1148" s="131"/>
      <c r="G1148" s="131"/>
      <c r="H1148" s="0" t="s">
        <v>310</v>
      </c>
      <c r="I1148" s="0" t="s">
        <v>302</v>
      </c>
      <c r="J1148" s="0" t="n">
        <v>1</v>
      </c>
      <c r="K1148" s="132" t="n">
        <v>1</v>
      </c>
      <c r="L1148" s="133" t="n">
        <v>100</v>
      </c>
      <c r="M1148" s="0" t="s">
        <v>305</v>
      </c>
      <c r="N1148" s="134" t="n">
        <v>80</v>
      </c>
      <c r="O1148" s="135" t="s">
        <v>303</v>
      </c>
    </row>
    <row r="1149" customFormat="false" ht="12.75" hidden="false" customHeight="false" outlineLevel="0" collapsed="false">
      <c r="B1149" s="0" t="s">
        <v>285</v>
      </c>
      <c r="C1149" s="0" t="s">
        <v>299</v>
      </c>
      <c r="D1149" s="0" t="s">
        <v>300</v>
      </c>
      <c r="E1149" s="131" t="n">
        <v>39232.3854166667</v>
      </c>
      <c r="F1149" s="131"/>
      <c r="G1149" s="131"/>
      <c r="H1149" s="0" t="s">
        <v>311</v>
      </c>
      <c r="I1149" s="0" t="s">
        <v>302</v>
      </c>
      <c r="J1149" s="0" t="n">
        <v>1521250</v>
      </c>
      <c r="K1149" s="134" t="n">
        <v>1641500</v>
      </c>
      <c r="L1149" s="133" t="n">
        <v>92.6743831861103</v>
      </c>
      <c r="M1149" s="0" t="n">
        <v>0.00127921882085502</v>
      </c>
      <c r="N1149" s="134" t="n">
        <v>80</v>
      </c>
      <c r="O1149" s="135" t="s">
        <v>312</v>
      </c>
    </row>
    <row r="1150" customFormat="false" ht="12.75" hidden="false" customHeight="false" outlineLevel="0" collapsed="false">
      <c r="B1150" s="0" t="s">
        <v>285</v>
      </c>
      <c r="C1150" s="0" t="s">
        <v>299</v>
      </c>
      <c r="D1150" s="0" t="s">
        <v>300</v>
      </c>
      <c r="E1150" s="131" t="n">
        <v>39365.3368055556</v>
      </c>
      <c r="F1150" s="131"/>
      <c r="G1150" s="131"/>
      <c r="H1150" s="0" t="s">
        <v>301</v>
      </c>
      <c r="I1150" s="0" t="s">
        <v>302</v>
      </c>
      <c r="J1150" s="0" t="n">
        <v>7.5</v>
      </c>
      <c r="K1150" s="132" t="n">
        <v>16.1</v>
      </c>
      <c r="L1150" s="133" t="n">
        <v>46.583850931677</v>
      </c>
      <c r="M1150" s="0" t="n">
        <v>0.02464983984828</v>
      </c>
      <c r="N1150" s="134" t="n">
        <v>80</v>
      </c>
      <c r="O1150" s="135" t="s">
        <v>314</v>
      </c>
    </row>
    <row r="1151" customFormat="false" ht="12.75" hidden="false" customHeight="false" outlineLevel="0" collapsed="false">
      <c r="B1151" s="0" t="s">
        <v>285</v>
      </c>
      <c r="C1151" s="0" t="s">
        <v>299</v>
      </c>
      <c r="D1151" s="0" t="s">
        <v>300</v>
      </c>
      <c r="E1151" s="131" t="n">
        <v>39365.3368055556</v>
      </c>
      <c r="F1151" s="131"/>
      <c r="G1151" s="131"/>
      <c r="H1151" s="0" t="s">
        <v>304</v>
      </c>
      <c r="I1151" s="0" t="s">
        <v>302</v>
      </c>
      <c r="J1151" s="0" t="n">
        <v>1</v>
      </c>
      <c r="K1151" s="132" t="n">
        <v>1</v>
      </c>
      <c r="L1151" s="133" t="n">
        <v>100</v>
      </c>
      <c r="M1151" s="0" t="s">
        <v>305</v>
      </c>
      <c r="N1151" s="134" t="n">
        <v>80</v>
      </c>
      <c r="O1151" s="135" t="s">
        <v>303</v>
      </c>
    </row>
    <row r="1152" customFormat="false" ht="12.75" hidden="false" customHeight="false" outlineLevel="0" collapsed="false">
      <c r="B1152" s="0" t="s">
        <v>285</v>
      </c>
      <c r="C1152" s="0" t="s">
        <v>299</v>
      </c>
      <c r="D1152" s="0" t="s">
        <v>300</v>
      </c>
      <c r="E1152" s="131" t="n">
        <v>39365.3368055556</v>
      </c>
      <c r="F1152" s="131"/>
      <c r="G1152" s="131"/>
      <c r="H1152" s="0" t="s">
        <v>306</v>
      </c>
      <c r="I1152" s="0" t="s">
        <v>302</v>
      </c>
      <c r="J1152" s="0" t="n">
        <v>0.8</v>
      </c>
      <c r="K1152" s="132" t="n">
        <v>1</v>
      </c>
      <c r="L1152" s="133" t="n">
        <v>80</v>
      </c>
      <c r="M1152" s="0" t="n">
        <v>0.236842110753059</v>
      </c>
      <c r="N1152" s="134" t="n">
        <v>80</v>
      </c>
      <c r="O1152" s="135" t="s">
        <v>303</v>
      </c>
    </row>
    <row r="1153" customFormat="false" ht="12.75" hidden="false" customHeight="false" outlineLevel="0" collapsed="false">
      <c r="B1153" s="0" t="s">
        <v>285</v>
      </c>
      <c r="C1153" s="0" t="s">
        <v>299</v>
      </c>
      <c r="D1153" s="0" t="s">
        <v>300</v>
      </c>
      <c r="E1153" s="131" t="n">
        <v>39365.3368055556</v>
      </c>
      <c r="F1153" s="131"/>
      <c r="G1153" s="131"/>
      <c r="H1153" s="0" t="s">
        <v>310</v>
      </c>
      <c r="I1153" s="0" t="s">
        <v>302</v>
      </c>
      <c r="J1153" s="0" t="n">
        <v>0.9</v>
      </c>
      <c r="K1153" s="132" t="n">
        <v>0.95</v>
      </c>
      <c r="L1153" s="133" t="n">
        <v>94.7368421052632</v>
      </c>
      <c r="M1153" s="0" t="s">
        <v>305</v>
      </c>
      <c r="N1153" s="134" t="n">
        <v>80</v>
      </c>
      <c r="O1153" s="135" t="s">
        <v>303</v>
      </c>
    </row>
    <row r="1154" customFormat="false" ht="12.75" hidden="false" customHeight="false" outlineLevel="0" collapsed="false">
      <c r="B1154" s="0" t="s">
        <v>285</v>
      </c>
      <c r="C1154" s="0" t="s">
        <v>299</v>
      </c>
      <c r="D1154" s="0" t="s">
        <v>300</v>
      </c>
      <c r="E1154" s="131" t="n">
        <v>39365.3368055556</v>
      </c>
      <c r="F1154" s="131"/>
      <c r="G1154" s="131"/>
      <c r="H1154" s="0" t="s">
        <v>311</v>
      </c>
      <c r="I1154" s="0" t="s">
        <v>302</v>
      </c>
      <c r="J1154" s="0" t="n">
        <v>1152750</v>
      </c>
      <c r="K1154" s="134" t="n">
        <v>1172000</v>
      </c>
      <c r="L1154" s="133" t="n">
        <v>98.3575085324232</v>
      </c>
      <c r="M1154" s="0" t="n">
        <v>0.0211532674729824</v>
      </c>
      <c r="N1154" s="134" t="n">
        <v>80</v>
      </c>
      <c r="O1154" s="135" t="s">
        <v>312</v>
      </c>
    </row>
    <row r="1155" customFormat="false" ht="12.75" hidden="false" customHeight="false" outlineLevel="0" collapsed="false">
      <c r="B1155" s="0" t="s">
        <v>285</v>
      </c>
      <c r="C1155" s="0" t="s">
        <v>299</v>
      </c>
      <c r="D1155" s="0" t="s">
        <v>300</v>
      </c>
      <c r="E1155" s="131" t="n">
        <v>39581.3541666667</v>
      </c>
      <c r="F1155" s="131"/>
      <c r="G1155" s="131"/>
      <c r="H1155" s="0" t="s">
        <v>301</v>
      </c>
      <c r="I1155" s="0" t="s">
        <v>302</v>
      </c>
      <c r="J1155" s="0" t="n">
        <v>9.2</v>
      </c>
      <c r="K1155" s="132" t="n">
        <v>15.2</v>
      </c>
      <c r="L1155" s="133" t="n">
        <v>60.5263157894737</v>
      </c>
      <c r="M1155" s="0" t="s">
        <v>324</v>
      </c>
      <c r="N1155" s="134" t="n">
        <v>80</v>
      </c>
      <c r="O1155" s="135" t="s">
        <v>314</v>
      </c>
    </row>
    <row r="1156" customFormat="false" ht="12.75" hidden="false" customHeight="false" outlineLevel="0" collapsed="false">
      <c r="B1156" s="0" t="s">
        <v>285</v>
      </c>
      <c r="C1156" s="0" t="s">
        <v>299</v>
      </c>
      <c r="D1156" s="0" t="s">
        <v>300</v>
      </c>
      <c r="E1156" s="131" t="n">
        <v>39581.3541666667</v>
      </c>
      <c r="F1156" s="131"/>
      <c r="G1156" s="131"/>
      <c r="H1156" s="0" t="s">
        <v>304</v>
      </c>
      <c r="I1156" s="0" t="s">
        <v>302</v>
      </c>
      <c r="J1156" s="0" t="n">
        <v>1</v>
      </c>
      <c r="K1156" s="132" t="n">
        <v>1</v>
      </c>
      <c r="L1156" s="133" t="n">
        <v>100</v>
      </c>
      <c r="M1156" s="1" t="s">
        <v>305</v>
      </c>
      <c r="N1156" s="134" t="n">
        <v>80</v>
      </c>
      <c r="O1156" s="135" t="s">
        <v>303</v>
      </c>
    </row>
    <row r="1157" customFormat="false" ht="12.75" hidden="false" customHeight="false" outlineLevel="0" collapsed="false">
      <c r="B1157" s="0" t="s">
        <v>285</v>
      </c>
      <c r="C1157" s="0" t="s">
        <v>299</v>
      </c>
      <c r="D1157" s="0" t="s">
        <v>300</v>
      </c>
      <c r="E1157" s="131" t="n">
        <v>39581.3541666667</v>
      </c>
      <c r="F1157" s="131"/>
      <c r="G1157" s="131"/>
      <c r="H1157" s="0" t="s">
        <v>306</v>
      </c>
      <c r="I1157" s="0" t="s">
        <v>302</v>
      </c>
      <c r="J1157" s="0" t="n">
        <v>0.7</v>
      </c>
      <c r="K1157" s="132" t="n">
        <v>0.9</v>
      </c>
      <c r="L1157" s="133" t="n">
        <v>77.7777777777778</v>
      </c>
      <c r="M1157" s="0" t="n">
        <v>0.291021674871445</v>
      </c>
      <c r="N1157" s="134" t="n">
        <v>80</v>
      </c>
      <c r="O1157" s="135" t="s">
        <v>313</v>
      </c>
    </row>
    <row r="1158" customFormat="false" ht="12.75" hidden="false" customHeight="false" outlineLevel="0" collapsed="false">
      <c r="B1158" s="0" t="s">
        <v>285</v>
      </c>
      <c r="C1158" s="0" t="s">
        <v>299</v>
      </c>
      <c r="D1158" s="0" t="s">
        <v>300</v>
      </c>
      <c r="E1158" s="131" t="n">
        <v>39581.3541666667</v>
      </c>
      <c r="F1158" s="131"/>
      <c r="G1158" s="131"/>
      <c r="H1158" s="0" t="s">
        <v>310</v>
      </c>
      <c r="I1158" s="0" t="s">
        <v>302</v>
      </c>
      <c r="J1158" s="0" t="n">
        <v>1</v>
      </c>
      <c r="K1158" s="132" t="n">
        <v>1</v>
      </c>
      <c r="L1158" s="133" t="n">
        <v>100</v>
      </c>
      <c r="M1158" s="0" t="s">
        <v>305</v>
      </c>
      <c r="N1158" s="134" t="n">
        <v>80</v>
      </c>
      <c r="O1158" s="135" t="s">
        <v>303</v>
      </c>
    </row>
    <row r="1159" customFormat="false" ht="12.75" hidden="false" customHeight="false" outlineLevel="0" collapsed="false">
      <c r="B1159" s="0" t="s">
        <v>285</v>
      </c>
      <c r="C1159" s="0" t="s">
        <v>299</v>
      </c>
      <c r="D1159" s="0" t="s">
        <v>300</v>
      </c>
      <c r="E1159" s="131" t="n">
        <v>39581.3541666667</v>
      </c>
      <c r="F1159" s="131"/>
      <c r="G1159" s="131"/>
      <c r="H1159" s="0" t="s">
        <v>311</v>
      </c>
      <c r="I1159" s="0" t="s">
        <v>302</v>
      </c>
      <c r="J1159" s="0" t="n">
        <v>1359250</v>
      </c>
      <c r="K1159" s="134" t="n">
        <v>1456250</v>
      </c>
      <c r="L1159" s="133" t="n">
        <v>93.3390557939914</v>
      </c>
      <c r="M1159" s="0" t="n">
        <v>0.0938113033771515</v>
      </c>
      <c r="N1159" s="134" t="n">
        <v>80</v>
      </c>
      <c r="O1159" s="135" t="s">
        <v>303</v>
      </c>
    </row>
    <row r="1160" customFormat="false" ht="12.75" hidden="false" customHeight="false" outlineLevel="0" collapsed="false">
      <c r="B1160" s="0" t="s">
        <v>285</v>
      </c>
      <c r="C1160" s="0" t="s">
        <v>299</v>
      </c>
      <c r="D1160" s="0" t="s">
        <v>300</v>
      </c>
      <c r="E1160" s="131" t="n">
        <v>39721.3576388889</v>
      </c>
      <c r="F1160" s="131"/>
      <c r="G1160" s="131"/>
      <c r="H1160" s="0" t="s">
        <v>301</v>
      </c>
      <c r="I1160" s="0" t="s">
        <v>302</v>
      </c>
      <c r="J1160" s="0" t="n">
        <v>28.4</v>
      </c>
      <c r="K1160" s="132" t="n">
        <v>25.5</v>
      </c>
      <c r="L1160" s="133" t="n">
        <v>111.372549019608</v>
      </c>
      <c r="M1160" s="0" t="n">
        <v>0.000173313892446458</v>
      </c>
      <c r="N1160" s="134" t="n">
        <v>80</v>
      </c>
      <c r="O1160" s="135" t="s">
        <v>312</v>
      </c>
    </row>
    <row r="1161" customFormat="false" ht="12.75" hidden="false" customHeight="false" outlineLevel="0" collapsed="false">
      <c r="B1161" s="0" t="s">
        <v>285</v>
      </c>
      <c r="C1161" s="0" t="s">
        <v>299</v>
      </c>
      <c r="D1161" s="0" t="s">
        <v>300</v>
      </c>
      <c r="E1161" s="131" t="n">
        <v>39721.3576388889</v>
      </c>
      <c r="F1161" s="131"/>
      <c r="G1161" s="131"/>
      <c r="H1161" s="0" t="s">
        <v>304</v>
      </c>
      <c r="I1161" s="0" t="s">
        <v>302</v>
      </c>
      <c r="J1161" s="0" t="n">
        <v>1</v>
      </c>
      <c r="K1161" s="132" t="n">
        <v>1</v>
      </c>
      <c r="L1161" s="133" t="n">
        <v>100</v>
      </c>
      <c r="M1161" s="0" t="s">
        <v>305</v>
      </c>
      <c r="N1161" s="134" t="n">
        <v>80</v>
      </c>
      <c r="O1161" s="135" t="s">
        <v>303</v>
      </c>
    </row>
    <row r="1162" customFormat="false" ht="12.75" hidden="false" customHeight="false" outlineLevel="0" collapsed="false">
      <c r="B1162" s="0" t="s">
        <v>285</v>
      </c>
      <c r="C1162" s="0" t="s">
        <v>299</v>
      </c>
      <c r="D1162" s="0" t="s">
        <v>300</v>
      </c>
      <c r="E1162" s="131" t="n">
        <v>39721.3576388889</v>
      </c>
      <c r="F1162" s="131"/>
      <c r="G1162" s="131"/>
      <c r="H1162" s="0" t="s">
        <v>306</v>
      </c>
      <c r="I1162" s="0" t="s">
        <v>302</v>
      </c>
      <c r="J1162" s="0" t="n">
        <v>1</v>
      </c>
      <c r="K1162" s="132" t="n">
        <v>1</v>
      </c>
      <c r="L1162" s="133" t="n">
        <v>100</v>
      </c>
      <c r="M1162" s="0" t="s">
        <v>305</v>
      </c>
      <c r="N1162" s="134" t="n">
        <v>80</v>
      </c>
      <c r="O1162" s="135" t="s">
        <v>303</v>
      </c>
    </row>
    <row r="1163" customFormat="false" ht="12.75" hidden="false" customHeight="false" outlineLevel="0" collapsed="false">
      <c r="B1163" s="0" t="s">
        <v>285</v>
      </c>
      <c r="C1163" s="0" t="s">
        <v>299</v>
      </c>
      <c r="D1163" s="0" t="s">
        <v>300</v>
      </c>
      <c r="E1163" s="131" t="n">
        <v>39721.3576388889</v>
      </c>
      <c r="F1163" s="131"/>
      <c r="G1163" s="131"/>
      <c r="H1163" s="0" t="s">
        <v>310</v>
      </c>
      <c r="I1163" s="0" t="s">
        <v>302</v>
      </c>
      <c r="J1163" s="0" t="n">
        <v>0.85</v>
      </c>
      <c r="K1163" s="132" t="n">
        <v>0.95</v>
      </c>
      <c r="L1163" s="133" t="n">
        <v>89.4736842105263</v>
      </c>
      <c r="M1163" s="0" t="n">
        <v>0.240241229534149</v>
      </c>
      <c r="N1163" s="134" t="n">
        <v>80</v>
      </c>
      <c r="O1163" s="135" t="s">
        <v>303</v>
      </c>
    </row>
    <row r="1164" customFormat="false" ht="12.75" hidden="false" customHeight="false" outlineLevel="0" collapsed="false">
      <c r="B1164" s="0" t="s">
        <v>285</v>
      </c>
      <c r="C1164" s="0" t="s">
        <v>299</v>
      </c>
      <c r="D1164" s="0" t="s">
        <v>300</v>
      </c>
      <c r="E1164" s="131" t="n">
        <v>39721.3576388889</v>
      </c>
      <c r="F1164" s="131"/>
      <c r="G1164" s="131"/>
      <c r="H1164" s="0" t="s">
        <v>311</v>
      </c>
      <c r="I1164" s="0" t="s">
        <v>302</v>
      </c>
      <c r="J1164" s="0" t="n">
        <v>2254250</v>
      </c>
      <c r="K1164" s="134" t="n">
        <v>1380250</v>
      </c>
      <c r="L1164" s="133" t="n">
        <v>163.321861981525</v>
      </c>
      <c r="M1164" s="0" t="s">
        <v>305</v>
      </c>
      <c r="N1164" s="134" t="n">
        <v>80</v>
      </c>
      <c r="O1164" s="135" t="s">
        <v>303</v>
      </c>
    </row>
    <row r="1165" customFormat="false" ht="12.75" hidden="false" customHeight="false" outlineLevel="0" collapsed="false">
      <c r="B1165" s="0" t="s">
        <v>285</v>
      </c>
      <c r="C1165" s="0" t="s">
        <v>299</v>
      </c>
      <c r="D1165" s="0" t="s">
        <v>300</v>
      </c>
      <c r="E1165" s="131" t="n">
        <v>39932.5868055556</v>
      </c>
      <c r="F1165" s="131"/>
      <c r="G1165" s="131"/>
      <c r="H1165" s="0" t="s">
        <v>301</v>
      </c>
      <c r="I1165" s="0" t="s">
        <v>302</v>
      </c>
      <c r="J1165" s="0" t="n">
        <v>27.6</v>
      </c>
      <c r="K1165" s="132" t="n">
        <v>24.4</v>
      </c>
      <c r="L1165" s="133" t="n">
        <v>113.114754098361</v>
      </c>
      <c r="M1165" s="0" t="n">
        <v>0.56195592880249</v>
      </c>
      <c r="N1165" s="134" t="n">
        <v>80</v>
      </c>
      <c r="O1165" s="135" t="s">
        <v>303</v>
      </c>
    </row>
    <row r="1166" customFormat="false" ht="12.75" hidden="false" customHeight="false" outlineLevel="0" collapsed="false">
      <c r="B1166" s="0" t="s">
        <v>285</v>
      </c>
      <c r="C1166" s="0" t="s">
        <v>299</v>
      </c>
      <c r="D1166" s="0" t="s">
        <v>300</v>
      </c>
      <c r="E1166" s="131" t="n">
        <v>39932.5868055556</v>
      </c>
      <c r="F1166" s="131"/>
      <c r="G1166" s="131"/>
      <c r="H1166" s="0" t="s">
        <v>304</v>
      </c>
      <c r="I1166" s="0" t="s">
        <v>302</v>
      </c>
      <c r="J1166" s="0" t="n">
        <v>1</v>
      </c>
      <c r="K1166" s="132" t="n">
        <v>1</v>
      </c>
      <c r="L1166" s="133" t="n">
        <v>100</v>
      </c>
      <c r="M1166" s="0" t="s">
        <v>305</v>
      </c>
      <c r="N1166" s="134" t="n">
        <v>80</v>
      </c>
      <c r="O1166" s="135" t="s">
        <v>303</v>
      </c>
    </row>
    <row r="1167" customFormat="false" ht="12.75" hidden="false" customHeight="false" outlineLevel="0" collapsed="false">
      <c r="B1167" s="0" t="s">
        <v>285</v>
      </c>
      <c r="C1167" s="0" t="s">
        <v>299</v>
      </c>
      <c r="D1167" s="0" t="s">
        <v>300</v>
      </c>
      <c r="E1167" s="131" t="n">
        <v>39932.5868055556</v>
      </c>
      <c r="F1167" s="131"/>
      <c r="G1167" s="131"/>
      <c r="H1167" s="0" t="s">
        <v>306</v>
      </c>
      <c r="I1167" s="0" t="s">
        <v>302</v>
      </c>
      <c r="J1167" s="0" t="n">
        <v>1</v>
      </c>
      <c r="K1167" s="132" t="n">
        <v>0.9</v>
      </c>
      <c r="L1167" s="133" t="n">
        <v>111.111111111111</v>
      </c>
      <c r="M1167" s="0" t="s">
        <v>305</v>
      </c>
      <c r="N1167" s="134" t="n">
        <v>80</v>
      </c>
      <c r="O1167" s="135" t="s">
        <v>303</v>
      </c>
    </row>
    <row r="1168" customFormat="false" ht="12.75" hidden="false" customHeight="false" outlineLevel="0" collapsed="false">
      <c r="B1168" s="0" t="s">
        <v>285</v>
      </c>
      <c r="C1168" s="0" t="s">
        <v>299</v>
      </c>
      <c r="D1168" s="0" t="s">
        <v>300</v>
      </c>
      <c r="E1168" s="131" t="n">
        <v>39932.5868055556</v>
      </c>
      <c r="F1168" s="131"/>
      <c r="G1168" s="131"/>
      <c r="H1168" s="0" t="s">
        <v>310</v>
      </c>
      <c r="I1168" s="0" t="s">
        <v>302</v>
      </c>
      <c r="J1168" s="0" t="n">
        <v>0.95</v>
      </c>
      <c r="K1168" s="132" t="n">
        <v>0.9</v>
      </c>
      <c r="L1168" s="133" t="n">
        <v>105.555555555556</v>
      </c>
      <c r="M1168" s="0" t="s">
        <v>305</v>
      </c>
      <c r="N1168" s="134" t="n">
        <v>80</v>
      </c>
      <c r="O1168" s="135" t="s">
        <v>303</v>
      </c>
    </row>
    <row r="1169" customFormat="false" ht="12.75" hidden="false" customHeight="false" outlineLevel="0" collapsed="false">
      <c r="B1169" s="0" t="s">
        <v>285</v>
      </c>
      <c r="C1169" s="0" t="s">
        <v>299</v>
      </c>
      <c r="D1169" s="0" t="s">
        <v>300</v>
      </c>
      <c r="E1169" s="131" t="n">
        <v>39932.5868055556</v>
      </c>
      <c r="F1169" s="131"/>
      <c r="G1169" s="131"/>
      <c r="H1169" s="0" t="s">
        <v>311</v>
      </c>
      <c r="I1169" s="0" t="s">
        <v>302</v>
      </c>
      <c r="J1169" s="0" t="n">
        <v>1455750</v>
      </c>
      <c r="K1169" s="134" t="n">
        <v>1390250</v>
      </c>
      <c r="L1169" s="133" t="n">
        <v>104.711382844812</v>
      </c>
      <c r="M1169" s="0" t="s">
        <v>305</v>
      </c>
      <c r="N1169" s="134" t="n">
        <v>80</v>
      </c>
      <c r="O1169" s="135" t="s">
        <v>303</v>
      </c>
    </row>
    <row r="1170" customFormat="false" ht="12.75" hidden="false" customHeight="false" outlineLevel="0" collapsed="false">
      <c r="B1170" s="0" t="s">
        <v>285</v>
      </c>
      <c r="C1170" s="0" t="s">
        <v>299</v>
      </c>
      <c r="D1170" s="0" t="s">
        <v>300</v>
      </c>
      <c r="E1170" s="131" t="n">
        <v>40135.4027777778</v>
      </c>
      <c r="F1170" s="131"/>
      <c r="G1170" s="131"/>
      <c r="H1170" s="0" t="s">
        <v>301</v>
      </c>
      <c r="I1170" s="0" t="s">
        <v>302</v>
      </c>
      <c r="J1170" s="0" t="n">
        <v>24.4</v>
      </c>
      <c r="K1170" s="132" t="n">
        <v>22.5</v>
      </c>
      <c r="L1170" s="133" t="n">
        <v>108.444444444444</v>
      </c>
      <c r="M1170" s="0" t="s">
        <v>305</v>
      </c>
      <c r="N1170" s="134" t="n">
        <v>80</v>
      </c>
      <c r="O1170" s="135" t="s">
        <v>303</v>
      </c>
    </row>
    <row r="1171" customFormat="false" ht="12.75" hidden="false" customHeight="false" outlineLevel="0" collapsed="false">
      <c r="B1171" s="0" t="s">
        <v>285</v>
      </c>
      <c r="C1171" s="0" t="s">
        <v>299</v>
      </c>
      <c r="D1171" s="0" t="s">
        <v>300</v>
      </c>
      <c r="E1171" s="131" t="n">
        <v>40135.4027777778</v>
      </c>
      <c r="F1171" s="131"/>
      <c r="G1171" s="131"/>
      <c r="H1171" s="0" t="s">
        <v>304</v>
      </c>
      <c r="I1171" s="0" t="s">
        <v>302</v>
      </c>
      <c r="J1171" s="0" t="n">
        <v>1</v>
      </c>
      <c r="K1171" s="132" t="n">
        <v>1</v>
      </c>
      <c r="L1171" s="133" t="n">
        <v>100</v>
      </c>
      <c r="M1171" s="0" t="s">
        <v>305</v>
      </c>
      <c r="N1171" s="134" t="n">
        <v>80</v>
      </c>
      <c r="O1171" s="135" t="s">
        <v>303</v>
      </c>
    </row>
    <row r="1172" customFormat="false" ht="12.75" hidden="false" customHeight="false" outlineLevel="0" collapsed="false">
      <c r="B1172" s="0" t="s">
        <v>285</v>
      </c>
      <c r="C1172" s="0" t="s">
        <v>299</v>
      </c>
      <c r="D1172" s="0" t="s">
        <v>300</v>
      </c>
      <c r="E1172" s="131" t="n">
        <v>40135.4027777778</v>
      </c>
      <c r="F1172" s="131"/>
      <c r="G1172" s="131"/>
      <c r="H1172" s="0" t="s">
        <v>306</v>
      </c>
      <c r="I1172" s="0" t="s">
        <v>302</v>
      </c>
      <c r="J1172" s="0" t="n">
        <v>1</v>
      </c>
      <c r="K1172" s="132" t="n">
        <v>1</v>
      </c>
      <c r="L1172" s="133" t="n">
        <v>100</v>
      </c>
      <c r="M1172" s="0" t="s">
        <v>305</v>
      </c>
      <c r="N1172" s="134" t="n">
        <v>80</v>
      </c>
      <c r="O1172" s="135" t="s">
        <v>303</v>
      </c>
    </row>
    <row r="1173" customFormat="false" ht="12.75" hidden="false" customHeight="false" outlineLevel="0" collapsed="false">
      <c r="B1173" s="0" t="s">
        <v>285</v>
      </c>
      <c r="C1173" s="0" t="s">
        <v>299</v>
      </c>
      <c r="D1173" s="0" t="s">
        <v>300</v>
      </c>
      <c r="E1173" s="131" t="n">
        <v>40135.4027777778</v>
      </c>
      <c r="F1173" s="131"/>
      <c r="G1173" s="131"/>
      <c r="H1173" s="0" t="s">
        <v>310</v>
      </c>
      <c r="I1173" s="0" t="s">
        <v>302</v>
      </c>
      <c r="J1173" s="0" t="n">
        <v>1</v>
      </c>
      <c r="K1173" s="132" t="n">
        <v>1</v>
      </c>
      <c r="L1173" s="133" t="n">
        <v>100</v>
      </c>
      <c r="M1173" s="0" t="s">
        <v>305</v>
      </c>
      <c r="N1173" s="134" t="n">
        <v>80</v>
      </c>
      <c r="O1173" s="135" t="s">
        <v>303</v>
      </c>
    </row>
    <row r="1174" customFormat="false" ht="12.75" hidden="false" customHeight="false" outlineLevel="0" collapsed="false">
      <c r="B1174" s="0" t="s">
        <v>285</v>
      </c>
      <c r="C1174" s="0" t="s">
        <v>299</v>
      </c>
      <c r="D1174" s="0" t="s">
        <v>300</v>
      </c>
      <c r="E1174" s="131" t="n">
        <v>40135.4027777778</v>
      </c>
      <c r="F1174" s="131"/>
      <c r="G1174" s="131"/>
      <c r="H1174" s="0" t="s">
        <v>311</v>
      </c>
      <c r="I1174" s="0" t="s">
        <v>302</v>
      </c>
      <c r="J1174" s="0" t="n">
        <v>984750</v>
      </c>
      <c r="K1174" s="134" t="n">
        <v>1118750</v>
      </c>
      <c r="L1174" s="133" t="n">
        <v>88.0223463687151</v>
      </c>
      <c r="M1174" s="0" t="n">
        <v>0.0188719090074301</v>
      </c>
      <c r="N1174" s="134" t="n">
        <v>80</v>
      </c>
      <c r="O1174" s="135" t="s">
        <v>312</v>
      </c>
    </row>
    <row r="1175" customFormat="false" ht="12.75" hidden="false" customHeight="false" outlineLevel="0" collapsed="false">
      <c r="B1175" s="0" t="s">
        <v>248</v>
      </c>
      <c r="C1175" s="0" t="s">
        <v>299</v>
      </c>
      <c r="D1175" s="0" t="s">
        <v>318</v>
      </c>
      <c r="E1175" s="131"/>
      <c r="F1175" s="131" t="n">
        <v>39192.6805555556</v>
      </c>
      <c r="G1175" s="131" t="n">
        <v>39193.5972222222</v>
      </c>
      <c r="H1175" s="0" t="s">
        <v>320</v>
      </c>
      <c r="I1175" s="0" t="s">
        <v>302</v>
      </c>
      <c r="J1175" s="0" t="n">
        <v>0.30575</v>
      </c>
      <c r="K1175" s="132" t="n">
        <v>0.1525</v>
      </c>
      <c r="L1175" s="133" t="n">
        <v>200.491803278689</v>
      </c>
      <c r="M1175" s="0" t="n">
        <v>4.94840969622601E-005</v>
      </c>
      <c r="N1175" s="134" t="n">
        <v>80</v>
      </c>
      <c r="O1175" s="135" t="s">
        <v>312</v>
      </c>
    </row>
    <row r="1176" customFormat="false" ht="12.75" hidden="false" customHeight="false" outlineLevel="0" collapsed="false">
      <c r="B1176" s="0" t="s">
        <v>248</v>
      </c>
      <c r="C1176" s="0" t="s">
        <v>299</v>
      </c>
      <c r="D1176" s="0" t="s">
        <v>318</v>
      </c>
      <c r="E1176" s="131"/>
      <c r="F1176" s="131" t="n">
        <v>39192.6805555556</v>
      </c>
      <c r="G1176" s="131" t="n">
        <v>39193.5972222222</v>
      </c>
      <c r="H1176" s="0" t="s">
        <v>321</v>
      </c>
      <c r="I1176" s="0" t="s">
        <v>302</v>
      </c>
      <c r="J1176" s="0" t="n">
        <v>1</v>
      </c>
      <c r="K1176" s="132" t="n">
        <v>0.975</v>
      </c>
      <c r="L1176" s="133" t="n">
        <v>102.564102564103</v>
      </c>
      <c r="M1176" s="0" t="s">
        <v>305</v>
      </c>
      <c r="N1176" s="134" t="n">
        <v>80</v>
      </c>
      <c r="O1176" s="135" t="s">
        <v>303</v>
      </c>
    </row>
    <row r="1177" customFormat="false" ht="12.75" hidden="false" customHeight="false" outlineLevel="0" collapsed="false">
      <c r="B1177" s="0" t="s">
        <v>248</v>
      </c>
      <c r="C1177" s="0" t="s">
        <v>299</v>
      </c>
      <c r="D1177" s="0" t="s">
        <v>318</v>
      </c>
      <c r="E1177" s="131"/>
      <c r="F1177" s="131" t="n">
        <v>39192.6805555556</v>
      </c>
      <c r="G1177" s="131" t="n">
        <v>39193.5972222222</v>
      </c>
      <c r="H1177" s="0" t="s">
        <v>319</v>
      </c>
      <c r="I1177" s="0" t="s">
        <v>302</v>
      </c>
      <c r="J1177" s="0" t="n">
        <v>0.9</v>
      </c>
      <c r="K1177" s="132" t="n">
        <v>0.85</v>
      </c>
      <c r="L1177" s="133" t="n">
        <v>105.882352941176</v>
      </c>
      <c r="M1177" s="0" t="n">
        <v>0.390550345182419</v>
      </c>
      <c r="N1177" s="134" t="n">
        <v>80</v>
      </c>
      <c r="O1177" s="135" t="s">
        <v>303</v>
      </c>
    </row>
    <row r="1178" customFormat="false" ht="12.75" hidden="false" customHeight="false" outlineLevel="0" collapsed="false">
      <c r="B1178" s="0" t="s">
        <v>248</v>
      </c>
      <c r="C1178" s="0" t="s">
        <v>299</v>
      </c>
      <c r="D1178" s="0" t="s">
        <v>318</v>
      </c>
      <c r="E1178" s="131"/>
      <c r="F1178" s="131" t="n">
        <v>39192.6805555556</v>
      </c>
      <c r="G1178" s="131" t="n">
        <v>39193.5972222222</v>
      </c>
      <c r="H1178" s="0" t="s">
        <v>322</v>
      </c>
      <c r="I1178" s="0" t="s">
        <v>302</v>
      </c>
      <c r="J1178" s="0" t="n">
        <v>0.83</v>
      </c>
      <c r="K1178" s="132" t="n">
        <v>0.9825</v>
      </c>
      <c r="L1178" s="133" t="n">
        <v>84.4783715012723</v>
      </c>
      <c r="M1178" s="0" t="n">
        <v>1.57989873628139E-007</v>
      </c>
      <c r="N1178" s="134" t="n">
        <v>80</v>
      </c>
      <c r="O1178" s="135" t="s">
        <v>312</v>
      </c>
    </row>
    <row r="1179" customFormat="false" ht="12.75" hidden="false" customHeight="false" outlineLevel="0" collapsed="false">
      <c r="B1179" s="0" t="s">
        <v>248</v>
      </c>
      <c r="C1179" s="0" t="s">
        <v>299</v>
      </c>
      <c r="D1179" s="0" t="s">
        <v>318</v>
      </c>
      <c r="E1179" s="131"/>
      <c r="F1179" s="131" t="n">
        <v>39192.6805555556</v>
      </c>
      <c r="G1179" s="131" t="n">
        <v>39193.5972222222</v>
      </c>
      <c r="H1179" s="0" t="s">
        <v>323</v>
      </c>
      <c r="I1179" s="0" t="s">
        <v>302</v>
      </c>
      <c r="J1179" s="0" t="n">
        <v>0.8375</v>
      </c>
      <c r="K1179" s="132" t="n">
        <v>0.9575</v>
      </c>
      <c r="L1179" s="133" t="n">
        <v>87.467362924282</v>
      </c>
      <c r="M1179" s="0" t="n">
        <v>1.81795462594891E-006</v>
      </c>
      <c r="N1179" s="134" t="n">
        <v>80</v>
      </c>
      <c r="O1179" s="135" t="s">
        <v>312</v>
      </c>
    </row>
    <row r="1180" customFormat="false" ht="12.75" hidden="false" customHeight="false" outlineLevel="0" collapsed="false">
      <c r="B1180" s="0" t="s">
        <v>248</v>
      </c>
      <c r="C1180" s="0" t="s">
        <v>299</v>
      </c>
      <c r="D1180" s="0" t="s">
        <v>318</v>
      </c>
      <c r="E1180" s="131"/>
      <c r="F1180" s="131" t="n">
        <v>39416.4173611111</v>
      </c>
      <c r="G1180" s="131" t="n">
        <v>39416.4590277778</v>
      </c>
      <c r="H1180" s="0" t="s">
        <v>320</v>
      </c>
      <c r="I1180" s="0" t="s">
        <v>302</v>
      </c>
      <c r="J1180" s="0" t="n">
        <v>0.1385</v>
      </c>
      <c r="K1180" s="132" t="n">
        <v>0.25275</v>
      </c>
      <c r="L1180" s="133" t="n">
        <v>54.7972304648863</v>
      </c>
      <c r="M1180" s="0" t="n">
        <v>0.00135601090732962</v>
      </c>
      <c r="N1180" s="134" t="n">
        <v>80</v>
      </c>
      <c r="O1180" s="135" t="s">
        <v>314</v>
      </c>
    </row>
    <row r="1181" customFormat="false" ht="12.75" hidden="false" customHeight="false" outlineLevel="0" collapsed="false">
      <c r="B1181" s="0" t="s">
        <v>248</v>
      </c>
      <c r="C1181" s="0" t="s">
        <v>299</v>
      </c>
      <c r="D1181" s="0" t="s">
        <v>318</v>
      </c>
      <c r="E1181" s="131"/>
      <c r="F1181" s="131" t="n">
        <v>39416.4173611111</v>
      </c>
      <c r="G1181" s="131" t="n">
        <v>39416.4590277778</v>
      </c>
      <c r="H1181" s="0" t="s">
        <v>321</v>
      </c>
      <c r="I1181" s="0" t="s">
        <v>302</v>
      </c>
      <c r="J1181" s="0" t="n">
        <v>0.975</v>
      </c>
      <c r="K1181" s="132" t="n">
        <v>0.95</v>
      </c>
      <c r="L1181" s="133" t="n">
        <v>102.631578947368</v>
      </c>
      <c r="M1181" s="0" t="s">
        <v>305</v>
      </c>
      <c r="N1181" s="134" t="n">
        <v>80</v>
      </c>
      <c r="O1181" s="135" t="s">
        <v>303</v>
      </c>
    </row>
    <row r="1182" customFormat="false" ht="12.75" hidden="false" customHeight="false" outlineLevel="0" collapsed="false">
      <c r="B1182" s="0" t="s">
        <v>248</v>
      </c>
      <c r="C1182" s="0" t="s">
        <v>299</v>
      </c>
      <c r="D1182" s="0" t="s">
        <v>318</v>
      </c>
      <c r="E1182" s="131"/>
      <c r="F1182" s="131" t="n">
        <v>39416.4173611111</v>
      </c>
      <c r="G1182" s="131" t="n">
        <v>39416.4590277778</v>
      </c>
      <c r="H1182" s="0" t="s">
        <v>319</v>
      </c>
      <c r="I1182" s="0" t="s">
        <v>302</v>
      </c>
      <c r="J1182" s="0" t="n">
        <v>0.975</v>
      </c>
      <c r="K1182" s="132" t="n">
        <v>0.9</v>
      </c>
      <c r="L1182" s="133" t="n">
        <v>108.333333333333</v>
      </c>
      <c r="M1182" s="0" t="n">
        <v>0.719062924385071</v>
      </c>
      <c r="N1182" s="134" t="n">
        <v>80</v>
      </c>
      <c r="O1182" s="135" t="s">
        <v>303</v>
      </c>
    </row>
    <row r="1183" customFormat="false" ht="12.75" hidden="false" customHeight="false" outlineLevel="0" collapsed="false">
      <c r="B1183" s="0" t="s">
        <v>248</v>
      </c>
      <c r="C1183" s="0" t="s">
        <v>299</v>
      </c>
      <c r="D1183" s="0" t="s">
        <v>318</v>
      </c>
      <c r="E1183" s="131"/>
      <c r="F1183" s="131" t="n">
        <v>39416.4173611111</v>
      </c>
      <c r="G1183" s="131" t="n">
        <v>39416.4590277778</v>
      </c>
      <c r="H1183" s="0" t="s">
        <v>322</v>
      </c>
      <c r="I1183" s="0" t="s">
        <v>302</v>
      </c>
      <c r="J1183" s="0" t="n">
        <v>1</v>
      </c>
      <c r="K1183" s="132" t="n">
        <v>1</v>
      </c>
      <c r="L1183" s="133" t="n">
        <v>100</v>
      </c>
      <c r="M1183" s="0" t="s">
        <v>305</v>
      </c>
      <c r="N1183" s="134" t="n">
        <v>80</v>
      </c>
      <c r="O1183" s="135" t="s">
        <v>303</v>
      </c>
    </row>
    <row r="1184" customFormat="false" ht="12.75" hidden="false" customHeight="false" outlineLevel="0" collapsed="false">
      <c r="B1184" s="0" t="s">
        <v>248</v>
      </c>
      <c r="C1184" s="0" t="s">
        <v>299</v>
      </c>
      <c r="D1184" s="0" t="s">
        <v>318</v>
      </c>
      <c r="E1184" s="131"/>
      <c r="F1184" s="131" t="n">
        <v>39416.4173611111</v>
      </c>
      <c r="G1184" s="131" t="n">
        <v>39416.4590277778</v>
      </c>
      <c r="H1184" s="0" t="s">
        <v>323</v>
      </c>
      <c r="I1184" s="0" t="s">
        <v>302</v>
      </c>
      <c r="J1184" s="0" t="n">
        <v>1</v>
      </c>
      <c r="K1184" s="132" t="n">
        <v>1</v>
      </c>
      <c r="L1184" s="133" t="n">
        <v>100</v>
      </c>
      <c r="M1184" s="0" t="s">
        <v>305</v>
      </c>
      <c r="N1184" s="134" t="n">
        <v>80</v>
      </c>
      <c r="O1184" s="135" t="s">
        <v>303</v>
      </c>
    </row>
    <row r="1185" customFormat="false" ht="12.75" hidden="false" customHeight="false" outlineLevel="0" collapsed="false">
      <c r="B1185" s="0" t="s">
        <v>248</v>
      </c>
      <c r="C1185" s="0" t="s">
        <v>299</v>
      </c>
      <c r="D1185" s="0" t="s">
        <v>318</v>
      </c>
      <c r="E1185" s="131"/>
      <c r="F1185" s="131" t="n">
        <v>39470.9375</v>
      </c>
      <c r="G1185" s="131" t="n">
        <v>39471.8354166667</v>
      </c>
      <c r="H1185" s="0" t="s">
        <v>320</v>
      </c>
      <c r="I1185" s="0" t="s">
        <v>302</v>
      </c>
      <c r="J1185" s="0" t="n">
        <v>0.395</v>
      </c>
      <c r="K1185" s="132" t="n">
        <v>0.31575</v>
      </c>
      <c r="L1185" s="133" t="n">
        <v>125.098970704671</v>
      </c>
      <c r="M1185" s="0" t="s">
        <v>305</v>
      </c>
      <c r="N1185" s="134" t="n">
        <v>80</v>
      </c>
      <c r="O1185" s="135" t="s">
        <v>303</v>
      </c>
    </row>
    <row r="1186" customFormat="false" ht="12.75" hidden="false" customHeight="false" outlineLevel="0" collapsed="false">
      <c r="B1186" s="0" t="s">
        <v>248</v>
      </c>
      <c r="C1186" s="0" t="s">
        <v>299</v>
      </c>
      <c r="D1186" s="0" t="s">
        <v>318</v>
      </c>
      <c r="E1186" s="131"/>
      <c r="F1186" s="131" t="n">
        <v>39470.9375</v>
      </c>
      <c r="G1186" s="131" t="n">
        <v>39471.8354166667</v>
      </c>
      <c r="H1186" s="0" t="s">
        <v>321</v>
      </c>
      <c r="I1186" s="0" t="s">
        <v>302</v>
      </c>
      <c r="J1186" s="0" t="n">
        <v>0.925</v>
      </c>
      <c r="K1186" s="132" t="n">
        <v>1</v>
      </c>
      <c r="L1186" s="133" t="n">
        <v>92.5</v>
      </c>
      <c r="M1186" s="0" t="s">
        <v>305</v>
      </c>
      <c r="N1186" s="134" t="n">
        <v>80</v>
      </c>
      <c r="O1186" s="135" t="s">
        <v>303</v>
      </c>
    </row>
    <row r="1187" customFormat="false" ht="12.75" hidden="false" customHeight="false" outlineLevel="0" collapsed="false">
      <c r="B1187" s="0" t="s">
        <v>248</v>
      </c>
      <c r="C1187" s="0" t="s">
        <v>299</v>
      </c>
      <c r="D1187" s="0" t="s">
        <v>318</v>
      </c>
      <c r="E1187" s="131"/>
      <c r="F1187" s="131" t="n">
        <v>39470.9375</v>
      </c>
      <c r="G1187" s="131" t="n">
        <v>39471.8354166667</v>
      </c>
      <c r="H1187" s="0" t="s">
        <v>319</v>
      </c>
      <c r="I1187" s="0" t="s">
        <v>302</v>
      </c>
      <c r="J1187" s="0" t="n">
        <v>0.6</v>
      </c>
      <c r="K1187" s="132" t="n">
        <v>1</v>
      </c>
      <c r="L1187" s="133" t="n">
        <v>60</v>
      </c>
      <c r="M1187" s="0" t="s">
        <v>305</v>
      </c>
      <c r="N1187" s="134" t="n">
        <v>80</v>
      </c>
      <c r="O1187" s="135" t="s">
        <v>313</v>
      </c>
    </row>
    <row r="1188" customFormat="false" ht="12.75" hidden="false" customHeight="false" outlineLevel="0" collapsed="false">
      <c r="B1188" s="0" t="s">
        <v>248</v>
      </c>
      <c r="C1188" s="0" t="s">
        <v>299</v>
      </c>
      <c r="D1188" s="0" t="s">
        <v>318</v>
      </c>
      <c r="E1188" s="131"/>
      <c r="F1188" s="131" t="n">
        <v>39470.9375</v>
      </c>
      <c r="G1188" s="131" t="n">
        <v>39471.8354166667</v>
      </c>
      <c r="H1188" s="0" t="s">
        <v>322</v>
      </c>
      <c r="I1188" s="0" t="s">
        <v>302</v>
      </c>
      <c r="J1188" s="0" t="n">
        <v>0.79</v>
      </c>
      <c r="K1188" s="132" t="n">
        <v>0.8825</v>
      </c>
      <c r="L1188" s="133" t="n">
        <v>89.5184135977337</v>
      </c>
      <c r="M1188" s="0" t="n">
        <v>9.53163453232264E-006</v>
      </c>
      <c r="N1188" s="134" t="n">
        <v>80</v>
      </c>
      <c r="O1188" s="135" t="s">
        <v>312</v>
      </c>
    </row>
    <row r="1189" customFormat="false" ht="12.75" hidden="false" customHeight="false" outlineLevel="0" collapsed="false">
      <c r="B1189" s="0" t="s">
        <v>248</v>
      </c>
      <c r="C1189" s="0" t="s">
        <v>299</v>
      </c>
      <c r="D1189" s="0" t="s">
        <v>318</v>
      </c>
      <c r="E1189" s="131"/>
      <c r="F1189" s="131" t="n">
        <v>39470.9375</v>
      </c>
      <c r="G1189" s="131" t="n">
        <v>39471.8354166667</v>
      </c>
      <c r="H1189" s="0" t="s">
        <v>323</v>
      </c>
      <c r="I1189" s="0" t="s">
        <v>302</v>
      </c>
      <c r="J1189" s="0" t="n">
        <v>0.7975</v>
      </c>
      <c r="K1189" s="132" t="n">
        <v>0.9325</v>
      </c>
      <c r="L1189" s="133" t="n">
        <v>85.5227882037534</v>
      </c>
      <c r="M1189" s="0" t="n">
        <v>5.28991890291763E-008</v>
      </c>
      <c r="N1189" s="134" t="n">
        <v>80</v>
      </c>
      <c r="O1189" s="135" t="s">
        <v>312</v>
      </c>
    </row>
    <row r="1190" customFormat="false" ht="12.75" hidden="false" customHeight="false" outlineLevel="0" collapsed="false">
      <c r="B1190" s="0" t="s">
        <v>248</v>
      </c>
      <c r="C1190" s="0" t="s">
        <v>299</v>
      </c>
      <c r="D1190" s="0" t="s">
        <v>318</v>
      </c>
      <c r="E1190" s="131" t="n">
        <v>39756.3715277778</v>
      </c>
      <c r="F1190" s="131"/>
      <c r="G1190" s="131"/>
      <c r="H1190" s="0" t="s">
        <v>320</v>
      </c>
      <c r="I1190" s="0" t="s">
        <v>302</v>
      </c>
      <c r="J1190" s="0" t="n">
        <v>0.38075</v>
      </c>
      <c r="K1190" s="132" t="n">
        <v>0.26625</v>
      </c>
      <c r="L1190" s="133" t="n">
        <v>143.004694835681</v>
      </c>
      <c r="M1190" s="0" t="n">
        <v>0.151196837425232</v>
      </c>
      <c r="N1190" s="134" t="n">
        <v>80</v>
      </c>
      <c r="O1190" s="135" t="s">
        <v>303</v>
      </c>
    </row>
    <row r="1191" customFormat="false" ht="12.75" hidden="false" customHeight="false" outlineLevel="0" collapsed="false">
      <c r="B1191" s="0" t="s">
        <v>248</v>
      </c>
      <c r="C1191" s="0" t="s">
        <v>299</v>
      </c>
      <c r="D1191" s="0" t="s">
        <v>318</v>
      </c>
      <c r="E1191" s="131" t="n">
        <v>39756.3715277778</v>
      </c>
      <c r="F1191" s="131"/>
      <c r="G1191" s="131"/>
      <c r="H1191" s="0" t="s">
        <v>321</v>
      </c>
      <c r="I1191" s="0" t="s">
        <v>302</v>
      </c>
      <c r="J1191" s="0" t="n">
        <v>0.875</v>
      </c>
      <c r="K1191" s="132" t="n">
        <v>0.975</v>
      </c>
      <c r="L1191" s="133" t="n">
        <v>89.7435897435898</v>
      </c>
      <c r="M1191" s="0" t="s">
        <v>305</v>
      </c>
      <c r="N1191" s="134" t="n">
        <v>80</v>
      </c>
      <c r="O1191" s="135" t="s">
        <v>303</v>
      </c>
    </row>
    <row r="1192" customFormat="false" ht="12.75" hidden="false" customHeight="false" outlineLevel="0" collapsed="false">
      <c r="B1192" s="0" t="s">
        <v>248</v>
      </c>
      <c r="C1192" s="0" t="s">
        <v>299</v>
      </c>
      <c r="D1192" s="0" t="s">
        <v>318</v>
      </c>
      <c r="E1192" s="131" t="n">
        <v>39756.3715277778</v>
      </c>
      <c r="F1192" s="131"/>
      <c r="G1192" s="131"/>
      <c r="H1192" s="0" t="s">
        <v>319</v>
      </c>
      <c r="I1192" s="0" t="s">
        <v>302</v>
      </c>
      <c r="J1192" s="0" t="n">
        <v>0.7</v>
      </c>
      <c r="K1192" s="132" t="n">
        <v>0.95</v>
      </c>
      <c r="L1192" s="133" t="n">
        <v>73.6842105263158</v>
      </c>
      <c r="M1192" s="0" t="s">
        <v>305</v>
      </c>
      <c r="N1192" s="134" t="n">
        <v>80</v>
      </c>
      <c r="O1192" s="135" t="s">
        <v>313</v>
      </c>
    </row>
    <row r="1193" customFormat="false" ht="12.75" hidden="false" customHeight="false" outlineLevel="0" collapsed="false">
      <c r="B1193" s="0" t="s">
        <v>248</v>
      </c>
      <c r="C1193" s="0" t="s">
        <v>299</v>
      </c>
      <c r="D1193" s="0" t="s">
        <v>318</v>
      </c>
      <c r="E1193" s="131" t="n">
        <v>39756.3715277778</v>
      </c>
      <c r="F1193" s="131"/>
      <c r="G1193" s="131"/>
      <c r="H1193" s="0" t="s">
        <v>322</v>
      </c>
      <c r="I1193" s="0" t="s">
        <v>302</v>
      </c>
      <c r="J1193" s="0" t="n">
        <v>1</v>
      </c>
      <c r="K1193" s="132" t="n">
        <v>1</v>
      </c>
      <c r="L1193" s="133" t="n">
        <v>100</v>
      </c>
      <c r="M1193" s="0" t="s">
        <v>305</v>
      </c>
      <c r="N1193" s="134" t="n">
        <v>80</v>
      </c>
      <c r="O1193" s="135" t="s">
        <v>303</v>
      </c>
    </row>
    <row r="1194" customFormat="false" ht="12.75" hidden="false" customHeight="false" outlineLevel="0" collapsed="false">
      <c r="B1194" s="0" t="s">
        <v>248</v>
      </c>
      <c r="C1194" s="0" t="s">
        <v>299</v>
      </c>
      <c r="D1194" s="0" t="s">
        <v>318</v>
      </c>
      <c r="E1194" s="131" t="n">
        <v>39756.3715277778</v>
      </c>
      <c r="F1194" s="131"/>
      <c r="G1194" s="131"/>
      <c r="H1194" s="0" t="s">
        <v>323</v>
      </c>
      <c r="I1194" s="0" t="s">
        <v>302</v>
      </c>
      <c r="J1194" s="0" t="n">
        <v>0.8</v>
      </c>
      <c r="K1194" s="132" t="n">
        <v>0.985</v>
      </c>
      <c r="L1194" s="133" t="n">
        <v>81.2182741116751</v>
      </c>
      <c r="M1194" s="0" t="n">
        <v>1.28124337805957E-008</v>
      </c>
      <c r="N1194" s="134" t="n">
        <v>80</v>
      </c>
      <c r="O1194" s="135" t="s">
        <v>312</v>
      </c>
    </row>
    <row r="1195" customFormat="false" ht="12.75" hidden="false" customHeight="false" outlineLevel="0" collapsed="false">
      <c r="B1195" s="0" t="s">
        <v>248</v>
      </c>
      <c r="C1195" s="0" t="s">
        <v>299</v>
      </c>
      <c r="D1195" s="0" t="s">
        <v>318</v>
      </c>
      <c r="E1195" s="131"/>
      <c r="F1195" s="131" t="n">
        <v>39778.1201388889</v>
      </c>
      <c r="G1195" s="131" t="n">
        <v>39779.0368055556</v>
      </c>
      <c r="H1195" s="0" t="s">
        <v>320</v>
      </c>
      <c r="I1195" s="0" t="s">
        <v>302</v>
      </c>
      <c r="J1195" s="0" t="n">
        <v>0.40525</v>
      </c>
      <c r="K1195" s="132" t="n">
        <v>0.48025</v>
      </c>
      <c r="L1195" s="133" t="n">
        <v>84.3831337844872</v>
      </c>
      <c r="M1195" s="0" t="n">
        <v>0.902139008045197</v>
      </c>
      <c r="N1195" s="134" t="n">
        <v>80</v>
      </c>
      <c r="O1195" s="135" t="s">
        <v>303</v>
      </c>
    </row>
    <row r="1196" customFormat="false" ht="12.75" hidden="false" customHeight="false" outlineLevel="0" collapsed="false">
      <c r="B1196" s="0" t="s">
        <v>248</v>
      </c>
      <c r="C1196" s="0" t="s">
        <v>299</v>
      </c>
      <c r="D1196" s="0" t="s">
        <v>318</v>
      </c>
      <c r="E1196" s="131"/>
      <c r="F1196" s="131" t="n">
        <v>39778.1201388889</v>
      </c>
      <c r="G1196" s="131" t="n">
        <v>39779.0368055556</v>
      </c>
      <c r="H1196" s="0" t="s">
        <v>321</v>
      </c>
      <c r="I1196" s="0" t="s">
        <v>302</v>
      </c>
      <c r="J1196" s="0" t="n">
        <v>1</v>
      </c>
      <c r="K1196" s="132" t="n">
        <v>1</v>
      </c>
      <c r="L1196" s="133" t="n">
        <v>100</v>
      </c>
      <c r="M1196" s="0" t="s">
        <v>305</v>
      </c>
      <c r="N1196" s="134" t="n">
        <v>80</v>
      </c>
      <c r="O1196" s="135" t="s">
        <v>303</v>
      </c>
    </row>
    <row r="1197" customFormat="false" ht="12.75" hidden="false" customHeight="false" outlineLevel="0" collapsed="false">
      <c r="B1197" s="0" t="s">
        <v>248</v>
      </c>
      <c r="C1197" s="0" t="s">
        <v>299</v>
      </c>
      <c r="D1197" s="0" t="s">
        <v>318</v>
      </c>
      <c r="E1197" s="131"/>
      <c r="F1197" s="131" t="n">
        <v>39778.1201388889</v>
      </c>
      <c r="G1197" s="131" t="n">
        <v>39779.0368055556</v>
      </c>
      <c r="H1197" s="0" t="s">
        <v>319</v>
      </c>
      <c r="I1197" s="0" t="s">
        <v>302</v>
      </c>
      <c r="J1197" s="0" t="n">
        <v>0.175</v>
      </c>
      <c r="K1197" s="132" t="n">
        <v>0.925</v>
      </c>
      <c r="L1197" s="133" t="n">
        <v>18.9189189189189</v>
      </c>
      <c r="M1197" s="0" t="n">
        <v>0.000682677025906742</v>
      </c>
      <c r="N1197" s="134" t="n">
        <v>80</v>
      </c>
      <c r="O1197" s="135" t="s">
        <v>314</v>
      </c>
    </row>
    <row r="1198" customFormat="false" ht="12.75" hidden="false" customHeight="false" outlineLevel="0" collapsed="false">
      <c r="B1198" s="0" t="s">
        <v>248</v>
      </c>
      <c r="C1198" s="0" t="s">
        <v>299</v>
      </c>
      <c r="D1198" s="0" t="s">
        <v>318</v>
      </c>
      <c r="E1198" s="131"/>
      <c r="F1198" s="131" t="n">
        <v>39778.1201388889</v>
      </c>
      <c r="G1198" s="131" t="n">
        <v>39779.0368055556</v>
      </c>
      <c r="H1198" s="0" t="s">
        <v>322</v>
      </c>
      <c r="I1198" s="0" t="s">
        <v>302</v>
      </c>
      <c r="J1198" s="0" t="n">
        <v>1</v>
      </c>
      <c r="K1198" s="132" t="n">
        <v>1</v>
      </c>
      <c r="L1198" s="133" t="n">
        <v>100</v>
      </c>
      <c r="M1198" s="0" t="s">
        <v>305</v>
      </c>
      <c r="N1198" s="134" t="n">
        <v>80</v>
      </c>
      <c r="O1198" s="135" t="s">
        <v>303</v>
      </c>
    </row>
    <row r="1199" customFormat="false" ht="12.75" hidden="false" customHeight="false" outlineLevel="0" collapsed="false">
      <c r="B1199" s="0" t="s">
        <v>248</v>
      </c>
      <c r="C1199" s="0" t="s">
        <v>299</v>
      </c>
      <c r="D1199" s="0" t="s">
        <v>318</v>
      </c>
      <c r="E1199" s="131"/>
      <c r="F1199" s="131" t="n">
        <v>39778.1201388889</v>
      </c>
      <c r="G1199" s="131" t="n">
        <v>39779.0368055556</v>
      </c>
      <c r="H1199" s="0" t="s">
        <v>323</v>
      </c>
      <c r="I1199" s="0" t="s">
        <v>302</v>
      </c>
      <c r="J1199" s="0" t="n">
        <v>0.965</v>
      </c>
      <c r="K1199" s="132" t="n">
        <v>1</v>
      </c>
      <c r="L1199" s="133" t="n">
        <v>96.5</v>
      </c>
      <c r="M1199" s="0" t="s">
        <v>305</v>
      </c>
      <c r="N1199" s="134" t="n">
        <v>80</v>
      </c>
      <c r="O1199" s="135" t="s">
        <v>303</v>
      </c>
    </row>
    <row r="1200" customFormat="false" ht="12.75" hidden="false" customHeight="false" outlineLevel="0" collapsed="false">
      <c r="B1200" s="0" t="s">
        <v>248</v>
      </c>
      <c r="C1200" s="0" t="s">
        <v>299</v>
      </c>
      <c r="D1200" s="0" t="s">
        <v>318</v>
      </c>
      <c r="E1200" s="131"/>
      <c r="F1200" s="131" t="n">
        <v>39857.8111111111</v>
      </c>
      <c r="G1200" s="131" t="n">
        <v>39858.3111111111</v>
      </c>
      <c r="H1200" s="0" t="s">
        <v>320</v>
      </c>
      <c r="I1200" s="0" t="s">
        <v>302</v>
      </c>
      <c r="J1200" s="0" t="n">
        <v>0.1685</v>
      </c>
      <c r="K1200" s="132" t="n">
        <v>0.162</v>
      </c>
      <c r="L1200" s="133" t="n">
        <v>104.012345679012</v>
      </c>
      <c r="M1200" s="0" t="n">
        <v>0.920552790164948</v>
      </c>
      <c r="N1200" s="134" t="n">
        <v>80</v>
      </c>
      <c r="O1200" s="135" t="s">
        <v>303</v>
      </c>
    </row>
    <row r="1201" customFormat="false" ht="12.75" hidden="false" customHeight="false" outlineLevel="0" collapsed="false">
      <c r="B1201" s="0" t="s">
        <v>248</v>
      </c>
      <c r="C1201" s="0" t="s">
        <v>299</v>
      </c>
      <c r="D1201" s="0" t="s">
        <v>318</v>
      </c>
      <c r="E1201" s="131"/>
      <c r="F1201" s="131" t="n">
        <v>39857.8111111111</v>
      </c>
      <c r="G1201" s="131" t="n">
        <v>39858.3111111111</v>
      </c>
      <c r="H1201" s="0" t="s">
        <v>321</v>
      </c>
      <c r="I1201" s="0" t="s">
        <v>302</v>
      </c>
      <c r="J1201" s="0" t="n">
        <v>1</v>
      </c>
      <c r="K1201" s="132" t="n">
        <v>1</v>
      </c>
      <c r="L1201" s="133" t="n">
        <v>100</v>
      </c>
      <c r="M1201" s="0" t="s">
        <v>305</v>
      </c>
      <c r="N1201" s="134" t="n">
        <v>80</v>
      </c>
      <c r="O1201" s="135" t="s">
        <v>303</v>
      </c>
    </row>
    <row r="1202" customFormat="false" ht="12.75" hidden="false" customHeight="false" outlineLevel="0" collapsed="false">
      <c r="B1202" s="0" t="s">
        <v>248</v>
      </c>
      <c r="C1202" s="0" t="s">
        <v>299</v>
      </c>
      <c r="D1202" s="0" t="s">
        <v>318</v>
      </c>
      <c r="E1202" s="131"/>
      <c r="F1202" s="131" t="n">
        <v>39857.8111111111</v>
      </c>
      <c r="G1202" s="131" t="n">
        <v>39858.3111111111</v>
      </c>
      <c r="H1202" s="0" t="s">
        <v>319</v>
      </c>
      <c r="I1202" s="0" t="s">
        <v>302</v>
      </c>
      <c r="J1202" s="0" t="n">
        <v>0.975</v>
      </c>
      <c r="K1202" s="132" t="n">
        <v>1</v>
      </c>
      <c r="L1202" s="133" t="n">
        <v>97.5</v>
      </c>
      <c r="M1202" s="0" t="s">
        <v>305</v>
      </c>
      <c r="N1202" s="134" t="n">
        <v>80</v>
      </c>
      <c r="O1202" s="135" t="s">
        <v>303</v>
      </c>
    </row>
    <row r="1203" customFormat="false" ht="12.75" hidden="false" customHeight="false" outlineLevel="0" collapsed="false">
      <c r="B1203" s="0" t="s">
        <v>248</v>
      </c>
      <c r="C1203" s="0" t="s">
        <v>299</v>
      </c>
      <c r="D1203" s="0" t="s">
        <v>318</v>
      </c>
      <c r="E1203" s="131"/>
      <c r="F1203" s="131" t="n">
        <v>39857.8111111111</v>
      </c>
      <c r="G1203" s="131" t="n">
        <v>39858.3111111111</v>
      </c>
      <c r="H1203" s="0" t="s">
        <v>322</v>
      </c>
      <c r="I1203" s="0" t="s">
        <v>302</v>
      </c>
      <c r="J1203" s="0" t="n">
        <v>1</v>
      </c>
      <c r="K1203" s="132" t="n">
        <v>1</v>
      </c>
      <c r="L1203" s="133" t="n">
        <v>100</v>
      </c>
      <c r="M1203" s="0" t="s">
        <v>305</v>
      </c>
      <c r="N1203" s="134" t="n">
        <v>80</v>
      </c>
      <c r="O1203" s="135" t="s">
        <v>303</v>
      </c>
    </row>
    <row r="1204" customFormat="false" ht="12.75" hidden="false" customHeight="false" outlineLevel="0" collapsed="false">
      <c r="B1204" s="0" t="s">
        <v>248</v>
      </c>
      <c r="C1204" s="0" t="s">
        <v>299</v>
      </c>
      <c r="D1204" s="0" t="s">
        <v>318</v>
      </c>
      <c r="E1204" s="131"/>
      <c r="F1204" s="131" t="n">
        <v>39857.8111111111</v>
      </c>
      <c r="G1204" s="131" t="n">
        <v>39858.3111111111</v>
      </c>
      <c r="H1204" s="0" t="s">
        <v>323</v>
      </c>
      <c r="I1204" s="0" t="s">
        <v>302</v>
      </c>
      <c r="J1204" s="0" t="n">
        <v>1</v>
      </c>
      <c r="K1204" s="132" t="n">
        <v>1</v>
      </c>
      <c r="L1204" s="133" t="n">
        <v>100</v>
      </c>
      <c r="M1204" s="0" t="s">
        <v>305</v>
      </c>
      <c r="N1204" s="134" t="n">
        <v>80</v>
      </c>
      <c r="O1204" s="135" t="s">
        <v>303</v>
      </c>
    </row>
    <row r="1205" customFormat="false" ht="12.75" hidden="false" customHeight="false" outlineLevel="0" collapsed="false">
      <c r="B1205" s="0" t="s">
        <v>258</v>
      </c>
      <c r="C1205" s="0" t="s">
        <v>299</v>
      </c>
      <c r="D1205" s="0" t="s">
        <v>300</v>
      </c>
      <c r="E1205" s="131" t="n">
        <v>38897.4375</v>
      </c>
      <c r="F1205" s="131"/>
      <c r="G1205" s="131"/>
      <c r="H1205" s="0" t="s">
        <v>301</v>
      </c>
      <c r="I1205" s="0" t="s">
        <v>302</v>
      </c>
      <c r="J1205" s="0" t="n">
        <v>23.8</v>
      </c>
      <c r="K1205" s="132" t="n">
        <v>14.9001439929882</v>
      </c>
      <c r="L1205" s="133" t="n">
        <v>159.73</v>
      </c>
      <c r="M1205" s="0" t="s">
        <v>305</v>
      </c>
      <c r="N1205" s="134" t="n">
        <v>80</v>
      </c>
      <c r="O1205" s="135" t="s">
        <v>303</v>
      </c>
    </row>
    <row r="1206" customFormat="false" ht="12.75" hidden="false" customHeight="false" outlineLevel="0" collapsed="false">
      <c r="B1206" s="0" t="s">
        <v>258</v>
      </c>
      <c r="C1206" s="0" t="s">
        <v>299</v>
      </c>
      <c r="D1206" s="0" t="s">
        <v>300</v>
      </c>
      <c r="E1206" s="131" t="n">
        <v>38897.4375</v>
      </c>
      <c r="F1206" s="131"/>
      <c r="G1206" s="131"/>
      <c r="H1206" s="0" t="s">
        <v>304</v>
      </c>
      <c r="I1206" s="0" t="s">
        <v>302</v>
      </c>
      <c r="J1206" s="0" t="n">
        <v>1</v>
      </c>
      <c r="K1206" s="132" t="n">
        <v>1</v>
      </c>
      <c r="L1206" s="133" t="n">
        <v>100</v>
      </c>
      <c r="M1206" s="0" t="s">
        <v>305</v>
      </c>
      <c r="N1206" s="134" t="n">
        <v>80</v>
      </c>
      <c r="O1206" s="135" t="s">
        <v>303</v>
      </c>
    </row>
    <row r="1207" customFormat="false" ht="12.75" hidden="false" customHeight="false" outlineLevel="0" collapsed="false">
      <c r="B1207" s="0" t="s">
        <v>258</v>
      </c>
      <c r="C1207" s="0" t="s">
        <v>299</v>
      </c>
      <c r="D1207" s="0" t="s">
        <v>300</v>
      </c>
      <c r="E1207" s="131" t="n">
        <v>38897.4375</v>
      </c>
      <c r="F1207" s="131"/>
      <c r="G1207" s="131"/>
      <c r="H1207" s="0" t="s">
        <v>306</v>
      </c>
      <c r="I1207" s="0" t="s">
        <v>302</v>
      </c>
      <c r="J1207" s="0" t="n">
        <v>0.9</v>
      </c>
      <c r="K1207" s="132" t="n">
        <v>0.9</v>
      </c>
      <c r="L1207" s="133" t="n">
        <v>100</v>
      </c>
      <c r="M1207" s="0" t="n">
        <v>0.7632</v>
      </c>
      <c r="N1207" s="134" t="n">
        <v>80</v>
      </c>
      <c r="O1207" s="135" t="s">
        <v>303</v>
      </c>
    </row>
    <row r="1208" customFormat="false" ht="12.75" hidden="false" customHeight="false" outlineLevel="0" collapsed="false">
      <c r="B1208" s="0" t="s">
        <v>258</v>
      </c>
      <c r="C1208" s="0" t="s">
        <v>299</v>
      </c>
      <c r="D1208" s="0" t="s">
        <v>300</v>
      </c>
      <c r="E1208" s="131" t="n">
        <v>38897.4375</v>
      </c>
      <c r="F1208" s="131"/>
      <c r="G1208" s="131"/>
      <c r="H1208" s="0" t="s">
        <v>307</v>
      </c>
      <c r="I1208" s="0" t="s">
        <v>302</v>
      </c>
      <c r="J1208" s="0" t="n">
        <v>0.6385</v>
      </c>
      <c r="K1208" s="132" t="n">
        <v>0.25760509965303</v>
      </c>
      <c r="L1208" s="133" t="n">
        <v>247.86</v>
      </c>
      <c r="M1208" s="0" t="s">
        <v>305</v>
      </c>
      <c r="N1208" s="134" t="n">
        <v>80</v>
      </c>
      <c r="O1208" s="135" t="s">
        <v>303</v>
      </c>
    </row>
    <row r="1209" customFormat="false" ht="12.75" hidden="false" customHeight="false" outlineLevel="0" collapsed="false">
      <c r="B1209" s="0" t="s">
        <v>258</v>
      </c>
      <c r="C1209" s="0" t="s">
        <v>299</v>
      </c>
      <c r="D1209" s="0" t="s">
        <v>300</v>
      </c>
      <c r="E1209" s="131" t="n">
        <v>38897.4375</v>
      </c>
      <c r="F1209" s="131"/>
      <c r="G1209" s="131"/>
      <c r="H1209" s="0" t="s">
        <v>308</v>
      </c>
      <c r="I1209" s="0" t="s">
        <v>302</v>
      </c>
      <c r="J1209" s="0" t="n">
        <v>0.875</v>
      </c>
      <c r="K1209" s="132" t="n">
        <v>0.900020571898786</v>
      </c>
      <c r="L1209" s="133" t="n">
        <v>97.22</v>
      </c>
      <c r="M1209" s="0" t="s">
        <v>305</v>
      </c>
      <c r="N1209" s="134" t="n">
        <v>80</v>
      </c>
      <c r="O1209" s="135" t="s">
        <v>303</v>
      </c>
    </row>
    <row r="1210" customFormat="false" ht="12.75" hidden="false" customHeight="false" outlineLevel="0" collapsed="false">
      <c r="B1210" s="0" t="s">
        <v>258</v>
      </c>
      <c r="C1210" s="0" t="s">
        <v>299</v>
      </c>
      <c r="D1210" s="0" t="s">
        <v>300</v>
      </c>
      <c r="E1210" s="131" t="n">
        <v>38897.4375</v>
      </c>
      <c r="F1210" s="131"/>
      <c r="G1210" s="131"/>
      <c r="H1210" s="0" t="s">
        <v>309</v>
      </c>
      <c r="I1210" s="0" t="s">
        <v>302</v>
      </c>
      <c r="J1210" s="0" t="n">
        <v>0.95</v>
      </c>
      <c r="K1210" s="132" t="n">
        <v>1</v>
      </c>
      <c r="L1210" s="133" t="n">
        <v>95</v>
      </c>
      <c r="M1210" s="0" t="s">
        <v>305</v>
      </c>
      <c r="N1210" s="134" t="n">
        <v>80</v>
      </c>
      <c r="O1210" s="135" t="s">
        <v>303</v>
      </c>
    </row>
    <row r="1211" customFormat="false" ht="12.75" hidden="false" customHeight="false" outlineLevel="0" collapsed="false">
      <c r="B1211" s="0" t="s">
        <v>258</v>
      </c>
      <c r="C1211" s="0" t="s">
        <v>299</v>
      </c>
      <c r="D1211" s="0" t="s">
        <v>300</v>
      </c>
      <c r="E1211" s="131" t="n">
        <v>38897.4375</v>
      </c>
      <c r="F1211" s="131"/>
      <c r="G1211" s="131"/>
      <c r="H1211" s="0" t="s">
        <v>310</v>
      </c>
      <c r="I1211" s="0" t="s">
        <v>302</v>
      </c>
      <c r="J1211" s="0" t="n">
        <v>0.55</v>
      </c>
      <c r="K1211" s="132" t="n">
        <v>0.8</v>
      </c>
      <c r="L1211" s="133" t="n">
        <v>68.75</v>
      </c>
      <c r="M1211" s="0" t="n">
        <v>0.049</v>
      </c>
      <c r="N1211" s="134" t="n">
        <v>80</v>
      </c>
      <c r="O1211" s="135" t="s">
        <v>314</v>
      </c>
    </row>
    <row r="1212" customFormat="false" ht="12.75" hidden="false" customHeight="false" outlineLevel="0" collapsed="false">
      <c r="B1212" s="0" t="s">
        <v>258</v>
      </c>
      <c r="C1212" s="0" t="s">
        <v>299</v>
      </c>
      <c r="D1212" s="0" t="s">
        <v>300</v>
      </c>
      <c r="E1212" s="131" t="n">
        <v>38897.4375</v>
      </c>
      <c r="F1212" s="131"/>
      <c r="G1212" s="131"/>
      <c r="H1212" s="0" t="s">
        <v>311</v>
      </c>
      <c r="I1212" s="0" t="s">
        <v>302</v>
      </c>
      <c r="J1212" s="0" t="n">
        <v>2478000</v>
      </c>
      <c r="K1212" s="134" t="n">
        <v>1048489.46433105</v>
      </c>
      <c r="L1212" s="133" t="n">
        <v>236.34</v>
      </c>
      <c r="M1212" s="0" t="s">
        <v>305</v>
      </c>
      <c r="N1212" s="134" t="n">
        <v>80</v>
      </c>
      <c r="O1212" s="135" t="s">
        <v>303</v>
      </c>
    </row>
    <row r="1213" customFormat="false" ht="12.75" hidden="false" customHeight="false" outlineLevel="0" collapsed="false">
      <c r="B1213" s="0" t="s">
        <v>258</v>
      </c>
      <c r="C1213" s="0" t="s">
        <v>299</v>
      </c>
      <c r="D1213" s="0" t="s">
        <v>300</v>
      </c>
      <c r="E1213" s="131"/>
      <c r="F1213" s="131" t="n">
        <v>38958.4652777778</v>
      </c>
      <c r="G1213" s="131" t="n">
        <v>38959.4236111111</v>
      </c>
      <c r="H1213" s="0" t="s">
        <v>301</v>
      </c>
      <c r="I1213" s="0" t="s">
        <v>302</v>
      </c>
      <c r="J1213" s="0" t="n">
        <v>11.7</v>
      </c>
      <c r="K1213" s="132" t="n">
        <v>19.3005608709997</v>
      </c>
      <c r="L1213" s="133" t="n">
        <v>60.62</v>
      </c>
      <c r="M1213" s="0" t="n">
        <v>0.00861</v>
      </c>
      <c r="N1213" s="134" t="n">
        <v>80</v>
      </c>
      <c r="O1213" s="135" t="s">
        <v>314</v>
      </c>
    </row>
    <row r="1214" customFormat="false" ht="12.75" hidden="false" customHeight="false" outlineLevel="0" collapsed="false">
      <c r="B1214" s="0" t="s">
        <v>258</v>
      </c>
      <c r="C1214" s="0" t="s">
        <v>299</v>
      </c>
      <c r="D1214" s="0" t="s">
        <v>300</v>
      </c>
      <c r="E1214" s="131"/>
      <c r="F1214" s="131" t="n">
        <v>38958.4652777778</v>
      </c>
      <c r="G1214" s="131" t="n">
        <v>38959.4236111111</v>
      </c>
      <c r="H1214" s="0" t="s">
        <v>304</v>
      </c>
      <c r="I1214" s="0" t="s">
        <v>302</v>
      </c>
      <c r="J1214" s="0" t="n">
        <v>1</v>
      </c>
      <c r="K1214" s="132" t="n">
        <v>1</v>
      </c>
      <c r="L1214" s="133" t="n">
        <v>100</v>
      </c>
      <c r="M1214" s="0" t="s">
        <v>305</v>
      </c>
      <c r="N1214" s="134" t="n">
        <v>80</v>
      </c>
      <c r="O1214" s="135" t="s">
        <v>303</v>
      </c>
    </row>
    <row r="1215" customFormat="false" ht="12.75" hidden="false" customHeight="false" outlineLevel="0" collapsed="false">
      <c r="B1215" s="0" t="s">
        <v>258</v>
      </c>
      <c r="C1215" s="0" t="s">
        <v>299</v>
      </c>
      <c r="D1215" s="0" t="s">
        <v>300</v>
      </c>
      <c r="E1215" s="131"/>
      <c r="F1215" s="131" t="n">
        <v>38958.4652777778</v>
      </c>
      <c r="G1215" s="131" t="n">
        <v>38959.4236111111</v>
      </c>
      <c r="H1215" s="0" t="s">
        <v>306</v>
      </c>
      <c r="I1215" s="0" t="s">
        <v>302</v>
      </c>
      <c r="J1215" s="0" t="n">
        <v>0.8</v>
      </c>
      <c r="K1215" s="132" t="n">
        <v>1</v>
      </c>
      <c r="L1215" s="133" t="n">
        <v>80</v>
      </c>
      <c r="M1215" s="0" t="n">
        <v>0.2368</v>
      </c>
      <c r="N1215" s="134" t="n">
        <v>80</v>
      </c>
      <c r="O1215" s="135" t="s">
        <v>303</v>
      </c>
    </row>
    <row r="1216" customFormat="false" ht="12.75" hidden="false" customHeight="false" outlineLevel="0" collapsed="false">
      <c r="B1216" s="0" t="s">
        <v>258</v>
      </c>
      <c r="C1216" s="0" t="s">
        <v>299</v>
      </c>
      <c r="D1216" s="0" t="s">
        <v>300</v>
      </c>
      <c r="E1216" s="131"/>
      <c r="F1216" s="131" t="n">
        <v>38958.4652777778</v>
      </c>
      <c r="G1216" s="131" t="n">
        <v>38959.4236111111</v>
      </c>
      <c r="H1216" s="0" t="s">
        <v>310</v>
      </c>
      <c r="I1216" s="0" t="s">
        <v>302</v>
      </c>
      <c r="J1216" s="0" t="n">
        <v>1</v>
      </c>
      <c r="K1216" s="132" t="n">
        <v>0.950028500855026</v>
      </c>
      <c r="L1216" s="133" t="n">
        <v>105.26</v>
      </c>
      <c r="M1216" s="0" t="s">
        <v>305</v>
      </c>
      <c r="N1216" s="134" t="n">
        <v>80</v>
      </c>
      <c r="O1216" s="135" t="s">
        <v>303</v>
      </c>
    </row>
    <row r="1217" customFormat="false" ht="12.75" hidden="false" customHeight="false" outlineLevel="0" collapsed="false">
      <c r="B1217" s="0" t="s">
        <v>258</v>
      </c>
      <c r="C1217" s="0" t="s">
        <v>299</v>
      </c>
      <c r="D1217" s="0" t="s">
        <v>300</v>
      </c>
      <c r="E1217" s="131"/>
      <c r="F1217" s="131" t="n">
        <v>38958.4652777778</v>
      </c>
      <c r="G1217" s="131" t="n">
        <v>38959.4236111111</v>
      </c>
      <c r="H1217" s="0" t="s">
        <v>311</v>
      </c>
      <c r="I1217" s="0" t="s">
        <v>302</v>
      </c>
      <c r="J1217" s="0" t="n">
        <v>2938250</v>
      </c>
      <c r="K1217" s="134" t="n">
        <v>1318251.15527839</v>
      </c>
      <c r="L1217" s="133" t="n">
        <v>222.89</v>
      </c>
      <c r="M1217" s="0" t="n">
        <v>2.5E-009</v>
      </c>
      <c r="N1217" s="134" t="n">
        <v>80</v>
      </c>
      <c r="O1217" s="135" t="s">
        <v>312</v>
      </c>
    </row>
    <row r="1218" customFormat="false" ht="12.75" hidden="false" customHeight="false" outlineLevel="0" collapsed="false">
      <c r="B1218" s="0" t="s">
        <v>258</v>
      </c>
      <c r="C1218" s="0" t="s">
        <v>299</v>
      </c>
      <c r="D1218" s="0" t="s">
        <v>300</v>
      </c>
      <c r="E1218" s="131"/>
      <c r="F1218" s="131" t="n">
        <v>38967.425</v>
      </c>
      <c r="G1218" s="131" t="n">
        <v>38968.3833333333</v>
      </c>
      <c r="H1218" s="0" t="s">
        <v>301</v>
      </c>
      <c r="I1218" s="0" t="s">
        <v>302</v>
      </c>
      <c r="J1218" s="0" t="n">
        <v>21.7</v>
      </c>
      <c r="K1218" s="132" t="n">
        <v>23.9013107170393</v>
      </c>
      <c r="L1218" s="133" t="n">
        <v>90.79</v>
      </c>
      <c r="M1218" s="0" t="n">
        <v>0.53742</v>
      </c>
      <c r="N1218" s="134" t="n">
        <v>80</v>
      </c>
      <c r="O1218" s="135" t="s">
        <v>303</v>
      </c>
    </row>
    <row r="1219" customFormat="false" ht="12.75" hidden="false" customHeight="false" outlineLevel="0" collapsed="false">
      <c r="B1219" s="0" t="s">
        <v>258</v>
      </c>
      <c r="C1219" s="0" t="s">
        <v>299</v>
      </c>
      <c r="D1219" s="0" t="s">
        <v>300</v>
      </c>
      <c r="E1219" s="131"/>
      <c r="F1219" s="131" t="n">
        <v>38967.425</v>
      </c>
      <c r="G1219" s="131" t="n">
        <v>38968.3833333333</v>
      </c>
      <c r="H1219" s="0" t="s">
        <v>304</v>
      </c>
      <c r="I1219" s="0" t="s">
        <v>302</v>
      </c>
      <c r="J1219" s="0" t="n">
        <v>1</v>
      </c>
      <c r="K1219" s="132" t="n">
        <v>1</v>
      </c>
      <c r="L1219" s="133" t="n">
        <v>100</v>
      </c>
      <c r="M1219" s="0" t="s">
        <v>305</v>
      </c>
      <c r="N1219" s="134" t="n">
        <v>80</v>
      </c>
      <c r="O1219" s="135" t="s">
        <v>303</v>
      </c>
    </row>
    <row r="1220" customFormat="false" ht="12.75" hidden="false" customHeight="false" outlineLevel="0" collapsed="false">
      <c r="B1220" s="0" t="s">
        <v>258</v>
      </c>
      <c r="C1220" s="0" t="s">
        <v>299</v>
      </c>
      <c r="D1220" s="0" t="s">
        <v>300</v>
      </c>
      <c r="E1220" s="131"/>
      <c r="F1220" s="131" t="n">
        <v>38967.425</v>
      </c>
      <c r="G1220" s="131" t="n">
        <v>38968.3833333333</v>
      </c>
      <c r="H1220" s="0" t="s">
        <v>306</v>
      </c>
      <c r="I1220" s="0" t="s">
        <v>302</v>
      </c>
      <c r="J1220" s="0" t="n">
        <v>1</v>
      </c>
      <c r="K1220" s="132" t="n">
        <v>0.9000900090009</v>
      </c>
      <c r="L1220" s="133" t="n">
        <v>111.1</v>
      </c>
      <c r="M1220" s="0" t="s">
        <v>305</v>
      </c>
      <c r="N1220" s="134" t="n">
        <v>80</v>
      </c>
      <c r="O1220" s="135" t="s">
        <v>303</v>
      </c>
    </row>
    <row r="1221" customFormat="false" ht="12.75" hidden="false" customHeight="false" outlineLevel="0" collapsed="false">
      <c r="B1221" s="0" t="s">
        <v>258</v>
      </c>
      <c r="C1221" s="0" t="s">
        <v>299</v>
      </c>
      <c r="D1221" s="0" t="s">
        <v>300</v>
      </c>
      <c r="E1221" s="131"/>
      <c r="F1221" s="131" t="n">
        <v>38967.425</v>
      </c>
      <c r="G1221" s="131" t="n">
        <v>38968.3833333333</v>
      </c>
      <c r="H1221" s="0" t="s">
        <v>310</v>
      </c>
      <c r="I1221" s="0" t="s">
        <v>302</v>
      </c>
      <c r="J1221" s="0" t="n">
        <v>1</v>
      </c>
      <c r="K1221" s="132" t="n">
        <v>0.900009000090001</v>
      </c>
      <c r="L1221" s="133" t="n">
        <v>111.11</v>
      </c>
      <c r="M1221" s="0" t="s">
        <v>305</v>
      </c>
      <c r="N1221" s="134" t="n">
        <v>80</v>
      </c>
      <c r="O1221" s="135" t="s">
        <v>303</v>
      </c>
    </row>
    <row r="1222" customFormat="false" ht="12.75" hidden="false" customHeight="false" outlineLevel="0" collapsed="false">
      <c r="B1222" s="0" t="s">
        <v>258</v>
      </c>
      <c r="C1222" s="0" t="s">
        <v>299</v>
      </c>
      <c r="D1222" s="0" t="s">
        <v>300</v>
      </c>
      <c r="E1222" s="131"/>
      <c r="F1222" s="131" t="n">
        <v>38967.425</v>
      </c>
      <c r="G1222" s="131" t="n">
        <v>38968.3833333333</v>
      </c>
      <c r="H1222" s="0" t="s">
        <v>311</v>
      </c>
      <c r="I1222" s="0" t="s">
        <v>302</v>
      </c>
      <c r="J1222" s="0" t="n">
        <v>2289500</v>
      </c>
      <c r="K1222" s="134" t="n">
        <v>1642278.17229754</v>
      </c>
      <c r="L1222" s="133" t="n">
        <v>139.41</v>
      </c>
      <c r="M1222" s="0" t="s">
        <v>305</v>
      </c>
      <c r="N1222" s="134" t="n">
        <v>80</v>
      </c>
      <c r="O1222" s="135" t="s">
        <v>303</v>
      </c>
    </row>
    <row r="1223" customFormat="false" ht="12.75" hidden="false" customHeight="false" outlineLevel="0" collapsed="false">
      <c r="B1223" s="0" t="s">
        <v>258</v>
      </c>
      <c r="C1223" s="0" t="s">
        <v>299</v>
      </c>
      <c r="D1223" s="0" t="s">
        <v>300</v>
      </c>
      <c r="E1223" s="131"/>
      <c r="F1223" s="131" t="n">
        <v>38971.4236111111</v>
      </c>
      <c r="G1223" s="131" t="n">
        <v>38972.3819444444</v>
      </c>
      <c r="H1223" s="0" t="s">
        <v>301</v>
      </c>
      <c r="I1223" s="0" t="s">
        <v>302</v>
      </c>
      <c r="J1223" s="0" t="n">
        <v>28.5</v>
      </c>
      <c r="K1223" s="132" t="n">
        <v>29.699874947895</v>
      </c>
      <c r="L1223" s="133" t="n">
        <v>95.96</v>
      </c>
      <c r="M1223" s="0" t="s">
        <v>305</v>
      </c>
      <c r="N1223" s="134" t="n">
        <v>80</v>
      </c>
      <c r="O1223" s="135" t="s">
        <v>303</v>
      </c>
    </row>
    <row r="1224" customFormat="false" ht="12.75" hidden="false" customHeight="false" outlineLevel="0" collapsed="false">
      <c r="B1224" s="0" t="s">
        <v>258</v>
      </c>
      <c r="C1224" s="0" t="s">
        <v>299</v>
      </c>
      <c r="D1224" s="0" t="s">
        <v>300</v>
      </c>
      <c r="E1224" s="131"/>
      <c r="F1224" s="131" t="n">
        <v>38971.4236111111</v>
      </c>
      <c r="G1224" s="131" t="n">
        <v>38972.3819444444</v>
      </c>
      <c r="H1224" s="0" t="s">
        <v>304</v>
      </c>
      <c r="I1224" s="0" t="s">
        <v>302</v>
      </c>
      <c r="J1224" s="0" t="n">
        <v>1</v>
      </c>
      <c r="K1224" s="132" t="n">
        <v>1</v>
      </c>
      <c r="L1224" s="133" t="n">
        <v>100</v>
      </c>
      <c r="M1224" s="0" t="s">
        <v>305</v>
      </c>
      <c r="N1224" s="134" t="n">
        <v>80</v>
      </c>
      <c r="O1224" s="135" t="s">
        <v>303</v>
      </c>
    </row>
    <row r="1225" customFormat="false" ht="12.75" hidden="false" customHeight="false" outlineLevel="0" collapsed="false">
      <c r="B1225" s="0" t="s">
        <v>258</v>
      </c>
      <c r="C1225" s="0" t="s">
        <v>299</v>
      </c>
      <c r="D1225" s="0" t="s">
        <v>300</v>
      </c>
      <c r="E1225" s="131"/>
      <c r="F1225" s="131" t="n">
        <v>38971.4236111111</v>
      </c>
      <c r="G1225" s="131" t="n">
        <v>38972.3819444444</v>
      </c>
      <c r="H1225" s="0" t="s">
        <v>306</v>
      </c>
      <c r="I1225" s="0" t="s">
        <v>302</v>
      </c>
      <c r="J1225" s="0" t="n">
        <v>1</v>
      </c>
      <c r="K1225" s="132" t="n">
        <v>1</v>
      </c>
      <c r="L1225" s="133" t="n">
        <v>100</v>
      </c>
      <c r="M1225" s="0" t="s">
        <v>305</v>
      </c>
      <c r="N1225" s="134" t="n">
        <v>80</v>
      </c>
      <c r="O1225" s="135" t="s">
        <v>303</v>
      </c>
    </row>
    <row r="1226" customFormat="false" ht="12.75" hidden="false" customHeight="false" outlineLevel="0" collapsed="false">
      <c r="B1226" s="0" t="s">
        <v>258</v>
      </c>
      <c r="C1226" s="0" t="s">
        <v>299</v>
      </c>
      <c r="D1226" s="0" t="s">
        <v>300</v>
      </c>
      <c r="E1226" s="131"/>
      <c r="F1226" s="131" t="n">
        <v>38971.4236111111</v>
      </c>
      <c r="G1226" s="131" t="n">
        <v>38972.3819444444</v>
      </c>
      <c r="H1226" s="0" t="s">
        <v>310</v>
      </c>
      <c r="I1226" s="0" t="s">
        <v>302</v>
      </c>
      <c r="J1226" s="0" t="n">
        <v>1</v>
      </c>
      <c r="K1226" s="132" t="n">
        <v>1</v>
      </c>
      <c r="L1226" s="133" t="n">
        <v>100</v>
      </c>
      <c r="M1226" s="0" t="s">
        <v>305</v>
      </c>
      <c r="N1226" s="134" t="n">
        <v>80</v>
      </c>
      <c r="O1226" s="135" t="s">
        <v>303</v>
      </c>
    </row>
    <row r="1227" customFormat="false" ht="12.75" hidden="false" customHeight="false" outlineLevel="0" collapsed="false">
      <c r="B1227" s="0" t="s">
        <v>258</v>
      </c>
      <c r="C1227" s="0" t="s">
        <v>299</v>
      </c>
      <c r="D1227" s="0" t="s">
        <v>300</v>
      </c>
      <c r="E1227" s="131"/>
      <c r="F1227" s="131" t="n">
        <v>38971.4236111111</v>
      </c>
      <c r="G1227" s="131" t="n">
        <v>38972.3819444444</v>
      </c>
      <c r="H1227" s="0" t="s">
        <v>311</v>
      </c>
      <c r="I1227" s="0" t="s">
        <v>302</v>
      </c>
      <c r="J1227" s="0" t="n">
        <v>2813250</v>
      </c>
      <c r="K1227" s="134" t="n">
        <v>1339515.28425864</v>
      </c>
      <c r="L1227" s="133" t="n">
        <v>210.02</v>
      </c>
      <c r="M1227" s="0" t="n">
        <v>1E-008</v>
      </c>
      <c r="N1227" s="134" t="n">
        <v>80</v>
      </c>
      <c r="O1227" s="135" t="s">
        <v>312</v>
      </c>
    </row>
    <row r="1228" customFormat="false" ht="12.75" hidden="false" customHeight="false" outlineLevel="0" collapsed="false">
      <c r="B1228" s="0" t="s">
        <v>258</v>
      </c>
      <c r="C1228" s="0" t="s">
        <v>299</v>
      </c>
      <c r="D1228" s="0" t="s">
        <v>300</v>
      </c>
      <c r="E1228" s="131"/>
      <c r="F1228" s="131" t="n">
        <v>38980.4319444444</v>
      </c>
      <c r="G1228" s="131" t="n">
        <v>38981.3902777778</v>
      </c>
      <c r="H1228" s="0" t="s">
        <v>301</v>
      </c>
      <c r="I1228" s="0" t="s">
        <v>302</v>
      </c>
      <c r="J1228" s="0" t="n">
        <v>19.4</v>
      </c>
      <c r="K1228" s="132" t="n">
        <v>20.500898235232</v>
      </c>
      <c r="L1228" s="133" t="n">
        <v>94.63</v>
      </c>
      <c r="M1228" s="0" t="n">
        <v>0.932</v>
      </c>
      <c r="N1228" s="134" t="n">
        <v>80</v>
      </c>
      <c r="O1228" s="135" t="s">
        <v>303</v>
      </c>
    </row>
    <row r="1229" customFormat="false" ht="12.75" hidden="false" customHeight="false" outlineLevel="0" collapsed="false">
      <c r="B1229" s="0" t="s">
        <v>258</v>
      </c>
      <c r="C1229" s="0" t="s">
        <v>299</v>
      </c>
      <c r="D1229" s="0" t="s">
        <v>300</v>
      </c>
      <c r="E1229" s="131"/>
      <c r="F1229" s="131" t="n">
        <v>38980.4319444444</v>
      </c>
      <c r="G1229" s="131" t="n">
        <v>38981.3902777778</v>
      </c>
      <c r="H1229" s="0" t="s">
        <v>306</v>
      </c>
      <c r="I1229" s="0" t="s">
        <v>302</v>
      </c>
      <c r="J1229" s="0" t="n">
        <v>0.8</v>
      </c>
      <c r="K1229" s="132" t="n">
        <v>1</v>
      </c>
      <c r="L1229" s="133" t="n">
        <v>80</v>
      </c>
      <c r="M1229" s="0" t="n">
        <v>0.2368</v>
      </c>
      <c r="N1229" s="134" t="n">
        <v>80</v>
      </c>
      <c r="O1229" s="135" t="s">
        <v>303</v>
      </c>
    </row>
    <row r="1230" customFormat="false" ht="12.75" hidden="false" customHeight="false" outlineLevel="0" collapsed="false">
      <c r="B1230" s="0" t="s">
        <v>258</v>
      </c>
      <c r="C1230" s="0" t="s">
        <v>299</v>
      </c>
      <c r="D1230" s="0" t="s">
        <v>300</v>
      </c>
      <c r="E1230" s="131" t="n">
        <v>38987.4236111111</v>
      </c>
      <c r="F1230" s="131"/>
      <c r="G1230" s="131"/>
      <c r="H1230" s="0" t="s">
        <v>301</v>
      </c>
      <c r="I1230" s="0" t="s">
        <v>302</v>
      </c>
      <c r="J1230" s="0" t="n">
        <v>19.8</v>
      </c>
      <c r="K1230" s="132" t="n">
        <v>15.4001711130124</v>
      </c>
      <c r="L1230" s="133" t="n">
        <v>128.57</v>
      </c>
      <c r="M1230" s="0" t="n">
        <v>0.07492</v>
      </c>
      <c r="N1230" s="134" t="n">
        <v>80</v>
      </c>
      <c r="O1230" s="135" t="s">
        <v>303</v>
      </c>
    </row>
    <row r="1231" customFormat="false" ht="12.75" hidden="false" customHeight="false" outlineLevel="0" collapsed="false">
      <c r="B1231" s="0" t="s">
        <v>258</v>
      </c>
      <c r="C1231" s="0" t="s">
        <v>299</v>
      </c>
      <c r="D1231" s="0" t="s">
        <v>300</v>
      </c>
      <c r="E1231" s="131" t="n">
        <v>38987.4236111111</v>
      </c>
      <c r="F1231" s="131"/>
      <c r="G1231" s="131"/>
      <c r="H1231" s="0" t="s">
        <v>304</v>
      </c>
      <c r="I1231" s="0" t="s">
        <v>302</v>
      </c>
      <c r="J1231" s="0" t="n">
        <v>1</v>
      </c>
      <c r="K1231" s="132" t="n">
        <v>1</v>
      </c>
      <c r="L1231" s="133" t="n">
        <v>100</v>
      </c>
      <c r="M1231" s="0" t="s">
        <v>305</v>
      </c>
      <c r="N1231" s="134" t="n">
        <v>80</v>
      </c>
      <c r="O1231" s="135" t="s">
        <v>303</v>
      </c>
    </row>
    <row r="1232" customFormat="false" ht="12.75" hidden="false" customHeight="false" outlineLevel="0" collapsed="false">
      <c r="B1232" s="0" t="s">
        <v>258</v>
      </c>
      <c r="C1232" s="0" t="s">
        <v>299</v>
      </c>
      <c r="D1232" s="0" t="s">
        <v>300</v>
      </c>
      <c r="E1232" s="131" t="n">
        <v>38987.4236111111</v>
      </c>
      <c r="F1232" s="131"/>
      <c r="G1232" s="131"/>
      <c r="H1232" s="0" t="s">
        <v>306</v>
      </c>
      <c r="I1232" s="0" t="s">
        <v>302</v>
      </c>
      <c r="J1232" s="0" t="n">
        <v>1</v>
      </c>
      <c r="K1232" s="132" t="n">
        <v>1</v>
      </c>
      <c r="L1232" s="133" t="n">
        <v>100</v>
      </c>
      <c r="M1232" s="0" t="s">
        <v>305</v>
      </c>
      <c r="N1232" s="134" t="n">
        <v>80</v>
      </c>
      <c r="O1232" s="135" t="s">
        <v>303</v>
      </c>
    </row>
    <row r="1233" customFormat="false" ht="12.75" hidden="false" customHeight="false" outlineLevel="0" collapsed="false">
      <c r="B1233" s="0" t="s">
        <v>258</v>
      </c>
      <c r="C1233" s="0" t="s">
        <v>299</v>
      </c>
      <c r="D1233" s="0" t="s">
        <v>300</v>
      </c>
      <c r="E1233" s="131" t="n">
        <v>38987.4236111111</v>
      </c>
      <c r="F1233" s="131"/>
      <c r="G1233" s="131"/>
      <c r="H1233" s="0" t="s">
        <v>307</v>
      </c>
      <c r="I1233" s="0" t="s">
        <v>302</v>
      </c>
      <c r="J1233" s="0" t="n">
        <v>0.52325</v>
      </c>
      <c r="K1233" s="132" t="n">
        <v>0.374</v>
      </c>
      <c r="L1233" s="133" t="n">
        <v>139.906417112299</v>
      </c>
      <c r="M1233" s="0" t="n">
        <v>0.02587</v>
      </c>
      <c r="N1233" s="134" t="n">
        <v>80</v>
      </c>
      <c r="O1233" s="135" t="s">
        <v>312</v>
      </c>
    </row>
    <row r="1234" customFormat="false" ht="12.75" hidden="false" customHeight="false" outlineLevel="0" collapsed="false">
      <c r="B1234" s="0" t="s">
        <v>258</v>
      </c>
      <c r="C1234" s="0" t="s">
        <v>299</v>
      </c>
      <c r="D1234" s="0" t="s">
        <v>300</v>
      </c>
      <c r="E1234" s="131" t="n">
        <v>38987.4236111111</v>
      </c>
      <c r="F1234" s="131"/>
      <c r="G1234" s="131"/>
      <c r="H1234" s="0" t="s">
        <v>308</v>
      </c>
      <c r="I1234" s="0" t="s">
        <v>302</v>
      </c>
      <c r="J1234" s="0" t="n">
        <v>0.975</v>
      </c>
      <c r="K1234" s="132" t="n">
        <v>0.90002769315979</v>
      </c>
      <c r="L1234" s="133" t="n">
        <v>108.33</v>
      </c>
      <c r="M1234" s="0" t="s">
        <v>305</v>
      </c>
      <c r="N1234" s="134" t="n">
        <v>80</v>
      </c>
      <c r="O1234" s="135" t="s">
        <v>303</v>
      </c>
    </row>
    <row r="1235" customFormat="false" ht="12.75" hidden="false" customHeight="false" outlineLevel="0" collapsed="false">
      <c r="B1235" s="0" t="s">
        <v>258</v>
      </c>
      <c r="C1235" s="0" t="s">
        <v>299</v>
      </c>
      <c r="D1235" s="0" t="s">
        <v>300</v>
      </c>
      <c r="E1235" s="131" t="n">
        <v>38987.4236111111</v>
      </c>
      <c r="F1235" s="131"/>
      <c r="G1235" s="131"/>
      <c r="H1235" s="0" t="s">
        <v>309</v>
      </c>
      <c r="I1235" s="0" t="s">
        <v>302</v>
      </c>
      <c r="J1235" s="0" t="n">
        <v>1</v>
      </c>
      <c r="K1235" s="132" t="n">
        <v>1</v>
      </c>
      <c r="L1235" s="133" t="n">
        <v>100</v>
      </c>
      <c r="M1235" s="0" t="s">
        <v>305</v>
      </c>
      <c r="N1235" s="134" t="n">
        <v>80</v>
      </c>
      <c r="O1235" s="135" t="s">
        <v>303</v>
      </c>
    </row>
    <row r="1236" customFormat="false" ht="12.75" hidden="false" customHeight="false" outlineLevel="0" collapsed="false">
      <c r="B1236" s="0" t="s">
        <v>258</v>
      </c>
      <c r="C1236" s="0" t="s">
        <v>299</v>
      </c>
      <c r="D1236" s="0" t="s">
        <v>300</v>
      </c>
      <c r="E1236" s="131" t="n">
        <v>38987.4236111111</v>
      </c>
      <c r="F1236" s="131"/>
      <c r="G1236" s="131"/>
      <c r="H1236" s="0" t="s">
        <v>310</v>
      </c>
      <c r="I1236" s="0" t="s">
        <v>302</v>
      </c>
      <c r="J1236" s="0" t="n">
        <v>1</v>
      </c>
      <c r="K1236" s="132" t="n">
        <v>0.900009000090001</v>
      </c>
      <c r="L1236" s="133" t="n">
        <v>111.11</v>
      </c>
      <c r="M1236" s="0" t="s">
        <v>305</v>
      </c>
      <c r="N1236" s="134" t="n">
        <v>80</v>
      </c>
      <c r="O1236" s="135" t="s">
        <v>303</v>
      </c>
    </row>
    <row r="1237" customFormat="false" ht="12.75" hidden="false" customHeight="false" outlineLevel="0" collapsed="false">
      <c r="B1237" s="0" t="s">
        <v>258</v>
      </c>
      <c r="C1237" s="0" t="s">
        <v>299</v>
      </c>
      <c r="D1237" s="0" t="s">
        <v>300</v>
      </c>
      <c r="E1237" s="131" t="n">
        <v>38987.4236111111</v>
      </c>
      <c r="F1237" s="131"/>
      <c r="G1237" s="131"/>
      <c r="H1237" s="0" t="s">
        <v>311</v>
      </c>
      <c r="I1237" s="0" t="s">
        <v>302</v>
      </c>
      <c r="J1237" s="0" t="n">
        <v>1996250</v>
      </c>
      <c r="K1237" s="134" t="n">
        <v>1264009.37124042</v>
      </c>
      <c r="L1237" s="133" t="n">
        <v>157.93</v>
      </c>
      <c r="M1237" s="0" t="n">
        <v>1.3E-006</v>
      </c>
      <c r="N1237" s="134" t="n">
        <v>80</v>
      </c>
      <c r="O1237" s="135" t="s">
        <v>312</v>
      </c>
    </row>
    <row r="1238" customFormat="false" ht="12.75" hidden="false" customHeight="false" outlineLevel="0" collapsed="false">
      <c r="B1238" s="0" t="s">
        <v>258</v>
      </c>
      <c r="C1238" s="0" t="s">
        <v>299</v>
      </c>
      <c r="D1238" s="0" t="s">
        <v>300</v>
      </c>
      <c r="E1238" s="131" t="n">
        <v>39233.5625</v>
      </c>
      <c r="F1238" s="131"/>
      <c r="G1238" s="131"/>
      <c r="H1238" s="0" t="s">
        <v>301</v>
      </c>
      <c r="I1238" s="0" t="s">
        <v>302</v>
      </c>
      <c r="J1238" s="0" t="n">
        <v>20.9</v>
      </c>
      <c r="K1238" s="132" t="n">
        <v>16.6</v>
      </c>
      <c r="L1238" s="133" t="n">
        <v>125.903614457831</v>
      </c>
      <c r="M1238" s="0" t="n">
        <v>0.0316892340779305</v>
      </c>
      <c r="N1238" s="134" t="n">
        <v>80</v>
      </c>
      <c r="O1238" s="135" t="s">
        <v>312</v>
      </c>
    </row>
    <row r="1239" customFormat="false" ht="12.75" hidden="false" customHeight="false" outlineLevel="0" collapsed="false">
      <c r="B1239" s="0" t="s">
        <v>258</v>
      </c>
      <c r="C1239" s="0" t="s">
        <v>299</v>
      </c>
      <c r="D1239" s="0" t="s">
        <v>300</v>
      </c>
      <c r="E1239" s="131" t="n">
        <v>39233.5625</v>
      </c>
      <c r="F1239" s="131"/>
      <c r="G1239" s="131"/>
      <c r="H1239" s="0" t="s">
        <v>304</v>
      </c>
      <c r="I1239" s="0" t="s">
        <v>302</v>
      </c>
      <c r="J1239" s="0" t="n">
        <v>1</v>
      </c>
      <c r="K1239" s="132" t="n">
        <v>1</v>
      </c>
      <c r="L1239" s="133" t="n">
        <v>100</v>
      </c>
      <c r="M1239" s="0" t="s">
        <v>305</v>
      </c>
      <c r="N1239" s="134" t="n">
        <v>80</v>
      </c>
      <c r="O1239" s="135" t="s">
        <v>303</v>
      </c>
    </row>
    <row r="1240" customFormat="false" ht="12.75" hidden="false" customHeight="false" outlineLevel="0" collapsed="false">
      <c r="B1240" s="0" t="s">
        <v>258</v>
      </c>
      <c r="C1240" s="0" t="s">
        <v>299</v>
      </c>
      <c r="D1240" s="0" t="s">
        <v>300</v>
      </c>
      <c r="E1240" s="131" t="n">
        <v>39233.5625</v>
      </c>
      <c r="F1240" s="131"/>
      <c r="G1240" s="131"/>
      <c r="H1240" s="0" t="s">
        <v>306</v>
      </c>
      <c r="I1240" s="0" t="s">
        <v>302</v>
      </c>
      <c r="J1240" s="0" t="n">
        <v>1</v>
      </c>
      <c r="K1240" s="132" t="n">
        <v>1</v>
      </c>
      <c r="L1240" s="133" t="n">
        <v>100</v>
      </c>
      <c r="M1240" s="0" t="s">
        <v>305</v>
      </c>
      <c r="N1240" s="134" t="n">
        <v>80</v>
      </c>
      <c r="O1240" s="135" t="s">
        <v>303</v>
      </c>
    </row>
    <row r="1241" customFormat="false" ht="12.75" hidden="false" customHeight="false" outlineLevel="0" collapsed="false">
      <c r="B1241" s="0" t="s">
        <v>258</v>
      </c>
      <c r="C1241" s="0" t="s">
        <v>299</v>
      </c>
      <c r="D1241" s="0" t="s">
        <v>300</v>
      </c>
      <c r="E1241" s="131" t="n">
        <v>39233.5625</v>
      </c>
      <c r="F1241" s="131"/>
      <c r="G1241" s="131"/>
      <c r="H1241" s="0" t="s">
        <v>307</v>
      </c>
      <c r="I1241" s="0" t="s">
        <v>302</v>
      </c>
      <c r="J1241" s="0" t="n">
        <v>0.375166666666667</v>
      </c>
      <c r="K1241" s="132" t="n">
        <v>0.464</v>
      </c>
      <c r="L1241" s="133" t="n">
        <v>80.8548850574713</v>
      </c>
      <c r="M1241" s="0" t="n">
        <v>0.389565110206604</v>
      </c>
      <c r="N1241" s="134" t="n">
        <v>80</v>
      </c>
      <c r="O1241" s="135" t="s">
        <v>303</v>
      </c>
    </row>
    <row r="1242" customFormat="false" ht="12.75" hidden="false" customHeight="false" outlineLevel="0" collapsed="false">
      <c r="B1242" s="0" t="s">
        <v>258</v>
      </c>
      <c r="C1242" s="0" t="s">
        <v>299</v>
      </c>
      <c r="D1242" s="0" t="s">
        <v>300</v>
      </c>
      <c r="E1242" s="131" t="n">
        <v>39233.5625</v>
      </c>
      <c r="F1242" s="131"/>
      <c r="G1242" s="131"/>
      <c r="H1242" s="0" t="s">
        <v>308</v>
      </c>
      <c r="I1242" s="0" t="s">
        <v>302</v>
      </c>
      <c r="J1242" s="0" t="n">
        <v>0.733333333333333</v>
      </c>
      <c r="K1242" s="132" t="n">
        <v>1</v>
      </c>
      <c r="L1242" s="133" t="n">
        <v>73.3333333333333</v>
      </c>
      <c r="M1242" s="0" t="s">
        <v>324</v>
      </c>
      <c r="N1242" s="134" t="n">
        <v>80</v>
      </c>
      <c r="O1242" s="135" t="s">
        <v>314</v>
      </c>
    </row>
    <row r="1243" customFormat="false" ht="12.75" hidden="false" customHeight="false" outlineLevel="0" collapsed="false">
      <c r="B1243" s="0" t="s">
        <v>258</v>
      </c>
      <c r="C1243" s="0" t="s">
        <v>299</v>
      </c>
      <c r="D1243" s="0" t="s">
        <v>300</v>
      </c>
      <c r="E1243" s="131" t="n">
        <v>39233.5625</v>
      </c>
      <c r="F1243" s="131"/>
      <c r="G1243" s="131"/>
      <c r="H1243" s="0" t="s">
        <v>309</v>
      </c>
      <c r="I1243" s="0" t="s">
        <v>302</v>
      </c>
      <c r="J1243" s="0" t="n">
        <v>1</v>
      </c>
      <c r="K1243" s="132" t="n">
        <v>1</v>
      </c>
      <c r="L1243" s="133" t="n">
        <v>100</v>
      </c>
      <c r="M1243" s="0" t="s">
        <v>305</v>
      </c>
      <c r="N1243" s="134" t="n">
        <v>80</v>
      </c>
      <c r="O1243" s="135" t="s">
        <v>303</v>
      </c>
    </row>
    <row r="1244" customFormat="false" ht="12.75" hidden="false" customHeight="false" outlineLevel="0" collapsed="false">
      <c r="B1244" s="0" t="s">
        <v>258</v>
      </c>
      <c r="C1244" s="0" t="s">
        <v>299</v>
      </c>
      <c r="D1244" s="0" t="s">
        <v>300</v>
      </c>
      <c r="E1244" s="131" t="n">
        <v>39233.5625</v>
      </c>
      <c r="F1244" s="131"/>
      <c r="G1244" s="131"/>
      <c r="H1244" s="0" t="s">
        <v>310</v>
      </c>
      <c r="I1244" s="0" t="s">
        <v>302</v>
      </c>
      <c r="J1244" s="0" t="n">
        <v>1</v>
      </c>
      <c r="K1244" s="132" t="n">
        <v>0.95</v>
      </c>
      <c r="L1244" s="133" t="n">
        <v>105.263157894737</v>
      </c>
      <c r="M1244" s="0" t="s">
        <v>305</v>
      </c>
      <c r="N1244" s="134" t="n">
        <v>80</v>
      </c>
      <c r="O1244" s="135" t="s">
        <v>303</v>
      </c>
    </row>
    <row r="1245" customFormat="false" ht="12.75" hidden="false" customHeight="false" outlineLevel="0" collapsed="false">
      <c r="B1245" s="0" t="s">
        <v>258</v>
      </c>
      <c r="C1245" s="0" t="s">
        <v>299</v>
      </c>
      <c r="D1245" s="0" t="s">
        <v>300</v>
      </c>
      <c r="E1245" s="131" t="n">
        <v>39233.5625</v>
      </c>
      <c r="F1245" s="131"/>
      <c r="G1245" s="131"/>
      <c r="H1245" s="0" t="s">
        <v>311</v>
      </c>
      <c r="I1245" s="0" t="s">
        <v>302</v>
      </c>
      <c r="J1245" s="0" t="n">
        <v>2631000</v>
      </c>
      <c r="K1245" s="134" t="n">
        <v>1401750</v>
      </c>
      <c r="L1245" s="133" t="n">
        <v>187.693953986089</v>
      </c>
      <c r="M1245" s="0" t="n">
        <v>3.68152774932184E-009</v>
      </c>
      <c r="N1245" s="134" t="n">
        <v>80</v>
      </c>
      <c r="O1245" s="135" t="s">
        <v>312</v>
      </c>
    </row>
    <row r="1246" customFormat="false" ht="12.75" hidden="false" customHeight="false" outlineLevel="0" collapsed="false">
      <c r="B1246" s="0" t="s">
        <v>258</v>
      </c>
      <c r="C1246" s="0" t="s">
        <v>299</v>
      </c>
      <c r="D1246" s="0" t="s">
        <v>300</v>
      </c>
      <c r="E1246" s="131" t="n">
        <v>39366.4305555556</v>
      </c>
      <c r="F1246" s="131"/>
      <c r="G1246" s="131"/>
      <c r="H1246" s="0" t="s">
        <v>301</v>
      </c>
      <c r="I1246" s="0" t="s">
        <v>302</v>
      </c>
      <c r="J1246" s="0" t="n">
        <v>15.5</v>
      </c>
      <c r="K1246" s="132" t="n">
        <v>17.1</v>
      </c>
      <c r="L1246" s="133" t="n">
        <v>90.6432748538012</v>
      </c>
      <c r="M1246" s="0" t="n">
        <v>0.0613060519099236</v>
      </c>
      <c r="N1246" s="134" t="n">
        <v>80</v>
      </c>
      <c r="O1246" s="135" t="s">
        <v>303</v>
      </c>
    </row>
    <row r="1247" customFormat="false" ht="12.75" hidden="false" customHeight="false" outlineLevel="0" collapsed="false">
      <c r="B1247" s="0" t="s">
        <v>258</v>
      </c>
      <c r="C1247" s="0" t="s">
        <v>299</v>
      </c>
      <c r="D1247" s="0" t="s">
        <v>300</v>
      </c>
      <c r="E1247" s="131" t="n">
        <v>39366.4305555556</v>
      </c>
      <c r="F1247" s="131"/>
      <c r="G1247" s="131"/>
      <c r="H1247" s="0" t="s">
        <v>304</v>
      </c>
      <c r="I1247" s="0" t="s">
        <v>302</v>
      </c>
      <c r="J1247" s="0" t="n">
        <v>1</v>
      </c>
      <c r="K1247" s="132" t="n">
        <v>1</v>
      </c>
      <c r="L1247" s="133" t="n">
        <v>100</v>
      </c>
      <c r="M1247" s="0" t="s">
        <v>305</v>
      </c>
      <c r="N1247" s="134" t="n">
        <v>80</v>
      </c>
      <c r="O1247" s="135" t="s">
        <v>303</v>
      </c>
    </row>
    <row r="1248" customFormat="false" ht="12.75" hidden="false" customHeight="false" outlineLevel="0" collapsed="false">
      <c r="B1248" s="0" t="s">
        <v>258</v>
      </c>
      <c r="C1248" s="0" t="s">
        <v>299</v>
      </c>
      <c r="D1248" s="0" t="s">
        <v>300</v>
      </c>
      <c r="E1248" s="131" t="n">
        <v>39366.4305555556</v>
      </c>
      <c r="F1248" s="131"/>
      <c r="G1248" s="131"/>
      <c r="H1248" s="0" t="s">
        <v>306</v>
      </c>
      <c r="I1248" s="0" t="s">
        <v>302</v>
      </c>
      <c r="J1248" s="0" t="n">
        <v>0.9</v>
      </c>
      <c r="K1248" s="132" t="n">
        <v>1</v>
      </c>
      <c r="L1248" s="133" t="n">
        <v>90</v>
      </c>
      <c r="M1248" s="0" t="s">
        <v>305</v>
      </c>
      <c r="N1248" s="134" t="n">
        <v>80</v>
      </c>
      <c r="O1248" s="135" t="s">
        <v>303</v>
      </c>
    </row>
    <row r="1249" customFormat="false" ht="12.75" hidden="false" customHeight="false" outlineLevel="0" collapsed="false">
      <c r="B1249" s="0" t="s">
        <v>258</v>
      </c>
      <c r="C1249" s="0" t="s">
        <v>299</v>
      </c>
      <c r="D1249" s="0" t="s">
        <v>300</v>
      </c>
      <c r="E1249" s="131" t="n">
        <v>39366.4305555556</v>
      </c>
      <c r="F1249" s="131"/>
      <c r="G1249" s="131"/>
      <c r="H1249" s="0" t="s">
        <v>307</v>
      </c>
      <c r="I1249" s="0" t="s">
        <v>302</v>
      </c>
      <c r="J1249" s="0" t="n">
        <v>0.491833333333333</v>
      </c>
      <c r="K1249" s="132" t="n">
        <v>0.3685</v>
      </c>
      <c r="L1249" s="133" t="n">
        <v>133.469018543645</v>
      </c>
      <c r="M1249" s="0" t="s">
        <v>305</v>
      </c>
      <c r="N1249" s="134" t="n">
        <v>80</v>
      </c>
      <c r="O1249" s="135" t="s">
        <v>303</v>
      </c>
    </row>
    <row r="1250" customFormat="false" ht="12.75" hidden="false" customHeight="false" outlineLevel="0" collapsed="false">
      <c r="B1250" s="0" t="s">
        <v>258</v>
      </c>
      <c r="C1250" s="0" t="s">
        <v>299</v>
      </c>
      <c r="D1250" s="0" t="s">
        <v>300</v>
      </c>
      <c r="E1250" s="131" t="n">
        <v>39366.4305555556</v>
      </c>
      <c r="F1250" s="131"/>
      <c r="G1250" s="131"/>
      <c r="H1250" s="0" t="s">
        <v>308</v>
      </c>
      <c r="I1250" s="0" t="s">
        <v>302</v>
      </c>
      <c r="J1250" s="0" t="n">
        <v>1</v>
      </c>
      <c r="K1250" s="132" t="n">
        <v>0.866666666666667</v>
      </c>
      <c r="L1250" s="133" t="n">
        <v>115.384615384615</v>
      </c>
      <c r="M1250" s="0" t="s">
        <v>305</v>
      </c>
      <c r="N1250" s="134" t="n">
        <v>80</v>
      </c>
      <c r="O1250" s="135" t="s">
        <v>303</v>
      </c>
    </row>
    <row r="1251" customFormat="false" ht="12.75" hidden="false" customHeight="false" outlineLevel="0" collapsed="false">
      <c r="B1251" s="0" t="s">
        <v>258</v>
      </c>
      <c r="C1251" s="0" t="s">
        <v>299</v>
      </c>
      <c r="D1251" s="0" t="s">
        <v>300</v>
      </c>
      <c r="E1251" s="131" t="n">
        <v>39366.4305555556</v>
      </c>
      <c r="F1251" s="131"/>
      <c r="G1251" s="131"/>
      <c r="H1251" s="0" t="s">
        <v>309</v>
      </c>
      <c r="I1251" s="0" t="s">
        <v>302</v>
      </c>
      <c r="J1251" s="0" t="n">
        <v>1</v>
      </c>
      <c r="K1251" s="132" t="n">
        <v>1</v>
      </c>
      <c r="L1251" s="133" t="n">
        <v>100</v>
      </c>
      <c r="M1251" s="0" t="s">
        <v>305</v>
      </c>
      <c r="N1251" s="134" t="n">
        <v>80</v>
      </c>
      <c r="O1251" s="135" t="s">
        <v>303</v>
      </c>
    </row>
    <row r="1252" customFormat="false" ht="12.75" hidden="false" customHeight="false" outlineLevel="0" collapsed="false">
      <c r="B1252" s="0" t="s">
        <v>258</v>
      </c>
      <c r="C1252" s="0" t="s">
        <v>299</v>
      </c>
      <c r="D1252" s="0" t="s">
        <v>300</v>
      </c>
      <c r="E1252" s="131" t="n">
        <v>39366.4305555556</v>
      </c>
      <c r="F1252" s="131"/>
      <c r="G1252" s="131"/>
      <c r="H1252" s="0" t="s">
        <v>310</v>
      </c>
      <c r="I1252" s="0" t="s">
        <v>302</v>
      </c>
      <c r="J1252" s="0" t="n">
        <v>1</v>
      </c>
      <c r="K1252" s="132" t="n">
        <v>1</v>
      </c>
      <c r="L1252" s="133" t="n">
        <v>100</v>
      </c>
      <c r="M1252" s="0" t="s">
        <v>305</v>
      </c>
      <c r="N1252" s="134" t="n">
        <v>80</v>
      </c>
      <c r="O1252" s="135" t="s">
        <v>303</v>
      </c>
    </row>
    <row r="1253" customFormat="false" ht="12.75" hidden="false" customHeight="false" outlineLevel="0" collapsed="false">
      <c r="B1253" s="0" t="s">
        <v>258</v>
      </c>
      <c r="C1253" s="0" t="s">
        <v>299</v>
      </c>
      <c r="D1253" s="0" t="s">
        <v>300</v>
      </c>
      <c r="E1253" s="131" t="n">
        <v>39366.4305555556</v>
      </c>
      <c r="F1253" s="131"/>
      <c r="G1253" s="131"/>
      <c r="H1253" s="0" t="s">
        <v>311</v>
      </c>
      <c r="I1253" s="0" t="s">
        <v>302</v>
      </c>
      <c r="J1253" s="0" t="n">
        <v>1727250</v>
      </c>
      <c r="K1253" s="134" t="n">
        <v>1202250</v>
      </c>
      <c r="L1253" s="133" t="n">
        <v>143.668122270742</v>
      </c>
      <c r="M1253" s="0" t="n">
        <v>2.48081232712138E-006</v>
      </c>
      <c r="N1253" s="134" t="n">
        <v>80</v>
      </c>
      <c r="O1253" s="135" t="s">
        <v>312</v>
      </c>
    </row>
    <row r="1254" customFormat="false" ht="12.75" hidden="false" customHeight="false" outlineLevel="0" collapsed="false">
      <c r="B1254" s="0" t="s">
        <v>258</v>
      </c>
      <c r="C1254" s="0" t="s">
        <v>299</v>
      </c>
      <c r="D1254" s="0" t="s">
        <v>300</v>
      </c>
      <c r="E1254" s="131" t="n">
        <v>39582.3645833333</v>
      </c>
      <c r="F1254" s="131"/>
      <c r="G1254" s="131"/>
      <c r="H1254" s="0" t="s">
        <v>301</v>
      </c>
      <c r="I1254" s="0" t="s">
        <v>302</v>
      </c>
      <c r="J1254" s="0" t="n">
        <v>16.6</v>
      </c>
      <c r="K1254" s="132" t="n">
        <v>14.6</v>
      </c>
      <c r="L1254" s="133" t="n">
        <v>113.698630136986</v>
      </c>
      <c r="M1254" s="0" t="n">
        <v>0.0778843015432358</v>
      </c>
      <c r="N1254" s="134" t="n">
        <v>80</v>
      </c>
      <c r="O1254" s="135" t="s">
        <v>303</v>
      </c>
    </row>
    <row r="1255" customFormat="false" ht="12.75" hidden="false" customHeight="false" outlineLevel="0" collapsed="false">
      <c r="B1255" s="0" t="s">
        <v>258</v>
      </c>
      <c r="C1255" s="0" t="s">
        <v>299</v>
      </c>
      <c r="D1255" s="0" t="s">
        <v>300</v>
      </c>
      <c r="E1255" s="131" t="n">
        <v>39582.3645833333</v>
      </c>
      <c r="F1255" s="131"/>
      <c r="G1255" s="131"/>
      <c r="H1255" s="0" t="s">
        <v>304</v>
      </c>
      <c r="I1255" s="0" t="s">
        <v>302</v>
      </c>
      <c r="J1255" s="0" t="n">
        <v>1</v>
      </c>
      <c r="K1255" s="132" t="n">
        <v>1</v>
      </c>
      <c r="L1255" s="133" t="n">
        <v>100</v>
      </c>
      <c r="M1255" s="0" t="s">
        <v>305</v>
      </c>
      <c r="N1255" s="134" t="n">
        <v>80</v>
      </c>
      <c r="O1255" s="135" t="s">
        <v>303</v>
      </c>
    </row>
    <row r="1256" customFormat="false" ht="12.75" hidden="false" customHeight="false" outlineLevel="0" collapsed="false">
      <c r="B1256" s="0" t="s">
        <v>258</v>
      </c>
      <c r="C1256" s="0" t="s">
        <v>299</v>
      </c>
      <c r="D1256" s="0" t="s">
        <v>300</v>
      </c>
      <c r="E1256" s="131" t="n">
        <v>39582.3645833333</v>
      </c>
      <c r="F1256" s="131"/>
      <c r="G1256" s="131"/>
      <c r="H1256" s="0" t="s">
        <v>306</v>
      </c>
      <c r="I1256" s="0" t="s">
        <v>302</v>
      </c>
      <c r="J1256" s="0" t="n">
        <v>1</v>
      </c>
      <c r="K1256" s="132" t="n">
        <v>0.9</v>
      </c>
      <c r="L1256" s="133" t="n">
        <v>111.111111111111</v>
      </c>
      <c r="M1256" s="0" t="s">
        <v>305</v>
      </c>
      <c r="N1256" s="134" t="n">
        <v>80</v>
      </c>
      <c r="O1256" s="135" t="s">
        <v>303</v>
      </c>
    </row>
    <row r="1257" customFormat="false" ht="12.75" hidden="false" customHeight="false" outlineLevel="0" collapsed="false">
      <c r="B1257" s="0" t="s">
        <v>258</v>
      </c>
      <c r="C1257" s="0" t="s">
        <v>299</v>
      </c>
      <c r="D1257" s="0" t="s">
        <v>300</v>
      </c>
      <c r="E1257" s="131" t="n">
        <v>39582.3645833333</v>
      </c>
      <c r="F1257" s="131"/>
      <c r="G1257" s="131"/>
      <c r="H1257" s="0" t="s">
        <v>307</v>
      </c>
      <c r="I1257" s="0" t="s">
        <v>302</v>
      </c>
      <c r="J1257" s="0" t="n">
        <v>0.2685</v>
      </c>
      <c r="K1257" s="132" t="n">
        <v>0.277</v>
      </c>
      <c r="L1257" s="133" t="n">
        <v>96.9314079422383</v>
      </c>
      <c r="M1257" s="0" t="n">
        <v>0.971693992614746</v>
      </c>
      <c r="N1257" s="134" t="n">
        <v>80</v>
      </c>
      <c r="O1257" s="135" t="s">
        <v>303</v>
      </c>
    </row>
    <row r="1258" customFormat="false" ht="12.75" hidden="false" customHeight="false" outlineLevel="0" collapsed="false">
      <c r="B1258" s="0" t="s">
        <v>258</v>
      </c>
      <c r="C1258" s="0" t="s">
        <v>299</v>
      </c>
      <c r="D1258" s="0" t="s">
        <v>300</v>
      </c>
      <c r="E1258" s="131" t="n">
        <v>39582.3645833333</v>
      </c>
      <c r="F1258" s="131"/>
      <c r="G1258" s="131"/>
      <c r="H1258" s="0" t="s">
        <v>308</v>
      </c>
      <c r="I1258" s="0" t="s">
        <v>302</v>
      </c>
      <c r="J1258" s="0" t="n">
        <v>1</v>
      </c>
      <c r="K1258" s="132" t="n">
        <v>0.95</v>
      </c>
      <c r="L1258" s="133" t="n">
        <v>105.263157894737</v>
      </c>
      <c r="M1258" s="0" t="s">
        <v>305</v>
      </c>
      <c r="N1258" s="134" t="n">
        <v>80</v>
      </c>
      <c r="O1258" s="135" t="s">
        <v>303</v>
      </c>
    </row>
    <row r="1259" customFormat="false" ht="12.75" hidden="false" customHeight="false" outlineLevel="0" collapsed="false">
      <c r="B1259" s="0" t="s">
        <v>258</v>
      </c>
      <c r="C1259" s="0" t="s">
        <v>299</v>
      </c>
      <c r="D1259" s="0" t="s">
        <v>300</v>
      </c>
      <c r="E1259" s="131" t="n">
        <v>39582.3645833333</v>
      </c>
      <c r="F1259" s="131"/>
      <c r="G1259" s="131"/>
      <c r="H1259" s="0" t="s">
        <v>309</v>
      </c>
      <c r="I1259" s="0" t="s">
        <v>302</v>
      </c>
      <c r="J1259" s="0" t="n">
        <v>1</v>
      </c>
      <c r="K1259" s="132" t="n">
        <v>1</v>
      </c>
      <c r="L1259" s="133" t="n">
        <v>100</v>
      </c>
      <c r="M1259" s="0" t="s">
        <v>305</v>
      </c>
      <c r="N1259" s="134" t="n">
        <v>80</v>
      </c>
      <c r="O1259" s="135" t="s">
        <v>303</v>
      </c>
    </row>
    <row r="1260" customFormat="false" ht="12.75" hidden="false" customHeight="false" outlineLevel="0" collapsed="false">
      <c r="B1260" s="0" t="s">
        <v>258</v>
      </c>
      <c r="C1260" s="0" t="s">
        <v>299</v>
      </c>
      <c r="D1260" s="0" t="s">
        <v>300</v>
      </c>
      <c r="E1260" s="131" t="n">
        <v>39582.3645833333</v>
      </c>
      <c r="F1260" s="131"/>
      <c r="G1260" s="131"/>
      <c r="H1260" s="0" t="s">
        <v>310</v>
      </c>
      <c r="I1260" s="0" t="s">
        <v>302</v>
      </c>
      <c r="J1260" s="0" t="n">
        <v>1</v>
      </c>
      <c r="K1260" s="132" t="n">
        <v>1</v>
      </c>
      <c r="L1260" s="133" t="n">
        <v>100</v>
      </c>
      <c r="M1260" s="0" t="s">
        <v>305</v>
      </c>
      <c r="N1260" s="134" t="n">
        <v>80</v>
      </c>
      <c r="O1260" s="135" t="s">
        <v>303</v>
      </c>
    </row>
    <row r="1261" customFormat="false" ht="12.75" hidden="false" customHeight="false" outlineLevel="0" collapsed="false">
      <c r="B1261" s="0" t="s">
        <v>258</v>
      </c>
      <c r="C1261" s="0" t="s">
        <v>299</v>
      </c>
      <c r="D1261" s="0" t="s">
        <v>300</v>
      </c>
      <c r="E1261" s="131" t="n">
        <v>39582.3645833333</v>
      </c>
      <c r="F1261" s="131"/>
      <c r="G1261" s="131"/>
      <c r="H1261" s="0" t="s">
        <v>311</v>
      </c>
      <c r="I1261" s="0" t="s">
        <v>302</v>
      </c>
      <c r="J1261" s="0" t="n">
        <v>1994250</v>
      </c>
      <c r="K1261" s="134" t="n">
        <v>1306500</v>
      </c>
      <c r="L1261" s="133" t="n">
        <v>152.64064293915</v>
      </c>
      <c r="M1261" s="0" t="n">
        <v>8.28451263146235E-008</v>
      </c>
      <c r="N1261" s="134" t="n">
        <v>80</v>
      </c>
      <c r="O1261" s="135" t="s">
        <v>312</v>
      </c>
    </row>
    <row r="1262" customFormat="false" ht="12.75" hidden="false" customHeight="false" outlineLevel="0" collapsed="false">
      <c r="B1262" s="0" t="s">
        <v>258</v>
      </c>
      <c r="C1262" s="0" t="s">
        <v>299</v>
      </c>
      <c r="D1262" s="0" t="s">
        <v>300</v>
      </c>
      <c r="E1262" s="131" t="n">
        <v>39722.4166666667</v>
      </c>
      <c r="F1262" s="131"/>
      <c r="G1262" s="131"/>
      <c r="H1262" s="0" t="s">
        <v>301</v>
      </c>
      <c r="I1262" s="0" t="s">
        <v>302</v>
      </c>
      <c r="J1262" s="0" t="n">
        <v>10.1</v>
      </c>
      <c r="K1262" s="132" t="n">
        <v>14.1</v>
      </c>
      <c r="L1262" s="133" t="n">
        <v>71.6312056737589</v>
      </c>
      <c r="M1262" s="0" t="s">
        <v>305</v>
      </c>
      <c r="N1262" s="134" t="n">
        <v>80</v>
      </c>
      <c r="O1262" s="135" t="s">
        <v>313</v>
      </c>
    </row>
    <row r="1263" customFormat="false" ht="12.75" hidden="false" customHeight="false" outlineLevel="0" collapsed="false">
      <c r="B1263" s="0" t="s">
        <v>258</v>
      </c>
      <c r="C1263" s="0" t="s">
        <v>299</v>
      </c>
      <c r="D1263" s="0" t="s">
        <v>300</v>
      </c>
      <c r="E1263" s="131" t="n">
        <v>39722.4166666667</v>
      </c>
      <c r="F1263" s="131"/>
      <c r="G1263" s="131"/>
      <c r="H1263" s="0" t="s">
        <v>304</v>
      </c>
      <c r="I1263" s="0" t="s">
        <v>302</v>
      </c>
      <c r="J1263" s="0" t="n">
        <v>1</v>
      </c>
      <c r="K1263" s="132" t="n">
        <v>1</v>
      </c>
      <c r="L1263" s="133" t="n">
        <v>100</v>
      </c>
      <c r="M1263" s="0" t="s">
        <v>305</v>
      </c>
      <c r="N1263" s="134" t="n">
        <v>80</v>
      </c>
      <c r="O1263" s="135" t="s">
        <v>303</v>
      </c>
    </row>
    <row r="1264" customFormat="false" ht="12.75" hidden="false" customHeight="false" outlineLevel="0" collapsed="false">
      <c r="B1264" s="0" t="s">
        <v>258</v>
      </c>
      <c r="C1264" s="0" t="s">
        <v>299</v>
      </c>
      <c r="D1264" s="0" t="s">
        <v>300</v>
      </c>
      <c r="E1264" s="131" t="n">
        <v>39722.4166666667</v>
      </c>
      <c r="F1264" s="131"/>
      <c r="G1264" s="131"/>
      <c r="H1264" s="0" t="s">
        <v>306</v>
      </c>
      <c r="I1264" s="0" t="s">
        <v>302</v>
      </c>
      <c r="J1264" s="0" t="n">
        <v>0.4</v>
      </c>
      <c r="K1264" s="132" t="n">
        <v>0.9</v>
      </c>
      <c r="L1264" s="133" t="n">
        <v>44.4444444444445</v>
      </c>
      <c r="M1264" s="0" t="n">
        <v>0.028637770563364</v>
      </c>
      <c r="N1264" s="134" t="n">
        <v>80</v>
      </c>
      <c r="O1264" s="135" t="s">
        <v>314</v>
      </c>
    </row>
    <row r="1265" customFormat="false" ht="12.75" hidden="false" customHeight="false" outlineLevel="0" collapsed="false">
      <c r="B1265" s="0" t="s">
        <v>258</v>
      </c>
      <c r="C1265" s="0" t="s">
        <v>299</v>
      </c>
      <c r="D1265" s="0" t="s">
        <v>300</v>
      </c>
      <c r="E1265" s="131" t="n">
        <v>39722.4166666667</v>
      </c>
      <c r="F1265" s="131"/>
      <c r="G1265" s="131"/>
      <c r="H1265" s="0" t="s">
        <v>307</v>
      </c>
      <c r="I1265" s="0" t="s">
        <v>302</v>
      </c>
      <c r="J1265" s="0" t="n">
        <v>0.286666666666667</v>
      </c>
      <c r="K1265" s="132" t="n">
        <v>0.3415</v>
      </c>
      <c r="L1265" s="133" t="n">
        <v>83.9433870180577</v>
      </c>
      <c r="M1265" s="0" t="n">
        <v>0.430525869131088</v>
      </c>
      <c r="N1265" s="134" t="n">
        <v>80</v>
      </c>
      <c r="O1265" s="135" t="s">
        <v>303</v>
      </c>
    </row>
    <row r="1266" customFormat="false" ht="12.75" hidden="false" customHeight="false" outlineLevel="0" collapsed="false">
      <c r="B1266" s="0" t="s">
        <v>258</v>
      </c>
      <c r="C1266" s="0" t="s">
        <v>299</v>
      </c>
      <c r="D1266" s="0" t="s">
        <v>300</v>
      </c>
      <c r="E1266" s="131" t="n">
        <v>39722.4166666667</v>
      </c>
      <c r="F1266" s="131"/>
      <c r="G1266" s="131"/>
      <c r="H1266" s="0" t="s">
        <v>308</v>
      </c>
      <c r="I1266" s="0" t="s">
        <v>302</v>
      </c>
      <c r="J1266" s="0" t="n">
        <v>0.683333333333333</v>
      </c>
      <c r="K1266" s="132" t="n">
        <v>0.8</v>
      </c>
      <c r="L1266" s="133" t="n">
        <v>85.4166666666666</v>
      </c>
      <c r="M1266" s="0" t="n">
        <v>0.471942842006683</v>
      </c>
      <c r="N1266" s="134" t="n">
        <v>80</v>
      </c>
      <c r="O1266" s="135" t="s">
        <v>303</v>
      </c>
    </row>
    <row r="1267" customFormat="false" ht="12.75" hidden="false" customHeight="false" outlineLevel="0" collapsed="false">
      <c r="B1267" s="0" t="s">
        <v>258</v>
      </c>
      <c r="C1267" s="0" t="s">
        <v>299</v>
      </c>
      <c r="D1267" s="0" t="s">
        <v>300</v>
      </c>
      <c r="E1267" s="131" t="n">
        <v>39722.4166666667</v>
      </c>
      <c r="F1267" s="131"/>
      <c r="G1267" s="131"/>
      <c r="H1267" s="0" t="s">
        <v>309</v>
      </c>
      <c r="I1267" s="0" t="s">
        <v>302</v>
      </c>
      <c r="J1267" s="0" t="n">
        <v>1</v>
      </c>
      <c r="K1267" s="132" t="n">
        <v>1</v>
      </c>
      <c r="L1267" s="133" t="n">
        <v>100</v>
      </c>
      <c r="M1267" s="0" t="s">
        <v>305</v>
      </c>
      <c r="N1267" s="134" t="n">
        <v>80</v>
      </c>
      <c r="O1267" s="135" t="s">
        <v>303</v>
      </c>
    </row>
    <row r="1268" customFormat="false" ht="12.75" hidden="false" customHeight="false" outlineLevel="0" collapsed="false">
      <c r="B1268" s="0" t="s">
        <v>258</v>
      </c>
      <c r="C1268" s="0" t="s">
        <v>299</v>
      </c>
      <c r="D1268" s="0" t="s">
        <v>300</v>
      </c>
      <c r="E1268" s="131" t="n">
        <v>39722.4166666667</v>
      </c>
      <c r="F1268" s="131"/>
      <c r="G1268" s="131"/>
      <c r="H1268" s="0" t="s">
        <v>310</v>
      </c>
      <c r="I1268" s="0" t="s">
        <v>302</v>
      </c>
      <c r="J1268" s="0" t="n">
        <v>0.75</v>
      </c>
      <c r="K1268" s="132" t="n">
        <v>0.95</v>
      </c>
      <c r="L1268" s="133" t="n">
        <v>78.9473684210526</v>
      </c>
      <c r="M1268" s="0" t="s">
        <v>305</v>
      </c>
      <c r="N1268" s="134" t="n">
        <v>80</v>
      </c>
      <c r="O1268" s="135" t="s">
        <v>313</v>
      </c>
    </row>
    <row r="1269" customFormat="false" ht="12.75" hidden="false" customHeight="false" outlineLevel="0" collapsed="false">
      <c r="B1269" s="0" t="s">
        <v>258</v>
      </c>
      <c r="C1269" s="0" t="s">
        <v>299</v>
      </c>
      <c r="D1269" s="0" t="s">
        <v>300</v>
      </c>
      <c r="E1269" s="131" t="n">
        <v>39722.4166666667</v>
      </c>
      <c r="F1269" s="131"/>
      <c r="G1269" s="131"/>
      <c r="H1269" s="0" t="s">
        <v>311</v>
      </c>
      <c r="I1269" s="0" t="s">
        <v>302</v>
      </c>
      <c r="J1269" s="0" t="n">
        <v>2492000</v>
      </c>
      <c r="K1269" s="134" t="n">
        <v>1206250</v>
      </c>
      <c r="L1269" s="133" t="n">
        <v>206.59067357513</v>
      </c>
      <c r="M1269" s="0" t="n">
        <v>6.13002626437265E-009</v>
      </c>
      <c r="N1269" s="134" t="n">
        <v>80</v>
      </c>
      <c r="O1269" s="135" t="s">
        <v>312</v>
      </c>
    </row>
    <row r="1270" customFormat="false" ht="12.75" hidden="false" customHeight="false" outlineLevel="0" collapsed="false">
      <c r="B1270" s="0" t="s">
        <v>258</v>
      </c>
      <c r="C1270" s="0" t="s">
        <v>299</v>
      </c>
      <c r="D1270" s="0" t="s">
        <v>300</v>
      </c>
      <c r="E1270" s="131" t="n">
        <v>39931.5208333333</v>
      </c>
      <c r="F1270" s="131"/>
      <c r="G1270" s="131"/>
      <c r="H1270" s="0" t="s">
        <v>301</v>
      </c>
      <c r="I1270" s="0" t="s">
        <v>302</v>
      </c>
      <c r="J1270" s="0" t="n">
        <v>11.1</v>
      </c>
      <c r="K1270" s="132" t="n">
        <v>29.2</v>
      </c>
      <c r="L1270" s="133" t="n">
        <v>38.013698630137</v>
      </c>
      <c r="M1270" s="0" t="n">
        <v>0.000178041547769681</v>
      </c>
      <c r="N1270" s="134" t="n">
        <v>80</v>
      </c>
      <c r="O1270" s="135" t="s">
        <v>314</v>
      </c>
    </row>
    <row r="1271" customFormat="false" ht="12.75" hidden="false" customHeight="false" outlineLevel="0" collapsed="false">
      <c r="B1271" s="0" t="s">
        <v>258</v>
      </c>
      <c r="C1271" s="0" t="s">
        <v>299</v>
      </c>
      <c r="D1271" s="0" t="s">
        <v>300</v>
      </c>
      <c r="E1271" s="131" t="n">
        <v>39931.5208333333</v>
      </c>
      <c r="F1271" s="131"/>
      <c r="G1271" s="131"/>
      <c r="H1271" s="0" t="s">
        <v>304</v>
      </c>
      <c r="I1271" s="0" t="s">
        <v>302</v>
      </c>
      <c r="J1271" s="0" t="n">
        <v>0.9</v>
      </c>
      <c r="K1271" s="132" t="n">
        <v>1</v>
      </c>
      <c r="L1271" s="133" t="n">
        <v>90</v>
      </c>
      <c r="M1271" s="0" t="s">
        <v>305</v>
      </c>
      <c r="N1271" s="134" t="n">
        <v>80</v>
      </c>
      <c r="O1271" s="135" t="s">
        <v>303</v>
      </c>
    </row>
    <row r="1272" customFormat="false" ht="12.75" hidden="false" customHeight="false" outlineLevel="0" collapsed="false">
      <c r="B1272" s="0" t="s">
        <v>258</v>
      </c>
      <c r="C1272" s="0" t="s">
        <v>299</v>
      </c>
      <c r="D1272" s="0" t="s">
        <v>300</v>
      </c>
      <c r="E1272" s="131" t="n">
        <v>39931.5208333333</v>
      </c>
      <c r="F1272" s="131"/>
      <c r="G1272" s="131"/>
      <c r="H1272" s="0" t="s">
        <v>306</v>
      </c>
      <c r="I1272" s="0" t="s">
        <v>302</v>
      </c>
      <c r="J1272" s="0" t="n">
        <v>0.9</v>
      </c>
      <c r="K1272" s="132" t="n">
        <v>0.9</v>
      </c>
      <c r="L1272" s="133" t="n">
        <v>100</v>
      </c>
      <c r="M1272" s="0" t="n">
        <v>0.763157904148102</v>
      </c>
      <c r="N1272" s="134" t="n">
        <v>80</v>
      </c>
      <c r="O1272" s="135" t="s">
        <v>303</v>
      </c>
    </row>
    <row r="1273" customFormat="false" ht="12.75" hidden="false" customHeight="false" outlineLevel="0" collapsed="false">
      <c r="B1273" s="0" t="s">
        <v>258</v>
      </c>
      <c r="C1273" s="0" t="s">
        <v>299</v>
      </c>
      <c r="D1273" s="0" t="s">
        <v>300</v>
      </c>
      <c r="E1273" s="131" t="n">
        <v>39931.5208333333</v>
      </c>
      <c r="F1273" s="131"/>
      <c r="G1273" s="131"/>
      <c r="H1273" s="0" t="s">
        <v>307</v>
      </c>
      <c r="I1273" s="0" t="s">
        <v>302</v>
      </c>
      <c r="J1273" s="0" t="n">
        <v>0.324833333333333</v>
      </c>
      <c r="K1273" s="132" t="n">
        <v>0.2575</v>
      </c>
      <c r="L1273" s="133" t="n">
        <v>126.148867313916</v>
      </c>
      <c r="M1273" s="0" t="n">
        <v>0.188341453671455</v>
      </c>
      <c r="N1273" s="134" t="n">
        <v>80</v>
      </c>
      <c r="O1273" s="135" t="s">
        <v>303</v>
      </c>
    </row>
    <row r="1274" customFormat="false" ht="12.75" hidden="false" customHeight="false" outlineLevel="0" collapsed="false">
      <c r="B1274" s="0" t="s">
        <v>258</v>
      </c>
      <c r="C1274" s="0" t="s">
        <v>299</v>
      </c>
      <c r="D1274" s="0" t="s">
        <v>300</v>
      </c>
      <c r="E1274" s="131" t="n">
        <v>39931.5208333333</v>
      </c>
      <c r="F1274" s="131"/>
      <c r="G1274" s="131"/>
      <c r="H1274" s="0" t="s">
        <v>308</v>
      </c>
      <c r="I1274" s="0" t="s">
        <v>302</v>
      </c>
      <c r="J1274" s="0" t="n">
        <v>0.75</v>
      </c>
      <c r="K1274" s="132" t="n">
        <v>0.85</v>
      </c>
      <c r="L1274" s="133" t="n">
        <v>88.2352941176471</v>
      </c>
      <c r="M1274" s="0" t="n">
        <v>0.429969131946564</v>
      </c>
      <c r="N1274" s="134" t="n">
        <v>80</v>
      </c>
      <c r="O1274" s="135" t="s">
        <v>303</v>
      </c>
    </row>
    <row r="1275" customFormat="false" ht="12.75" hidden="false" customHeight="false" outlineLevel="0" collapsed="false">
      <c r="B1275" s="0" t="s">
        <v>258</v>
      </c>
      <c r="C1275" s="0" t="s">
        <v>299</v>
      </c>
      <c r="D1275" s="0" t="s">
        <v>300</v>
      </c>
      <c r="E1275" s="131" t="n">
        <v>39931.5208333333</v>
      </c>
      <c r="F1275" s="131"/>
      <c r="G1275" s="131"/>
      <c r="H1275" s="0" t="s">
        <v>309</v>
      </c>
      <c r="I1275" s="0" t="s">
        <v>302</v>
      </c>
      <c r="J1275" s="0" t="n">
        <v>0.966666666666667</v>
      </c>
      <c r="K1275" s="132" t="n">
        <v>1</v>
      </c>
      <c r="L1275" s="133" t="n">
        <v>96.6666666666667</v>
      </c>
      <c r="M1275" s="0" t="s">
        <v>305</v>
      </c>
      <c r="N1275" s="134" t="n">
        <v>80</v>
      </c>
      <c r="O1275" s="135" t="s">
        <v>303</v>
      </c>
    </row>
    <row r="1276" customFormat="false" ht="12.75" hidden="false" customHeight="false" outlineLevel="0" collapsed="false">
      <c r="B1276" s="0" t="s">
        <v>258</v>
      </c>
      <c r="C1276" s="0" t="s">
        <v>299</v>
      </c>
      <c r="D1276" s="0" t="s">
        <v>300</v>
      </c>
      <c r="E1276" s="131" t="n">
        <v>39931.5208333333</v>
      </c>
      <c r="F1276" s="131"/>
      <c r="G1276" s="131"/>
      <c r="H1276" s="0" t="s">
        <v>310</v>
      </c>
      <c r="I1276" s="0" t="s">
        <v>302</v>
      </c>
      <c r="J1276" s="0" t="n">
        <v>0.1</v>
      </c>
      <c r="K1276" s="132" t="n">
        <v>1</v>
      </c>
      <c r="L1276" s="133" t="n">
        <v>10</v>
      </c>
      <c r="M1276" s="0" t="s">
        <v>324</v>
      </c>
      <c r="N1276" s="134" t="n">
        <v>80</v>
      </c>
      <c r="O1276" s="135" t="s">
        <v>314</v>
      </c>
    </row>
    <row r="1277" customFormat="false" ht="12.75" hidden="false" customHeight="false" outlineLevel="0" collapsed="false">
      <c r="B1277" s="0" t="s">
        <v>258</v>
      </c>
      <c r="C1277" s="0" t="s">
        <v>299</v>
      </c>
      <c r="D1277" s="0" t="s">
        <v>300</v>
      </c>
      <c r="E1277" s="131" t="n">
        <v>39931.5208333333</v>
      </c>
      <c r="F1277" s="131"/>
      <c r="G1277" s="131"/>
      <c r="H1277" s="0" t="s">
        <v>311</v>
      </c>
      <c r="I1277" s="0" t="s">
        <v>302</v>
      </c>
      <c r="J1277" s="0" t="n">
        <v>2612750</v>
      </c>
      <c r="K1277" s="134" t="n">
        <v>1506250</v>
      </c>
      <c r="L1277" s="133" t="n">
        <v>173.460580912863</v>
      </c>
      <c r="M1277" s="0" t="n">
        <v>5.81893893070173E-008</v>
      </c>
      <c r="N1277" s="134" t="n">
        <v>80</v>
      </c>
      <c r="O1277" s="135" t="s">
        <v>312</v>
      </c>
    </row>
    <row r="1278" customFormat="false" ht="12.75" hidden="false" customHeight="false" outlineLevel="0" collapsed="false">
      <c r="B1278" s="0" t="s">
        <v>258</v>
      </c>
      <c r="C1278" s="0" t="s">
        <v>299</v>
      </c>
      <c r="D1278" s="0" t="s">
        <v>300</v>
      </c>
      <c r="E1278" s="131" t="n">
        <v>40134.4583333333</v>
      </c>
      <c r="F1278" s="131"/>
      <c r="G1278" s="131"/>
      <c r="H1278" s="0" t="s">
        <v>301</v>
      </c>
      <c r="I1278" s="0" t="s">
        <v>302</v>
      </c>
      <c r="J1278" s="0" t="n">
        <v>18.9</v>
      </c>
      <c r="K1278" s="132" t="n">
        <v>25</v>
      </c>
      <c r="L1278" s="133" t="n">
        <v>75.6</v>
      </c>
      <c r="M1278" s="0" t="n">
        <v>1.37086981339962E-005</v>
      </c>
      <c r="N1278" s="134" t="n">
        <v>80</v>
      </c>
      <c r="O1278" s="135" t="s">
        <v>314</v>
      </c>
    </row>
    <row r="1279" customFormat="false" ht="12.75" hidden="false" customHeight="false" outlineLevel="0" collapsed="false">
      <c r="B1279" s="0" t="s">
        <v>258</v>
      </c>
      <c r="C1279" s="0" t="s">
        <v>299</v>
      </c>
      <c r="D1279" s="0" t="s">
        <v>300</v>
      </c>
      <c r="E1279" s="131" t="n">
        <v>40134.4583333333</v>
      </c>
      <c r="F1279" s="131"/>
      <c r="G1279" s="131"/>
      <c r="H1279" s="0" t="s">
        <v>304</v>
      </c>
      <c r="I1279" s="0" t="s">
        <v>302</v>
      </c>
      <c r="J1279" s="0" t="n">
        <v>1</v>
      </c>
      <c r="K1279" s="132" t="n">
        <v>1</v>
      </c>
      <c r="L1279" s="133" t="n">
        <v>100</v>
      </c>
      <c r="M1279" s="0" t="s">
        <v>305</v>
      </c>
      <c r="N1279" s="134" t="n">
        <v>80</v>
      </c>
      <c r="O1279" s="135" t="s">
        <v>303</v>
      </c>
    </row>
    <row r="1280" customFormat="false" ht="12.75" hidden="false" customHeight="false" outlineLevel="0" collapsed="false">
      <c r="B1280" s="0" t="s">
        <v>258</v>
      </c>
      <c r="C1280" s="0" t="s">
        <v>299</v>
      </c>
      <c r="D1280" s="0" t="s">
        <v>300</v>
      </c>
      <c r="E1280" s="131" t="n">
        <v>40134.4583333333</v>
      </c>
      <c r="F1280" s="131"/>
      <c r="G1280" s="131"/>
      <c r="H1280" s="0" t="s">
        <v>306</v>
      </c>
      <c r="I1280" s="0" t="s">
        <v>302</v>
      </c>
      <c r="J1280" s="0" t="n">
        <v>1</v>
      </c>
      <c r="K1280" s="132" t="n">
        <v>1</v>
      </c>
      <c r="L1280" s="133" t="n">
        <v>100</v>
      </c>
      <c r="M1280" s="0" t="s">
        <v>305</v>
      </c>
      <c r="N1280" s="134" t="n">
        <v>80</v>
      </c>
      <c r="O1280" s="135" t="s">
        <v>303</v>
      </c>
    </row>
    <row r="1281" customFormat="false" ht="12.75" hidden="false" customHeight="false" outlineLevel="0" collapsed="false">
      <c r="B1281" s="0" t="s">
        <v>258</v>
      </c>
      <c r="C1281" s="0" t="s">
        <v>299</v>
      </c>
      <c r="D1281" s="0" t="s">
        <v>300</v>
      </c>
      <c r="E1281" s="131" t="n">
        <v>40134.4583333333</v>
      </c>
      <c r="F1281" s="131"/>
      <c r="G1281" s="131"/>
      <c r="H1281" s="0" t="s">
        <v>307</v>
      </c>
      <c r="I1281" s="0" t="s">
        <v>302</v>
      </c>
      <c r="J1281" s="0" t="n">
        <v>0.4125</v>
      </c>
      <c r="K1281" s="132" t="n">
        <v>0.357833333333333</v>
      </c>
      <c r="L1281" s="133" t="n">
        <v>115.277130880298</v>
      </c>
      <c r="M1281" s="0" t="s">
        <v>305</v>
      </c>
      <c r="N1281" s="134" t="n">
        <v>80</v>
      </c>
      <c r="O1281" s="135" t="s">
        <v>303</v>
      </c>
    </row>
    <row r="1282" customFormat="false" ht="12.75" hidden="false" customHeight="false" outlineLevel="0" collapsed="false">
      <c r="B1282" s="0" t="s">
        <v>258</v>
      </c>
      <c r="C1282" s="0" t="s">
        <v>299</v>
      </c>
      <c r="D1282" s="0" t="s">
        <v>300</v>
      </c>
      <c r="E1282" s="131" t="n">
        <v>40134.4583333333</v>
      </c>
      <c r="F1282" s="131"/>
      <c r="G1282" s="131"/>
      <c r="H1282" s="0" t="s">
        <v>308</v>
      </c>
      <c r="I1282" s="0" t="s">
        <v>302</v>
      </c>
      <c r="J1282" s="0" t="n">
        <v>0.983333333333333</v>
      </c>
      <c r="K1282" s="132" t="n">
        <v>1</v>
      </c>
      <c r="L1282" s="133" t="n">
        <v>98.3333333333333</v>
      </c>
      <c r="M1282" s="0" t="s">
        <v>305</v>
      </c>
      <c r="N1282" s="134" t="n">
        <v>80</v>
      </c>
      <c r="O1282" s="135" t="s">
        <v>303</v>
      </c>
    </row>
    <row r="1283" customFormat="false" ht="12.75" hidden="false" customHeight="false" outlineLevel="0" collapsed="false">
      <c r="B1283" s="0" t="s">
        <v>258</v>
      </c>
      <c r="C1283" s="0" t="s">
        <v>299</v>
      </c>
      <c r="D1283" s="0" t="s">
        <v>300</v>
      </c>
      <c r="E1283" s="131" t="n">
        <v>40134.4583333333</v>
      </c>
      <c r="F1283" s="131"/>
      <c r="G1283" s="131"/>
      <c r="H1283" s="0" t="s">
        <v>309</v>
      </c>
      <c r="I1283" s="0" t="s">
        <v>302</v>
      </c>
      <c r="J1283" s="0" t="n">
        <v>1</v>
      </c>
      <c r="K1283" s="132" t="n">
        <v>1</v>
      </c>
      <c r="L1283" s="133" t="n">
        <v>100</v>
      </c>
      <c r="M1283" s="0" t="s">
        <v>305</v>
      </c>
      <c r="N1283" s="134" t="n">
        <v>80</v>
      </c>
      <c r="O1283" s="135" t="s">
        <v>303</v>
      </c>
    </row>
    <row r="1284" customFormat="false" ht="12.75" hidden="false" customHeight="false" outlineLevel="0" collapsed="false">
      <c r="B1284" s="0" t="s">
        <v>258</v>
      </c>
      <c r="C1284" s="0" t="s">
        <v>299</v>
      </c>
      <c r="D1284" s="0" t="s">
        <v>300</v>
      </c>
      <c r="E1284" s="131" t="n">
        <v>40134.4583333333</v>
      </c>
      <c r="F1284" s="131"/>
      <c r="G1284" s="131"/>
      <c r="H1284" s="0" t="s">
        <v>310</v>
      </c>
      <c r="I1284" s="0" t="s">
        <v>302</v>
      </c>
      <c r="J1284" s="0" t="n">
        <v>1</v>
      </c>
      <c r="K1284" s="132" t="n">
        <v>0.85</v>
      </c>
      <c r="L1284" s="133" t="n">
        <v>117.647058823529</v>
      </c>
      <c r="M1284" s="0" t="s">
        <v>305</v>
      </c>
      <c r="N1284" s="134" t="n">
        <v>80</v>
      </c>
      <c r="O1284" s="135" t="s">
        <v>303</v>
      </c>
    </row>
    <row r="1285" customFormat="false" ht="12.75" hidden="false" customHeight="false" outlineLevel="0" collapsed="false">
      <c r="B1285" s="0" t="s">
        <v>258</v>
      </c>
      <c r="C1285" s="0" t="s">
        <v>299</v>
      </c>
      <c r="D1285" s="0" t="s">
        <v>300</v>
      </c>
      <c r="E1285" s="131" t="n">
        <v>40134.4583333333</v>
      </c>
      <c r="F1285" s="131"/>
      <c r="G1285" s="131"/>
      <c r="H1285" s="0" t="s">
        <v>311</v>
      </c>
      <c r="I1285" s="0" t="s">
        <v>302</v>
      </c>
      <c r="J1285" s="0" t="n">
        <v>2386250</v>
      </c>
      <c r="K1285" s="134" t="n">
        <v>1710500</v>
      </c>
      <c r="L1285" s="133" t="n">
        <v>139.505992399883</v>
      </c>
      <c r="M1285" s="0" t="n">
        <v>5.74977639189456E-005</v>
      </c>
      <c r="N1285" s="134" t="n">
        <v>80</v>
      </c>
      <c r="O1285" s="135" t="s">
        <v>312</v>
      </c>
    </row>
  </sheetData>
  <conditionalFormatting sqref="O3:O1285">
    <cfRule type="cellIs" priority="2" operator="equal" aboveAverage="0" equalAverage="0" bottom="0" percent="0" rank="0" text="" dxfId="0">
      <formula>"S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28"/>
    <col collapsed="false" customWidth="true" hidden="false" outlineLevel="0" max="14" min="4" style="0" width="8.7"/>
    <col collapsed="false" customWidth="true" hidden="false" outlineLevel="0" max="17" min="16" style="0" width="8.7"/>
    <col collapsed="false" customWidth="true" hidden="false" outlineLevel="0" max="18" min="18" style="0" width="10.13"/>
  </cols>
  <sheetData>
    <row r="5" customFormat="false" ht="12.75" hidden="false" customHeight="false" outlineLevel="0" collapsed="false">
      <c r="B5" s="137"/>
      <c r="C5" s="137"/>
      <c r="D5" s="0" t="s">
        <v>175</v>
      </c>
      <c r="E5" s="0" t="s">
        <v>268</v>
      </c>
      <c r="F5" s="0" t="s">
        <v>269</v>
      </c>
      <c r="G5" s="0" t="s">
        <v>270</v>
      </c>
      <c r="H5" s="0" t="s">
        <v>271</v>
      </c>
      <c r="I5" s="0" t="s">
        <v>277</v>
      </c>
      <c r="J5" s="0" t="s">
        <v>278</v>
      </c>
      <c r="K5" s="0" t="s">
        <v>279</v>
      </c>
      <c r="L5" s="0" t="s">
        <v>280</v>
      </c>
      <c r="M5" s="0" t="s">
        <v>284</v>
      </c>
      <c r="N5" s="0" t="s">
        <v>285</v>
      </c>
      <c r="O5" s="0" t="s">
        <v>258</v>
      </c>
      <c r="P5" s="0" t="s">
        <v>273</v>
      </c>
      <c r="Q5" s="0" t="s">
        <v>274</v>
      </c>
      <c r="R5" s="0" t="s">
        <v>276</v>
      </c>
    </row>
    <row r="6" customFormat="false" ht="12.75" hidden="false" customHeight="false" outlineLevel="0" collapsed="false">
      <c r="B6" s="138" t="s">
        <v>344</v>
      </c>
      <c r="C6" s="138" t="n">
        <v>2006</v>
      </c>
      <c r="D6" s="139" t="n">
        <v>5.72</v>
      </c>
      <c r="E6" s="139" t="n">
        <v>2.86</v>
      </c>
      <c r="F6" s="139" t="n">
        <v>3</v>
      </c>
      <c r="G6" s="139" t="n">
        <v>4.29</v>
      </c>
      <c r="H6" s="139" t="n">
        <v>22.88</v>
      </c>
      <c r="I6" s="139" t="n">
        <v>15.73</v>
      </c>
      <c r="J6" s="139" t="n">
        <v>14.3</v>
      </c>
      <c r="K6" s="139" t="n">
        <v>7.15</v>
      </c>
      <c r="L6" s="140"/>
      <c r="M6" s="139" t="n">
        <v>27.17</v>
      </c>
      <c r="N6" s="139" t="n">
        <v>15.73</v>
      </c>
      <c r="O6" s="139" t="n">
        <v>18.59</v>
      </c>
      <c r="P6" s="140"/>
      <c r="Q6" s="139" t="n">
        <v>52.91</v>
      </c>
      <c r="R6" s="139" t="n">
        <v>70.07</v>
      </c>
    </row>
    <row r="7" customFormat="false" ht="12.75" hidden="false" customHeight="false" outlineLevel="0" collapsed="false">
      <c r="B7" s="138" t="s">
        <v>345</v>
      </c>
      <c r="C7" s="138" t="n">
        <v>2007</v>
      </c>
      <c r="D7" s="139" t="n">
        <v>4.29</v>
      </c>
      <c r="E7" s="139" t="n">
        <v>8.58</v>
      </c>
      <c r="F7" s="139" t="n">
        <v>11.44</v>
      </c>
      <c r="G7" s="139" t="n">
        <v>7.15</v>
      </c>
      <c r="H7" s="139" t="n">
        <v>12.87</v>
      </c>
      <c r="I7" s="139" t="n">
        <v>5.72</v>
      </c>
      <c r="J7" s="139" t="n">
        <v>14.3</v>
      </c>
      <c r="K7" s="139" t="n">
        <v>15.73</v>
      </c>
      <c r="L7" s="139" t="n">
        <v>0</v>
      </c>
      <c r="M7" s="139" t="n">
        <v>20.02</v>
      </c>
      <c r="N7" s="139" t="n">
        <v>10.01</v>
      </c>
      <c r="O7" s="139" t="n">
        <v>7.15</v>
      </c>
      <c r="P7" s="139" t="n">
        <v>65.78</v>
      </c>
      <c r="Q7" s="139" t="n">
        <v>37.18</v>
      </c>
      <c r="R7" s="139" t="n">
        <v>60.06</v>
      </c>
    </row>
    <row r="8" customFormat="false" ht="12.75" hidden="false" customHeight="false" outlineLevel="0" collapsed="false">
      <c r="B8" s="138" t="s">
        <v>344</v>
      </c>
      <c r="C8" s="138" t="n">
        <v>2007</v>
      </c>
      <c r="D8" s="139" t="n">
        <v>7.15</v>
      </c>
      <c r="E8" s="139" t="n">
        <v>17.16</v>
      </c>
      <c r="F8" s="139" t="n">
        <v>7.45</v>
      </c>
      <c r="G8" s="139" t="n">
        <v>15.73</v>
      </c>
      <c r="H8" s="139" t="n">
        <v>21.45</v>
      </c>
      <c r="I8" s="139" t="n">
        <v>14.3</v>
      </c>
      <c r="J8" s="139" t="n">
        <v>17.16</v>
      </c>
      <c r="K8" s="140"/>
      <c r="L8" s="139" t="n">
        <v>14.3</v>
      </c>
      <c r="M8" s="139" t="n">
        <v>21.45</v>
      </c>
      <c r="N8" s="139" t="n">
        <v>12.87</v>
      </c>
      <c r="O8" s="139" t="n">
        <v>17.16</v>
      </c>
      <c r="P8" s="140"/>
      <c r="Q8" s="139" t="n">
        <v>22.8</v>
      </c>
      <c r="R8" s="139" t="n">
        <v>41.47</v>
      </c>
    </row>
    <row r="9" customFormat="false" ht="12.75" hidden="false" customHeight="false" outlineLevel="0" collapsed="false">
      <c r="B9" s="138" t="s">
        <v>345</v>
      </c>
      <c r="C9" s="138" t="n">
        <v>2008</v>
      </c>
      <c r="D9" s="139" t="n">
        <v>0</v>
      </c>
      <c r="E9" s="139" t="n">
        <v>7.15</v>
      </c>
      <c r="F9" s="139" t="n">
        <v>8.58</v>
      </c>
      <c r="G9" s="139" t="n">
        <v>15.73</v>
      </c>
      <c r="H9" s="139" t="n">
        <v>5.72</v>
      </c>
      <c r="I9" s="139" t="n">
        <v>1.43</v>
      </c>
      <c r="J9" s="139" t="n">
        <v>17.16</v>
      </c>
      <c r="K9" s="139" t="n">
        <v>1.43</v>
      </c>
      <c r="L9" s="139" t="n">
        <v>8.58</v>
      </c>
      <c r="M9" s="139" t="n">
        <v>21.45</v>
      </c>
      <c r="N9" s="139" t="n">
        <v>20.02</v>
      </c>
      <c r="O9" s="139" t="n">
        <v>12.87</v>
      </c>
      <c r="P9" s="139" t="n">
        <v>42.9</v>
      </c>
      <c r="Q9" s="139" t="n">
        <v>11.44</v>
      </c>
      <c r="R9" s="139" t="n">
        <v>32.89</v>
      </c>
    </row>
    <row r="10" customFormat="false" ht="12.75" hidden="false" customHeight="false" outlineLevel="0" collapsed="false">
      <c r="B10" s="138" t="s">
        <v>344</v>
      </c>
      <c r="C10" s="138" t="n">
        <v>2008</v>
      </c>
      <c r="D10" s="139" t="n">
        <v>4.29</v>
      </c>
      <c r="E10" s="139" t="n">
        <v>7.15</v>
      </c>
      <c r="F10" s="139" t="n">
        <v>1.43</v>
      </c>
      <c r="G10" s="139" t="n">
        <v>0</v>
      </c>
      <c r="H10" s="139" t="n">
        <v>21.45</v>
      </c>
      <c r="I10" s="139" t="n">
        <v>2.86</v>
      </c>
      <c r="J10" s="139" t="n">
        <v>14.3</v>
      </c>
      <c r="K10" s="141"/>
      <c r="L10" s="139" t="n">
        <v>11.44</v>
      </c>
      <c r="M10" s="139" t="n">
        <v>24.31</v>
      </c>
      <c r="N10" s="139" t="n">
        <v>10.01</v>
      </c>
      <c r="O10" s="139" t="n">
        <v>17.16</v>
      </c>
      <c r="P10" s="141"/>
      <c r="Q10" s="139" t="n">
        <v>10.01</v>
      </c>
      <c r="R10" s="141"/>
    </row>
    <row r="11" customFormat="false" ht="12.75" hidden="false" customHeight="false" outlineLevel="0" collapsed="false">
      <c r="B11" s="138" t="s">
        <v>345</v>
      </c>
      <c r="C11" s="138" t="n">
        <v>2009</v>
      </c>
      <c r="D11" s="139" t="n">
        <v>1.43</v>
      </c>
      <c r="E11" s="139" t="n">
        <v>10.01</v>
      </c>
      <c r="F11" s="139" t="n">
        <v>8.58</v>
      </c>
      <c r="G11" s="139" t="n">
        <v>8.58</v>
      </c>
      <c r="H11" s="139" t="n">
        <v>8.58</v>
      </c>
      <c r="I11" s="139" t="n">
        <v>0</v>
      </c>
      <c r="J11" s="139" t="n">
        <v>14.3</v>
      </c>
      <c r="K11" s="139" t="n">
        <v>15.73</v>
      </c>
      <c r="L11" s="139" t="n">
        <v>8.58</v>
      </c>
      <c r="M11" s="141"/>
      <c r="N11" s="139" t="n">
        <v>12.87</v>
      </c>
      <c r="O11" s="139" t="n">
        <v>8.58</v>
      </c>
      <c r="P11" s="139" t="n">
        <v>37.18</v>
      </c>
      <c r="Q11" s="139" t="n">
        <v>20.02</v>
      </c>
      <c r="R11" s="139" t="n">
        <v>54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12.7"/>
    <col collapsed="false" customWidth="true" hidden="false" outlineLevel="0" max="2" min="2" style="134" width="30.28"/>
    <col collapsed="false" customWidth="true" hidden="false" outlineLevel="0" max="3" min="3" style="134" width="36.42"/>
    <col collapsed="false" customWidth="true" hidden="false" outlineLevel="0" max="4" min="4" style="142" width="16.28"/>
    <col collapsed="false" customWidth="true" hidden="false" outlineLevel="0" max="5" min="5" style="142" width="14.7"/>
    <col collapsed="false" customWidth="true" hidden="false" outlineLevel="0" max="6" min="6" style="134" width="46.7"/>
    <col collapsed="false" customWidth="true" hidden="false" outlineLevel="0" max="7" min="7" style="134" width="10.71"/>
  </cols>
  <sheetData>
    <row r="1" customFormat="false" ht="12.75" hidden="false" customHeight="false" outlineLevel="0" collapsed="false">
      <c r="A1" s="143" t="s">
        <v>346</v>
      </c>
      <c r="B1" s="143" t="s">
        <v>347</v>
      </c>
      <c r="C1" s="143" t="s">
        <v>348</v>
      </c>
      <c r="D1" s="144" t="s">
        <v>18</v>
      </c>
      <c r="E1" s="144" t="s">
        <v>349</v>
      </c>
      <c r="F1" s="143" t="s">
        <v>350</v>
      </c>
      <c r="G1" s="143" t="s">
        <v>351</v>
      </c>
    </row>
    <row r="2" customFormat="false" ht="12.75" hidden="false" customHeight="false" outlineLevel="0" collapsed="false">
      <c r="A2" s="134" t="s">
        <v>325</v>
      </c>
      <c r="B2" s="134" t="s">
        <v>352</v>
      </c>
      <c r="D2" s="142" t="n">
        <v>-117.75281</v>
      </c>
      <c r="E2" s="142" t="n">
        <v>33.51045</v>
      </c>
      <c r="F2" s="134" t="s">
        <v>353</v>
      </c>
    </row>
    <row r="3" customFormat="false" ht="12.75" hidden="false" customHeight="false" outlineLevel="0" collapsed="false">
      <c r="A3" s="134" t="s">
        <v>148</v>
      </c>
      <c r="B3" s="134" t="s">
        <v>354</v>
      </c>
      <c r="C3" s="134" t="s">
        <v>355</v>
      </c>
      <c r="D3" s="142" t="n">
        <v>-117.705890988</v>
      </c>
      <c r="E3" s="142" t="n">
        <v>33.462468621</v>
      </c>
      <c r="F3" s="134" t="s">
        <v>353</v>
      </c>
    </row>
    <row r="4" customFormat="false" ht="12.75" hidden="false" customHeight="false" outlineLevel="0" collapsed="false">
      <c r="A4" s="134" t="s">
        <v>153</v>
      </c>
      <c r="B4" s="134" t="s">
        <v>354</v>
      </c>
      <c r="C4" s="134" t="s">
        <v>356</v>
      </c>
      <c r="D4" s="142" t="n">
        <v>-117.694406538</v>
      </c>
      <c r="E4" s="142" t="n">
        <v>33.4603410806</v>
      </c>
      <c r="F4" s="134" t="s">
        <v>353</v>
      </c>
    </row>
    <row r="5" customFormat="false" ht="12.75" hidden="false" customHeight="false" outlineLevel="0" collapsed="false">
      <c r="A5" s="134" t="s">
        <v>154</v>
      </c>
      <c r="B5" s="134" t="s">
        <v>354</v>
      </c>
      <c r="C5" s="134" t="s">
        <v>357</v>
      </c>
      <c r="D5" s="142" t="n">
        <v>-117.691424335</v>
      </c>
      <c r="E5" s="142" t="n">
        <v>33.4611314932</v>
      </c>
      <c r="F5" s="134" t="s">
        <v>353</v>
      </c>
    </row>
    <row r="6" customFormat="false" ht="12.75" hidden="false" customHeight="false" outlineLevel="0" collapsed="false">
      <c r="A6" s="134" t="s">
        <v>155</v>
      </c>
      <c r="B6" s="134" t="s">
        <v>354</v>
      </c>
      <c r="C6" s="134" t="s">
        <v>358</v>
      </c>
      <c r="D6" s="142" t="n">
        <v>-117.691299501</v>
      </c>
      <c r="E6" s="142" t="n">
        <v>33.4602722132</v>
      </c>
      <c r="F6" s="134" t="s">
        <v>353</v>
      </c>
    </row>
    <row r="7" customFormat="false" ht="12.75" hidden="false" customHeight="false" outlineLevel="0" collapsed="false">
      <c r="A7" s="134" t="s">
        <v>156</v>
      </c>
      <c r="B7" s="134" t="s">
        <v>354</v>
      </c>
      <c r="C7" s="134" t="s">
        <v>359</v>
      </c>
      <c r="D7" s="142" t="n">
        <v>-117.701708405</v>
      </c>
      <c r="E7" s="142" t="n">
        <v>33.4620171585</v>
      </c>
      <c r="F7" s="134" t="s">
        <v>353</v>
      </c>
    </row>
    <row r="8" customFormat="false" ht="12.75" hidden="false" customHeight="false" outlineLevel="0" collapsed="false">
      <c r="A8" s="134" t="s">
        <v>360</v>
      </c>
      <c r="B8" s="134" t="s">
        <v>361</v>
      </c>
      <c r="C8" s="134" t="s">
        <v>362</v>
      </c>
      <c r="D8" s="142" t="n">
        <v>-117.67117</v>
      </c>
      <c r="E8" s="142" t="n">
        <v>33.45706</v>
      </c>
      <c r="F8" s="134" t="s">
        <v>353</v>
      </c>
    </row>
    <row r="9" customFormat="false" ht="12.75" hidden="false" customHeight="false" outlineLevel="0" collapsed="false">
      <c r="A9" s="134" t="s">
        <v>363</v>
      </c>
      <c r="B9" s="134" t="s">
        <v>361</v>
      </c>
      <c r="C9" s="134" t="s">
        <v>362</v>
      </c>
      <c r="D9" s="142" t="n">
        <v>-117.673717874</v>
      </c>
      <c r="E9" s="142" t="n">
        <v>33.4589437453</v>
      </c>
      <c r="F9" s="134" t="s">
        <v>353</v>
      </c>
    </row>
    <row r="10" customFormat="false" ht="12.75" hidden="false" customHeight="false" outlineLevel="0" collapsed="false">
      <c r="A10" s="134" t="s">
        <v>364</v>
      </c>
      <c r="B10" s="134" t="s">
        <v>361</v>
      </c>
      <c r="C10" s="134" t="s">
        <v>362</v>
      </c>
      <c r="D10" s="142" t="n">
        <v>-117.675380115</v>
      </c>
      <c r="E10" s="142" t="n">
        <v>33.4599669896</v>
      </c>
      <c r="F10" s="134" t="s">
        <v>353</v>
      </c>
    </row>
    <row r="11" customFormat="false" ht="12.75" hidden="false" customHeight="false" outlineLevel="0" collapsed="false">
      <c r="A11" s="134" t="s">
        <v>40</v>
      </c>
      <c r="B11" s="134" t="s">
        <v>361</v>
      </c>
      <c r="C11" s="134" t="s">
        <v>362</v>
      </c>
      <c r="D11" s="142" t="n">
        <v>-117.67749</v>
      </c>
      <c r="E11" s="142" t="n">
        <v>33.4607</v>
      </c>
      <c r="F11" s="134" t="s">
        <v>353</v>
      </c>
    </row>
    <row r="12" customFormat="false" ht="12.75" hidden="false" customHeight="false" outlineLevel="0" collapsed="false">
      <c r="A12" s="134" t="s">
        <v>365</v>
      </c>
      <c r="B12" s="134" t="s">
        <v>366</v>
      </c>
      <c r="C12" s="134" t="s">
        <v>362</v>
      </c>
      <c r="D12" s="142" t="n">
        <v>-117.68937</v>
      </c>
      <c r="E12" s="142" t="n">
        <v>33.46202</v>
      </c>
      <c r="F12" s="134" t="s">
        <v>353</v>
      </c>
    </row>
    <row r="13" customFormat="false" ht="12.75" hidden="false" customHeight="false" outlineLevel="0" collapsed="false">
      <c r="A13" s="134" t="s">
        <v>367</v>
      </c>
      <c r="B13" s="134" t="s">
        <v>361</v>
      </c>
      <c r="C13" s="134" t="s">
        <v>368</v>
      </c>
      <c r="D13" s="142" t="n">
        <v>-117.79462</v>
      </c>
      <c r="E13" s="142" t="n">
        <v>33.54506</v>
      </c>
      <c r="F13" s="134" t="s">
        <v>353</v>
      </c>
      <c r="G13" s="134" t="s">
        <v>369</v>
      </c>
    </row>
    <row r="14" customFormat="false" ht="12.75" hidden="false" customHeight="false" outlineLevel="0" collapsed="false">
      <c r="A14" s="134" t="s">
        <v>370</v>
      </c>
      <c r="B14" s="134" t="s">
        <v>361</v>
      </c>
      <c r="C14" s="134" t="s">
        <v>371</v>
      </c>
      <c r="D14" s="142" t="n">
        <v>-117.78944</v>
      </c>
      <c r="E14" s="142" t="n">
        <v>33.54315</v>
      </c>
      <c r="F14" s="134" t="s">
        <v>353</v>
      </c>
    </row>
    <row r="15" customFormat="false" ht="12.75" hidden="false" customHeight="false" outlineLevel="0" collapsed="false">
      <c r="A15" s="134" t="s">
        <v>372</v>
      </c>
      <c r="B15" s="134" t="s">
        <v>373</v>
      </c>
      <c r="C15" s="134" t="s">
        <v>374</v>
      </c>
      <c r="D15" s="142" t="n">
        <v>-117.7853</v>
      </c>
      <c r="E15" s="142" t="n">
        <v>33.54219</v>
      </c>
      <c r="F15" s="134" t="s">
        <v>353</v>
      </c>
      <c r="G15" s="134" t="s">
        <v>64</v>
      </c>
    </row>
    <row r="16" customFormat="false" ht="12.75" hidden="false" customHeight="false" outlineLevel="0" collapsed="false">
      <c r="A16" s="134" t="s">
        <v>375</v>
      </c>
      <c r="B16" s="134" t="s">
        <v>376</v>
      </c>
      <c r="D16" s="142" t="n">
        <v>-117.71582</v>
      </c>
      <c r="E16" s="142" t="n">
        <v>33.46581</v>
      </c>
      <c r="F16" s="134" t="s">
        <v>353</v>
      </c>
    </row>
    <row r="17" customFormat="false" ht="12.75" hidden="false" customHeight="false" outlineLevel="0" collapsed="false">
      <c r="A17" s="134" t="s">
        <v>339</v>
      </c>
      <c r="B17" s="134" t="s">
        <v>377</v>
      </c>
      <c r="D17" s="142" t="n">
        <v>-117.7249</v>
      </c>
      <c r="E17" s="142" t="n">
        <v>33.48119</v>
      </c>
      <c r="F17" s="134" t="s">
        <v>353</v>
      </c>
    </row>
    <row r="18" customFormat="false" ht="12.75" hidden="false" customHeight="false" outlineLevel="0" collapsed="false">
      <c r="A18" s="134" t="s">
        <v>342</v>
      </c>
      <c r="B18" s="134" t="s">
        <v>378</v>
      </c>
      <c r="D18" s="142" t="n">
        <v>-117.68401</v>
      </c>
      <c r="E18" s="142" t="n">
        <v>33.46193</v>
      </c>
      <c r="F18" s="134" t="s">
        <v>353</v>
      </c>
    </row>
    <row r="19" customFormat="false" ht="12.75" hidden="false" customHeight="false" outlineLevel="0" collapsed="false">
      <c r="A19" s="134" t="s">
        <v>268</v>
      </c>
      <c r="B19" s="134" t="s">
        <v>379</v>
      </c>
      <c r="C19" s="134" t="s">
        <v>380</v>
      </c>
      <c r="D19" s="142" t="n">
        <v>-117.74747</v>
      </c>
      <c r="E19" s="142" t="n">
        <v>33.51206</v>
      </c>
      <c r="F19" s="134" t="s">
        <v>381</v>
      </c>
    </row>
    <row r="20" customFormat="false" ht="12.75" hidden="false" customHeight="false" outlineLevel="0" collapsed="false">
      <c r="A20" s="134" t="s">
        <v>175</v>
      </c>
      <c r="B20" s="134" t="s">
        <v>379</v>
      </c>
      <c r="C20" s="134" t="s">
        <v>382</v>
      </c>
      <c r="D20" s="142" t="n">
        <v>-117.73244</v>
      </c>
      <c r="E20" s="142" t="n">
        <v>33.54365</v>
      </c>
      <c r="F20" s="134" t="s">
        <v>381</v>
      </c>
      <c r="G20" s="134" t="s">
        <v>383</v>
      </c>
    </row>
    <row r="21" customFormat="false" ht="12.75" hidden="false" customHeight="false" outlineLevel="0" collapsed="false">
      <c r="A21" s="134" t="s">
        <v>269</v>
      </c>
      <c r="B21" s="134" t="s">
        <v>379</v>
      </c>
      <c r="C21" s="134" t="s">
        <v>384</v>
      </c>
      <c r="D21" s="142" t="n">
        <v>-117.71634</v>
      </c>
      <c r="E21" s="142" t="n">
        <v>33.57286</v>
      </c>
      <c r="F21" s="134" t="s">
        <v>381</v>
      </c>
    </row>
    <row r="22" customFormat="false" ht="12.75" hidden="false" customHeight="false" outlineLevel="0" collapsed="false">
      <c r="A22" s="134" t="s">
        <v>385</v>
      </c>
      <c r="B22" s="134" t="s">
        <v>386</v>
      </c>
      <c r="C22" s="134" t="s">
        <v>387</v>
      </c>
      <c r="D22" s="142" t="n">
        <v>-117.57374</v>
      </c>
      <c r="E22" s="142" t="n">
        <v>33.45604</v>
      </c>
      <c r="F22" s="134" t="s">
        <v>381</v>
      </c>
    </row>
    <row r="23" customFormat="false" ht="12.75" hidden="false" customHeight="false" outlineLevel="0" collapsed="false">
      <c r="A23" s="134" t="s">
        <v>270</v>
      </c>
      <c r="B23" s="134" t="s">
        <v>388</v>
      </c>
      <c r="C23" s="134" t="s">
        <v>389</v>
      </c>
      <c r="D23" s="142" t="n">
        <v>-117.679826223</v>
      </c>
      <c r="E23" s="142" t="n">
        <v>33.6272742153</v>
      </c>
      <c r="F23" s="134" t="s">
        <v>381</v>
      </c>
    </row>
    <row r="24" customFormat="false" ht="12.75" hidden="false" customHeight="false" outlineLevel="0" collapsed="false">
      <c r="A24" s="134" t="s">
        <v>271</v>
      </c>
      <c r="B24" s="134" t="s">
        <v>373</v>
      </c>
      <c r="C24" s="134" t="s">
        <v>390</v>
      </c>
      <c r="D24" s="142" t="n">
        <v>-117.76305</v>
      </c>
      <c r="E24" s="142" t="n">
        <v>33.57423</v>
      </c>
      <c r="F24" s="134" t="s">
        <v>381</v>
      </c>
    </row>
    <row r="25" customFormat="false" ht="12.75" hidden="false" customHeight="false" outlineLevel="0" collapsed="false">
      <c r="A25" s="134" t="s">
        <v>272</v>
      </c>
      <c r="B25" s="134" t="s">
        <v>391</v>
      </c>
      <c r="C25" s="134" t="s">
        <v>392</v>
      </c>
      <c r="D25" s="142" t="n">
        <v>-117.64405</v>
      </c>
      <c r="E25" s="142" t="n">
        <v>33.445267</v>
      </c>
      <c r="F25" s="134" t="s">
        <v>381</v>
      </c>
    </row>
    <row r="26" customFormat="false" ht="12.75" hidden="false" customHeight="false" outlineLevel="0" collapsed="false">
      <c r="A26" s="134" t="s">
        <v>273</v>
      </c>
      <c r="B26" s="134" t="s">
        <v>393</v>
      </c>
      <c r="D26" s="142" t="n">
        <v>-117.55581</v>
      </c>
      <c r="E26" s="142" t="n">
        <v>33.63613</v>
      </c>
      <c r="F26" s="134" t="s">
        <v>381</v>
      </c>
    </row>
    <row r="27" customFormat="false" ht="12.75" hidden="false" customHeight="false" outlineLevel="0" collapsed="false">
      <c r="A27" s="134" t="s">
        <v>274</v>
      </c>
      <c r="B27" s="134" t="s">
        <v>394</v>
      </c>
      <c r="D27" s="142" t="n">
        <v>-117.52353</v>
      </c>
      <c r="E27" s="142" t="n">
        <v>33.58292</v>
      </c>
      <c r="F27" s="134" t="s">
        <v>381</v>
      </c>
    </row>
    <row r="28" customFormat="false" ht="12.75" hidden="false" customHeight="false" outlineLevel="0" collapsed="false">
      <c r="A28" s="134" t="s">
        <v>276</v>
      </c>
      <c r="B28" s="134" t="s">
        <v>395</v>
      </c>
      <c r="D28" s="142" t="n">
        <v>-117.53732</v>
      </c>
      <c r="E28" s="142" t="n">
        <v>33.6741</v>
      </c>
      <c r="F28" s="134" t="s">
        <v>381</v>
      </c>
      <c r="G28" s="134" t="s">
        <v>396</v>
      </c>
    </row>
    <row r="29" customFormat="false" ht="12.75" hidden="false" customHeight="false" outlineLevel="0" collapsed="false">
      <c r="A29" s="134" t="s">
        <v>277</v>
      </c>
      <c r="B29" s="134" t="s">
        <v>397</v>
      </c>
      <c r="C29" s="134" t="s">
        <v>398</v>
      </c>
      <c r="D29" s="142" t="n">
        <v>-117.7205</v>
      </c>
      <c r="E29" s="142" t="n">
        <v>33.48321</v>
      </c>
      <c r="F29" s="134" t="s">
        <v>381</v>
      </c>
    </row>
    <row r="30" customFormat="false" ht="12.75" hidden="false" customHeight="false" outlineLevel="0" collapsed="false">
      <c r="A30" s="134" t="s">
        <v>278</v>
      </c>
      <c r="B30" s="134" t="s">
        <v>399</v>
      </c>
      <c r="C30" s="134" t="s">
        <v>400</v>
      </c>
      <c r="D30" s="142" t="n">
        <v>-117.615080029</v>
      </c>
      <c r="E30" s="142" t="n">
        <v>33.4436193114</v>
      </c>
      <c r="F30" s="134" t="s">
        <v>381</v>
      </c>
    </row>
    <row r="31" customFormat="false" ht="12.75" hidden="false" customHeight="false" outlineLevel="0" collapsed="false">
      <c r="A31" s="134" t="s">
        <v>279</v>
      </c>
      <c r="B31" s="134" t="s">
        <v>401</v>
      </c>
      <c r="C31" s="134" t="s">
        <v>402</v>
      </c>
      <c r="D31" s="142" t="n">
        <v>-117.62523</v>
      </c>
      <c r="E31" s="142" t="n">
        <v>33.51926</v>
      </c>
      <c r="F31" s="134" t="s">
        <v>381</v>
      </c>
    </row>
    <row r="32" customFormat="false" ht="12.75" hidden="false" customHeight="false" outlineLevel="0" collapsed="false">
      <c r="A32" s="134" t="s">
        <v>280</v>
      </c>
      <c r="B32" s="134" t="s">
        <v>401</v>
      </c>
      <c r="C32" s="134" t="s">
        <v>380</v>
      </c>
      <c r="D32" s="142" t="n">
        <v>-117.6629</v>
      </c>
      <c r="E32" s="142" t="n">
        <v>33.49198</v>
      </c>
      <c r="F32" s="134" t="s">
        <v>381</v>
      </c>
    </row>
    <row r="33" customFormat="false" ht="12.75" hidden="false" customHeight="false" outlineLevel="0" collapsed="false">
      <c r="A33" s="134" t="s">
        <v>281</v>
      </c>
      <c r="B33" s="134" t="s">
        <v>403</v>
      </c>
      <c r="D33" s="145" t="n">
        <v>-117.659637</v>
      </c>
      <c r="E33" s="145" t="n">
        <v>33.543591</v>
      </c>
      <c r="F33" s="134" t="s">
        <v>381</v>
      </c>
    </row>
    <row r="34" customFormat="false" ht="12.75" hidden="false" customHeight="false" outlineLevel="0" collapsed="false">
      <c r="A34" s="134" t="s">
        <v>282</v>
      </c>
      <c r="B34" s="134" t="s">
        <v>373</v>
      </c>
      <c r="D34" s="145" t="n">
        <v>-117.772006</v>
      </c>
      <c r="E34" s="145" t="n">
        <v>33.559753</v>
      </c>
      <c r="F34" s="134" t="s">
        <v>381</v>
      </c>
    </row>
    <row r="35" customFormat="false" ht="12.75" hidden="false" customHeight="false" outlineLevel="0" collapsed="false">
      <c r="A35" s="134" t="s">
        <v>283</v>
      </c>
      <c r="B35" s="134" t="s">
        <v>404</v>
      </c>
      <c r="D35" s="145" t="n">
        <v>-117.626682</v>
      </c>
      <c r="E35" s="145" t="n">
        <v>33.598493</v>
      </c>
      <c r="F35" s="134" t="s">
        <v>381</v>
      </c>
    </row>
    <row r="36" customFormat="false" ht="12.75" hidden="false" customHeight="false" outlineLevel="0" collapsed="false">
      <c r="A36" s="134" t="s">
        <v>284</v>
      </c>
      <c r="B36" s="134" t="s">
        <v>403</v>
      </c>
      <c r="C36" s="134" t="s">
        <v>405</v>
      </c>
      <c r="D36" s="142" t="n">
        <v>-117.66156</v>
      </c>
      <c r="E36" s="142" t="n">
        <v>33.54014</v>
      </c>
      <c r="F36" s="134" t="s">
        <v>381</v>
      </c>
    </row>
    <row r="37" customFormat="false" ht="12.75" hidden="false" customHeight="false" outlineLevel="0" collapsed="false">
      <c r="A37" s="134" t="s">
        <v>285</v>
      </c>
      <c r="B37" s="134" t="s">
        <v>403</v>
      </c>
      <c r="C37" s="134" t="s">
        <v>406</v>
      </c>
      <c r="D37" s="142" t="n">
        <v>-117.66593</v>
      </c>
      <c r="E37" s="142" t="n">
        <v>33.49811</v>
      </c>
      <c r="F37" s="134" t="s">
        <v>381</v>
      </c>
    </row>
    <row r="38" customFormat="false" ht="12.75" hidden="false" customHeight="false" outlineLevel="0" collapsed="false">
      <c r="A38" s="134" t="s">
        <v>258</v>
      </c>
      <c r="B38" s="134" t="s">
        <v>407</v>
      </c>
      <c r="D38" s="142" t="n">
        <v>-117.7442</v>
      </c>
      <c r="E38" s="142" t="n">
        <v>33.56221</v>
      </c>
      <c r="F38" s="134" t="s">
        <v>381</v>
      </c>
    </row>
    <row r="39" customFormat="false" ht="12.75" hidden="false" customHeight="false" outlineLevel="0" collapsed="false">
      <c r="A39" s="134" t="s">
        <v>325</v>
      </c>
      <c r="B39" s="134" t="s">
        <v>352</v>
      </c>
      <c r="D39" s="142" t="n">
        <v>-117.75281</v>
      </c>
      <c r="E39" s="142" t="n">
        <v>33.51045</v>
      </c>
      <c r="F39" s="134" t="s">
        <v>408</v>
      </c>
    </row>
    <row r="40" customFormat="false" ht="12.75" hidden="false" customHeight="false" outlineLevel="0" collapsed="false">
      <c r="A40" s="134" t="s">
        <v>22</v>
      </c>
      <c r="B40" s="134" t="s">
        <v>361</v>
      </c>
      <c r="C40" s="134" t="s">
        <v>409</v>
      </c>
      <c r="D40" s="142" t="n">
        <v>-117.77347</v>
      </c>
      <c r="E40" s="142" t="n">
        <v>33.52965</v>
      </c>
      <c r="F40" s="134" t="s">
        <v>408</v>
      </c>
    </row>
    <row r="41" customFormat="false" ht="12.75" hidden="false" customHeight="false" outlineLevel="0" collapsed="false">
      <c r="A41" s="134" t="s">
        <v>25</v>
      </c>
      <c r="B41" s="134" t="s">
        <v>361</v>
      </c>
      <c r="C41" s="134" t="s">
        <v>410</v>
      </c>
      <c r="D41" s="142" t="n">
        <v>-117.76124</v>
      </c>
      <c r="E41" s="142" t="n">
        <v>33.51672</v>
      </c>
      <c r="F41" s="134" t="s">
        <v>408</v>
      </c>
    </row>
    <row r="42" customFormat="false" ht="12.75" hidden="false" customHeight="false" outlineLevel="0" collapsed="false">
      <c r="A42" s="134" t="s">
        <v>28</v>
      </c>
      <c r="B42" s="134" t="s">
        <v>411</v>
      </c>
      <c r="C42" s="134" t="s">
        <v>412</v>
      </c>
      <c r="D42" s="142" t="n">
        <v>-117.78056</v>
      </c>
      <c r="E42" s="142" t="n">
        <v>33.5371</v>
      </c>
      <c r="F42" s="134" t="s">
        <v>408</v>
      </c>
    </row>
    <row r="43" customFormat="false" ht="12.75" hidden="false" customHeight="false" outlineLevel="0" collapsed="false">
      <c r="A43" s="134" t="s">
        <v>31</v>
      </c>
      <c r="B43" s="134" t="s">
        <v>361</v>
      </c>
      <c r="C43" s="134" t="s">
        <v>413</v>
      </c>
      <c r="D43" s="142" t="n">
        <v>-117.66536</v>
      </c>
      <c r="E43" s="142" t="n">
        <v>33.45311</v>
      </c>
      <c r="F43" s="134" t="s">
        <v>408</v>
      </c>
    </row>
    <row r="44" customFormat="false" ht="12.75" hidden="false" customHeight="false" outlineLevel="0" collapsed="false">
      <c r="A44" s="134" t="s">
        <v>34</v>
      </c>
      <c r="B44" s="134" t="s">
        <v>361</v>
      </c>
      <c r="C44" s="134" t="s">
        <v>413</v>
      </c>
      <c r="D44" s="142" t="n">
        <v>-117.66666</v>
      </c>
      <c r="E44" s="142" t="n">
        <v>33.45403</v>
      </c>
      <c r="F44" s="134" t="s">
        <v>408</v>
      </c>
    </row>
    <row r="45" customFormat="false" ht="12.75" hidden="false" customHeight="false" outlineLevel="0" collapsed="false">
      <c r="A45" s="134" t="s">
        <v>360</v>
      </c>
      <c r="B45" s="134" t="s">
        <v>361</v>
      </c>
      <c r="C45" s="134" t="s">
        <v>362</v>
      </c>
      <c r="D45" s="142" t="n">
        <v>-117.67117</v>
      </c>
      <c r="E45" s="142" t="n">
        <v>33.45706</v>
      </c>
      <c r="F45" s="134" t="s">
        <v>408</v>
      </c>
    </row>
    <row r="46" customFormat="false" ht="12.75" hidden="false" customHeight="false" outlineLevel="0" collapsed="false">
      <c r="A46" s="134" t="s">
        <v>414</v>
      </c>
      <c r="B46" s="134" t="s">
        <v>361</v>
      </c>
      <c r="C46" s="134" t="s">
        <v>362</v>
      </c>
      <c r="D46" s="142" t="n">
        <v>-117.67749</v>
      </c>
      <c r="E46" s="142" t="n">
        <v>33.4607</v>
      </c>
      <c r="F46" s="134" t="s">
        <v>408</v>
      </c>
    </row>
    <row r="47" customFormat="false" ht="12.75" hidden="false" customHeight="false" outlineLevel="0" collapsed="false">
      <c r="A47" s="134" t="s">
        <v>365</v>
      </c>
      <c r="B47" s="134" t="s">
        <v>366</v>
      </c>
      <c r="C47" s="134" t="s">
        <v>362</v>
      </c>
      <c r="D47" s="142" t="n">
        <v>-117.68937</v>
      </c>
      <c r="E47" s="142" t="n">
        <v>33.46202</v>
      </c>
      <c r="F47" s="134" t="s">
        <v>408</v>
      </c>
    </row>
    <row r="48" customFormat="false" ht="12.75" hidden="false" customHeight="false" outlineLevel="0" collapsed="false">
      <c r="A48" s="134" t="s">
        <v>46</v>
      </c>
      <c r="B48" s="134" t="s">
        <v>361</v>
      </c>
      <c r="C48" s="134" t="s">
        <v>415</v>
      </c>
      <c r="D48" s="142" t="n">
        <v>-117.76275</v>
      </c>
      <c r="E48" s="142" t="n">
        <v>33.51952</v>
      </c>
      <c r="F48" s="134" t="s">
        <v>408</v>
      </c>
    </row>
    <row r="49" customFormat="false" ht="12.75" hidden="false" customHeight="false" outlineLevel="0" collapsed="false">
      <c r="A49" s="134" t="s">
        <v>49</v>
      </c>
      <c r="B49" s="134" t="s">
        <v>416</v>
      </c>
      <c r="D49" s="142" t="n">
        <v>-117.82184</v>
      </c>
      <c r="E49" s="142" t="n">
        <v>33.56052</v>
      </c>
      <c r="F49" s="134" t="s">
        <v>408</v>
      </c>
    </row>
    <row r="50" customFormat="false" ht="12.75" hidden="false" customHeight="false" outlineLevel="0" collapsed="false">
      <c r="A50" s="134" t="s">
        <v>52</v>
      </c>
      <c r="B50" s="134" t="s">
        <v>361</v>
      </c>
      <c r="C50" s="134" t="s">
        <v>417</v>
      </c>
      <c r="D50" s="142" t="n">
        <v>-117.80798</v>
      </c>
      <c r="E50" s="142" t="n">
        <v>33.55144</v>
      </c>
      <c r="F50" s="134" t="s">
        <v>408</v>
      </c>
    </row>
    <row r="51" customFormat="false" ht="12.75" hidden="false" customHeight="false" outlineLevel="0" collapsed="false">
      <c r="A51" s="134" t="s">
        <v>55</v>
      </c>
      <c r="B51" s="134" t="s">
        <v>418</v>
      </c>
      <c r="C51" s="134" t="s">
        <v>419</v>
      </c>
      <c r="D51" s="142" t="n">
        <v>-117.79462</v>
      </c>
      <c r="E51" s="142" t="n">
        <v>33.54506</v>
      </c>
      <c r="F51" s="134" t="s">
        <v>408</v>
      </c>
    </row>
    <row r="52" customFormat="false" ht="12.75" hidden="false" customHeight="false" outlineLevel="0" collapsed="false">
      <c r="A52" s="134" t="s">
        <v>58</v>
      </c>
      <c r="B52" s="134" t="s">
        <v>361</v>
      </c>
      <c r="C52" s="134" t="s">
        <v>420</v>
      </c>
      <c r="D52" s="142" t="n">
        <v>-117.61379</v>
      </c>
      <c r="E52" s="142" t="n">
        <v>33.41323</v>
      </c>
      <c r="F52" s="134" t="s">
        <v>408</v>
      </c>
    </row>
    <row r="53" customFormat="false" ht="12.75" hidden="false" customHeight="false" outlineLevel="0" collapsed="false">
      <c r="A53" s="134" t="s">
        <v>61</v>
      </c>
      <c r="B53" s="134" t="s">
        <v>361</v>
      </c>
      <c r="C53" s="134" t="s">
        <v>421</v>
      </c>
      <c r="D53" s="142" t="n">
        <v>-117.62335</v>
      </c>
      <c r="E53" s="142" t="n">
        <v>33.42296</v>
      </c>
      <c r="F53" s="134" t="s">
        <v>408</v>
      </c>
    </row>
    <row r="54" customFormat="false" ht="12.75" hidden="false" customHeight="false" outlineLevel="0" collapsed="false">
      <c r="A54" s="134" t="s">
        <v>64</v>
      </c>
      <c r="B54" s="134" t="s">
        <v>373</v>
      </c>
      <c r="C54" s="134" t="s">
        <v>374</v>
      </c>
      <c r="D54" s="142" t="n">
        <v>-117.78527</v>
      </c>
      <c r="E54" s="142" t="n">
        <v>33.54218</v>
      </c>
      <c r="F54" s="134" t="s">
        <v>408</v>
      </c>
    </row>
    <row r="55" customFormat="false" ht="12.75" hidden="false" customHeight="false" outlineLevel="0" collapsed="false">
      <c r="A55" s="134" t="s">
        <v>67</v>
      </c>
      <c r="B55" s="134" t="s">
        <v>361</v>
      </c>
      <c r="C55" s="134" t="s">
        <v>422</v>
      </c>
      <c r="D55" s="142" t="n">
        <v>-117.62533</v>
      </c>
      <c r="E55" s="142" t="n">
        <v>33.42433</v>
      </c>
      <c r="F55" s="134" t="s">
        <v>408</v>
      </c>
    </row>
    <row r="56" customFormat="false" ht="12.75" hidden="false" customHeight="false" outlineLevel="0" collapsed="false">
      <c r="A56" s="134" t="s">
        <v>70</v>
      </c>
      <c r="B56" s="134" t="s">
        <v>361</v>
      </c>
      <c r="C56" s="134" t="s">
        <v>423</v>
      </c>
      <c r="D56" s="142" t="n">
        <v>-117.77273</v>
      </c>
      <c r="E56" s="142" t="n">
        <v>33.52868</v>
      </c>
      <c r="F56" s="134" t="s">
        <v>408</v>
      </c>
    </row>
    <row r="57" customFormat="false" ht="12.75" hidden="false" customHeight="false" outlineLevel="0" collapsed="false">
      <c r="A57" s="134" t="s">
        <v>73</v>
      </c>
      <c r="B57" s="134" t="s">
        <v>424</v>
      </c>
      <c r="C57" s="134" t="s">
        <v>425</v>
      </c>
      <c r="D57" s="142" t="n">
        <v>-117.63254</v>
      </c>
      <c r="E57" s="142" t="n">
        <v>33.43175</v>
      </c>
      <c r="F57" s="134" t="s">
        <v>408</v>
      </c>
    </row>
    <row r="58" customFormat="false" ht="12.75" hidden="false" customHeight="false" outlineLevel="0" collapsed="false">
      <c r="A58" s="134" t="s">
        <v>76</v>
      </c>
      <c r="B58" s="134" t="s">
        <v>361</v>
      </c>
      <c r="C58" s="134" t="s">
        <v>426</v>
      </c>
      <c r="D58" s="142" t="n">
        <v>-117.62</v>
      </c>
      <c r="E58" s="142" t="n">
        <v>33.41957</v>
      </c>
      <c r="F58" s="134" t="s">
        <v>408</v>
      </c>
    </row>
    <row r="59" customFormat="false" ht="12.75" hidden="false" customHeight="false" outlineLevel="0" collapsed="false">
      <c r="A59" s="134" t="s">
        <v>79</v>
      </c>
      <c r="B59" s="134" t="s">
        <v>427</v>
      </c>
      <c r="C59" s="134" t="s">
        <v>428</v>
      </c>
      <c r="D59" s="142" t="n">
        <v>-117.6452</v>
      </c>
      <c r="E59" s="142" t="n">
        <v>33.44103</v>
      </c>
      <c r="F59" s="134" t="s">
        <v>408</v>
      </c>
    </row>
    <row r="60" customFormat="false" ht="12.75" hidden="false" customHeight="false" outlineLevel="0" collapsed="false">
      <c r="A60" s="134" t="s">
        <v>83</v>
      </c>
      <c r="B60" s="134" t="s">
        <v>361</v>
      </c>
      <c r="C60" s="134" t="s">
        <v>429</v>
      </c>
      <c r="D60" s="142" t="n">
        <v>-117.60942</v>
      </c>
      <c r="E60" s="142" t="n">
        <v>33.40854</v>
      </c>
      <c r="F60" s="134" t="s">
        <v>408</v>
      </c>
    </row>
    <row r="61" customFormat="false" ht="12.75" hidden="false" customHeight="false" outlineLevel="0" collapsed="false">
      <c r="A61" s="134" t="s">
        <v>86</v>
      </c>
      <c r="B61" s="134" t="s">
        <v>361</v>
      </c>
      <c r="C61" s="134" t="s">
        <v>430</v>
      </c>
      <c r="D61" s="142" t="n">
        <v>-117.63442</v>
      </c>
      <c r="E61" s="142" t="n">
        <v>33.43312</v>
      </c>
      <c r="F61" s="134" t="s">
        <v>408</v>
      </c>
    </row>
    <row r="62" customFormat="false" ht="12.75" hidden="false" customHeight="false" outlineLevel="0" collapsed="false">
      <c r="A62" s="134" t="s">
        <v>89</v>
      </c>
      <c r="B62" s="134" t="s">
        <v>361</v>
      </c>
      <c r="C62" s="134" t="s">
        <v>431</v>
      </c>
      <c r="D62" s="142" t="n">
        <v>-117.63784</v>
      </c>
      <c r="E62" s="142" t="n">
        <v>33.43545</v>
      </c>
      <c r="F62" s="134" t="s">
        <v>408</v>
      </c>
    </row>
    <row r="63" customFormat="false" ht="12.75" hidden="false" customHeight="false" outlineLevel="0" collapsed="false">
      <c r="A63" s="134" t="s">
        <v>339</v>
      </c>
      <c r="B63" s="134" t="s">
        <v>377</v>
      </c>
      <c r="D63" s="142" t="n">
        <v>-117.7249</v>
      </c>
      <c r="E63" s="142" t="n">
        <v>33.48119</v>
      </c>
      <c r="F63" s="134" t="s">
        <v>408</v>
      </c>
    </row>
    <row r="64" customFormat="false" ht="12.75" hidden="false" customHeight="false" outlineLevel="0" collapsed="false">
      <c r="A64" s="134" t="s">
        <v>342</v>
      </c>
      <c r="B64" s="134" t="s">
        <v>378</v>
      </c>
      <c r="D64" s="142" t="n">
        <v>-117.68401</v>
      </c>
      <c r="E64" s="142" t="n">
        <v>33.46193</v>
      </c>
      <c r="F64" s="134" t="s">
        <v>408</v>
      </c>
    </row>
    <row r="65" customFormat="false" ht="12.75" hidden="false" customHeight="false" outlineLevel="0" collapsed="false">
      <c r="A65" s="134" t="s">
        <v>98</v>
      </c>
      <c r="B65" s="134" t="s">
        <v>432</v>
      </c>
      <c r="C65" s="134" t="s">
        <v>433</v>
      </c>
      <c r="D65" s="142" t="n">
        <v>-117.61787</v>
      </c>
      <c r="E65" s="142" t="n">
        <v>33.41796</v>
      </c>
      <c r="F65" s="134" t="s">
        <v>408</v>
      </c>
    </row>
    <row r="66" customFormat="false" ht="12.75" hidden="false" customHeight="false" outlineLevel="0" collapsed="false">
      <c r="A66" s="134" t="s">
        <v>101</v>
      </c>
      <c r="B66" s="134" t="s">
        <v>361</v>
      </c>
      <c r="C66" s="134" t="s">
        <v>434</v>
      </c>
      <c r="D66" s="142" t="n">
        <v>-117.78362</v>
      </c>
      <c r="E66" s="142" t="n">
        <v>33.54095</v>
      </c>
      <c r="F66" s="134" t="s">
        <v>408</v>
      </c>
    </row>
    <row r="67" customFormat="false" ht="12.75" hidden="false" customHeight="false" outlineLevel="0" collapsed="false">
      <c r="A67" s="134" t="s">
        <v>104</v>
      </c>
      <c r="B67" s="134" t="s">
        <v>361</v>
      </c>
      <c r="C67" s="134" t="s">
        <v>435</v>
      </c>
      <c r="D67" s="142" t="n">
        <v>-117.74768</v>
      </c>
      <c r="E67" s="142" t="n">
        <v>33.50461</v>
      </c>
      <c r="F67" s="134" t="s">
        <v>408</v>
      </c>
    </row>
    <row r="68" customFormat="false" ht="12.75" hidden="false" customHeight="false" outlineLevel="0" collapsed="false">
      <c r="A68" s="134" t="s">
        <v>175</v>
      </c>
      <c r="B68" s="134" t="s">
        <v>379</v>
      </c>
      <c r="C68" s="134" t="s">
        <v>382</v>
      </c>
      <c r="D68" s="142" t="n">
        <v>-117.732509678</v>
      </c>
      <c r="E68" s="142" t="n">
        <v>33.5436781434</v>
      </c>
      <c r="F68" s="134" t="s">
        <v>436</v>
      </c>
    </row>
    <row r="69" customFormat="false" ht="12.75" hidden="false" customHeight="false" outlineLevel="0" collapsed="false">
      <c r="A69" s="134" t="s">
        <v>188</v>
      </c>
      <c r="B69" s="134" t="s">
        <v>373</v>
      </c>
      <c r="C69" s="134" t="s">
        <v>437</v>
      </c>
      <c r="D69" s="142" t="n">
        <v>-117.776853297</v>
      </c>
      <c r="E69" s="142" t="n">
        <v>33.5523340644</v>
      </c>
      <c r="F69" s="134" t="s">
        <v>436</v>
      </c>
    </row>
    <row r="70" customFormat="false" ht="12.75" hidden="false" customHeight="false" outlineLevel="0" collapsed="false">
      <c r="A70" s="134" t="s">
        <v>206</v>
      </c>
      <c r="B70" s="134" t="s">
        <v>391</v>
      </c>
      <c r="C70" s="134" t="s">
        <v>392</v>
      </c>
      <c r="D70" s="142" t="n">
        <v>-117.644336156</v>
      </c>
      <c r="E70" s="142" t="n">
        <v>33.4453712023</v>
      </c>
      <c r="F70" s="134" t="s">
        <v>436</v>
      </c>
    </row>
    <row r="71" customFormat="false" ht="12.75" hidden="false" customHeight="false" outlineLevel="0" collapsed="false">
      <c r="A71" s="134" t="s">
        <v>221</v>
      </c>
      <c r="B71" s="134" t="s">
        <v>399</v>
      </c>
      <c r="C71" s="134" t="s">
        <v>438</v>
      </c>
      <c r="D71" s="142" t="n">
        <v>-117.631547707</v>
      </c>
      <c r="E71" s="142" t="n">
        <v>33.4333761296</v>
      </c>
      <c r="F71" s="134" t="s">
        <v>436</v>
      </c>
    </row>
    <row r="72" customFormat="false" ht="12.75" hidden="false" customHeight="false" outlineLevel="0" collapsed="false">
      <c r="A72" s="134" t="s">
        <v>238</v>
      </c>
      <c r="B72" s="134" t="s">
        <v>401</v>
      </c>
      <c r="C72" s="134" t="s">
        <v>439</v>
      </c>
      <c r="D72" s="142" t="n">
        <v>-117.648185231</v>
      </c>
      <c r="E72" s="142" t="n">
        <v>33.5020866592</v>
      </c>
      <c r="F72" s="134" t="s">
        <v>436</v>
      </c>
    </row>
    <row r="73" customFormat="false" ht="12.75" hidden="false" customHeight="false" outlineLevel="0" collapsed="false">
      <c r="A73" s="134" t="s">
        <v>248</v>
      </c>
      <c r="B73" s="134" t="s">
        <v>403</v>
      </c>
      <c r="C73" s="134" t="s">
        <v>406</v>
      </c>
      <c r="D73" s="142" t="n">
        <v>-117.665680707</v>
      </c>
      <c r="E73" s="142" t="n">
        <v>33.4974853181</v>
      </c>
      <c r="F73" s="134" t="s">
        <v>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80.7"/>
  </cols>
  <sheetData>
    <row r="3" customFormat="false" ht="12.75" hidden="false" customHeight="false" outlineLevel="0" collapsed="false">
      <c r="B3" s="0" t="s">
        <v>440</v>
      </c>
      <c r="C3" s="0" t="s">
        <v>441</v>
      </c>
    </row>
    <row r="4" customFormat="false" ht="12.75" hidden="false" customHeight="false" outlineLevel="0" collapsed="false">
      <c r="B4" s="0" t="s">
        <v>299</v>
      </c>
      <c r="C4" s="0" t="s">
        <v>442</v>
      </c>
    </row>
    <row r="6" customFormat="false" ht="12.75" hidden="false" customHeight="false" outlineLevel="0" collapsed="false">
      <c r="B6" s="0" t="s">
        <v>288</v>
      </c>
      <c r="C6" s="0" t="s">
        <v>443</v>
      </c>
    </row>
    <row r="7" customFormat="false" ht="12.75" hidden="false" customHeight="false" outlineLevel="0" collapsed="false">
      <c r="B7" s="0" t="s">
        <v>289</v>
      </c>
      <c r="C7" s="0" t="s">
        <v>444</v>
      </c>
    </row>
    <row r="8" customFormat="false" ht="12.75" hidden="false" customHeight="false" outlineLevel="0" collapsed="false">
      <c r="B8" s="0" t="s">
        <v>290</v>
      </c>
      <c r="C8" s="0" t="s">
        <v>445</v>
      </c>
    </row>
    <row r="9" customFormat="false" ht="12.75" hidden="false" customHeight="false" outlineLevel="0" collapsed="false">
      <c r="B9" s="0" t="s">
        <v>181</v>
      </c>
      <c r="C9" s="0" t="s">
        <v>446</v>
      </c>
    </row>
    <row r="10" customFormat="false" ht="12.75" hidden="false" customHeight="false" outlineLevel="0" collapsed="false">
      <c r="B10" s="0" t="s">
        <v>143</v>
      </c>
      <c r="C10" s="0" t="s">
        <v>447</v>
      </c>
    </row>
    <row r="11" customFormat="false" ht="12.75" hidden="false" customHeight="false" outlineLevel="0" collapsed="false">
      <c r="B11" s="0" t="s">
        <v>144</v>
      </c>
      <c r="C11" s="0" t="s">
        <v>448</v>
      </c>
    </row>
    <row r="12" customFormat="false" ht="12.75" hidden="false" customHeight="false" outlineLevel="0" collapsed="false">
      <c r="B12" s="0" t="s">
        <v>145</v>
      </c>
      <c r="C12" s="0" t="s">
        <v>449</v>
      </c>
    </row>
    <row r="13" customFormat="false" ht="12.75" hidden="false" customHeight="false" outlineLevel="0" collapsed="false">
      <c r="B13" s="0" t="s">
        <v>146</v>
      </c>
      <c r="C13" s="0" t="s">
        <v>450</v>
      </c>
    </row>
    <row r="14" customFormat="false" ht="12.75" hidden="false" customHeight="false" outlineLevel="0" collapsed="false">
      <c r="B14" s="0" t="s">
        <v>151</v>
      </c>
      <c r="C14" s="0" t="s">
        <v>451</v>
      </c>
    </row>
    <row r="15" customFormat="false" ht="12.75" hidden="false" customHeight="false" outlineLevel="0" collapsed="false">
      <c r="B15" s="0" t="s">
        <v>150</v>
      </c>
      <c r="C15" s="0" t="s">
        <v>452</v>
      </c>
    </row>
    <row r="16" customFormat="false" ht="12.75" hidden="false" customHeight="false" outlineLevel="0" collapsed="false">
      <c r="B16" s="0" t="s">
        <v>453</v>
      </c>
      <c r="C16" s="0" t="s">
        <v>454</v>
      </c>
    </row>
    <row r="17" customFormat="false" ht="12.75" hidden="false" customHeight="false" outlineLevel="0" collapsed="false">
      <c r="B17" s="0" t="s">
        <v>455</v>
      </c>
      <c r="C17" s="0" t="s">
        <v>456</v>
      </c>
    </row>
    <row r="19" customFormat="false" ht="12.75" hidden="false" customHeight="false" outlineLevel="0" collapsed="false">
      <c r="C19" s="0" t="s">
        <v>457</v>
      </c>
    </row>
    <row r="21" customFormat="false" ht="12.75" hidden="false" customHeight="false" outlineLevel="0" collapsed="false">
      <c r="B21" s="0" t="s">
        <v>326</v>
      </c>
      <c r="C21" s="0" t="s">
        <v>458</v>
      </c>
    </row>
    <row r="22" customFormat="false" ht="12.75" hidden="false" customHeight="false" outlineLevel="0" collapsed="false">
      <c r="B22" s="0" t="s">
        <v>300</v>
      </c>
      <c r="C22" s="0" t="s">
        <v>459</v>
      </c>
    </row>
    <row r="23" customFormat="false" ht="12.75" hidden="false" customHeight="false" outlineLevel="0" collapsed="false">
      <c r="B23" s="0" t="s">
        <v>460</v>
      </c>
      <c r="C23" s="0" t="s">
        <v>461</v>
      </c>
    </row>
    <row r="24" customFormat="false" ht="12.75" hidden="false" customHeight="false" outlineLevel="0" collapsed="false">
      <c r="B24" s="0" t="s">
        <v>462</v>
      </c>
      <c r="C24" s="0" t="s">
        <v>463</v>
      </c>
    </row>
    <row r="25" customFormat="false" ht="12.75" hidden="false" customHeight="false" outlineLevel="0" collapsed="false">
      <c r="B25" s="0" t="s">
        <v>464</v>
      </c>
      <c r="C25" s="0" t="s">
        <v>465</v>
      </c>
    </row>
    <row r="27" customFormat="false" ht="12.75" hidden="false" customHeight="false" outlineLevel="0" collapsed="false">
      <c r="B27" s="0" t="s">
        <v>5</v>
      </c>
      <c r="C27" s="0" t="s">
        <v>466</v>
      </c>
    </row>
    <row r="28" customFormat="false" ht="12.75" hidden="false" customHeight="false" outlineLevel="0" collapsed="false">
      <c r="B28" s="0" t="s">
        <v>6</v>
      </c>
      <c r="C28" s="0" t="s">
        <v>467</v>
      </c>
    </row>
    <row r="29" customFormat="false" ht="12.75" hidden="false" customHeight="false" outlineLevel="0" collapsed="false">
      <c r="B29" s="0" t="s">
        <v>7</v>
      </c>
      <c r="C29" s="0" t="s">
        <v>468</v>
      </c>
    </row>
    <row r="31" customFormat="false" ht="12.75" hidden="false" customHeight="false" outlineLevel="0" collapsed="false">
      <c r="B31" s="0" t="s">
        <v>469</v>
      </c>
      <c r="C31" s="0" t="s">
        <v>470</v>
      </c>
    </row>
    <row r="32" customFormat="false" ht="12.75" hidden="false" customHeight="false" outlineLevel="0" collapsed="false">
      <c r="B32" s="0" t="s">
        <v>471</v>
      </c>
      <c r="C32" s="0" t="s">
        <v>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21:17:05Z</dcterms:created>
  <dc:creator>mooreb</dc:creator>
  <dc:description/>
  <dc:language>en-US</dc:language>
  <cp:lastModifiedBy>mooreb</cp:lastModifiedBy>
  <dcterms:modified xsi:type="dcterms:W3CDTF">2011-10-31T15:25:13Z</dcterms:modified>
  <cp:revision>0</cp:revision>
  <dc:subject/>
  <dc:title/>
</cp:coreProperties>
</file>