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vot SSM" sheetId="1" state="visible" r:id="rId2"/>
    <sheet name="pivot geo" sheetId="2" state="visible" r:id="rId3"/>
    <sheet name="data" sheetId="3" state="visible" r:id="rId4"/>
    <sheet name="Sheet2" sheetId="4" state="visible" r:id="rId5"/>
    <sheet name="Sheet3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42">
  <si>
    <t xml:space="preserve">Ent</t>
  </si>
  <si>
    <t xml:space="preserve">Fecal Coliform</t>
  </si>
  <si>
    <t xml:space="preserve">Total Coliform</t>
  </si>
  <si>
    <t xml:space="preserve">Total</t>
  </si>
  <si>
    <t xml:space="preserve">Sum of Result</t>
  </si>
  <si>
    <t xml:space="preserve">Analyte</t>
  </si>
  <si>
    <t xml:space="preserve">Exceedances</t>
  </si>
  <si>
    <t xml:space="preserve">Site</t>
  </si>
  <si>
    <t xml:space="preserve">Date</t>
  </si>
  <si>
    <t xml:space="preserve">ENT</t>
  </si>
  <si>
    <t xml:space="preserve">FC</t>
  </si>
  <si>
    <t xml:space="preserve">TC</t>
  </si>
  <si>
    <t xml:space="preserve">TCOL02</t>
  </si>
  <si>
    <t xml:space="preserve">4/24/07 9:55</t>
  </si>
  <si>
    <t xml:space="preserve">ACJ01</t>
  </si>
  <si>
    <t xml:space="preserve">product </t>
  </si>
  <si>
    <t xml:space="preserve">root </t>
  </si>
  <si>
    <t xml:space="preserve">geomean</t>
  </si>
  <si>
    <t xml:space="preserve">4/21/07 9:29</t>
  </si>
  <si>
    <t xml:space="preserve">4/22/07 10:37</t>
  </si>
  <si>
    <t xml:space="preserve">entero</t>
  </si>
  <si>
    <t xml:space="preserve">4/24/07 8:49</t>
  </si>
  <si>
    <t xml:space="preserve">fecal</t>
  </si>
  <si>
    <t xml:space="preserve">total</t>
  </si>
  <si>
    <t xml:space="preserve">Result</t>
  </si>
  <si>
    <t xml:space="preserve">LCWI02</t>
  </si>
  <si>
    <t xml:space="preserve">11/28/06 10:00</t>
  </si>
  <si>
    <t xml:space="preserve">11/30/06 12:45</t>
  </si>
  <si>
    <t xml:space="preserve">4/21/07 8:42</t>
  </si>
  <si>
    <t xml:space="preserve">4/22/07 10:29</t>
  </si>
  <si>
    <t xml:space="preserve">4/24/07 11:20</t>
  </si>
  <si>
    <t xml:space="preserve">PDCM01</t>
  </si>
  <si>
    <t xml:space="preserve">4/21/07 9:46</t>
  </si>
  <si>
    <t xml:space="preserve">4/22/07 9:44</t>
  </si>
  <si>
    <t xml:space="preserve">4/24/07 10:20</t>
  </si>
  <si>
    <t xml:space="preserve">SDCM02</t>
  </si>
  <si>
    <t xml:space="preserve">4/21/07 9:27</t>
  </si>
  <si>
    <t xml:space="preserve">4/24/07 10:05</t>
  </si>
  <si>
    <t xml:space="preserve">SJNL01</t>
  </si>
  <si>
    <t xml:space="preserve">4/21/07 7:44</t>
  </si>
  <si>
    <t xml:space="preserve">4/22/07 9:11</t>
  </si>
  <si>
    <t xml:space="preserve">4/24/07 9: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m/d/yy\ h:mm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7" createdVersion="3">
  <cacheSource type="worksheet">
    <worksheetSource ref="A3:D240" sheet="data"/>
  </cacheSource>
  <cacheFields count="4">
    <cacheField name="Site" numFmtId="0">
      <sharedItems count="6">
        <s v="ACJ01"/>
        <s v="LCWI02"/>
        <s v="PDCM01"/>
        <s v="SDCM02"/>
        <s v="SJNL01"/>
        <s v="TCOL02"/>
      </sharedItems>
    </cacheField>
    <cacheField name="Date" numFmtId="0">
      <sharedItems containsDate="1" containsMixedTypes="1" minDate="2006-11-28T08:15:00" maxDate="2009-02-19T09:11:00" count="79">
        <d v="2006-11-28T08:15:00"/>
        <d v="2006-11-30T08:53:00"/>
        <d v="2007-04-21T09:13:00"/>
        <d v="2007-04-22T09:14:00"/>
        <d v="2007-04-22T10:06:00"/>
        <d v="2007-12-01T08:28:00"/>
        <d v="2007-12-01T09:00:00"/>
        <d v="2007-12-01T09:14:00"/>
        <d v="2007-12-01T09:53:00"/>
        <d v="2007-12-01T10:00:00"/>
        <d v="2007-12-03T08:04:00"/>
        <d v="2007-12-03T08:50:00"/>
        <d v="2007-12-03T08:54:00"/>
        <d v="2007-12-03T09:10:00"/>
        <d v="2007-12-03T09:35:00"/>
        <d v="2007-12-03T10:14:00"/>
        <d v="2007-12-04T07:09:00"/>
        <d v="2007-12-04T07:40:00"/>
        <d v="2007-12-04T08:00:00"/>
        <d v="2007-12-04T09:34:00"/>
        <d v="2007-12-04T12:30:00"/>
        <d v="2008-01-22T08:31:00"/>
        <d v="2008-01-24T08:31:00"/>
        <d v="2008-01-24T08:45:00"/>
        <d v="2008-01-24T09:10:00"/>
        <d v="2008-01-24T09:35:00"/>
        <d v="2008-01-24T09:55:00"/>
        <d v="2008-01-24T10:25:00"/>
        <d v="2008-01-25T08:17:00"/>
        <d v="2008-01-25T08:30:00"/>
        <d v="2008-01-25T08:45:00"/>
        <d v="2008-01-25T09:15:00"/>
        <d v="2008-01-25T09:50:00"/>
        <d v="2008-01-25T10:10:00"/>
        <d v="2008-01-27T08:21:00"/>
        <d v="2008-01-27T08:27:00"/>
        <d v="2008-01-27T08:37:00"/>
        <d v="2008-01-27T08:51:00"/>
        <d v="2008-01-27T09:12:00"/>
        <d v="2008-01-27T09:48:00"/>
        <d v="2008-01-29T07:53:00"/>
        <d v="2008-01-29T08:08:00"/>
        <d v="2008-01-29T08:27:00"/>
        <d v="2008-01-29T09:10:00"/>
        <d v="2008-01-29T09:11:00"/>
        <d v="2008-01-29T09:46:00"/>
        <d v="2008-04-03T22:28:00"/>
        <d v="2008-11-04T07:55:00"/>
        <d v="2008-11-04T08:30:00"/>
        <d v="2008-11-04T08:55:00"/>
        <d v="2008-11-04T09:30:00"/>
        <d v="2008-11-04T10:05:00"/>
        <d v="2009-02-17T08:40:00"/>
        <d v="2009-02-17T09:01:00"/>
        <d v="2009-02-17T09:30:00"/>
        <d v="2009-02-17T09:31:00"/>
        <d v="2009-02-17T10:40:00"/>
        <d v="2009-02-18T07:27:00"/>
        <d v="2009-02-19T06:13:00"/>
        <d v="2009-02-19T06:43:00"/>
        <d v="2009-02-19T08:42:00"/>
        <d v="2009-02-19T09:11:00"/>
        <s v="11/28/06 10:00"/>
        <s v="11/30/06 12:45"/>
        <s v="4/21/07 7:44"/>
        <s v="4/21/07 8:42"/>
        <s v="4/21/07 9:27"/>
        <s v="4/21/07 9:29"/>
        <s v="4/21/07 9:46"/>
        <s v="4/22/07 10:29"/>
        <s v="4/22/07 10:37"/>
        <s v="4/22/07 9:11"/>
        <s v="4/22/07 9:44"/>
        <s v="4/24/07 10:05"/>
        <s v="4/24/07 10:20"/>
        <s v="4/24/07 11:20"/>
        <s v="4/24/07 8:49"/>
        <s v="4/24/07 9:20"/>
        <s v="4/24/07 9:55"/>
      </sharedItems>
    </cacheField>
    <cacheField name="Analyte" numFmtId="0">
      <sharedItems count="3">
        <s v="ENT"/>
        <s v="FC"/>
        <s v="TC"/>
      </sharedItems>
    </cacheField>
    <cacheField name="Result" numFmtId="0">
      <sharedItems containsSemiMixedTypes="0" containsString="0" containsNumber="1" containsInteger="1" minValue="9" maxValue="720000" count="138">
        <n v="9"/>
        <n v="10"/>
        <n v="16"/>
        <n v="20"/>
        <n v="50"/>
        <n v="60"/>
        <n v="100"/>
        <n v="120"/>
        <n v="140"/>
        <n v="150"/>
        <n v="170"/>
        <n v="180"/>
        <n v="200"/>
        <n v="210"/>
        <n v="220"/>
        <n v="230"/>
        <n v="250"/>
        <n v="270"/>
        <n v="280"/>
        <n v="290"/>
        <n v="300"/>
        <n v="320"/>
        <n v="330"/>
        <n v="380"/>
        <n v="400"/>
        <n v="470"/>
        <n v="480"/>
        <n v="530"/>
        <n v="540"/>
        <n v="580"/>
        <n v="600"/>
        <n v="630"/>
        <n v="660"/>
        <n v="680"/>
        <n v="700"/>
        <n v="710"/>
        <n v="800"/>
        <n v="900"/>
        <n v="960"/>
        <n v="990"/>
        <n v="1000"/>
        <n v="1100"/>
        <n v="1130"/>
        <n v="1190"/>
        <n v="1200"/>
        <n v="1300"/>
        <n v="1310"/>
        <n v="1400"/>
        <n v="1500"/>
        <n v="1600"/>
        <n v="1700"/>
        <n v="1800"/>
        <n v="2000"/>
        <n v="2100"/>
        <n v="2200"/>
        <n v="2300"/>
        <n v="2400"/>
        <n v="2600"/>
        <n v="2700"/>
        <n v="3000"/>
        <n v="3100"/>
        <n v="3200"/>
        <n v="3300"/>
        <n v="3400"/>
        <n v="3500"/>
        <n v="3600"/>
        <n v="3800"/>
        <n v="4000"/>
        <n v="4200"/>
        <n v="4300"/>
        <n v="4500"/>
        <n v="4600"/>
        <n v="4700"/>
        <n v="4800"/>
        <n v="4900"/>
        <n v="5000"/>
        <n v="5100"/>
        <n v="5300"/>
        <n v="5500"/>
        <n v="5600"/>
        <n v="5700"/>
        <n v="5800"/>
        <n v="6000"/>
        <n v="6400"/>
        <n v="6700"/>
        <n v="6800"/>
        <n v="7000"/>
        <n v="7100"/>
        <n v="7200"/>
        <n v="7300"/>
        <n v="7900"/>
        <n v="8000"/>
        <n v="8600"/>
        <n v="9000"/>
        <n v="9100"/>
        <n v="9300"/>
        <n v="10000"/>
        <n v="11000"/>
        <n v="11300"/>
        <n v="12000"/>
        <n v="14000"/>
        <n v="15000"/>
        <n v="16000"/>
        <n v="17000"/>
        <n v="18000"/>
        <n v="19000"/>
        <n v="20000"/>
        <n v="21000"/>
        <n v="22000"/>
        <n v="23000"/>
        <n v="24000"/>
        <n v="25000"/>
        <n v="26000"/>
        <n v="27000"/>
        <n v="28000"/>
        <n v="30000"/>
        <n v="31000"/>
        <n v="32000"/>
        <n v="33000"/>
        <n v="34000"/>
        <n v="37000"/>
        <n v="44000"/>
        <n v="45000"/>
        <n v="46000"/>
        <n v="51000"/>
        <n v="55000"/>
        <n v="63000"/>
        <n v="66000"/>
        <n v="78000"/>
        <n v="98000"/>
        <n v="110000"/>
        <n v="120000"/>
        <n v="130000"/>
        <n v="150000"/>
        <n v="190000"/>
        <n v="240000"/>
        <n v="270000"/>
        <n v="72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7">
  <r>
    <x v="0"/>
    <x v="67"/>
    <x v="2"/>
    <x v="111"/>
  </r>
  <r>
    <x v="0"/>
    <x v="70"/>
    <x v="2"/>
    <x v="103"/>
  </r>
  <r>
    <x v="0"/>
    <x v="76"/>
    <x v="2"/>
    <x v="81"/>
  </r>
  <r>
    <x v="0"/>
    <x v="7"/>
    <x v="2"/>
    <x v="85"/>
  </r>
  <r>
    <x v="0"/>
    <x v="14"/>
    <x v="2"/>
    <x v="39"/>
  </r>
  <r>
    <x v="0"/>
    <x v="20"/>
    <x v="2"/>
    <x v="51"/>
  </r>
  <r>
    <x v="0"/>
    <x v="25"/>
    <x v="2"/>
    <x v="99"/>
  </r>
  <r>
    <x v="0"/>
    <x v="32"/>
    <x v="2"/>
    <x v="81"/>
  </r>
  <r>
    <x v="0"/>
    <x v="38"/>
    <x v="2"/>
    <x v="56"/>
  </r>
  <r>
    <x v="0"/>
    <x v="44"/>
    <x v="2"/>
    <x v="6"/>
  </r>
  <r>
    <x v="0"/>
    <x v="48"/>
    <x v="2"/>
    <x v="135"/>
  </r>
  <r>
    <x v="0"/>
    <x v="55"/>
    <x v="2"/>
    <x v="106"/>
  </r>
  <r>
    <x v="0"/>
    <x v="60"/>
    <x v="2"/>
    <x v="57"/>
  </r>
  <r>
    <x v="1"/>
    <x v="62"/>
    <x v="2"/>
    <x v="121"/>
  </r>
  <r>
    <x v="1"/>
    <x v="63"/>
    <x v="2"/>
    <x v="61"/>
  </r>
  <r>
    <x v="1"/>
    <x v="65"/>
    <x v="2"/>
    <x v="103"/>
  </r>
  <r>
    <x v="1"/>
    <x v="69"/>
    <x v="2"/>
    <x v="91"/>
  </r>
  <r>
    <x v="1"/>
    <x v="75"/>
    <x v="2"/>
    <x v="46"/>
  </r>
  <r>
    <x v="1"/>
    <x v="8"/>
    <x v="2"/>
    <x v="59"/>
  </r>
  <r>
    <x v="1"/>
    <x v="15"/>
    <x v="2"/>
    <x v="32"/>
  </r>
  <r>
    <x v="1"/>
    <x v="19"/>
    <x v="2"/>
    <x v="30"/>
  </r>
  <r>
    <x v="1"/>
    <x v="27"/>
    <x v="2"/>
    <x v="59"/>
  </r>
  <r>
    <x v="1"/>
    <x v="29"/>
    <x v="2"/>
    <x v="43"/>
  </r>
  <r>
    <x v="1"/>
    <x v="35"/>
    <x v="2"/>
    <x v="24"/>
  </r>
  <r>
    <x v="1"/>
    <x v="41"/>
    <x v="2"/>
    <x v="59"/>
  </r>
  <r>
    <x v="1"/>
    <x v="47"/>
    <x v="2"/>
    <x v="136"/>
  </r>
  <r>
    <x v="1"/>
    <x v="56"/>
    <x v="2"/>
    <x v="96"/>
  </r>
  <r>
    <x v="1"/>
    <x v="61"/>
    <x v="2"/>
    <x v="18"/>
  </r>
  <r>
    <x v="2"/>
    <x v="68"/>
    <x v="2"/>
    <x v="106"/>
  </r>
  <r>
    <x v="2"/>
    <x v="72"/>
    <x v="2"/>
    <x v="103"/>
  </r>
  <r>
    <x v="2"/>
    <x v="74"/>
    <x v="2"/>
    <x v="108"/>
  </r>
  <r>
    <x v="2"/>
    <x v="9"/>
    <x v="2"/>
    <x v="98"/>
  </r>
  <r>
    <x v="2"/>
    <x v="11"/>
    <x v="2"/>
    <x v="42"/>
  </r>
  <r>
    <x v="2"/>
    <x v="16"/>
    <x v="2"/>
    <x v="53"/>
  </r>
  <r>
    <x v="2"/>
    <x v="23"/>
    <x v="2"/>
    <x v="82"/>
  </r>
  <r>
    <x v="2"/>
    <x v="30"/>
    <x v="2"/>
    <x v="56"/>
  </r>
  <r>
    <x v="2"/>
    <x v="36"/>
    <x v="2"/>
    <x v="95"/>
  </r>
  <r>
    <x v="2"/>
    <x v="42"/>
    <x v="2"/>
    <x v="70"/>
  </r>
  <r>
    <x v="2"/>
    <x v="46"/>
    <x v="2"/>
    <x v="59"/>
  </r>
  <r>
    <x v="2"/>
    <x v="50"/>
    <x v="2"/>
    <x v="134"/>
  </r>
  <r>
    <x v="2"/>
    <x v="54"/>
    <x v="2"/>
    <x v="118"/>
  </r>
  <r>
    <x v="2"/>
    <x v="59"/>
    <x v="2"/>
    <x v="38"/>
  </r>
  <r>
    <x v="3"/>
    <x v="0"/>
    <x v="2"/>
    <x v="128"/>
  </r>
  <r>
    <x v="3"/>
    <x v="1"/>
    <x v="2"/>
    <x v="110"/>
  </r>
  <r>
    <x v="3"/>
    <x v="66"/>
    <x v="2"/>
    <x v="109"/>
  </r>
  <r>
    <x v="3"/>
    <x v="3"/>
    <x v="2"/>
    <x v="67"/>
  </r>
  <r>
    <x v="3"/>
    <x v="73"/>
    <x v="2"/>
    <x v="88"/>
  </r>
  <r>
    <x v="3"/>
    <x v="6"/>
    <x v="2"/>
    <x v="94"/>
  </r>
  <r>
    <x v="3"/>
    <x v="13"/>
    <x v="2"/>
    <x v="28"/>
  </r>
  <r>
    <x v="3"/>
    <x v="17"/>
    <x v="2"/>
    <x v="34"/>
  </r>
  <r>
    <x v="3"/>
    <x v="21"/>
    <x v="2"/>
    <x v="99"/>
  </r>
  <r>
    <x v="3"/>
    <x v="22"/>
    <x v="2"/>
    <x v="82"/>
  </r>
  <r>
    <x v="3"/>
    <x v="28"/>
    <x v="2"/>
    <x v="51"/>
  </r>
  <r>
    <x v="3"/>
    <x v="34"/>
    <x v="2"/>
    <x v="71"/>
  </r>
  <r>
    <x v="3"/>
    <x v="40"/>
    <x v="2"/>
    <x v="20"/>
  </r>
  <r>
    <x v="3"/>
    <x v="51"/>
    <x v="2"/>
    <x v="126"/>
  </r>
  <r>
    <x v="3"/>
    <x v="53"/>
    <x v="2"/>
    <x v="111"/>
  </r>
  <r>
    <x v="3"/>
    <x v="58"/>
    <x v="2"/>
    <x v="56"/>
  </r>
  <r>
    <x v="4"/>
    <x v="64"/>
    <x v="2"/>
    <x v="102"/>
  </r>
  <r>
    <x v="4"/>
    <x v="71"/>
    <x v="2"/>
    <x v="64"/>
  </r>
  <r>
    <x v="4"/>
    <x v="77"/>
    <x v="2"/>
    <x v="48"/>
  </r>
  <r>
    <x v="4"/>
    <x v="10"/>
    <x v="2"/>
    <x v="16"/>
  </r>
  <r>
    <x v="4"/>
    <x v="24"/>
    <x v="2"/>
    <x v="104"/>
  </r>
  <r>
    <x v="4"/>
    <x v="31"/>
    <x v="2"/>
    <x v="31"/>
  </r>
  <r>
    <x v="4"/>
    <x v="37"/>
    <x v="2"/>
    <x v="45"/>
  </r>
  <r>
    <x v="4"/>
    <x v="43"/>
    <x v="2"/>
    <x v="30"/>
  </r>
  <r>
    <x v="4"/>
    <x v="52"/>
    <x v="2"/>
    <x v="84"/>
  </r>
  <r>
    <x v="4"/>
    <x v="57"/>
    <x v="2"/>
    <x v="14"/>
  </r>
  <r>
    <x v="5"/>
    <x v="2"/>
    <x v="2"/>
    <x v="127"/>
  </r>
  <r>
    <x v="5"/>
    <x v="4"/>
    <x v="2"/>
    <x v="100"/>
  </r>
  <r>
    <x v="5"/>
    <x v="78"/>
    <x v="2"/>
    <x v="60"/>
  </r>
  <r>
    <x v="5"/>
    <x v="5"/>
    <x v="2"/>
    <x v="103"/>
  </r>
  <r>
    <x v="5"/>
    <x v="12"/>
    <x v="2"/>
    <x v="7"/>
  </r>
  <r>
    <x v="5"/>
    <x v="18"/>
    <x v="2"/>
    <x v="19"/>
  </r>
  <r>
    <x v="5"/>
    <x v="26"/>
    <x v="2"/>
    <x v="86"/>
  </r>
  <r>
    <x v="5"/>
    <x v="33"/>
    <x v="2"/>
    <x v="114"/>
  </r>
  <r>
    <x v="5"/>
    <x v="39"/>
    <x v="2"/>
    <x v="61"/>
  </r>
  <r>
    <x v="5"/>
    <x v="45"/>
    <x v="2"/>
    <x v="72"/>
  </r>
  <r>
    <x v="5"/>
    <x v="49"/>
    <x v="2"/>
    <x v="130"/>
  </r>
  <r>
    <x v="0"/>
    <x v="67"/>
    <x v="1"/>
    <x v="47"/>
  </r>
  <r>
    <x v="0"/>
    <x v="70"/>
    <x v="1"/>
    <x v="12"/>
  </r>
  <r>
    <x v="0"/>
    <x v="76"/>
    <x v="1"/>
    <x v="17"/>
  </r>
  <r>
    <x v="0"/>
    <x v="7"/>
    <x v="1"/>
    <x v="123"/>
  </r>
  <r>
    <x v="0"/>
    <x v="14"/>
    <x v="1"/>
    <x v="91"/>
  </r>
  <r>
    <x v="0"/>
    <x v="20"/>
    <x v="1"/>
    <x v="40"/>
  </r>
  <r>
    <x v="0"/>
    <x v="25"/>
    <x v="1"/>
    <x v="60"/>
  </r>
  <r>
    <x v="0"/>
    <x v="32"/>
    <x v="1"/>
    <x v="68"/>
  </r>
  <r>
    <x v="0"/>
    <x v="38"/>
    <x v="1"/>
    <x v="49"/>
  </r>
  <r>
    <x v="0"/>
    <x v="44"/>
    <x v="1"/>
    <x v="1"/>
  </r>
  <r>
    <x v="0"/>
    <x v="48"/>
    <x v="1"/>
    <x v="112"/>
  </r>
  <r>
    <x v="0"/>
    <x v="55"/>
    <x v="1"/>
    <x v="53"/>
  </r>
  <r>
    <x v="0"/>
    <x v="60"/>
    <x v="1"/>
    <x v="15"/>
  </r>
  <r>
    <x v="1"/>
    <x v="62"/>
    <x v="1"/>
    <x v="64"/>
  </r>
  <r>
    <x v="1"/>
    <x v="63"/>
    <x v="1"/>
    <x v="25"/>
  </r>
  <r>
    <x v="1"/>
    <x v="65"/>
    <x v="1"/>
    <x v="36"/>
  </r>
  <r>
    <x v="1"/>
    <x v="69"/>
    <x v="1"/>
    <x v="24"/>
  </r>
  <r>
    <x v="1"/>
    <x v="75"/>
    <x v="1"/>
    <x v="21"/>
  </r>
  <r>
    <x v="1"/>
    <x v="8"/>
    <x v="1"/>
    <x v="76"/>
  </r>
  <r>
    <x v="1"/>
    <x v="15"/>
    <x v="1"/>
    <x v="31"/>
  </r>
  <r>
    <x v="1"/>
    <x v="19"/>
    <x v="1"/>
    <x v="24"/>
  </r>
  <r>
    <x v="1"/>
    <x v="27"/>
    <x v="1"/>
    <x v="63"/>
  </r>
  <r>
    <x v="1"/>
    <x v="29"/>
    <x v="1"/>
    <x v="23"/>
  </r>
  <r>
    <x v="1"/>
    <x v="35"/>
    <x v="1"/>
    <x v="20"/>
  </r>
  <r>
    <x v="1"/>
    <x v="41"/>
    <x v="1"/>
    <x v="12"/>
  </r>
  <r>
    <x v="1"/>
    <x v="47"/>
    <x v="1"/>
    <x v="104"/>
  </r>
  <r>
    <x v="1"/>
    <x v="56"/>
    <x v="1"/>
    <x v="75"/>
  </r>
  <r>
    <x v="1"/>
    <x v="61"/>
    <x v="1"/>
    <x v="4"/>
  </r>
  <r>
    <x v="2"/>
    <x v="68"/>
    <x v="1"/>
    <x v="75"/>
  </r>
  <r>
    <x v="2"/>
    <x v="72"/>
    <x v="1"/>
    <x v="59"/>
  </r>
  <r>
    <x v="2"/>
    <x v="74"/>
    <x v="1"/>
    <x v="74"/>
  </r>
  <r>
    <x v="2"/>
    <x v="9"/>
    <x v="1"/>
    <x v="133"/>
  </r>
  <r>
    <x v="2"/>
    <x v="11"/>
    <x v="1"/>
    <x v="67"/>
  </r>
  <r>
    <x v="2"/>
    <x v="16"/>
    <x v="1"/>
    <x v="9"/>
  </r>
  <r>
    <x v="2"/>
    <x v="23"/>
    <x v="1"/>
    <x v="48"/>
  </r>
  <r>
    <x v="2"/>
    <x v="30"/>
    <x v="1"/>
    <x v="55"/>
  </r>
  <r>
    <x v="2"/>
    <x v="36"/>
    <x v="1"/>
    <x v="59"/>
  </r>
  <r>
    <x v="2"/>
    <x v="42"/>
    <x v="1"/>
    <x v="52"/>
  </r>
  <r>
    <x v="2"/>
    <x v="46"/>
    <x v="1"/>
    <x v="52"/>
  </r>
  <r>
    <x v="2"/>
    <x v="50"/>
    <x v="1"/>
    <x v="107"/>
  </r>
  <r>
    <x v="2"/>
    <x v="54"/>
    <x v="1"/>
    <x v="80"/>
  </r>
  <r>
    <x v="2"/>
    <x v="59"/>
    <x v="1"/>
    <x v="10"/>
  </r>
  <r>
    <x v="3"/>
    <x v="0"/>
    <x v="1"/>
    <x v="77"/>
  </r>
  <r>
    <x v="3"/>
    <x v="1"/>
    <x v="1"/>
    <x v="54"/>
  </r>
  <r>
    <x v="3"/>
    <x v="66"/>
    <x v="1"/>
    <x v="48"/>
  </r>
  <r>
    <x v="3"/>
    <x v="3"/>
    <x v="1"/>
    <x v="41"/>
  </r>
  <r>
    <x v="3"/>
    <x v="73"/>
    <x v="1"/>
    <x v="62"/>
  </r>
  <r>
    <x v="3"/>
    <x v="6"/>
    <x v="1"/>
    <x v="110"/>
  </r>
  <r>
    <x v="3"/>
    <x v="13"/>
    <x v="1"/>
    <x v="52"/>
  </r>
  <r>
    <x v="3"/>
    <x v="17"/>
    <x v="1"/>
    <x v="12"/>
  </r>
  <r>
    <x v="3"/>
    <x v="21"/>
    <x v="1"/>
    <x v="40"/>
  </r>
  <r>
    <x v="3"/>
    <x v="22"/>
    <x v="1"/>
    <x v="30"/>
  </r>
  <r>
    <x v="3"/>
    <x v="28"/>
    <x v="1"/>
    <x v="35"/>
  </r>
  <r>
    <x v="3"/>
    <x v="34"/>
    <x v="1"/>
    <x v="37"/>
  </r>
  <r>
    <x v="3"/>
    <x v="40"/>
    <x v="1"/>
    <x v="12"/>
  </r>
  <r>
    <x v="3"/>
    <x v="51"/>
    <x v="1"/>
    <x v="105"/>
  </r>
  <r>
    <x v="3"/>
    <x v="53"/>
    <x v="1"/>
    <x v="71"/>
  </r>
  <r>
    <x v="3"/>
    <x v="58"/>
    <x v="1"/>
    <x v="13"/>
  </r>
  <r>
    <x v="4"/>
    <x v="64"/>
    <x v="1"/>
    <x v="57"/>
  </r>
  <r>
    <x v="4"/>
    <x v="71"/>
    <x v="1"/>
    <x v="12"/>
  </r>
  <r>
    <x v="4"/>
    <x v="77"/>
    <x v="1"/>
    <x v="0"/>
  </r>
  <r>
    <x v="4"/>
    <x v="10"/>
    <x v="1"/>
    <x v="52"/>
  </r>
  <r>
    <x v="4"/>
    <x v="24"/>
    <x v="1"/>
    <x v="34"/>
  </r>
  <r>
    <x v="4"/>
    <x v="31"/>
    <x v="1"/>
    <x v="11"/>
  </r>
  <r>
    <x v="4"/>
    <x v="37"/>
    <x v="1"/>
    <x v="24"/>
  </r>
  <r>
    <x v="4"/>
    <x v="43"/>
    <x v="1"/>
    <x v="6"/>
  </r>
  <r>
    <x v="4"/>
    <x v="52"/>
    <x v="1"/>
    <x v="57"/>
  </r>
  <r>
    <x v="4"/>
    <x v="57"/>
    <x v="1"/>
    <x v="5"/>
  </r>
  <r>
    <x v="5"/>
    <x v="2"/>
    <x v="1"/>
    <x v="92"/>
  </r>
  <r>
    <x v="5"/>
    <x v="4"/>
    <x v="1"/>
    <x v="44"/>
  </r>
  <r>
    <x v="5"/>
    <x v="78"/>
    <x v="1"/>
    <x v="13"/>
  </r>
  <r>
    <x v="5"/>
    <x v="5"/>
    <x v="1"/>
    <x v="99"/>
  </r>
  <r>
    <x v="5"/>
    <x v="12"/>
    <x v="1"/>
    <x v="3"/>
  </r>
  <r>
    <x v="5"/>
    <x v="18"/>
    <x v="1"/>
    <x v="6"/>
  </r>
  <r>
    <x v="5"/>
    <x v="26"/>
    <x v="1"/>
    <x v="69"/>
  </r>
  <r>
    <x v="5"/>
    <x v="33"/>
    <x v="1"/>
    <x v="81"/>
  </r>
  <r>
    <x v="5"/>
    <x v="39"/>
    <x v="1"/>
    <x v="40"/>
  </r>
  <r>
    <x v="5"/>
    <x v="45"/>
    <x v="1"/>
    <x v="81"/>
  </r>
  <r>
    <x v="5"/>
    <x v="49"/>
    <x v="1"/>
    <x v="117"/>
  </r>
  <r>
    <x v="0"/>
    <x v="67"/>
    <x v="0"/>
    <x v="67"/>
  </r>
  <r>
    <x v="0"/>
    <x v="70"/>
    <x v="0"/>
    <x v="20"/>
  </r>
  <r>
    <x v="0"/>
    <x v="76"/>
    <x v="0"/>
    <x v="33"/>
  </r>
  <r>
    <x v="0"/>
    <x v="7"/>
    <x v="0"/>
    <x v="134"/>
  </r>
  <r>
    <x v="0"/>
    <x v="14"/>
    <x v="0"/>
    <x v="115"/>
  </r>
  <r>
    <x v="0"/>
    <x v="20"/>
    <x v="0"/>
    <x v="89"/>
  </r>
  <r>
    <x v="0"/>
    <x v="25"/>
    <x v="0"/>
    <x v="132"/>
  </r>
  <r>
    <x v="0"/>
    <x v="32"/>
    <x v="0"/>
    <x v="73"/>
  </r>
  <r>
    <x v="0"/>
    <x v="38"/>
    <x v="0"/>
    <x v="68"/>
  </r>
  <r>
    <x v="0"/>
    <x v="44"/>
    <x v="0"/>
    <x v="37"/>
  </r>
  <r>
    <x v="0"/>
    <x v="48"/>
    <x v="0"/>
    <x v="124"/>
  </r>
  <r>
    <x v="0"/>
    <x v="55"/>
    <x v="0"/>
    <x v="2"/>
  </r>
  <r>
    <x v="0"/>
    <x v="60"/>
    <x v="0"/>
    <x v="26"/>
  </r>
  <r>
    <x v="1"/>
    <x v="62"/>
    <x v="0"/>
    <x v="83"/>
  </r>
  <r>
    <x v="1"/>
    <x v="63"/>
    <x v="0"/>
    <x v="61"/>
  </r>
  <r>
    <x v="1"/>
    <x v="65"/>
    <x v="0"/>
    <x v="65"/>
  </r>
  <r>
    <x v="1"/>
    <x v="69"/>
    <x v="0"/>
    <x v="34"/>
  </r>
  <r>
    <x v="1"/>
    <x v="75"/>
    <x v="0"/>
    <x v="27"/>
  </r>
  <r>
    <x v="1"/>
    <x v="8"/>
    <x v="0"/>
    <x v="122"/>
  </r>
  <r>
    <x v="1"/>
    <x v="15"/>
    <x v="0"/>
    <x v="89"/>
  </r>
  <r>
    <x v="1"/>
    <x v="19"/>
    <x v="0"/>
    <x v="65"/>
  </r>
  <r>
    <x v="1"/>
    <x v="27"/>
    <x v="0"/>
    <x v="82"/>
  </r>
  <r>
    <x v="1"/>
    <x v="29"/>
    <x v="0"/>
    <x v="58"/>
  </r>
  <r>
    <x v="1"/>
    <x v="35"/>
    <x v="0"/>
    <x v="34"/>
  </r>
  <r>
    <x v="1"/>
    <x v="41"/>
    <x v="0"/>
    <x v="52"/>
  </r>
  <r>
    <x v="1"/>
    <x v="47"/>
    <x v="0"/>
    <x v="119"/>
  </r>
  <r>
    <x v="1"/>
    <x v="56"/>
    <x v="0"/>
    <x v="96"/>
  </r>
  <r>
    <x v="1"/>
    <x v="61"/>
    <x v="0"/>
    <x v="8"/>
  </r>
  <r>
    <x v="2"/>
    <x v="68"/>
    <x v="0"/>
    <x v="87"/>
  </r>
  <r>
    <x v="2"/>
    <x v="72"/>
    <x v="0"/>
    <x v="53"/>
  </r>
  <r>
    <x v="2"/>
    <x v="74"/>
    <x v="0"/>
    <x v="66"/>
  </r>
  <r>
    <x v="2"/>
    <x v="9"/>
    <x v="0"/>
    <x v="137"/>
  </r>
  <r>
    <x v="2"/>
    <x v="11"/>
    <x v="0"/>
    <x v="129"/>
  </r>
  <r>
    <x v="2"/>
    <x v="16"/>
    <x v="0"/>
    <x v="116"/>
  </r>
  <r>
    <x v="2"/>
    <x v="23"/>
    <x v="0"/>
    <x v="97"/>
  </r>
  <r>
    <x v="2"/>
    <x v="30"/>
    <x v="0"/>
    <x v="125"/>
  </r>
  <r>
    <x v="2"/>
    <x v="36"/>
    <x v="0"/>
    <x v="113"/>
  </r>
  <r>
    <x v="2"/>
    <x v="42"/>
    <x v="0"/>
    <x v="97"/>
  </r>
  <r>
    <x v="2"/>
    <x v="46"/>
    <x v="0"/>
    <x v="79"/>
  </r>
  <r>
    <x v="2"/>
    <x v="50"/>
    <x v="0"/>
    <x v="115"/>
  </r>
  <r>
    <x v="2"/>
    <x v="54"/>
    <x v="0"/>
    <x v="90"/>
  </r>
  <r>
    <x v="2"/>
    <x v="59"/>
    <x v="0"/>
    <x v="18"/>
  </r>
  <r>
    <x v="3"/>
    <x v="0"/>
    <x v="0"/>
    <x v="93"/>
  </r>
  <r>
    <x v="3"/>
    <x v="1"/>
    <x v="0"/>
    <x v="54"/>
  </r>
  <r>
    <x v="3"/>
    <x v="66"/>
    <x v="0"/>
    <x v="82"/>
  </r>
  <r>
    <x v="3"/>
    <x v="3"/>
    <x v="0"/>
    <x v="12"/>
  </r>
  <r>
    <x v="3"/>
    <x v="73"/>
    <x v="0"/>
    <x v="39"/>
  </r>
  <r>
    <x v="3"/>
    <x v="6"/>
    <x v="0"/>
    <x v="132"/>
  </r>
  <r>
    <x v="3"/>
    <x v="13"/>
    <x v="0"/>
    <x v="86"/>
  </r>
  <r>
    <x v="3"/>
    <x v="17"/>
    <x v="0"/>
    <x v="99"/>
  </r>
  <r>
    <x v="3"/>
    <x v="21"/>
    <x v="0"/>
    <x v="99"/>
  </r>
  <r>
    <x v="3"/>
    <x v="22"/>
    <x v="0"/>
    <x v="96"/>
  </r>
  <r>
    <x v="3"/>
    <x v="28"/>
    <x v="0"/>
    <x v="77"/>
  </r>
  <r>
    <x v="3"/>
    <x v="34"/>
    <x v="0"/>
    <x v="100"/>
  </r>
  <r>
    <x v="3"/>
    <x v="40"/>
    <x v="0"/>
    <x v="24"/>
  </r>
  <r>
    <x v="3"/>
    <x v="51"/>
    <x v="0"/>
    <x v="114"/>
  </r>
  <r>
    <x v="3"/>
    <x v="53"/>
    <x v="0"/>
    <x v="75"/>
  </r>
  <r>
    <x v="3"/>
    <x v="58"/>
    <x v="0"/>
    <x v="26"/>
  </r>
  <r>
    <x v="4"/>
    <x v="64"/>
    <x v="0"/>
    <x v="50"/>
  </r>
  <r>
    <x v="4"/>
    <x v="71"/>
    <x v="0"/>
    <x v="20"/>
  </r>
  <r>
    <x v="4"/>
    <x v="77"/>
    <x v="0"/>
    <x v="13"/>
  </r>
  <r>
    <x v="4"/>
    <x v="10"/>
    <x v="0"/>
    <x v="120"/>
  </r>
  <r>
    <x v="4"/>
    <x v="24"/>
    <x v="0"/>
    <x v="104"/>
  </r>
  <r>
    <x v="4"/>
    <x v="31"/>
    <x v="0"/>
    <x v="51"/>
  </r>
  <r>
    <x v="4"/>
    <x v="37"/>
    <x v="0"/>
    <x v="75"/>
  </r>
  <r>
    <x v="4"/>
    <x v="43"/>
    <x v="0"/>
    <x v="37"/>
  </r>
  <r>
    <x v="4"/>
    <x v="52"/>
    <x v="0"/>
    <x v="78"/>
  </r>
  <r>
    <x v="4"/>
    <x v="57"/>
    <x v="0"/>
    <x v="29"/>
  </r>
  <r>
    <x v="5"/>
    <x v="2"/>
    <x v="0"/>
    <x v="51"/>
  </r>
  <r>
    <x v="5"/>
    <x v="4"/>
    <x v="0"/>
    <x v="12"/>
  </r>
  <r>
    <x v="5"/>
    <x v="78"/>
    <x v="0"/>
    <x v="22"/>
  </r>
  <r>
    <x v="5"/>
    <x v="5"/>
    <x v="0"/>
    <x v="131"/>
  </r>
  <r>
    <x v="5"/>
    <x v="12"/>
    <x v="0"/>
    <x v="101"/>
  </r>
  <r>
    <x v="5"/>
    <x v="18"/>
    <x v="0"/>
    <x v="73"/>
  </r>
  <r>
    <x v="5"/>
    <x v="26"/>
    <x v="0"/>
    <x v="126"/>
  </r>
  <r>
    <x v="5"/>
    <x v="33"/>
    <x v="0"/>
    <x v="115"/>
  </r>
  <r>
    <x v="5"/>
    <x v="39"/>
    <x v="0"/>
    <x v="75"/>
  </r>
  <r>
    <x v="5"/>
    <x v="45"/>
    <x v="0"/>
    <x v="82"/>
  </r>
  <r>
    <x v="5"/>
    <x v="49"/>
    <x v="0"/>
    <x v="1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5" firstHeaderRow="2" firstDataRow="2" firstDataCol="2"/>
  <pivotFields count="4">
    <pivotField axis="axisRow" compact="0" showAll="0" defaultSubtotal="0" outline="0">
      <items count="6">
        <item h="1" x="0"/>
        <item h="1" x="1"/>
        <item h="1" x="2"/>
        <item h="1" x="3"/>
        <item h="1" x="4"/>
        <item x="5"/>
      </items>
    </pivotField>
    <pivotField axis="axisRow" compact="0" showAll="0" outline="0">
      <items count="8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2">
    <field x="0"/>
    <field x="1"/>
  </rowFields>
  <colFields count="1">
    <field x="2"/>
  </colFields>
  <dataFields count="1">
    <dataField name="Sum of Result" fld="3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7" firstHeaderRow="2" firstDataRow="2" firstDataCol="1" rowPageCount="1" colPageCount="1"/>
  <pivotFields count="4">
    <pivotField axis="axisPage" compact="0" showAll="0" outline="0">
      <items count="7">
        <item x="0"/>
        <item h="1" x="1"/>
        <item h="1" x="2"/>
        <item h="1" x="3"/>
        <item h="1" x="4"/>
        <item h="1" x="5"/>
        <item t="default"/>
      </items>
    </pivotField>
    <pivotField axis="axisRow" compact="0" showAll="0" outline="0">
      <items count="8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t="default"/>
      </items>
    </pivotField>
    <pivotField axis="axisCol" compact="0" showAll="0" outline="0">
      <items count="4">
        <item h="1" x="0"/>
        <item x="1"/>
        <item h="1" x="2"/>
        <item t="default"/>
      </items>
    </pivotField>
    <pivotField dataField="1" compact="0" showAll="0"/>
  </pivotFields>
  <rowFields count="1">
    <field x="1"/>
  </rowFields>
  <colFields count="1">
    <field x="2"/>
  </colFields>
  <pageFields count="1">
    <pageField fld="0" hier="-1"/>
  </pageFields>
  <dataFields count="1">
    <dataField name="Sum of Result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41"/>
    <col collapsed="false" customWidth="true" hidden="false" outlineLevel="0" max="3" min="3" style="0" width="9.41"/>
    <col collapsed="false" customWidth="true" hidden="false" outlineLevel="0" max="4" min="4" style="0" width="5.99"/>
    <col collapsed="false" customWidth="true" hidden="false" outlineLevel="0" max="5" min="5" style="0" width="6.99"/>
  </cols>
  <sheetData>
    <row r="1" customFormat="false" ht="12.75" hidden="false" customHeight="false" outlineLevel="0" collapsed="false">
      <c r="H1" s="0" t="s">
        <v>0</v>
      </c>
      <c r="I1" s="0" t="s">
        <v>1</v>
      </c>
      <c r="J1" s="0" t="s">
        <v>2</v>
      </c>
    </row>
    <row r="2" customFormat="false" ht="12.75" hidden="false" customHeight="false" outlineLevel="0" collapsed="false">
      <c r="G2" s="0" t="s">
        <v>3</v>
      </c>
      <c r="H2" s="0" t="n">
        <f aca="false">COUNT(C5:C3001)</f>
        <v>11</v>
      </c>
      <c r="I2" s="0" t="n">
        <f aca="false">COUNT(D5:D3001)</f>
        <v>11</v>
      </c>
      <c r="J2" s="0" t="n">
        <f aca="false">COUNT(E5:E3001)</f>
        <v>11</v>
      </c>
    </row>
    <row r="3" customFormat="false" ht="12.75" hidden="false" customHeight="false" outlineLevel="0" collapsed="false">
      <c r="A3" s="1" t="s">
        <v>4</v>
      </c>
      <c r="B3" s="2"/>
      <c r="C3" s="1" t="s">
        <v>5</v>
      </c>
      <c r="D3" s="2"/>
      <c r="E3" s="3"/>
      <c r="G3" s="0" t="s">
        <v>6</v>
      </c>
      <c r="H3" s="0" t="n">
        <f aca="false">COUNTIF(C5:C3001,"&gt;61")</f>
        <v>11</v>
      </c>
      <c r="I3" s="0" t="n">
        <f aca="false">COUNTIF(D5:D3001,"&gt;400")</f>
        <v>8</v>
      </c>
      <c r="J3" s="0" t="n">
        <f aca="false">COUNTIF(E5:E3001,"&gt;10000")</f>
        <v>5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9</v>
      </c>
      <c r="D4" s="4" t="s">
        <v>10</v>
      </c>
      <c r="E4" s="5" t="s">
        <v>11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6" t="n">
        <v>330</v>
      </c>
      <c r="D5" s="7" t="n">
        <v>210</v>
      </c>
      <c r="E5" s="8" t="n">
        <v>3100</v>
      </c>
    </row>
    <row r="6" customFormat="false" ht="12.75" hidden="false" customHeight="false" outlineLevel="0" collapsed="false">
      <c r="A6" s="9"/>
      <c r="B6" s="10" t="n">
        <v>39193.3840277778</v>
      </c>
      <c r="C6" s="11" t="n">
        <v>1800</v>
      </c>
      <c r="D6" s="12" t="n">
        <v>8600</v>
      </c>
      <c r="E6" s="13" t="n">
        <v>66000</v>
      </c>
    </row>
    <row r="7" customFormat="false" ht="12.75" hidden="false" customHeight="false" outlineLevel="0" collapsed="false">
      <c r="A7" s="9"/>
      <c r="B7" s="10" t="n">
        <v>39194.4208333333</v>
      </c>
      <c r="C7" s="11" t="n">
        <v>200</v>
      </c>
      <c r="D7" s="12" t="n">
        <v>1200</v>
      </c>
      <c r="E7" s="13" t="n">
        <v>14000</v>
      </c>
    </row>
    <row r="8" customFormat="false" ht="12.75" hidden="false" customHeight="false" outlineLevel="0" collapsed="false">
      <c r="A8" s="9"/>
      <c r="B8" s="10" t="n">
        <v>39417.3527777778</v>
      </c>
      <c r="C8" s="11" t="n">
        <v>120000</v>
      </c>
      <c r="D8" s="12" t="n">
        <v>12000</v>
      </c>
      <c r="E8" s="13" t="n">
        <v>17000</v>
      </c>
    </row>
    <row r="9" customFormat="false" ht="12.75" hidden="false" customHeight="false" outlineLevel="0" collapsed="false">
      <c r="A9" s="9"/>
      <c r="B9" s="10" t="n">
        <v>39419.3708333333</v>
      </c>
      <c r="C9" s="11" t="n">
        <v>15000</v>
      </c>
      <c r="D9" s="12" t="n">
        <v>20</v>
      </c>
      <c r="E9" s="13" t="n">
        <v>120</v>
      </c>
    </row>
    <row r="10" customFormat="false" ht="12.75" hidden="false" customHeight="false" outlineLevel="0" collapsed="false">
      <c r="A10" s="9"/>
      <c r="B10" s="10" t="n">
        <v>39420.3333333333</v>
      </c>
      <c r="C10" s="11" t="n">
        <v>4800</v>
      </c>
      <c r="D10" s="12" t="n">
        <v>100</v>
      </c>
      <c r="E10" s="13" t="n">
        <v>290</v>
      </c>
    </row>
    <row r="11" customFormat="false" ht="12.75" hidden="false" customHeight="false" outlineLevel="0" collapsed="false">
      <c r="A11" s="9"/>
      <c r="B11" s="10" t="n">
        <v>39471.4131944444</v>
      </c>
      <c r="C11" s="11" t="n">
        <v>63000</v>
      </c>
      <c r="D11" s="12" t="n">
        <v>4300</v>
      </c>
      <c r="E11" s="13" t="n">
        <v>7000</v>
      </c>
    </row>
    <row r="12" customFormat="false" ht="12.75" hidden="false" customHeight="false" outlineLevel="0" collapsed="false">
      <c r="A12" s="9"/>
      <c r="B12" s="10" t="n">
        <v>39472.4236111111</v>
      </c>
      <c r="C12" s="11" t="n">
        <v>30000</v>
      </c>
      <c r="D12" s="12" t="n">
        <v>5800</v>
      </c>
      <c r="E12" s="13" t="n">
        <v>28000</v>
      </c>
    </row>
    <row r="13" customFormat="false" ht="12.75" hidden="false" customHeight="false" outlineLevel="0" collapsed="false">
      <c r="A13" s="9"/>
      <c r="B13" s="10" t="n">
        <v>39474.4083333333</v>
      </c>
      <c r="C13" s="11" t="n">
        <v>5000</v>
      </c>
      <c r="D13" s="12" t="n">
        <v>1000</v>
      </c>
      <c r="E13" s="13" t="n">
        <v>3200</v>
      </c>
    </row>
    <row r="14" customFormat="false" ht="12.75" hidden="false" customHeight="false" outlineLevel="0" collapsed="false">
      <c r="A14" s="9"/>
      <c r="B14" s="10" t="n">
        <v>39476.4069444445</v>
      </c>
      <c r="C14" s="11" t="n">
        <v>6000</v>
      </c>
      <c r="D14" s="12" t="n">
        <v>5800</v>
      </c>
      <c r="E14" s="13" t="n">
        <v>4700</v>
      </c>
    </row>
    <row r="15" customFormat="false" ht="12.75" hidden="false" customHeight="false" outlineLevel="0" collapsed="false">
      <c r="A15" s="14"/>
      <c r="B15" s="15" t="n">
        <v>39756.3715277778</v>
      </c>
      <c r="C15" s="16" t="n">
        <v>28000</v>
      </c>
      <c r="D15" s="17" t="n">
        <v>32000</v>
      </c>
      <c r="E15" s="18" t="n">
        <v>11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9.41"/>
    <col collapsed="false" customWidth="true" hidden="false" outlineLevel="0" max="4" min="3" style="0" width="6.99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19" t="s">
        <v>7</v>
      </c>
      <c r="B1" s="19" t="s">
        <v>14</v>
      </c>
    </row>
    <row r="3" customFormat="false" ht="12.75" hidden="false" customHeight="false" outlineLevel="0" collapsed="false">
      <c r="A3" s="1" t="s">
        <v>4</v>
      </c>
      <c r="B3" s="20" t="s">
        <v>5</v>
      </c>
    </row>
    <row r="4" customFormat="false" ht="12.75" hidden="false" customHeight="false" outlineLevel="0" collapsed="false">
      <c r="A4" s="1" t="s">
        <v>8</v>
      </c>
      <c r="B4" s="20" t="s">
        <v>10</v>
      </c>
      <c r="H4" s="0" t="s">
        <v>15</v>
      </c>
      <c r="I4" s="0" t="s">
        <v>16</v>
      </c>
      <c r="J4" s="0" t="s">
        <v>17</v>
      </c>
    </row>
    <row r="5" customFormat="false" ht="12.75" hidden="false" customHeight="false" outlineLevel="0" collapsed="false">
      <c r="A5" s="1" t="s">
        <v>18</v>
      </c>
      <c r="B5" s="21" t="n">
        <v>1400</v>
      </c>
      <c r="H5" s="0" t="n">
        <f aca="false">B5*IF(A6="",1,IF(A6&lt;A5+29,B6,1))*IF(A7="",1,IF(A7&lt;A5+29,B7,1))*IF(A8="",1,IF(A8&lt;A5+29,B8,1))*IF(A9="",1,IF(A9&lt;A5+29,B9,1))*IF(A10="",1,IF(A10&lt;A5+29,B10,1))*IF(A11="",1,IF(A11&lt;A5+29,B11,1))*IF(A12="",1,IF(A12&lt;A5+29,B12,1))*IF(A13="",1,IF(A13&lt;A5+29,D16,1))*IF(A14="",1,IF(A14&lt;A5+29,B14,1))*IF(A15="",1,IF(A15&lt;A5+29,B15,1))*IF(A16="",1,IF(A16&lt;A5+29,B16,1))*IF(A17="",1,IF(A17&lt;A5+29,B17,1))*IF(A18="",1,IF(A18&lt;A5+29,B18,1))*IF(A19="",1,IF(A19&lt;A5+29,B19,1))*IF(A20="",1,IF(A20&lt;A5+29,B20,1))*IF(A21="",1,IF(A21&lt;A5+29,B21,1))*IF(A22="",1,IF(A22&lt;A5+29,B22,1))*IF(A23="",1,IF(A23&lt;A5+29,B23,1))*IF(A24="",1,IF(A24&lt;A5+29,B24,1))*IF(A25="",1,IF(A25&lt;A5+29,B25,1))*IF(A26="",1,IF(A26&lt;A5+29,B26,1))*IF(A27="",1,IF(A27&lt;A5+29,B27,1))*IF(A28="",1,IF(A28&lt;A5+29,B28,1))*IF(A29="",1,IF(A29&lt;A5+29,B29,1))*IF(A30="",1,IF(A30&lt;A5+29,B30,1))</f>
        <v>1400</v>
      </c>
      <c r="I5" s="0" t="n">
        <f aca="false">1+IF(A6="",0,IF(A6&lt;A5+29,1,0))+IF(A7="",0,IF(A7&lt;A5+29,1,0))+IF(A8="",0,IF(A8&lt;A5+29,1,0))+IF(A9="",0,IF(A9&lt;A5+29,1,0))+IF(A10="",0,IF(A10&lt;A5+29,1,0))+IF(A11="",0,IF(A11&lt;A5+29,1,0))+IF(A12="",0,IF(A12&lt;A5+29,1,0))+IF(A13="",0,IF(A13&lt;A5+29,1,0))+IF(A14="",0,IF(A14&lt;A5+29,1,0))+IF(A15="",0,IF(A15&lt;A5+29,1,0))+IF(A16="",0,IF(A16&lt;A5+29,1,0))+IF(A17="",0,IF(A17&lt;A5+29,1,0))+IF(A18="",0,IF(A18&lt;A5+29,1,0))+IF(A19="",0,IF(A19&lt;A5+29,1,0))+IF(A20="",0,IF(A20&lt;A5+29,1,0))+IF(A21="",0,IF(A21&lt;A5+29,1,0))+IF(A22="",0,IF(A22&lt;A5+29,1,0))+IF(A23="",0,IF(A23&lt;A5+29,1,0))+IF(A24="",0,IF(A24&lt;A5+29,1,0))+IF(A25="",0,IF(A25&lt;A5+29,1,0))+IF(A26="",0,IF(A26&lt;A5+29,1,0))+IF(A27="",0,IF(A27&lt;A5+29,1,0))+IF(A28="",0,IF(A28&lt;A5+29,1,0))+IF(A29="",0,IF(A29&lt;A5+29,1,0))+IF(A30="",0,IF(A30&lt;A5+29,1,0))+IF(A31="",0,IF(A31&lt;A5+29,1,0))</f>
        <v>1</v>
      </c>
      <c r="J5" s="0" t="str">
        <f aca="false">IF(I5&gt;3,H5^(1/I5),"no geomean")</f>
        <v>no geomean</v>
      </c>
    </row>
    <row r="6" customFormat="false" ht="12.75" hidden="false" customHeight="false" outlineLevel="0" collapsed="false">
      <c r="A6" s="22" t="s">
        <v>19</v>
      </c>
      <c r="B6" s="23" t="n">
        <v>200</v>
      </c>
      <c r="D6" s="0" t="s">
        <v>20</v>
      </c>
      <c r="E6" s="0" t="s">
        <v>3</v>
      </c>
      <c r="F6" s="0" t="n">
        <f aca="false">COUNT(J5:J193)</f>
        <v>1</v>
      </c>
      <c r="H6" s="0" t="n">
        <f aca="false">B6*IF(A7="",1,IF(A7&lt;A6+29,B7,1))*IF(A8="",1,IF(A8&lt;A6+29,B8,1))*IF(A9="",1,IF(A9&lt;A6+29,B9,1))*IF(A10="",1,IF(A10&lt;A6+29,B10,1))*IF(A11="",1,IF(A11&lt;A6+29,B11,1))*IF(A12="",1,IF(A12&lt;A6+29,B12,1))*IF(A13="",1,IF(A13&lt;A6+29,B13,1))*IF(A14="",1,IF(A14&lt;A6+29,D17,1))*IF(A15="",1,IF(A15&lt;A6+29,B15,1))*IF(A16="",1,IF(A16&lt;A6+29,B16,1))*IF(A17="",1,IF(A17&lt;A6+29,B17,1))*IF(A18="",1,IF(A18&lt;A6+29,B18,1))*IF(A19="",1,IF(A19&lt;A6+29,B19,1))*IF(A20="",1,IF(A20&lt;A6+29,B20,1))*IF(A21="",1,IF(A21&lt;A6+29,B21,1))*IF(A22="",1,IF(A22&lt;A6+29,B22,1))*IF(A23="",1,IF(A23&lt;A6+29,B23,1))*IF(A24="",1,IF(A24&lt;A6+29,B24,1))*IF(A25="",1,IF(A25&lt;A6+29,B25,1))*IF(A26="",1,IF(A26&lt;A6+29,B26,1))*IF(A27="",1,IF(A27&lt;A6+29,B27,1))*IF(A28="",1,IF(A28&lt;A6+29,B28,1))*IF(A29="",1,IF(A29&lt;A6+29,B29,1))*IF(A30="",1,IF(A30&lt;A6+29,B30,1))*IF(A31="",1,IF(A31&lt;A6+29,B31,1))</f>
        <v>200</v>
      </c>
      <c r="I6" s="0" t="n">
        <f aca="false">1+IF(A7="",0,IF(A7&lt;A6+29,1,0))+IF(A8="",0,IF(A8&lt;A6+29,1,0))+IF(A9="",0,IF(A9&lt;A6+29,1,0))+IF(A10="",0,IF(A10&lt;A6+29,1,0))+IF(A11="",0,IF(A11&lt;A6+29,1,0))+IF(A12="",0,IF(A12&lt;A6+29,1,0))+IF(A13="",0,IF(A13&lt;A6+29,1,0))+IF(A14="",0,IF(A14&lt;A6+29,1,0))+IF(A15="",0,IF(A15&lt;A6+29,1,0))+IF(A16="",0,IF(A16&lt;A6+29,1,0))+IF(A17="",0,IF(A17&lt;A6+29,1,0))+IF(A18="",0,IF(A18&lt;A6+29,1,0))+IF(A19="",0,IF(A19&lt;A6+29,1,0))+IF(A20="",0,IF(A20&lt;A6+29,1,0))+IF(A21="",0,IF(A21&lt;A6+29,1,0))+IF(A22="",0,IF(A22&lt;A6+29,1,0))+IF(A23="",0,IF(A23&lt;A6+29,1,0))+IF(A24="",0,IF(A24&lt;A6+29,1,0))+IF(A25="",0,IF(A25&lt;A6+29,1,0))+IF(A26="",0,IF(A26&lt;A6+29,1,0))+IF(A27="",0,IF(A27&lt;A6+29,1,0))+IF(A28="",0,IF(A28&lt;A6+29,1,0))+IF(A29="",0,IF(A29&lt;A6+29,1,0))+IF(A30="",0,IF(A30&lt;A6+29,1,0))+IF(A31="",0,IF(A31&lt;A6+29,1,0))+IF(A32="",0,IF(A32&lt;A6+29,1,0))</f>
        <v>1</v>
      </c>
      <c r="J6" s="0" t="str">
        <f aca="false">IF(I6&gt;3,H6^(1/I6),"no geomean")</f>
        <v>no geomean</v>
      </c>
    </row>
    <row r="7" customFormat="false" ht="12.75" hidden="false" customHeight="false" outlineLevel="0" collapsed="false">
      <c r="A7" s="22" t="s">
        <v>21</v>
      </c>
      <c r="B7" s="23" t="n">
        <v>270</v>
      </c>
      <c r="E7" s="0" t="s">
        <v>6</v>
      </c>
      <c r="F7" s="0" t="n">
        <f aca="false">COUNTIF(J5:J193,"&gt;33")</f>
        <v>1</v>
      </c>
      <c r="H7" s="0" t="n">
        <f aca="false">B7*IF(A8="",1,IF(A8&lt;A7+29,B8,1))*IF(A9="",1,IF(A9&lt;A7+29,B9,1))*IF(A10="",1,IF(A10&lt;A7+29,B10,1))*IF(A11="",1,IF(A11&lt;A7+29,B11,1))*IF(A12="",1,IF(A12&lt;A7+29,B12,1))*IF(A13="",1,IF(A13&lt;A7+29,B13,1))*IF(A14="",1,IF(A14&lt;A7+29,B14,1))*IF(A15="",1,IF(A15&lt;A7+29,D18,1))*IF(A16="",1,IF(A16&lt;A7+29,B16,1))*IF(A17="",1,IF(A17&lt;A7+29,B17,1))*IF(A18="",1,IF(A18&lt;A7+29,B18,1))*IF(A19="",1,IF(A19&lt;A7+29,B19,1))*IF(A20="",1,IF(A20&lt;A7+29,B20,1))*IF(A21="",1,IF(A21&lt;A7+29,B21,1))*IF(A22="",1,IF(A22&lt;A7+29,B22,1))*IF(A23="",1,IF(A23&lt;A7+29,B23,1))*IF(A24="",1,IF(A24&lt;A7+29,B24,1))*IF(A25="",1,IF(A25&lt;A7+29,B25,1))*IF(A26="",1,IF(A26&lt;A7+29,B26,1))*IF(A27="",1,IF(A27&lt;A7+29,B27,1))*IF(A28="",1,IF(A28&lt;A7+29,B28,1))*IF(A29="",1,IF(A29&lt;A7+29,B29,1))*IF(A30="",1,IF(A30&lt;A7+29,B30,1))*IF(A31="",1,IF(A31&lt;A7+29,B31,1))*IF(A32="",1,IF(A32&lt;A7+29,B32,1))</f>
        <v>270</v>
      </c>
      <c r="I7" s="0" t="n">
        <f aca="false">1+IF(A8="",0,IF(A8&lt;A7+29,1,0))+IF(A9="",0,IF(A9&lt;A7+29,1,0))+IF(A10="",0,IF(A10&lt;A7+29,1,0))+IF(A11="",0,IF(A11&lt;A7+29,1,0))+IF(A12="",0,IF(A12&lt;A7+29,1,0))+IF(A13="",0,IF(A13&lt;A7+29,1,0))+IF(A14="",0,IF(A14&lt;A7+29,1,0))+IF(A15="",0,IF(A15&lt;A7+29,1,0))+IF(A16="",0,IF(A16&lt;A7+29,1,0))+IF(A17="",0,IF(A17&lt;A7+29,1,0))+IF(A18="",0,IF(A18&lt;A7+29,1,0))+IF(A19="",0,IF(A19&lt;A7+29,1,0))+IF(A20="",0,IF(A20&lt;A7+29,1,0))+IF(A21="",0,IF(A21&lt;A7+29,1,0))+IF(A22="",0,IF(A22&lt;A7+29,1,0))+IF(A23="",0,IF(A23&lt;A7+29,1,0))+IF(A24="",0,IF(A24&lt;A7+29,1,0))+IF(A25="",0,IF(A25&lt;A7+29,1,0))+IF(A26="",0,IF(A26&lt;A7+29,1,0))+IF(A27="",0,IF(A27&lt;A7+29,1,0))+IF(A28="",0,IF(A28&lt;A7+29,1,0))+IF(A29="",0,IF(A29&lt;A7+29,1,0))+IF(A30="",0,IF(A30&lt;A7+29,1,0))+IF(A31="",0,IF(A31&lt;A7+29,1,0))+IF(A32="",0,IF(A32&lt;A7+29,1,0))+IF(A33="",0,IF(A33&lt;A7+29,1,0))</f>
        <v>1</v>
      </c>
      <c r="J7" s="0" t="str">
        <f aca="false">IF(I7&gt;3,H7^(1/I7),"no geomean")</f>
        <v>no geomean</v>
      </c>
    </row>
    <row r="8" customFormat="false" ht="12.75" hidden="false" customHeight="false" outlineLevel="0" collapsed="false">
      <c r="A8" s="10" t="n">
        <v>39417.3847222222</v>
      </c>
      <c r="B8" s="23" t="n">
        <v>46000</v>
      </c>
      <c r="H8" s="0" t="n">
        <f aca="false">B8*IF(A9="",1,IF(A9&lt;A8+29,B9,1))*IF(A10="",1,IF(A10&lt;A8+29,B10,1))*IF(A11="",1,IF(A11&lt;A8+29,B11,1))*IF(A12="",1,IF(A12&lt;A8+29,B12,1))*IF(A13="",1,IF(A13&lt;A8+29,B13,1))*IF(A14="",1,IF(A14&lt;A8+29,B14,1))*IF(A15="",1,IF(A15&lt;A8+29,B15,1))*IF(A16="",1,IF(A16&lt;A8+29,D19,1))*IF(A17="",1,IF(A17&lt;A8+29,B17,1))*IF(A18="",1,IF(A18&lt;A8+29,B18,1))*IF(A19="",1,IF(A19&lt;A8+29,B19,1))*IF(A20="",1,IF(A20&lt;A8+29,B20,1))*IF(A21="",1,IF(A21&lt;A8+29,B21,1))*IF(A22="",1,IF(A22&lt;A8+29,B22,1))*IF(A23="",1,IF(A23&lt;A8+29,B23,1))*IF(A24="",1,IF(A24&lt;A8+29,B24,1))*IF(A25="",1,IF(A25&lt;A8+29,B25,1))*IF(A26="",1,IF(A26&lt;A8+29,B26,1))*IF(A27="",1,IF(A27&lt;A8+29,B27,1))*IF(A28="",1,IF(A28&lt;A8+29,B28,1))*IF(A29="",1,IF(A29&lt;A8+29,B29,1))*IF(A30="",1,IF(A30&lt;A8+29,B30,1))*IF(A31="",1,IF(A31&lt;A8+29,B31,1))*IF(A32="",1,IF(A32&lt;A8+29,B32,1))*IF(A33="",1,IF(A33&lt;A8+29,B33,1))</f>
        <v>368000000000</v>
      </c>
      <c r="I8" s="0" t="n">
        <f aca="false">1+IF(A9="",0,IF(A9&lt;A8+29,1,0))+IF(A10="",0,IF(A10&lt;A8+29,1,0))+IF(A11="",0,IF(A11&lt;A8+29,1,0))+IF(A12="",0,IF(A12&lt;A8+29,1,0))+IF(A13="",0,IF(A13&lt;A8+29,1,0))+IF(A14="",0,IF(A14&lt;A8+29,1,0))+IF(A15="",0,IF(A15&lt;A8+29,1,0))+IF(A16="",0,IF(A16&lt;A8+29,1,0))+IF(A17="",0,IF(A17&lt;A8+29,1,0))+IF(A18="",0,IF(A18&lt;A8+29,1,0))+IF(A19="",0,IF(A19&lt;A8+29,1,0))+IF(A20="",0,IF(A20&lt;A8+29,1,0))+IF(A21="",0,IF(A21&lt;A8+29,1,0))+IF(A22="",0,IF(A22&lt;A8+29,1,0))+IF(A23="",0,IF(A23&lt;A8+29,1,0))+IF(A24="",0,IF(A24&lt;A8+29,1,0))+IF(A25="",0,IF(A25&lt;A8+29,1,0))+IF(A26="",0,IF(A26&lt;A8+29,1,0))+IF(A27="",0,IF(A27&lt;A8+29,1,0))+IF(A28="",0,IF(A28&lt;A8+29,1,0))+IF(A29="",0,IF(A29&lt;A8+29,1,0))+IF(A30="",0,IF(A30&lt;A8+29,1,0))+IF(A31="",0,IF(A31&lt;A8+29,1,0))+IF(A32="",0,IF(A32&lt;A8+29,1,0))+IF(A33="",0,IF(A33&lt;A8+29,1,0))+IF(A34="",0,IF(A34&lt;A8+29,1,0))</f>
        <v>3</v>
      </c>
      <c r="J8" s="0" t="str">
        <f aca="false">IF(I8&gt;3,H8^(1/I8),"no geomean")</f>
        <v>no geomean</v>
      </c>
    </row>
    <row r="9" customFormat="false" ht="12.75" hidden="false" customHeight="false" outlineLevel="0" collapsed="false">
      <c r="A9" s="10" t="n">
        <v>39419.3993055556</v>
      </c>
      <c r="B9" s="23" t="n">
        <v>8000</v>
      </c>
      <c r="H9" s="0" t="n">
        <f aca="false">B9*IF(A10="",1,IF(A10&lt;A9+29,B10,1))*IF(A11="",1,IF(A11&lt;A9+29,B11,1))*IF(A12="",1,IF(A12&lt;A9+29,B12,1))*IF(A13="",1,IF(A13&lt;A9+29,B13,1))*IF(A14="",1,IF(A14&lt;A9+29,B14,1))*IF(A15="",1,IF(A15&lt;A9+29,B15,1))*IF(A16="",1,IF(A16&lt;A9+29,B16,1))*IF(A17="",1,IF(A17&lt;A9+29,D20,1))*IF(A18="",1,IF(A18&lt;A9+29,B18,1))*IF(A19="",1,IF(A19&lt;A9+29,B19,1))*IF(A20="",1,IF(A20&lt;A9+29,B20,1))*IF(A21="",1,IF(A21&lt;A9+29,B21,1))*IF(A22="",1,IF(A22&lt;A9+29,B22,1))*IF(A23="",1,IF(A23&lt;A9+29,B23,1))*IF(A24="",1,IF(A24&lt;A9+29,B24,1))*IF(A25="",1,IF(A25&lt;A9+29,B25,1))*IF(A26="",1,IF(A26&lt;A9+29,B26,1))*IF(A27="",1,IF(A27&lt;A9+29,B27,1))*IF(A28="",1,IF(A28&lt;A9+29,B28,1))*IF(A29="",1,IF(A29&lt;A9+29,B29,1))*IF(A30="",1,IF(A30&lt;A9+29,B30,1))*IF(A31="",1,IF(A31&lt;A9+29,B31,1))*IF(A32="",1,IF(A32&lt;A9+29,B32,1))*IF(A33="",1,IF(A33&lt;A9+29,B33,1))*IF(A34="",1,IF(A34&lt;A9+29,B34,1))</f>
        <v>8000000</v>
      </c>
      <c r="I9" s="0" t="n">
        <f aca="false">1+IF(A10="",0,IF(A10&lt;A9+29,1,0))+IF(A11="",0,IF(A11&lt;A9+29,1,0))+IF(A12="",0,IF(A12&lt;A9+29,1,0))+IF(A13="",0,IF(A13&lt;A9+29,1,0))+IF(A14="",0,IF(A14&lt;A9+29,1,0))+IF(A15="",0,IF(A15&lt;A9+29,1,0))+IF(A16="",0,IF(A16&lt;A9+29,1,0))+IF(A17="",0,IF(A17&lt;A9+29,1,0))+IF(A18="",0,IF(A18&lt;A9+29,1,0))+IF(A19="",0,IF(A19&lt;A9+29,1,0))+IF(A20="",0,IF(A20&lt;A9+29,1,0))+IF(A21="",0,IF(A21&lt;A9+29,1,0))+IF(A22="",0,IF(A22&lt;A9+29,1,0))+IF(A23="",0,IF(A23&lt;A9+29,1,0))+IF(A24="",0,IF(A24&lt;A9+29,1,0))+IF(A25="",0,IF(A25&lt;A9+29,1,0))+IF(A26="",0,IF(A26&lt;A9+29,1,0))+IF(A27="",0,IF(A27&lt;A9+29,1,0))+IF(A28="",0,IF(A28&lt;A9+29,1,0))+IF(A29="",0,IF(A29&lt;A9+29,1,0))+IF(A30="",0,IF(A30&lt;A9+29,1,0))+IF(A31="",0,IF(A31&lt;A9+29,1,0))+IF(A32="",0,IF(A32&lt;A9+29,1,0))+IF(A33="",0,IF(A33&lt;A9+29,1,0))+IF(A34="",0,IF(A34&lt;A9+29,1,0))+IF(A35="",0,IF(A35&lt;A9+29,1,0))</f>
        <v>2</v>
      </c>
      <c r="J9" s="0" t="str">
        <f aca="false">IF(I9&gt;3,H9^(1/I9),"no geomean")</f>
        <v>no geomean</v>
      </c>
    </row>
    <row r="10" customFormat="false" ht="12.75" hidden="false" customHeight="false" outlineLevel="0" collapsed="false">
      <c r="A10" s="10" t="n">
        <v>39420.5208333333</v>
      </c>
      <c r="B10" s="23" t="n">
        <v>1000</v>
      </c>
      <c r="D10" s="0" t="s">
        <v>22</v>
      </c>
      <c r="E10" s="0" t="s">
        <v>3</v>
      </c>
      <c r="F10" s="0" t="n">
        <f aca="false">COUNT(J5:J197)</f>
        <v>1</v>
      </c>
      <c r="H10" s="0" t="n">
        <f aca="false">B10*IF(A11="",1,IF(A11&lt;A10+29,B11,1))*IF(A12="",1,IF(A12&lt;A10+29,B12,1))*IF(A13="",1,IF(A13&lt;A10+29,B13,1))*IF(A14="",1,IF(A14&lt;A10+29,B14,1))*IF(A15="",1,IF(A15&lt;A10+29,B15,1))*IF(A16="",1,IF(A16&lt;A10+29,B16,1))*IF(A17="",1,IF(A17&lt;A10+29,B17,1))*IF(A18="",1,IF(A18&lt;A10+29,D21,1))*IF(A19="",1,IF(A19&lt;A10+29,B19,1))*IF(A20="",1,IF(A20&lt;A10+29,B20,1))*IF(A21="",1,IF(A21&lt;A10+29,B21,1))*IF(A22="",1,IF(A22&lt;A10+29,B22,1))*IF(A23="",1,IF(A23&lt;A10+29,B23,1))*IF(A24="",1,IF(A24&lt;A10+29,B24,1))*IF(A25="",1,IF(A25&lt;A10+29,B25,1))*IF(A26="",1,IF(A26&lt;A10+29,B26,1))*IF(A27="",1,IF(A27&lt;A10+29,B27,1))*IF(A28="",1,IF(A28&lt;A10+29,B28,1))*IF(A29="",1,IF(A29&lt;A10+29,B29,1))*IF(A30="",1,IF(A30&lt;A10+29,B30,1))*IF(A31="",1,IF(A31&lt;A10+29,B31,1))*IF(A32="",1,IF(A32&lt;A10+29,B32,1))*IF(A33="",1,IF(A33&lt;A10+29,B33,1))*IF(A34="",1,IF(A34&lt;A10+29,B34,1))*IF(A35="",1,IF(A35&lt;A10+29,B35,1))</f>
        <v>1000</v>
      </c>
      <c r="I10" s="0" t="n">
        <f aca="false">1+IF(A11="",0,IF(A11&lt;A10+29,1,0))+IF(A12="",0,IF(A12&lt;A10+29,1,0))+IF(A13="",0,IF(A13&lt;A10+29,1,0))+IF(A14="",0,IF(A14&lt;A10+29,1,0))+IF(A15="",0,IF(A15&lt;A10+29,1,0))+IF(A16="",0,IF(A16&lt;A10+29,1,0))+IF(A17="",0,IF(A17&lt;A10+29,1,0))+IF(A18="",0,IF(A18&lt;A10+29,1,0))+IF(A19="",0,IF(A19&lt;A10+29,1,0))+IF(A20="",0,IF(A20&lt;A10+29,1,0))+IF(A21="",0,IF(A21&lt;A10+29,1,0))+IF(A22="",0,IF(A22&lt;A10+29,1,0))+IF(A23="",0,IF(A23&lt;A10+29,1,0))+IF(A24="",0,IF(A24&lt;A10+29,1,0))+IF(A25="",0,IF(A25&lt;A10+29,1,0))+IF(A26="",0,IF(A26&lt;A10+29,1,0))+IF(A27="",0,IF(A27&lt;A10+29,1,0))+IF(A28="",0,IF(A28&lt;A10+29,1,0))+IF(A29="",0,IF(A29&lt;A10+29,1,0))+IF(A30="",0,IF(A30&lt;A10+29,1,0))+IF(A31="",0,IF(A31&lt;A10+29,1,0))+IF(A32="",0,IF(A32&lt;A10+29,1,0))+IF(A33="",0,IF(A33&lt;A10+29,1,0))+IF(A34="",0,IF(A34&lt;A10+29,1,0))+IF(A35="",0,IF(A35&lt;A10+29,1,0))+IF(A36="",0,IF(A36&lt;A10+29,1,0))</f>
        <v>1</v>
      </c>
      <c r="J10" s="0" t="str">
        <f aca="false">IF(I10&gt;3,H10^(1/I10),"no geomean")</f>
        <v>no geomean</v>
      </c>
    </row>
    <row r="11" customFormat="false" ht="12.75" hidden="false" customHeight="false" outlineLevel="0" collapsed="false">
      <c r="A11" s="10" t="n">
        <v>39471.3993055556</v>
      </c>
      <c r="B11" s="23" t="n">
        <v>3100</v>
      </c>
      <c r="E11" s="0" t="s">
        <v>6</v>
      </c>
      <c r="F11" s="0" t="n">
        <f aca="false">COUNTIF(J5:J197,"&gt;200")</f>
        <v>1</v>
      </c>
      <c r="H11" s="0" t="n">
        <f aca="false">B11*IF(A12="",1,IF(A12&lt;A11+29,B12,1))*IF(A13="",1,IF(A13&lt;A11+29,B13,1))*IF(A14="",1,IF(A14&lt;A11+29,B14,1))*IF(A15="",1,IF(A15&lt;A11+29,B15,1))*IF(A16="",1,IF(A16&lt;A11+29,B16,1))*IF(A17="",1,IF(A17&lt;A11+29,B17,1))*IF(A18="",1,IF(A18&lt;A11+29,B18,1))*IF(A19="",1,IF(A19&lt;A11+29,D22,1))*IF(A20="",1,IF(A20&lt;A11+29,B20,1))*IF(A21="",1,IF(A21&lt;A11+29,B21,1))*IF(A22="",1,IF(A22&lt;A11+29,B22,1))*IF(A23="",1,IF(A23&lt;A11+29,B23,1))*IF(A24="",1,IF(A24&lt;A11+29,B24,1))*IF(A25="",1,IF(A25&lt;A11+29,B25,1))*IF(A26="",1,IF(A26&lt;A11+29,B26,1))*IF(A27="",1,IF(A27&lt;A11+29,B27,1))*IF(A28="",1,IF(A28&lt;A11+29,B28,1))*IF(A29="",1,IF(A29&lt;A11+29,B29,1))*IF(A30="",1,IF(A30&lt;A11+29,B30,1))*IF(A31="",1,IF(A31&lt;A11+29,B31,1))*IF(A32="",1,IF(A32&lt;A11+29,B32,1))*IF(A33="",1,IF(A33&lt;A11+29,B33,1))*IF(A34="",1,IF(A34&lt;A11+29,B34,1))*IF(A35="",1,IF(A35&lt;A11+29,B35,1))*IF(A36="",1,IF(A36&lt;A11+29,B36,1))</f>
        <v>208320000000</v>
      </c>
      <c r="I11" s="0" t="n">
        <f aca="false">1+IF(A12="",0,IF(A12&lt;A11+29,1,0))+IF(A13="",0,IF(A13&lt;A11+29,1,0))+IF(A14="",0,IF(A14&lt;A11+29,1,0))+IF(A15="",0,IF(A15&lt;A11+29,1,0))+IF(A16="",0,IF(A16&lt;A11+29,1,0))+IF(A17="",0,IF(A17&lt;A11+29,1,0))+IF(A18="",0,IF(A18&lt;A11+29,1,0))+IF(A19="",0,IF(A19&lt;A11+29,1,0))+IF(A20="",0,IF(A20&lt;A11+29,1,0))+IF(A21="",0,IF(A21&lt;A11+29,1,0))+IF(A22="",0,IF(A22&lt;A11+29,1,0))+IF(A23="",0,IF(A23&lt;A11+29,1,0))+IF(A24="",0,IF(A24&lt;A11+29,1,0))+IF(A25="",0,IF(A25&lt;A11+29,1,0))+IF(A26="",0,IF(A26&lt;A11+29,1,0))+IF(A27="",0,IF(A27&lt;A11+29,1,0))+IF(A28="",0,IF(A28&lt;A11+29,1,0))+IF(A29="",0,IF(A29&lt;A11+29,1,0))+IF(A30="",0,IF(A30&lt;A11+29,1,0))+IF(A31="",0,IF(A31&lt;A11+29,1,0))+IF(A32="",0,IF(A32&lt;A11+29,1,0))+IF(A33="",0,IF(A33&lt;A11+29,1,0))+IF(A34="",0,IF(A34&lt;A11+29,1,0))+IF(A35="",0,IF(A35&lt;A11+29,1,0))+IF(A36="",0,IF(A36&lt;A11+29,1,0))+IF(A37="",0,IF(A37&lt;A11+29,1,0))</f>
        <v>4</v>
      </c>
      <c r="J11" s="0" t="n">
        <f aca="false">IF(I11&gt;3,H11^(1/I11),"no geomean")</f>
        <v>675.589267542839</v>
      </c>
    </row>
    <row r="12" customFormat="false" ht="12.75" hidden="false" customHeight="false" outlineLevel="0" collapsed="false">
      <c r="A12" s="10" t="n">
        <v>39472.4097222222</v>
      </c>
      <c r="B12" s="23" t="n">
        <v>4200</v>
      </c>
      <c r="H12" s="0" t="n">
        <f aca="false">B12*IF(A13="",1,IF(A13&lt;A12+29,B13,1))*IF(A14="",1,IF(A14&lt;A12+29,B14,1))*IF(A15="",1,IF(A15&lt;A12+29,B15,1))*IF(A16="",1,IF(A16&lt;A12+29,B16,1))*IF(A17="",1,IF(A17&lt;A12+29,B17,1))*IF(A18="",1,IF(A18&lt;A12+29,B18,1))*IF(A19="",1,IF(A19&lt;A12+29,B19,1))*IF(A20="",1,IF(A20&lt;A12+29,D23,1))*IF(A21="",1,IF(A21&lt;A12+29,B21,1))*IF(A22="",1,IF(A22&lt;A12+29,B22,1))*IF(A23="",1,IF(A23&lt;A12+29,B23,1))*IF(A24="",1,IF(A24&lt;A12+29,B24,1))*IF(A25="",1,IF(A25&lt;A12+29,B25,1))*IF(A26="",1,IF(A26&lt;A12+29,B26,1))*IF(A27="",1,IF(A27&lt;A12+29,B27,1))*IF(A28="",1,IF(A28&lt;A12+29,B28,1))*IF(A29="",1,IF(A29&lt;A12+29,B29,1))*IF(A30="",1,IF(A30&lt;A12+29,B30,1))*IF(A31="",1,IF(A31&lt;A12+29,B31,1))*IF(A32="",1,IF(A32&lt;A12+29,B32,1))*IF(A33="",1,IF(A33&lt;A12+29,B33,1))*IF(A34="",1,IF(A34&lt;A12+29,B34,1))*IF(A35="",1,IF(A35&lt;A12+29,B35,1))*IF(A36="",1,IF(A36&lt;A12+29,B36,1))*IF(A37="",1,IF(A37&lt;A12+29,B37,1))</f>
        <v>67200000</v>
      </c>
      <c r="I12" s="0" t="n">
        <f aca="false">1+IF(A13="",0,IF(A13&lt;A12+29,1,0))+IF(A14="",0,IF(A14&lt;A12+29,1,0))+IF(A15="",0,IF(A15&lt;A12+29,1,0))+IF(A16="",0,IF(A16&lt;A12+29,1,0))+IF(A17="",0,IF(A17&lt;A12+29,1,0))+IF(A18="",0,IF(A18&lt;A12+29,1,0))+IF(A19="",0,IF(A19&lt;A12+29,1,0))+IF(A20="",0,IF(A20&lt;A12+29,1,0))+IF(A21="",0,IF(A21&lt;A12+29,1,0))+IF(A22="",0,IF(A22&lt;A12+29,1,0))+IF(A23="",0,IF(A23&lt;A12+29,1,0))+IF(A24="",0,IF(A24&lt;A12+29,1,0))+IF(A25="",0,IF(A25&lt;A12+29,1,0))+IF(A26="",0,IF(A26&lt;A12+29,1,0))+IF(A27="",0,IF(A27&lt;A12+29,1,0))+IF(A28="",0,IF(A28&lt;A12+29,1,0))+IF(A29="",0,IF(A29&lt;A12+29,1,0))+IF(A30="",0,IF(A30&lt;A12+29,1,0))+IF(A31="",0,IF(A31&lt;A12+29,1,0))+IF(A32="",0,IF(A32&lt;A12+29,1,0))+IF(A33="",0,IF(A33&lt;A12+29,1,0))+IF(A34="",0,IF(A34&lt;A12+29,1,0))+IF(A35="",0,IF(A35&lt;A12+29,1,0))+IF(A36="",0,IF(A36&lt;A12+29,1,0))+IF(A37="",0,IF(A37&lt;A12+29,1,0))+IF(A38="",0,IF(A38&lt;A12+29,1,0))</f>
        <v>3</v>
      </c>
      <c r="J12" s="0" t="str">
        <f aca="false">IF(I12&gt;3,H12^(1/I12),"no geomean")</f>
        <v>no geomean</v>
      </c>
    </row>
    <row r="13" customFormat="false" ht="12.75" hidden="false" customHeight="false" outlineLevel="0" collapsed="false">
      <c r="A13" s="10" t="n">
        <v>39474.3833333333</v>
      </c>
      <c r="B13" s="23" t="n">
        <v>1600</v>
      </c>
      <c r="H13" s="0" t="n">
        <f aca="false">B13*IF(A14="",1,IF(A14&lt;A13+29,B14,1))*IF(A15="",1,IF(A15&lt;A13+29,B15,1))*IF(A16="",1,IF(A16&lt;A13+29,B16,1))*IF(A17="",1,IF(A17&lt;A13+29,B17,1))*IF(A18="",1,IF(A18&lt;A13+29,B18,1))*IF(A19="",1,IF(A19&lt;A13+29,B19,1))*IF(A20="",1,IF(A20&lt;A13+29,B20,1))*IF(A21="",1,IF(A21&lt;A13+29,D24,1))*IF(A22="",1,IF(A22&lt;A13+29,B22,1))*IF(A23="",1,IF(A23&lt;A13+29,B23,1))*IF(A24="",1,IF(A24&lt;A13+29,B24,1))*IF(A25="",1,IF(A25&lt;A13+29,B25,1))*IF(A26="",1,IF(A26&lt;A13+29,B26,1))*IF(A27="",1,IF(A27&lt;A13+29,B27,1))*IF(A28="",1,IF(A28&lt;A13+29,B28,1))*IF(A29="",1,IF(A29&lt;A13+29,B29,1))*IF(A30="",1,IF(A30&lt;A13+29,B30,1))*IF(A31="",1,IF(A31&lt;A13+29,B31,1))*IF(A32="",1,IF(A32&lt;A13+29,B32,1))*IF(A33="",1,IF(A33&lt;A13+29,B33,1))*IF(A34="",1,IF(A34&lt;A13+29,B34,1))*IF(A35="",1,IF(A35&lt;A13+29,B35,1))*IF(A36="",1,IF(A36&lt;A13+29,B36,1))*IF(A37="",1,IF(A37&lt;A13+29,B37,1))*IF(A38="",1,IF(A38&lt;A13+29,B38,1))</f>
        <v>16000</v>
      </c>
      <c r="I13" s="0" t="n">
        <f aca="false">1+IF(A14="",0,IF(A14&lt;A13+29,1,0))+IF(A15="",0,IF(A15&lt;A13+29,1,0))+IF(A16="",0,IF(A16&lt;A13+29,1,0))+IF(A17="",0,IF(A17&lt;A13+29,1,0))+IF(A18="",0,IF(A18&lt;A13+29,1,0))+IF(A19="",0,IF(A19&lt;A13+29,1,0))+IF(A20="",0,IF(A20&lt;A13+29,1,0))+IF(A21="",0,IF(A21&lt;A13+29,1,0))+IF(A22="",0,IF(A22&lt;A13+29,1,0))+IF(A23="",0,IF(A23&lt;A13+29,1,0))+IF(A24="",0,IF(A24&lt;A13+29,1,0))+IF(A25="",0,IF(A25&lt;A13+29,1,0))+IF(A26="",0,IF(A26&lt;A13+29,1,0))+IF(A27="",0,IF(A27&lt;A13+29,1,0))+IF(A28="",0,IF(A28&lt;A13+29,1,0))+IF(A29="",0,IF(A29&lt;A13+29,1,0))+IF(A30="",0,IF(A30&lt;A13+29,1,0))+IF(A31="",0,IF(A31&lt;A13+29,1,0))+IF(A32="",0,IF(A32&lt;A13+29,1,0))+IF(A33="",0,IF(A33&lt;A13+29,1,0))+IF(A34="",0,IF(A34&lt;A13+29,1,0))+IF(A35="",0,IF(A35&lt;A13+29,1,0))+IF(A36="",0,IF(A36&lt;A13+29,1,0))+IF(A37="",0,IF(A37&lt;A13+29,1,0))+IF(A38="",0,IF(A38&lt;A13+29,1,0))+IF(A39="",0,IF(A39&lt;A13+29,1,0))</f>
        <v>2</v>
      </c>
      <c r="J13" s="0" t="str">
        <f aca="false">IF(I13&gt;3,H13^(1/I13),"no geomean")</f>
        <v>no geomean</v>
      </c>
    </row>
    <row r="14" customFormat="false" ht="12.75" hidden="false" customHeight="false" outlineLevel="0" collapsed="false">
      <c r="A14" s="10" t="n">
        <v>39476.3826388889</v>
      </c>
      <c r="B14" s="23" t="n">
        <v>10</v>
      </c>
      <c r="D14" s="0" t="s">
        <v>23</v>
      </c>
      <c r="E14" s="0" t="s">
        <v>3</v>
      </c>
      <c r="F14" s="0" t="n">
        <f aca="false">COUNT(J5:J201)</f>
        <v>1</v>
      </c>
      <c r="H14" s="0" t="n">
        <f aca="false">B14*IF(A15="",1,IF(A15&lt;A14+29,B15,1))*IF(A16="",1,IF(A16&lt;A14+29,B16,1))*IF(A17="",1,IF(A17&lt;A14+29,B17,1))*IF(A18="",1,IF(A18&lt;A14+29,B18,1))*IF(A19="",1,IF(A19&lt;A14+29,B19,1))*IF(A20="",1,IF(A20&lt;A14+29,B20,1))*IF(A21="",1,IF(A21&lt;A14+29,B21,1))*IF(A22="",1,IF(A22&lt;A14+29,D25,1))*IF(A23="",1,IF(A23&lt;A14+29,B23,1))*IF(A24="",1,IF(A24&lt;A14+29,B24,1))*IF(A25="",1,IF(A25&lt;A14+29,B25,1))*IF(A26="",1,IF(A26&lt;A14+29,B26,1))*IF(A27="",1,IF(A27&lt;A14+29,B27,1))*IF(A28="",1,IF(A28&lt;A14+29,B28,1))*IF(A29="",1,IF(A29&lt;A14+29,B29,1))*IF(A30="",1,IF(A30&lt;A14+29,B30,1))*IF(A31="",1,IF(A31&lt;A14+29,B31,1))*IF(A32="",1,IF(A32&lt;A14+29,B32,1))*IF(A33="",1,IF(A33&lt;A14+29,B33,1))*IF(A34="",1,IF(A34&lt;A14+29,B34,1))*IF(A35="",1,IF(A35&lt;A14+29,B35,1))*IF(A36="",1,IF(A36&lt;A14+29,B36,1))*IF(A37="",1,IF(A37&lt;A14+29,B37,1))*IF(A38="",1,IF(A38&lt;A14+29,B38,1))*IF(A39="",1,IF(A39&lt;A14+29,B39,1))</f>
        <v>10</v>
      </c>
      <c r="I14" s="0" t="n">
        <f aca="false">1+IF(A15="",0,IF(A15&lt;A14+29,1,0))+IF(A16="",0,IF(A16&lt;A14+29,1,0))+IF(A17="",0,IF(A17&lt;A14+29,1,0))+IF(A18="",0,IF(A18&lt;A14+29,1,0))+IF(A19="",0,IF(A19&lt;A14+29,1,0))+IF(A20="",0,IF(A20&lt;A14+29,1,0))+IF(A21="",0,IF(A21&lt;A14+29,1,0))+IF(A22="",0,IF(A22&lt;A14+29,1,0))+IF(A23="",0,IF(A23&lt;A14+29,1,0))+IF(A24="",0,IF(A24&lt;A14+29,1,0))+IF(A25="",0,IF(A25&lt;A14+29,1,0))+IF(A26="",0,IF(A26&lt;A14+29,1,0))+IF(A27="",0,IF(A27&lt;A14+29,1,0))+IF(A28="",0,IF(A28&lt;A14+29,1,0))+IF(A29="",0,IF(A29&lt;A14+29,1,0))+IF(A30="",0,IF(A30&lt;A14+29,1,0))+IF(A31="",0,IF(A31&lt;A14+29,1,0))+IF(A32="",0,IF(A32&lt;A14+29,1,0))+IF(A33="",0,IF(A33&lt;A14+29,1,0))+IF(A34="",0,IF(A34&lt;A14+29,1,0))+IF(A35="",0,IF(A35&lt;A14+29,1,0))+IF(A36="",0,IF(A36&lt;A14+29,1,0))+IF(A37="",0,IF(A37&lt;A14+29,1,0))+IF(A38="",0,IF(A38&lt;A14+29,1,0))+IF(A39="",0,IF(A39&lt;A14+29,1,0))+IF(A40="",0,IF(A40&lt;A14+29,1,0))</f>
        <v>1</v>
      </c>
      <c r="J14" s="0" t="str">
        <f aca="false">IF(I14&gt;3,H14^(1/I14),"no geomean")</f>
        <v>no geomean</v>
      </c>
    </row>
    <row r="15" customFormat="false" ht="12.75" hidden="false" customHeight="false" outlineLevel="0" collapsed="false">
      <c r="A15" s="10" t="n">
        <v>39756.3541666667</v>
      </c>
      <c r="B15" s="23" t="n">
        <v>26000</v>
      </c>
      <c r="E15" s="0" t="s">
        <v>6</v>
      </c>
      <c r="F15" s="0" t="n">
        <f aca="false">COUNTIF(J5:J201,"&gt;1000")</f>
        <v>0</v>
      </c>
      <c r="H15" s="0" t="n">
        <f aca="false">B15*IF(A16="",1,IF(A16&lt;A15+29,B16,1))*IF(A17="",1,IF(A17&lt;A15+29,B17,1))*IF(A18="",1,IF(A18&lt;A15+29,B18,1))*IF(A19="",1,IF(A19&lt;A15+29,B19,1))*IF(A20="",1,IF(A20&lt;A15+29,B20,1))*IF(A21="",1,IF(A21&lt;A15+29,B21,1))*IF(A22="",1,IF(A22&lt;A15+29,B22,1))*IF(A23="",1,IF(A23&lt;A15+29,D26,1))*IF(A24="",1,IF(A24&lt;A15+29,B24,1))*IF(A25="",1,IF(A25&lt;A15+29,B25,1))*IF(A26="",1,IF(A26&lt;A15+29,B26,1))*IF(A27="",1,IF(A27&lt;A15+29,B27,1))*IF(A28="",1,IF(A28&lt;A15+29,B28,1))*IF(A29="",1,IF(A29&lt;A15+29,B29,1))*IF(A30="",1,IF(A30&lt;A15+29,B30,1))*IF(A31="",1,IF(A31&lt;A15+29,B31,1))*IF(A32="",1,IF(A32&lt;A15+29,B32,1))*IF(A33="",1,IF(A33&lt;A15+29,B33,1))*IF(A34="",1,IF(A34&lt;A15+29,B34,1))*IF(A35="",1,IF(A35&lt;A15+29,B35,1))*IF(A36="",1,IF(A36&lt;A15+29,B36,1))*IF(A37="",1,IF(A37&lt;A15+29,B37,1))*IF(A38="",1,IF(A38&lt;A15+29,B38,1))*IF(A39="",1,IF(A39&lt;A15+29,B39,1))*IF(A40="",1,IF(A40&lt;A15+29,B40,1))</f>
        <v>26000</v>
      </c>
      <c r="I15" s="0" t="n">
        <f aca="false">1+IF(A16="",0,IF(A16&lt;A15+29,1,0))+IF(A17="",0,IF(A17&lt;A15+29,1,0))+IF(A18="",0,IF(A18&lt;A15+29,1,0))+IF(A19="",0,IF(A19&lt;A15+29,1,0))+IF(A20="",0,IF(A20&lt;A15+29,1,0))+IF(A21="",0,IF(A21&lt;A15+29,1,0))+IF(A22="",0,IF(A22&lt;A15+29,1,0))+IF(A23="",0,IF(A23&lt;A15+29,1,0))+IF(A24="",0,IF(A24&lt;A15+29,1,0))+IF(A25="",0,IF(A25&lt;A15+29,1,0))+IF(A26="",0,IF(A26&lt;A15+29,1,0))+IF(A27="",0,IF(A27&lt;A15+29,1,0))+IF(A28="",0,IF(A28&lt;A15+29,1,0))+IF(A29="",0,IF(A29&lt;A15+29,1,0))+IF(A30="",0,IF(A30&lt;A15+29,1,0))+IF(A31="",0,IF(A31&lt;A15+29,1,0))+IF(A32="",0,IF(A32&lt;A15+29,1,0))+IF(A33="",0,IF(A33&lt;A15+29,1,0))+IF(A34="",0,IF(A34&lt;A15+29,1,0))+IF(A35="",0,IF(A35&lt;A15+29,1,0))+IF(A36="",0,IF(A36&lt;A15+29,1,0))+IF(A37="",0,IF(A37&lt;A15+29,1,0))+IF(A38="",0,IF(A38&lt;A15+29,1,0))+IF(A39="",0,IF(A39&lt;A15+29,1,0))+IF(A40="",0,IF(A40&lt;A15+29,1,0))+IF(A41="",0,IF(A41&lt;A15+29,1,0))</f>
        <v>1</v>
      </c>
      <c r="J15" s="0" t="str">
        <f aca="false">IF(I15&gt;3,H15^(1/I15),"no geomean")</f>
        <v>no geomean</v>
      </c>
    </row>
    <row r="16" customFormat="false" ht="12.75" hidden="false" customHeight="false" outlineLevel="0" collapsed="false">
      <c r="A16" s="10" t="n">
        <v>39861.3965277778</v>
      </c>
      <c r="B16" s="23" t="n">
        <v>2100</v>
      </c>
      <c r="H16" s="0" t="n">
        <f aca="false">B16*IF(A17="",1,IF(A17&lt;A16+29,B17,1))*IF(A18="",1,IF(A18&lt;A16+29,B18,1))*IF(A19="",1,IF(A19&lt;A16+29,B19,1))*IF(A20="",1,IF(A20&lt;A16+29,B20,1))*IF(A21="",1,IF(A21&lt;A16+29,B21,1))*IF(A22="",1,IF(A22&lt;A16+29,B22,1))*IF(A23="",1,IF(A23&lt;A16+29,B23,1))*IF(A24="",1,IF(A24&lt;A16+29,D27,1))*IF(A25="",1,IF(A25&lt;A16+29,B25,1))*IF(A26="",1,IF(A26&lt;A16+29,B26,1))*IF(A27="",1,IF(A27&lt;A16+29,B27,1))*IF(A28="",1,IF(A28&lt;A16+29,B28,1))*IF(A29="",1,IF(A29&lt;A16+29,B29,1))*IF(A30="",1,IF(A30&lt;A16+29,B30,1))*IF(A31="",1,IF(A31&lt;A16+29,B31,1))*IF(A32="",1,IF(A32&lt;A16+29,B32,1))*IF(A33="",1,IF(A33&lt;A16+29,B33,1))*IF(A34="",1,IF(A34&lt;A16+29,B34,1))*IF(A35="",1,IF(A35&lt;A16+29,B35,1))*IF(A36="",1,IF(A36&lt;A16+29,B36,1))*IF(A37="",1,IF(A37&lt;A16+29,B37,1))*IF(A38="",1,IF(A38&lt;A16+29,B38,1))*IF(A39="",1,IF(A39&lt;A16+29,B39,1))*IF(A40="",1,IF(A40&lt;A16+29,B40,1))*IF(A41="",1,IF(A41&lt;A16+29,B41,1))</f>
        <v>483000</v>
      </c>
      <c r="I16" s="0" t="n">
        <f aca="false">1+IF(A17="",0,IF(A17&lt;A16+29,1,0))+IF(A18="",0,IF(A18&lt;A16+29,1,0))+IF(A19="",0,IF(A19&lt;A16+29,1,0))+IF(A20="",0,IF(A20&lt;A16+29,1,0))+IF(A21="",0,IF(A21&lt;A16+29,1,0))+IF(A22="",0,IF(A22&lt;A16+29,1,0))+IF(A23="",0,IF(A23&lt;A16+29,1,0))+IF(A24="",0,IF(A24&lt;A16+29,1,0))+IF(A25="",0,IF(A25&lt;A16+29,1,0))+IF(A26="",0,IF(A26&lt;A16+29,1,0))+IF(A27="",0,IF(A27&lt;A16+29,1,0))+IF(A28="",0,IF(A28&lt;A16+29,1,0))+IF(A29="",0,IF(A29&lt;A16+29,1,0))+IF(A30="",0,IF(A30&lt;A16+29,1,0))+IF(A31="",0,IF(A31&lt;A16+29,1,0))+IF(A32="",0,IF(A32&lt;A16+29,1,0))+IF(A33="",0,IF(A33&lt;A16+29,1,0))+IF(A34="",0,IF(A34&lt;A16+29,1,0))+IF(A35="",0,IF(A35&lt;A16+29,1,0))+IF(A36="",0,IF(A36&lt;A16+29,1,0))+IF(A37="",0,IF(A37&lt;A16+29,1,0))+IF(A38="",0,IF(A38&lt;A16+29,1,0))+IF(A39="",0,IF(A39&lt;A16+29,1,0))+IF(A40="",0,IF(A40&lt;A16+29,1,0))+IF(A41="",0,IF(A41&lt;A16+29,1,0))+IF(A42="",0,IF(A42&lt;A16+29,1,0))</f>
        <v>2</v>
      </c>
      <c r="J16" s="0" t="str">
        <f aca="false">IF(I16&gt;3,H16^(1/I16),"no geomean")</f>
        <v>no geomean</v>
      </c>
    </row>
    <row r="17" customFormat="false" ht="12.75" hidden="false" customHeight="false" outlineLevel="0" collapsed="false">
      <c r="A17" s="15" t="n">
        <v>39863.3625</v>
      </c>
      <c r="B17" s="24" t="n">
        <v>230</v>
      </c>
      <c r="H17" s="0" t="n">
        <f aca="false">B17*IF(A18="",1,IF(A18&lt;A17+29,B18,1))*IF(A19="",1,IF(A19&lt;A17+29,B19,1))*IF(A20="",1,IF(A20&lt;A17+29,B20,1))*IF(A21="",1,IF(A21&lt;A17+29,B21,1))*IF(A22="",1,IF(A22&lt;A17+29,B22,1))*IF(A23="",1,IF(A23&lt;A17+29,B23,1))*IF(A24="",1,IF(A24&lt;A17+29,B24,1))*IF(A25="",1,IF(A25&lt;A17+29,D28,1))*IF(A26="",1,IF(A26&lt;A17+29,B26,1))*IF(A27="",1,IF(A27&lt;A17+29,B27,1))*IF(A28="",1,IF(A28&lt;A17+29,B28,1))*IF(A29="",1,IF(A29&lt;A17+29,B29,1))*IF(A30="",1,IF(A30&lt;A17+29,B30,1))*IF(A31="",1,IF(A31&lt;A17+29,B31,1))*IF(A32="",1,IF(A32&lt;A17+29,B32,1))*IF(A33="",1,IF(A33&lt;A17+29,B33,1))*IF(A34="",1,IF(A34&lt;A17+29,B34,1))*IF(A35="",1,IF(A35&lt;A17+29,B35,1))*IF(A36="",1,IF(A36&lt;A17+29,B36,1))*IF(A37="",1,IF(A37&lt;A17+29,B37,1))*IF(A38="",1,IF(A38&lt;A17+29,B38,1))*IF(A39="",1,IF(A39&lt;A17+29,B39,1))*IF(A40="",1,IF(A40&lt;A17+29,B40,1))*IF(A41="",1,IF(A41&lt;A17+29,B41,1))*IF(A42="",1,IF(A42&lt;A17+29,B42,1))</f>
        <v>230</v>
      </c>
      <c r="I17" s="0" t="n">
        <f aca="false">1+IF(A18="",0,IF(A18&lt;A17+29,1,0))+IF(A19="",0,IF(A19&lt;A17+29,1,0))+IF(A20="",0,IF(A20&lt;A17+29,1,0))+IF(A21="",0,IF(A21&lt;A17+29,1,0))+IF(A22="",0,IF(A22&lt;A17+29,1,0))+IF(A23="",0,IF(A23&lt;A17+29,1,0))+IF(A24="",0,IF(A24&lt;A17+29,1,0))+IF(A25="",0,IF(A25&lt;A17+29,1,0))+IF(A26="",0,IF(A26&lt;A17+29,1,0))+IF(A27="",0,IF(A27&lt;A17+29,1,0))+IF(A28="",0,IF(A28&lt;A17+29,1,0))+IF(A29="",0,IF(A29&lt;A17+29,1,0))+IF(A30="",0,IF(A30&lt;A17+29,1,0))+IF(A31="",0,IF(A31&lt;A17+29,1,0))+IF(A32="",0,IF(A32&lt;A17+29,1,0))+IF(A33="",0,IF(A33&lt;A17+29,1,0))+IF(A34="",0,IF(A34&lt;A17+29,1,0))+IF(A35="",0,IF(A35&lt;A17+29,1,0))+IF(A36="",0,IF(A36&lt;A17+29,1,0))+IF(A37="",0,IF(A37&lt;A17+29,1,0))+IF(A38="",0,IF(A38&lt;A17+29,1,0))+IF(A39="",0,IF(A39&lt;A17+29,1,0))+IF(A40="",0,IF(A40&lt;A17+29,1,0))+IF(A41="",0,IF(A41&lt;A17+29,1,0))+IF(A42="",0,IF(A42&lt;A17+29,1,0))+IF(A43="",0,IF(A43&lt;A17+29,1,0))</f>
        <v>1</v>
      </c>
      <c r="J17" s="0" t="str">
        <f aca="false">IF(I17&gt;3,H17^(1/I17),"no geomean")</f>
        <v>no geomean</v>
      </c>
    </row>
    <row r="18" customFormat="false" ht="12.75" hidden="false" customHeight="false" outlineLevel="0" collapsed="false">
      <c r="H18" s="0" t="n">
        <f aca="false">B18*IF(A19="",1,IF(A19&lt;A18+29,B19,1))*IF(A20="",1,IF(A20&lt;A18+29,B20,1))*IF(A21="",1,IF(A21&lt;A18+29,B21,1))*IF(A22="",1,IF(A22&lt;A18+29,B22,1))*IF(A23="",1,IF(A23&lt;A18+29,B23,1))*IF(A24="",1,IF(A24&lt;A18+29,B24,1))*IF(A25="",1,IF(A25&lt;A18+29,B25,1))*IF(A26="",1,IF(A26&lt;A18+29,D29,1))*IF(A27="",1,IF(A27&lt;A18+29,B27,1))*IF(A28="",1,IF(A28&lt;A18+29,B28,1))*IF(A29="",1,IF(A29&lt;A18+29,B29,1))*IF(A30="",1,IF(A30&lt;A18+29,B30,1))*IF(A31="",1,IF(A31&lt;A18+29,B31,1))*IF(A32="",1,IF(A32&lt;A18+29,B32,1))*IF(A33="",1,IF(A33&lt;A18+29,B33,1))*IF(A34="",1,IF(A34&lt;A18+29,B34,1))*IF(A35="",1,IF(A35&lt;A18+29,B35,1))*IF(A36="",1,IF(A36&lt;A18+29,B36,1))*IF(A37="",1,IF(A37&lt;A18+29,B37,1))*IF(A38="",1,IF(A38&lt;A18+29,B38,1))*IF(A39="",1,IF(A39&lt;A18+29,B39,1))*IF(A40="",1,IF(A40&lt;A18+29,B40,1))*IF(A41="",1,IF(A41&lt;A18+29,B41,1))*IF(A42="",1,IF(A42&lt;A18+29,B42,1))*IF(A43="",1,IF(A43&lt;A18+29,B43,1))</f>
        <v>0</v>
      </c>
      <c r="I18" s="0" t="n">
        <f aca="false">1+IF(A19="",0,IF(A19&lt;A18+29,1,0))+IF(A20="",0,IF(A20&lt;A18+29,1,0))+IF(A21="",0,IF(A21&lt;A18+29,1,0))+IF(A22="",0,IF(A22&lt;A18+29,1,0))+IF(A23="",0,IF(A23&lt;A18+29,1,0))+IF(A24="",0,IF(A24&lt;A18+29,1,0))+IF(A25="",0,IF(A25&lt;A18+29,1,0))+IF(A26="",0,IF(A26&lt;A18+29,1,0))+IF(A27="",0,IF(A27&lt;A18+29,1,0))+IF(A28="",0,IF(A28&lt;A18+29,1,0))+IF(A29="",0,IF(A29&lt;A18+29,1,0))+IF(A30="",0,IF(A30&lt;A18+29,1,0))+IF(A31="",0,IF(A31&lt;A18+29,1,0))+IF(A32="",0,IF(A32&lt;A18+29,1,0))+IF(A33="",0,IF(A33&lt;A18+29,1,0))+IF(A34="",0,IF(A34&lt;A18+29,1,0))+IF(A35="",0,IF(A35&lt;A18+29,1,0))+IF(A36="",0,IF(A36&lt;A18+29,1,0))+IF(A37="",0,IF(A37&lt;A18+29,1,0))+IF(A38="",0,IF(A38&lt;A18+29,1,0))+IF(A39="",0,IF(A39&lt;A18+29,1,0))+IF(A40="",0,IF(A40&lt;A18+29,1,0))+IF(A41="",0,IF(A41&lt;A18+29,1,0))+IF(A42="",0,IF(A42&lt;A18+29,1,0))+IF(A43="",0,IF(A43&lt;A18+29,1,0))+IF(A44="",0,IF(A44&lt;A18+29,1,0))</f>
        <v>1</v>
      </c>
      <c r="J18" s="0" t="str">
        <f aca="false">IF(I18&gt;3,H18^(1/I18),"no geomean")</f>
        <v>no geomean</v>
      </c>
    </row>
    <row r="19" customFormat="false" ht="12.75" hidden="false" customHeight="false" outlineLevel="0" collapsed="false">
      <c r="H19" s="0" t="n">
        <f aca="false">B19*IF(A20="",1,IF(A20&lt;A19+29,B20,1))*IF(A21="",1,IF(A21&lt;A19+29,B21,1))*IF(A22="",1,IF(A22&lt;A19+29,B22,1))*IF(A23="",1,IF(A23&lt;A19+29,B23,1))*IF(A24="",1,IF(A24&lt;A19+29,B24,1))*IF(A25="",1,IF(A25&lt;A19+29,B25,1))*IF(A26="",1,IF(A26&lt;A19+29,B26,1))*IF(A27="",1,IF(A27&lt;A19+29,D30,1))*IF(A28="",1,IF(A28&lt;A19+29,B28,1))*IF(A29="",1,IF(A29&lt;A19+29,B29,1))*IF(A30="",1,IF(A30&lt;A19+29,B30,1))*IF(A31="",1,IF(A31&lt;A19+29,B31,1))*IF(A32="",1,IF(A32&lt;A19+29,B32,1))*IF(A33="",1,IF(A33&lt;A19+29,B33,1))*IF(A34="",1,IF(A34&lt;A19+29,B34,1))*IF(A35="",1,IF(A35&lt;A19+29,B35,1))*IF(A36="",1,IF(A36&lt;A19+29,B36,1))*IF(A37="",1,IF(A37&lt;A19+29,B37,1))*IF(A38="",1,IF(A38&lt;A19+29,B38,1))*IF(A39="",1,IF(A39&lt;A19+29,B39,1))*IF(A40="",1,IF(A40&lt;A19+29,B40,1))*IF(A41="",1,IF(A41&lt;A19+29,B41,1))*IF(A42="",1,IF(A42&lt;A19+29,B42,1))*IF(A43="",1,IF(A43&lt;A19+29,B43,1))*IF(A44="",1,IF(A44&lt;A19+29,B44,1))</f>
        <v>0</v>
      </c>
      <c r="I19" s="0" t="n">
        <f aca="false">1+IF(A20="",0,IF(A20&lt;A19+29,1,0))+IF(A21="",0,IF(A21&lt;A19+29,1,0))+IF(A22="",0,IF(A22&lt;A19+29,1,0))+IF(A23="",0,IF(A23&lt;A19+29,1,0))+IF(A24="",0,IF(A24&lt;A19+29,1,0))+IF(A25="",0,IF(A25&lt;A19+29,1,0))+IF(A26="",0,IF(A26&lt;A19+29,1,0))+IF(A27="",0,IF(A27&lt;A19+29,1,0))+IF(A28="",0,IF(A28&lt;A19+29,1,0))+IF(A29="",0,IF(A29&lt;A19+29,1,0))+IF(A30="",0,IF(A30&lt;A19+29,1,0))+IF(A31="",0,IF(A31&lt;A19+29,1,0))+IF(A32="",0,IF(A32&lt;A19+29,1,0))+IF(A33="",0,IF(A33&lt;A19+29,1,0))+IF(A34="",0,IF(A34&lt;A19+29,1,0))+IF(A35="",0,IF(A35&lt;A19+29,1,0))+IF(A36="",0,IF(A36&lt;A19+29,1,0))+IF(A37="",0,IF(A37&lt;A19+29,1,0))+IF(A38="",0,IF(A38&lt;A19+29,1,0))+IF(A39="",0,IF(A39&lt;A19+29,1,0))+IF(A40="",0,IF(A40&lt;A19+29,1,0))+IF(A41="",0,IF(A41&lt;A19+29,1,0))+IF(A42="",0,IF(A42&lt;A19+29,1,0))+IF(A43="",0,IF(A43&lt;A19+29,1,0))+IF(A44="",0,IF(A44&lt;A19+29,1,0))+IF(A45="",0,IF(A45&lt;A19+29,1,0))</f>
        <v>1</v>
      </c>
      <c r="J19" s="0" t="str">
        <f aca="false">IF(I19&gt;3,H19^(1/I19),"no geomean")</f>
        <v>no geomean</v>
      </c>
    </row>
    <row r="20" customFormat="false" ht="12.75" hidden="false" customHeight="false" outlineLevel="0" collapsed="false">
      <c r="H20" s="0" t="n">
        <f aca="false">B20*IF(A21="",1,IF(A21&lt;A20+29,B21,1))*IF(A22="",1,IF(A22&lt;A20+29,B22,1))*IF(A23="",1,IF(A23&lt;A20+29,B23,1))*IF(A24="",1,IF(A24&lt;A20+29,B24,1))*IF(A25="",1,IF(A25&lt;A20+29,B25,1))*IF(A26="",1,IF(A26&lt;A20+29,B26,1))*IF(A27="",1,IF(A27&lt;A20+29,B27,1))*IF(A28="",1,IF(A28&lt;A20+29,D31,1))*IF(A29="",1,IF(A29&lt;A20+29,B29,1))*IF(A30="",1,IF(A30&lt;A20+29,B30,1))*IF(A31="",1,IF(A31&lt;A20+29,B31,1))*IF(A32="",1,IF(A32&lt;A20+29,B32,1))*IF(A33="",1,IF(A33&lt;A20+29,B33,1))*IF(A34="",1,IF(A34&lt;A20+29,B34,1))*IF(A35="",1,IF(A35&lt;A20+29,B35,1))*IF(A36="",1,IF(A36&lt;A20+29,B36,1))*IF(A37="",1,IF(A37&lt;A20+29,B37,1))*IF(A38="",1,IF(A38&lt;A20+29,B38,1))*IF(A39="",1,IF(A39&lt;A20+29,B39,1))*IF(A40="",1,IF(A40&lt;A20+29,B40,1))*IF(A41="",1,IF(A41&lt;A20+29,B41,1))*IF(A42="",1,IF(A42&lt;A20+29,B42,1))*IF(A43="",1,IF(A43&lt;A20+29,B43,1))*IF(A44="",1,IF(A44&lt;A20+29,B44,1))*IF(A45="",1,IF(A45&lt;A20+29,B45,1))</f>
        <v>0</v>
      </c>
      <c r="I20" s="0" t="n">
        <f aca="false">1+IF(A21="",0,IF(A21&lt;A20+29,1,0))+IF(A22="",0,IF(A22&lt;A20+29,1,0))+IF(A23="",0,IF(A23&lt;A20+29,1,0))+IF(A24="",0,IF(A24&lt;A20+29,1,0))+IF(A25="",0,IF(A25&lt;A20+29,1,0))+IF(A26="",0,IF(A26&lt;A20+29,1,0))+IF(A27="",0,IF(A27&lt;A20+29,1,0))+IF(A28="",0,IF(A28&lt;A20+29,1,0))+IF(A29="",0,IF(A29&lt;A20+29,1,0))+IF(A30="",0,IF(A30&lt;A20+29,1,0))+IF(A31="",0,IF(A31&lt;A20+29,1,0))+IF(A32="",0,IF(A32&lt;A20+29,1,0))+IF(A33="",0,IF(A33&lt;A20+29,1,0))+IF(A34="",0,IF(A34&lt;A20+29,1,0))+IF(A35="",0,IF(A35&lt;A20+29,1,0))+IF(A36="",0,IF(A36&lt;A20+29,1,0))+IF(A37="",0,IF(A37&lt;A20+29,1,0))+IF(A38="",0,IF(A38&lt;A20+29,1,0))+IF(A39="",0,IF(A39&lt;A20+29,1,0))+IF(A40="",0,IF(A40&lt;A20+29,1,0))+IF(A41="",0,IF(A41&lt;A20+29,1,0))+IF(A42="",0,IF(A42&lt;A20+29,1,0))+IF(A43="",0,IF(A43&lt;A20+29,1,0))+IF(A44="",0,IF(A44&lt;A20+29,1,0))+IF(A45="",0,IF(A45&lt;A20+29,1,0))+IF(A46="",0,IF(A46&lt;A20+29,1,0))</f>
        <v>1</v>
      </c>
      <c r="J20" s="0" t="str">
        <f aca="false">IF(I20&gt;3,H20^(1/I20),"no geomean")</f>
        <v>no geomean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</cols>
  <sheetData>
    <row r="3" customFormat="false" ht="12.75" hidden="false" customHeight="false" outlineLevel="0" collapsed="false">
      <c r="A3" s="0" t="s">
        <v>7</v>
      </c>
      <c r="B3" s="0" t="s">
        <v>8</v>
      </c>
      <c r="C3" s="0" t="s">
        <v>5</v>
      </c>
      <c r="D3" s="0" t="s">
        <v>24</v>
      </c>
    </row>
    <row r="4" customFormat="false" ht="12.75" hidden="false" customHeight="false" outlineLevel="0" collapsed="false">
      <c r="A4" s="25" t="s">
        <v>14</v>
      </c>
      <c r="B4" s="26" t="s">
        <v>18</v>
      </c>
      <c r="C4" s="0" t="s">
        <v>11</v>
      </c>
      <c r="D4" s="27" t="n">
        <v>25000</v>
      </c>
    </row>
    <row r="5" customFormat="false" ht="12.75" hidden="false" customHeight="false" outlineLevel="0" collapsed="false">
      <c r="A5" s="25" t="s">
        <v>14</v>
      </c>
      <c r="B5" s="26" t="s">
        <v>19</v>
      </c>
      <c r="C5" s="0" t="s">
        <v>11</v>
      </c>
      <c r="D5" s="27" t="n">
        <v>17000</v>
      </c>
    </row>
    <row r="6" customFormat="false" ht="12.75" hidden="false" customHeight="false" outlineLevel="0" collapsed="false">
      <c r="A6" s="25" t="s">
        <v>14</v>
      </c>
      <c r="B6" s="26" t="s">
        <v>21</v>
      </c>
      <c r="C6" s="0" t="s">
        <v>11</v>
      </c>
      <c r="D6" s="27" t="n">
        <v>5800</v>
      </c>
    </row>
    <row r="7" customFormat="false" ht="12.75" hidden="false" customHeight="false" outlineLevel="0" collapsed="false">
      <c r="A7" s="25" t="s">
        <v>14</v>
      </c>
      <c r="B7" s="26" t="n">
        <v>39417.3847222222</v>
      </c>
      <c r="C7" s="0" t="s">
        <v>11</v>
      </c>
      <c r="D7" s="27" t="n">
        <v>6800</v>
      </c>
    </row>
    <row r="8" customFormat="false" ht="12.75" hidden="false" customHeight="false" outlineLevel="0" collapsed="false">
      <c r="A8" s="25" t="s">
        <v>14</v>
      </c>
      <c r="B8" s="26" t="n">
        <v>39419.3993055556</v>
      </c>
      <c r="C8" s="0" t="s">
        <v>11</v>
      </c>
      <c r="D8" s="27" t="n">
        <v>990</v>
      </c>
    </row>
    <row r="9" customFormat="false" ht="12.75" hidden="false" customHeight="false" outlineLevel="0" collapsed="false">
      <c r="A9" s="25" t="s">
        <v>14</v>
      </c>
      <c r="B9" s="26" t="n">
        <v>39420.5208333333</v>
      </c>
      <c r="C9" s="0" t="s">
        <v>11</v>
      </c>
      <c r="D9" s="27" t="n">
        <v>1800</v>
      </c>
    </row>
    <row r="10" customFormat="false" ht="12.75" hidden="false" customHeight="false" outlineLevel="0" collapsed="false">
      <c r="A10" s="28" t="s">
        <v>14</v>
      </c>
      <c r="B10" s="26" t="n">
        <v>39471.3993055556</v>
      </c>
      <c r="C10" s="0" t="s">
        <v>11</v>
      </c>
      <c r="D10" s="27" t="n">
        <v>12000</v>
      </c>
    </row>
    <row r="11" customFormat="false" ht="12.75" hidden="false" customHeight="false" outlineLevel="0" collapsed="false">
      <c r="A11" s="25" t="s">
        <v>14</v>
      </c>
      <c r="B11" s="26" t="n">
        <v>39472.4097222222</v>
      </c>
      <c r="C11" s="0" t="s">
        <v>11</v>
      </c>
      <c r="D11" s="27" t="n">
        <v>5800</v>
      </c>
    </row>
    <row r="12" customFormat="false" ht="12.75" hidden="false" customHeight="false" outlineLevel="0" collapsed="false">
      <c r="A12" s="25" t="s">
        <v>14</v>
      </c>
      <c r="B12" s="26" t="n">
        <v>39474.3833333333</v>
      </c>
      <c r="C12" s="0" t="s">
        <v>11</v>
      </c>
      <c r="D12" s="27" t="n">
        <v>2400</v>
      </c>
    </row>
    <row r="13" customFormat="false" ht="12.75" hidden="false" customHeight="false" outlineLevel="0" collapsed="false">
      <c r="A13" s="28" t="s">
        <v>14</v>
      </c>
      <c r="B13" s="26" t="n">
        <v>39476.3826388889</v>
      </c>
      <c r="C13" s="0" t="s">
        <v>11</v>
      </c>
      <c r="D13" s="27" t="n">
        <v>100</v>
      </c>
    </row>
    <row r="14" customFormat="false" ht="12.75" hidden="false" customHeight="false" outlineLevel="0" collapsed="false">
      <c r="A14" s="29" t="s">
        <v>14</v>
      </c>
      <c r="B14" s="30" t="n">
        <v>39756.3541666667</v>
      </c>
      <c r="C14" s="0" t="s">
        <v>11</v>
      </c>
      <c r="D14" s="27" t="n">
        <v>240000</v>
      </c>
    </row>
    <row r="15" customFormat="false" ht="12.75" hidden="false" customHeight="false" outlineLevel="0" collapsed="false">
      <c r="A15" s="31" t="s">
        <v>14</v>
      </c>
      <c r="B15" s="30" t="n">
        <v>39861.3965277778</v>
      </c>
      <c r="C15" s="0" t="s">
        <v>11</v>
      </c>
      <c r="D15" s="27" t="n">
        <v>20000</v>
      </c>
    </row>
    <row r="16" customFormat="false" ht="12.75" hidden="false" customHeight="false" outlineLevel="0" collapsed="false">
      <c r="A16" s="32" t="s">
        <v>14</v>
      </c>
      <c r="B16" s="30" t="n">
        <v>39863.3625</v>
      </c>
      <c r="C16" s="0" t="s">
        <v>11</v>
      </c>
      <c r="D16" s="27" t="n">
        <v>2600</v>
      </c>
    </row>
    <row r="17" customFormat="false" ht="12.75" hidden="false" customHeight="false" outlineLevel="0" collapsed="false">
      <c r="A17" s="25" t="s">
        <v>25</v>
      </c>
      <c r="B17" s="26" t="s">
        <v>26</v>
      </c>
      <c r="C17" s="0" t="s">
        <v>11</v>
      </c>
      <c r="D17" s="27" t="n">
        <v>44000</v>
      </c>
    </row>
    <row r="18" customFormat="false" ht="12.75" hidden="false" customHeight="false" outlineLevel="0" collapsed="false">
      <c r="A18" s="25" t="s">
        <v>25</v>
      </c>
      <c r="B18" s="26" t="s">
        <v>27</v>
      </c>
      <c r="C18" s="0" t="s">
        <v>11</v>
      </c>
      <c r="D18" s="27" t="n">
        <v>3200</v>
      </c>
    </row>
    <row r="19" customFormat="false" ht="12.75" hidden="false" customHeight="false" outlineLevel="0" collapsed="false">
      <c r="A19" s="25" t="s">
        <v>25</v>
      </c>
      <c r="B19" s="26" t="s">
        <v>28</v>
      </c>
      <c r="C19" s="0" t="s">
        <v>11</v>
      </c>
      <c r="D19" s="27" t="n">
        <v>17000</v>
      </c>
    </row>
    <row r="20" customFormat="false" ht="12.75" hidden="false" customHeight="false" outlineLevel="0" collapsed="false">
      <c r="A20" s="25" t="s">
        <v>25</v>
      </c>
      <c r="B20" s="26" t="s">
        <v>29</v>
      </c>
      <c r="C20" s="0" t="s">
        <v>11</v>
      </c>
      <c r="D20" s="27" t="n">
        <v>8000</v>
      </c>
    </row>
    <row r="21" customFormat="false" ht="12.75" hidden="false" customHeight="false" outlineLevel="0" collapsed="false">
      <c r="A21" s="25" t="s">
        <v>25</v>
      </c>
      <c r="B21" s="26" t="s">
        <v>30</v>
      </c>
      <c r="C21" s="0" t="s">
        <v>11</v>
      </c>
      <c r="D21" s="27" t="n">
        <v>1310</v>
      </c>
    </row>
    <row r="22" customFormat="false" ht="12.75" hidden="false" customHeight="false" outlineLevel="0" collapsed="false">
      <c r="A22" s="25" t="s">
        <v>25</v>
      </c>
      <c r="B22" s="26" t="n">
        <v>39417.4118055556</v>
      </c>
      <c r="C22" s="0" t="s">
        <v>11</v>
      </c>
      <c r="D22" s="27" t="n">
        <v>3000</v>
      </c>
    </row>
    <row r="23" customFormat="false" ht="12.75" hidden="false" customHeight="false" outlineLevel="0" collapsed="false">
      <c r="A23" s="25" t="s">
        <v>25</v>
      </c>
      <c r="B23" s="26" t="n">
        <v>39419.4263888889</v>
      </c>
      <c r="C23" s="0" t="s">
        <v>11</v>
      </c>
      <c r="D23" s="27" t="n">
        <v>660</v>
      </c>
    </row>
    <row r="24" customFormat="false" ht="12.75" hidden="false" customHeight="false" outlineLevel="0" collapsed="false">
      <c r="A24" s="28" t="s">
        <v>25</v>
      </c>
      <c r="B24" s="26" t="n">
        <v>39420.3986111111</v>
      </c>
      <c r="C24" s="0" t="s">
        <v>11</v>
      </c>
      <c r="D24" s="27" t="n">
        <v>600</v>
      </c>
    </row>
    <row r="25" customFormat="false" ht="12.75" hidden="false" customHeight="false" outlineLevel="0" collapsed="false">
      <c r="A25" s="33" t="s">
        <v>25</v>
      </c>
      <c r="B25" s="34" t="n">
        <v>39471.4340277778</v>
      </c>
      <c r="C25" s="0" t="s">
        <v>11</v>
      </c>
      <c r="D25" s="27" t="n">
        <v>3000</v>
      </c>
    </row>
    <row r="26" customFormat="false" ht="12.75" hidden="false" customHeight="false" outlineLevel="0" collapsed="false">
      <c r="A26" s="33" t="s">
        <v>25</v>
      </c>
      <c r="B26" s="34" t="n">
        <v>39472.3541666667</v>
      </c>
      <c r="C26" s="0" t="s">
        <v>11</v>
      </c>
      <c r="D26" s="27" t="n">
        <v>1190</v>
      </c>
    </row>
    <row r="27" customFormat="false" ht="12.75" hidden="false" customHeight="false" outlineLevel="0" collapsed="false">
      <c r="A27" s="33" t="s">
        <v>25</v>
      </c>
      <c r="B27" s="34" t="n">
        <v>39474.3520833333</v>
      </c>
      <c r="C27" s="0" t="s">
        <v>11</v>
      </c>
      <c r="D27" s="27" t="n">
        <v>400</v>
      </c>
    </row>
    <row r="28" customFormat="false" ht="12.75" hidden="false" customHeight="false" outlineLevel="0" collapsed="false">
      <c r="A28" s="33" t="s">
        <v>25</v>
      </c>
      <c r="B28" s="34" t="n">
        <v>39476.3388888889</v>
      </c>
      <c r="C28" s="0" t="s">
        <v>11</v>
      </c>
      <c r="D28" s="27" t="n">
        <v>3000</v>
      </c>
    </row>
    <row r="29" customFormat="false" ht="12.75" hidden="false" customHeight="false" outlineLevel="0" collapsed="false">
      <c r="A29" s="35" t="s">
        <v>25</v>
      </c>
      <c r="B29" s="36" t="n">
        <v>39756.3298611111</v>
      </c>
      <c r="C29" s="0" t="s">
        <v>11</v>
      </c>
      <c r="D29" s="27" t="n">
        <v>270000</v>
      </c>
    </row>
    <row r="30" customFormat="false" ht="12.75" hidden="false" customHeight="false" outlineLevel="0" collapsed="false">
      <c r="A30" s="35" t="s">
        <v>25</v>
      </c>
      <c r="B30" s="36" t="n">
        <v>39861.4444444444</v>
      </c>
      <c r="C30" s="0" t="s">
        <v>11</v>
      </c>
      <c r="D30" s="27" t="n">
        <v>10000</v>
      </c>
    </row>
    <row r="31" customFormat="false" ht="12.75" hidden="false" customHeight="false" outlineLevel="0" collapsed="false">
      <c r="A31" s="37" t="s">
        <v>25</v>
      </c>
      <c r="B31" s="36" t="n">
        <v>39863.3826388889</v>
      </c>
      <c r="C31" s="0" t="s">
        <v>11</v>
      </c>
      <c r="D31" s="27" t="n">
        <v>280</v>
      </c>
    </row>
    <row r="32" customFormat="false" ht="12.75" hidden="false" customHeight="false" outlineLevel="0" collapsed="false">
      <c r="A32" s="33" t="s">
        <v>31</v>
      </c>
      <c r="B32" s="34" t="s">
        <v>32</v>
      </c>
      <c r="C32" s="0" t="s">
        <v>11</v>
      </c>
      <c r="D32" s="27" t="n">
        <v>20000</v>
      </c>
    </row>
    <row r="33" customFormat="false" ht="12.75" hidden="false" customHeight="false" outlineLevel="0" collapsed="false">
      <c r="A33" s="33" t="s">
        <v>31</v>
      </c>
      <c r="B33" s="34" t="s">
        <v>33</v>
      </c>
      <c r="C33" s="0" t="s">
        <v>11</v>
      </c>
      <c r="D33" s="27" t="n">
        <v>17000</v>
      </c>
    </row>
    <row r="34" customFormat="false" ht="12.75" hidden="false" customHeight="false" outlineLevel="0" collapsed="false">
      <c r="A34" s="33" t="s">
        <v>31</v>
      </c>
      <c r="B34" s="34" t="s">
        <v>34</v>
      </c>
      <c r="C34" s="0" t="s">
        <v>11</v>
      </c>
      <c r="D34" s="27" t="n">
        <v>22000</v>
      </c>
    </row>
    <row r="35" customFormat="false" ht="12.75" hidden="false" customHeight="false" outlineLevel="0" collapsed="false">
      <c r="A35" s="33" t="s">
        <v>31</v>
      </c>
      <c r="B35" s="34" t="n">
        <v>39417.4166666667</v>
      </c>
      <c r="C35" s="0" t="s">
        <v>11</v>
      </c>
      <c r="D35" s="27" t="n">
        <v>11300</v>
      </c>
    </row>
    <row r="36" customFormat="false" ht="12.75" hidden="false" customHeight="false" outlineLevel="0" collapsed="false">
      <c r="A36" s="33" t="s">
        <v>31</v>
      </c>
      <c r="B36" s="34" t="n">
        <v>39419.3680555556</v>
      </c>
      <c r="C36" s="0" t="s">
        <v>11</v>
      </c>
      <c r="D36" s="27" t="n">
        <v>1130</v>
      </c>
    </row>
    <row r="37" customFormat="false" ht="12.75" hidden="false" customHeight="false" outlineLevel="0" collapsed="false">
      <c r="A37" s="33" t="s">
        <v>31</v>
      </c>
      <c r="B37" s="34" t="n">
        <v>39420.2979166667</v>
      </c>
      <c r="C37" s="0" t="s">
        <v>11</v>
      </c>
      <c r="D37" s="27" t="n">
        <v>2100</v>
      </c>
    </row>
    <row r="38" customFormat="false" ht="12.75" hidden="false" customHeight="false" outlineLevel="0" collapsed="false">
      <c r="A38" s="33" t="s">
        <v>31</v>
      </c>
      <c r="B38" s="34" t="n">
        <v>39471.3645833333</v>
      </c>
      <c r="C38" s="0" t="s">
        <v>11</v>
      </c>
      <c r="D38" s="27" t="n">
        <v>6000</v>
      </c>
    </row>
    <row r="39" customFormat="false" ht="12.75" hidden="false" customHeight="false" outlineLevel="0" collapsed="false">
      <c r="A39" s="33" t="s">
        <v>31</v>
      </c>
      <c r="B39" s="34" t="n">
        <v>39472.3645833333</v>
      </c>
      <c r="C39" s="0" t="s">
        <v>11</v>
      </c>
      <c r="D39" s="27" t="n">
        <v>2400</v>
      </c>
    </row>
    <row r="40" customFormat="false" ht="12.75" hidden="false" customHeight="false" outlineLevel="0" collapsed="false">
      <c r="A40" s="33" t="s">
        <v>31</v>
      </c>
      <c r="B40" s="34" t="n">
        <v>39474.3590277778</v>
      </c>
      <c r="C40" s="0" t="s">
        <v>11</v>
      </c>
      <c r="D40" s="27" t="n">
        <v>9300</v>
      </c>
    </row>
    <row r="41" customFormat="false" ht="12.75" hidden="false" customHeight="false" outlineLevel="0" collapsed="false">
      <c r="A41" s="35" t="s">
        <v>31</v>
      </c>
      <c r="B41" s="34" t="n">
        <v>39476.3520833333</v>
      </c>
      <c r="C41" s="0" t="s">
        <v>11</v>
      </c>
      <c r="D41" s="27" t="n">
        <v>4500</v>
      </c>
    </row>
    <row r="42" customFormat="false" ht="12.75" hidden="false" customHeight="false" outlineLevel="0" collapsed="false">
      <c r="A42" s="33" t="s">
        <v>31</v>
      </c>
      <c r="B42" s="34" t="n">
        <v>39541.9361111111</v>
      </c>
      <c r="C42" s="0" t="s">
        <v>11</v>
      </c>
      <c r="D42" s="27" t="n">
        <v>3000</v>
      </c>
    </row>
    <row r="43" customFormat="false" ht="12.75" hidden="false" customHeight="false" outlineLevel="0" collapsed="false">
      <c r="A43" s="35" t="s">
        <v>31</v>
      </c>
      <c r="B43" s="36" t="n">
        <v>39756.3958333333</v>
      </c>
      <c r="C43" s="0" t="s">
        <v>11</v>
      </c>
      <c r="D43" s="27" t="n">
        <v>190000</v>
      </c>
    </row>
    <row r="44" customFormat="false" ht="12.75" hidden="false" customHeight="false" outlineLevel="0" collapsed="false">
      <c r="A44" s="37" t="s">
        <v>31</v>
      </c>
      <c r="B44" s="36" t="n">
        <v>39861.3958333333</v>
      </c>
      <c r="C44" s="0" t="s">
        <v>11</v>
      </c>
      <c r="D44" s="27" t="n">
        <v>33000</v>
      </c>
    </row>
    <row r="45" customFormat="false" ht="12.75" hidden="false" customHeight="false" outlineLevel="0" collapsed="false">
      <c r="A45" s="37" t="s">
        <v>31</v>
      </c>
      <c r="B45" s="36" t="n">
        <v>39863.2798611111</v>
      </c>
      <c r="C45" s="0" t="s">
        <v>11</v>
      </c>
      <c r="D45" s="27" t="n">
        <v>960</v>
      </c>
    </row>
    <row r="46" customFormat="false" ht="12.75" hidden="false" customHeight="false" outlineLevel="0" collapsed="false">
      <c r="A46" s="33" t="s">
        <v>35</v>
      </c>
      <c r="B46" s="34" t="n">
        <v>39049.34375</v>
      </c>
      <c r="C46" s="0" t="s">
        <v>11</v>
      </c>
      <c r="D46" s="27" t="n">
        <v>78000</v>
      </c>
    </row>
    <row r="47" customFormat="false" ht="12.75" hidden="false" customHeight="false" outlineLevel="0" collapsed="false">
      <c r="A47" s="33" t="s">
        <v>35</v>
      </c>
      <c r="B47" s="34" t="n">
        <v>39051.3701388889</v>
      </c>
      <c r="C47" s="0" t="s">
        <v>11</v>
      </c>
      <c r="D47" s="27" t="n">
        <v>24000</v>
      </c>
    </row>
    <row r="48" customFormat="false" ht="12.75" hidden="false" customHeight="false" outlineLevel="0" collapsed="false">
      <c r="A48" s="33" t="s">
        <v>35</v>
      </c>
      <c r="B48" s="34" t="s">
        <v>36</v>
      </c>
      <c r="C48" s="0" t="s">
        <v>11</v>
      </c>
      <c r="D48" s="27" t="n">
        <v>23000</v>
      </c>
    </row>
    <row r="49" customFormat="false" ht="12.75" hidden="false" customHeight="false" outlineLevel="0" collapsed="false">
      <c r="A49" s="33" t="s">
        <v>35</v>
      </c>
      <c r="B49" s="34" t="n">
        <v>39194.3847222222</v>
      </c>
      <c r="C49" s="0" t="s">
        <v>11</v>
      </c>
      <c r="D49" s="27" t="n">
        <v>4000</v>
      </c>
    </row>
    <row r="50" customFormat="false" ht="12.75" hidden="false" customHeight="false" outlineLevel="0" collapsed="false">
      <c r="A50" s="33" t="s">
        <v>35</v>
      </c>
      <c r="B50" s="34" t="s">
        <v>37</v>
      </c>
      <c r="C50" s="0" t="s">
        <v>11</v>
      </c>
      <c r="D50" s="27" t="n">
        <v>7200</v>
      </c>
    </row>
    <row r="51" customFormat="false" ht="12.75" hidden="false" customHeight="false" outlineLevel="0" collapsed="false">
      <c r="A51" s="33" t="s">
        <v>35</v>
      </c>
      <c r="B51" s="34" t="n">
        <v>39417.375</v>
      </c>
      <c r="C51" s="0" t="s">
        <v>11</v>
      </c>
      <c r="D51" s="27" t="n">
        <v>9100</v>
      </c>
    </row>
    <row r="52" customFormat="false" ht="12.75" hidden="false" customHeight="false" outlineLevel="0" collapsed="false">
      <c r="A52" s="33" t="s">
        <v>35</v>
      </c>
      <c r="B52" s="34" t="n">
        <v>39419.3819444444</v>
      </c>
      <c r="C52" s="0" t="s">
        <v>11</v>
      </c>
      <c r="D52" s="27" t="n">
        <v>540</v>
      </c>
    </row>
    <row r="53" customFormat="false" ht="12.75" hidden="false" customHeight="false" outlineLevel="0" collapsed="false">
      <c r="A53" s="33" t="s">
        <v>35</v>
      </c>
      <c r="B53" s="34" t="n">
        <v>39420.3194444444</v>
      </c>
      <c r="C53" s="0" t="s">
        <v>11</v>
      </c>
      <c r="D53" s="27" t="n">
        <v>700</v>
      </c>
    </row>
    <row r="54" customFormat="false" ht="12.75" hidden="false" customHeight="false" outlineLevel="0" collapsed="false">
      <c r="A54" s="33" t="s">
        <v>35</v>
      </c>
      <c r="B54" s="34" t="n">
        <v>39469.3548611111</v>
      </c>
      <c r="C54" s="0" t="s">
        <v>11</v>
      </c>
      <c r="D54" s="27" t="n">
        <v>12000</v>
      </c>
    </row>
    <row r="55" customFormat="false" ht="12.75" hidden="false" customHeight="false" outlineLevel="0" collapsed="false">
      <c r="A55" s="33" t="s">
        <v>35</v>
      </c>
      <c r="B55" s="34" t="n">
        <v>39471.3548611111</v>
      </c>
      <c r="C55" s="0" t="s">
        <v>11</v>
      </c>
      <c r="D55" s="27" t="n">
        <v>6000</v>
      </c>
    </row>
    <row r="56" customFormat="false" ht="12.75" hidden="false" customHeight="false" outlineLevel="0" collapsed="false">
      <c r="A56" s="33" t="s">
        <v>35</v>
      </c>
      <c r="B56" s="34" t="n">
        <v>39472.3451388889</v>
      </c>
      <c r="C56" s="0" t="s">
        <v>11</v>
      </c>
      <c r="D56" s="27" t="n">
        <v>1800</v>
      </c>
    </row>
    <row r="57" customFormat="false" ht="12.75" hidden="false" customHeight="false" outlineLevel="0" collapsed="false">
      <c r="A57" s="33" t="s">
        <v>35</v>
      </c>
      <c r="B57" s="34" t="n">
        <v>39474.3479166667</v>
      </c>
      <c r="C57" s="0" t="s">
        <v>11</v>
      </c>
      <c r="D57" s="27" t="n">
        <v>4600</v>
      </c>
    </row>
    <row r="58" customFormat="false" ht="12.75" hidden="false" customHeight="false" outlineLevel="0" collapsed="false">
      <c r="A58" s="33" t="s">
        <v>35</v>
      </c>
      <c r="B58" s="34" t="n">
        <v>39476.3284722222</v>
      </c>
      <c r="C58" s="0" t="s">
        <v>11</v>
      </c>
      <c r="D58" s="27" t="n">
        <v>300</v>
      </c>
    </row>
    <row r="59" customFormat="false" ht="12.75" hidden="false" customHeight="false" outlineLevel="0" collapsed="false">
      <c r="A59" s="35" t="s">
        <v>35</v>
      </c>
      <c r="B59" s="36" t="n">
        <v>39756.4201388889</v>
      </c>
      <c r="C59" s="0" t="s">
        <v>11</v>
      </c>
      <c r="D59" s="27" t="n">
        <v>63000</v>
      </c>
    </row>
    <row r="60" customFormat="false" ht="12.75" hidden="false" customHeight="false" outlineLevel="0" collapsed="false">
      <c r="A60" s="35" t="s">
        <v>35</v>
      </c>
      <c r="B60" s="36" t="n">
        <v>39861.3756944445</v>
      </c>
      <c r="C60" s="0" t="s">
        <v>11</v>
      </c>
      <c r="D60" s="27" t="n">
        <v>25000</v>
      </c>
    </row>
    <row r="61" customFormat="false" ht="12.75" hidden="false" customHeight="false" outlineLevel="0" collapsed="false">
      <c r="A61" s="35" t="s">
        <v>35</v>
      </c>
      <c r="B61" s="36" t="n">
        <v>39863.2590277778</v>
      </c>
      <c r="C61" s="0" t="s">
        <v>11</v>
      </c>
      <c r="D61" s="27" t="n">
        <v>2400</v>
      </c>
    </row>
    <row r="62" customFormat="false" ht="12.75" hidden="false" customHeight="false" outlineLevel="0" collapsed="false">
      <c r="A62" s="33" t="s">
        <v>38</v>
      </c>
      <c r="B62" s="34" t="s">
        <v>39</v>
      </c>
      <c r="C62" s="0" t="s">
        <v>11</v>
      </c>
      <c r="D62" s="27" t="n">
        <v>16000</v>
      </c>
    </row>
    <row r="63" customFormat="false" ht="12.75" hidden="false" customHeight="false" outlineLevel="0" collapsed="false">
      <c r="A63" s="33" t="s">
        <v>38</v>
      </c>
      <c r="B63" s="34" t="s">
        <v>40</v>
      </c>
      <c r="C63" s="0" t="s">
        <v>11</v>
      </c>
      <c r="D63" s="27" t="n">
        <v>3500</v>
      </c>
    </row>
    <row r="64" customFormat="false" ht="12.75" hidden="false" customHeight="false" outlineLevel="0" collapsed="false">
      <c r="A64" s="33" t="s">
        <v>38</v>
      </c>
      <c r="B64" s="34" t="s">
        <v>41</v>
      </c>
      <c r="C64" s="0" t="s">
        <v>11</v>
      </c>
      <c r="D64" s="27" t="n">
        <v>1500</v>
      </c>
    </row>
    <row r="65" customFormat="false" ht="12.75" hidden="false" customHeight="false" outlineLevel="0" collapsed="false">
      <c r="A65" s="33" t="s">
        <v>38</v>
      </c>
      <c r="B65" s="34" t="n">
        <v>39419.3361111111</v>
      </c>
      <c r="C65" s="0" t="s">
        <v>11</v>
      </c>
      <c r="D65" s="27" t="n">
        <v>250</v>
      </c>
    </row>
    <row r="66" customFormat="false" ht="12.75" hidden="false" customHeight="false" outlineLevel="0" collapsed="false">
      <c r="A66" s="33" t="s">
        <v>38</v>
      </c>
      <c r="B66" s="34" t="n">
        <v>39471.3819444444</v>
      </c>
      <c r="C66" s="0" t="s">
        <v>11</v>
      </c>
      <c r="D66" s="27" t="n">
        <v>18000</v>
      </c>
    </row>
    <row r="67" customFormat="false" ht="12.75" hidden="false" customHeight="false" outlineLevel="0" collapsed="false">
      <c r="A67" s="33" t="s">
        <v>38</v>
      </c>
      <c r="B67" s="34" t="n">
        <v>39472.3854166667</v>
      </c>
      <c r="C67" s="0" t="s">
        <v>11</v>
      </c>
      <c r="D67" s="27" t="n">
        <v>630</v>
      </c>
    </row>
    <row r="68" customFormat="false" ht="12.75" hidden="false" customHeight="false" outlineLevel="0" collapsed="false">
      <c r="A68" s="33" t="s">
        <v>38</v>
      </c>
      <c r="B68" s="34" t="n">
        <v>39474.36875</v>
      </c>
      <c r="C68" s="0" t="s">
        <v>11</v>
      </c>
      <c r="D68" s="27" t="n">
        <v>1300</v>
      </c>
    </row>
    <row r="69" customFormat="false" ht="12.75" hidden="false" customHeight="false" outlineLevel="0" collapsed="false">
      <c r="A69" s="33" t="s">
        <v>38</v>
      </c>
      <c r="B69" s="34" t="n">
        <v>39476.3819444444</v>
      </c>
      <c r="C69" s="0" t="s">
        <v>11</v>
      </c>
      <c r="D69" s="27" t="n">
        <v>600</v>
      </c>
    </row>
    <row r="70" customFormat="false" ht="12.75" hidden="false" customHeight="false" outlineLevel="0" collapsed="false">
      <c r="A70" s="37" t="s">
        <v>38</v>
      </c>
      <c r="B70" s="36" t="n">
        <v>39861.3611111111</v>
      </c>
      <c r="C70" s="0" t="s">
        <v>11</v>
      </c>
      <c r="D70" s="27" t="n">
        <v>6700</v>
      </c>
    </row>
    <row r="71" customFormat="false" ht="12.75" hidden="false" customHeight="false" outlineLevel="0" collapsed="false">
      <c r="A71" s="35" t="s">
        <v>38</v>
      </c>
      <c r="B71" s="36" t="n">
        <v>39862.3104166667</v>
      </c>
      <c r="C71" s="0" t="s">
        <v>11</v>
      </c>
      <c r="D71" s="27" t="n">
        <v>220</v>
      </c>
    </row>
    <row r="72" customFormat="false" ht="12.75" hidden="false" customHeight="false" outlineLevel="0" collapsed="false">
      <c r="A72" s="33" t="s">
        <v>12</v>
      </c>
      <c r="B72" s="34" t="n">
        <v>39193.3840277778</v>
      </c>
      <c r="C72" s="0" t="s">
        <v>11</v>
      </c>
      <c r="D72" s="27" t="n">
        <v>66000</v>
      </c>
    </row>
    <row r="73" customFormat="false" ht="12.75" hidden="false" customHeight="false" outlineLevel="0" collapsed="false">
      <c r="A73" s="33" t="s">
        <v>12</v>
      </c>
      <c r="B73" s="34" t="n">
        <v>39194.4208333333</v>
      </c>
      <c r="C73" s="0" t="s">
        <v>11</v>
      </c>
      <c r="D73" s="27" t="n">
        <v>14000</v>
      </c>
    </row>
    <row r="74" customFormat="false" ht="12.75" hidden="false" customHeight="false" outlineLevel="0" collapsed="false">
      <c r="A74" s="33" t="s">
        <v>12</v>
      </c>
      <c r="B74" s="38" t="s">
        <v>13</v>
      </c>
      <c r="C74" s="0" t="s">
        <v>11</v>
      </c>
      <c r="D74" s="27" t="n">
        <v>3100</v>
      </c>
    </row>
    <row r="75" customFormat="false" ht="12.75" hidden="false" customHeight="false" outlineLevel="0" collapsed="false">
      <c r="A75" s="33" t="s">
        <v>12</v>
      </c>
      <c r="B75" s="34" t="n">
        <v>39417.3527777778</v>
      </c>
      <c r="C75" s="0" t="s">
        <v>11</v>
      </c>
      <c r="D75" s="27" t="n">
        <v>17000</v>
      </c>
    </row>
    <row r="76" customFormat="false" ht="12.75" hidden="false" customHeight="false" outlineLevel="0" collapsed="false">
      <c r="A76" s="33" t="s">
        <v>12</v>
      </c>
      <c r="B76" s="34" t="n">
        <v>39419.3708333333</v>
      </c>
      <c r="C76" s="0" t="s">
        <v>11</v>
      </c>
      <c r="D76" s="27" t="n">
        <v>120</v>
      </c>
    </row>
    <row r="77" customFormat="false" ht="12.75" hidden="false" customHeight="false" outlineLevel="0" collapsed="false">
      <c r="A77" s="33" t="s">
        <v>12</v>
      </c>
      <c r="B77" s="34" t="n">
        <v>39420.3333333333</v>
      </c>
      <c r="C77" s="0" t="s">
        <v>11</v>
      </c>
      <c r="D77" s="27" t="n">
        <v>290</v>
      </c>
    </row>
    <row r="78" customFormat="false" ht="12.75" hidden="false" customHeight="false" outlineLevel="0" collapsed="false">
      <c r="A78" s="33" t="s">
        <v>12</v>
      </c>
      <c r="B78" s="34" t="n">
        <v>39471.4131944444</v>
      </c>
      <c r="C78" s="0" t="s">
        <v>11</v>
      </c>
      <c r="D78" s="27" t="n">
        <v>7000</v>
      </c>
    </row>
    <row r="79" customFormat="false" ht="12.75" hidden="false" customHeight="false" outlineLevel="0" collapsed="false">
      <c r="A79" s="33" t="s">
        <v>12</v>
      </c>
      <c r="B79" s="34" t="n">
        <v>39472.4236111111</v>
      </c>
      <c r="C79" s="0" t="s">
        <v>11</v>
      </c>
      <c r="D79" s="27" t="n">
        <v>28000</v>
      </c>
    </row>
    <row r="80" customFormat="false" ht="12.75" hidden="false" customHeight="false" outlineLevel="0" collapsed="false">
      <c r="A80" s="33" t="s">
        <v>12</v>
      </c>
      <c r="B80" s="34" t="n">
        <v>39474.4083333333</v>
      </c>
      <c r="C80" s="0" t="s">
        <v>11</v>
      </c>
      <c r="D80" s="27" t="n">
        <v>3200</v>
      </c>
    </row>
    <row r="81" customFormat="false" ht="12.75" hidden="false" customHeight="false" outlineLevel="0" collapsed="false">
      <c r="A81" s="33" t="s">
        <v>12</v>
      </c>
      <c r="B81" s="34" t="n">
        <v>39476.4069444445</v>
      </c>
      <c r="C81" s="0" t="s">
        <v>11</v>
      </c>
      <c r="D81" s="27" t="n">
        <v>4700</v>
      </c>
    </row>
    <row r="82" customFormat="false" ht="12.75" hidden="false" customHeight="false" outlineLevel="0" collapsed="false">
      <c r="A82" s="35" t="s">
        <v>12</v>
      </c>
      <c r="B82" s="36" t="n">
        <v>39756.3715277778</v>
      </c>
      <c r="C82" s="0" t="s">
        <v>11</v>
      </c>
      <c r="D82" s="27" t="n">
        <v>110000</v>
      </c>
    </row>
    <row r="83" customFormat="false" ht="12.75" hidden="false" customHeight="false" outlineLevel="0" collapsed="false">
      <c r="A83" s="25" t="s">
        <v>14</v>
      </c>
      <c r="B83" s="26" t="s">
        <v>18</v>
      </c>
      <c r="C83" s="0" t="s">
        <v>10</v>
      </c>
      <c r="D83" s="27" t="n">
        <v>1400</v>
      </c>
    </row>
    <row r="84" customFormat="false" ht="12.75" hidden="false" customHeight="false" outlineLevel="0" collapsed="false">
      <c r="A84" s="25" t="s">
        <v>14</v>
      </c>
      <c r="B84" s="26" t="s">
        <v>19</v>
      </c>
      <c r="C84" s="0" t="s">
        <v>10</v>
      </c>
      <c r="D84" s="27" t="n">
        <v>200</v>
      </c>
    </row>
    <row r="85" customFormat="false" ht="12.75" hidden="false" customHeight="false" outlineLevel="0" collapsed="false">
      <c r="A85" s="25" t="s">
        <v>14</v>
      </c>
      <c r="B85" s="26" t="s">
        <v>21</v>
      </c>
      <c r="C85" s="0" t="s">
        <v>10</v>
      </c>
      <c r="D85" s="27" t="n">
        <v>270</v>
      </c>
    </row>
    <row r="86" customFormat="false" ht="12.75" hidden="false" customHeight="false" outlineLevel="0" collapsed="false">
      <c r="A86" s="25" t="s">
        <v>14</v>
      </c>
      <c r="B86" s="26" t="n">
        <v>39417.3847222222</v>
      </c>
      <c r="C86" s="0" t="s">
        <v>10</v>
      </c>
      <c r="D86" s="27" t="n">
        <v>46000</v>
      </c>
    </row>
    <row r="87" customFormat="false" ht="12.75" hidden="false" customHeight="false" outlineLevel="0" collapsed="false">
      <c r="A87" s="25" t="s">
        <v>14</v>
      </c>
      <c r="B87" s="26" t="n">
        <v>39419.3993055556</v>
      </c>
      <c r="C87" s="0" t="s">
        <v>10</v>
      </c>
      <c r="D87" s="27" t="n">
        <v>8000</v>
      </c>
    </row>
    <row r="88" customFormat="false" ht="12.75" hidden="false" customHeight="false" outlineLevel="0" collapsed="false">
      <c r="A88" s="25" t="s">
        <v>14</v>
      </c>
      <c r="B88" s="26" t="n">
        <v>39420.5208333333</v>
      </c>
      <c r="C88" s="0" t="s">
        <v>10</v>
      </c>
      <c r="D88" s="27" t="n">
        <v>1000</v>
      </c>
    </row>
    <row r="89" customFormat="false" ht="12.75" hidden="false" customHeight="false" outlineLevel="0" collapsed="false">
      <c r="A89" s="28" t="s">
        <v>14</v>
      </c>
      <c r="B89" s="26" t="n">
        <v>39471.3993055556</v>
      </c>
      <c r="C89" s="0" t="s">
        <v>10</v>
      </c>
      <c r="D89" s="27" t="n">
        <v>3100</v>
      </c>
    </row>
    <row r="90" customFormat="false" ht="12.75" hidden="false" customHeight="false" outlineLevel="0" collapsed="false">
      <c r="A90" s="25" t="s">
        <v>14</v>
      </c>
      <c r="B90" s="26" t="n">
        <v>39472.4097222222</v>
      </c>
      <c r="C90" s="0" t="s">
        <v>10</v>
      </c>
      <c r="D90" s="27" t="n">
        <v>4200</v>
      </c>
    </row>
    <row r="91" customFormat="false" ht="12.75" hidden="false" customHeight="false" outlineLevel="0" collapsed="false">
      <c r="A91" s="25" t="s">
        <v>14</v>
      </c>
      <c r="B91" s="26" t="n">
        <v>39474.3833333333</v>
      </c>
      <c r="C91" s="0" t="s">
        <v>10</v>
      </c>
      <c r="D91" s="27" t="n">
        <v>1600</v>
      </c>
    </row>
    <row r="92" customFormat="false" ht="12.75" hidden="false" customHeight="false" outlineLevel="0" collapsed="false">
      <c r="A92" s="28" t="s">
        <v>14</v>
      </c>
      <c r="B92" s="26" t="n">
        <v>39476.3826388889</v>
      </c>
      <c r="C92" s="0" t="s">
        <v>10</v>
      </c>
      <c r="D92" s="27" t="n">
        <v>10</v>
      </c>
    </row>
    <row r="93" customFormat="false" ht="12.75" hidden="false" customHeight="false" outlineLevel="0" collapsed="false">
      <c r="A93" s="29" t="s">
        <v>14</v>
      </c>
      <c r="B93" s="30" t="n">
        <v>39756.3541666667</v>
      </c>
      <c r="C93" s="0" t="s">
        <v>10</v>
      </c>
      <c r="D93" s="27" t="n">
        <v>26000</v>
      </c>
    </row>
    <row r="94" customFormat="false" ht="12.75" hidden="false" customHeight="false" outlineLevel="0" collapsed="false">
      <c r="A94" s="31" t="s">
        <v>14</v>
      </c>
      <c r="B94" s="30" t="n">
        <v>39861.3965277778</v>
      </c>
      <c r="C94" s="0" t="s">
        <v>10</v>
      </c>
      <c r="D94" s="27" t="n">
        <v>2100</v>
      </c>
    </row>
    <row r="95" customFormat="false" ht="12.75" hidden="false" customHeight="false" outlineLevel="0" collapsed="false">
      <c r="A95" s="32" t="s">
        <v>14</v>
      </c>
      <c r="B95" s="30" t="n">
        <v>39863.3625</v>
      </c>
      <c r="C95" s="0" t="s">
        <v>10</v>
      </c>
      <c r="D95" s="27" t="n">
        <v>230</v>
      </c>
    </row>
    <row r="96" customFormat="false" ht="12.75" hidden="false" customHeight="false" outlineLevel="0" collapsed="false">
      <c r="A96" s="25" t="s">
        <v>25</v>
      </c>
      <c r="B96" s="26" t="s">
        <v>26</v>
      </c>
      <c r="C96" s="0" t="s">
        <v>10</v>
      </c>
      <c r="D96" s="27" t="n">
        <v>3500</v>
      </c>
    </row>
    <row r="97" customFormat="false" ht="12.75" hidden="false" customHeight="false" outlineLevel="0" collapsed="false">
      <c r="A97" s="25" t="s">
        <v>25</v>
      </c>
      <c r="B97" s="26" t="s">
        <v>27</v>
      </c>
      <c r="C97" s="0" t="s">
        <v>10</v>
      </c>
      <c r="D97" s="27" t="n">
        <v>470</v>
      </c>
    </row>
    <row r="98" customFormat="false" ht="12.75" hidden="false" customHeight="false" outlineLevel="0" collapsed="false">
      <c r="A98" s="25" t="s">
        <v>25</v>
      </c>
      <c r="B98" s="26" t="s">
        <v>28</v>
      </c>
      <c r="C98" s="0" t="s">
        <v>10</v>
      </c>
      <c r="D98" s="27" t="n">
        <v>800</v>
      </c>
    </row>
    <row r="99" customFormat="false" ht="12.75" hidden="false" customHeight="false" outlineLevel="0" collapsed="false">
      <c r="A99" s="25" t="s">
        <v>25</v>
      </c>
      <c r="B99" s="26" t="s">
        <v>29</v>
      </c>
      <c r="C99" s="0" t="s">
        <v>10</v>
      </c>
      <c r="D99" s="27" t="n">
        <v>400</v>
      </c>
    </row>
    <row r="100" customFormat="false" ht="12.75" hidden="false" customHeight="false" outlineLevel="0" collapsed="false">
      <c r="A100" s="25" t="s">
        <v>25</v>
      </c>
      <c r="B100" s="26" t="s">
        <v>30</v>
      </c>
      <c r="C100" s="0" t="s">
        <v>10</v>
      </c>
      <c r="D100" s="27" t="n">
        <v>320</v>
      </c>
    </row>
    <row r="101" customFormat="false" ht="12.75" hidden="false" customHeight="false" outlineLevel="0" collapsed="false">
      <c r="A101" s="25" t="s">
        <v>25</v>
      </c>
      <c r="B101" s="26" t="n">
        <v>39417.4118055556</v>
      </c>
      <c r="C101" s="0" t="s">
        <v>10</v>
      </c>
      <c r="D101" s="27" t="n">
        <v>5100</v>
      </c>
    </row>
    <row r="102" customFormat="false" ht="12.75" hidden="false" customHeight="false" outlineLevel="0" collapsed="false">
      <c r="A102" s="25" t="s">
        <v>25</v>
      </c>
      <c r="B102" s="26" t="n">
        <v>39419.4263888889</v>
      </c>
      <c r="C102" s="0" t="s">
        <v>10</v>
      </c>
      <c r="D102" s="27" t="n">
        <v>630</v>
      </c>
    </row>
    <row r="103" customFormat="false" ht="12.75" hidden="false" customHeight="false" outlineLevel="0" collapsed="false">
      <c r="A103" s="28" t="s">
        <v>25</v>
      </c>
      <c r="B103" s="26" t="n">
        <v>39420.3986111111</v>
      </c>
      <c r="C103" s="0" t="s">
        <v>10</v>
      </c>
      <c r="D103" s="27" t="n">
        <v>400</v>
      </c>
    </row>
    <row r="104" customFormat="false" ht="12.75" hidden="false" customHeight="false" outlineLevel="0" collapsed="false">
      <c r="A104" s="33" t="s">
        <v>25</v>
      </c>
      <c r="B104" s="34" t="n">
        <v>39471.4340277778</v>
      </c>
      <c r="C104" s="0" t="s">
        <v>10</v>
      </c>
      <c r="D104" s="27" t="n">
        <v>3400</v>
      </c>
    </row>
    <row r="105" customFormat="false" ht="12.75" hidden="false" customHeight="false" outlineLevel="0" collapsed="false">
      <c r="A105" s="33" t="s">
        <v>25</v>
      </c>
      <c r="B105" s="34" t="n">
        <v>39472.3541666667</v>
      </c>
      <c r="C105" s="0" t="s">
        <v>10</v>
      </c>
      <c r="D105" s="27" t="n">
        <v>380</v>
      </c>
    </row>
    <row r="106" customFormat="false" ht="12.75" hidden="false" customHeight="false" outlineLevel="0" collapsed="false">
      <c r="A106" s="33" t="s">
        <v>25</v>
      </c>
      <c r="B106" s="34" t="n">
        <v>39474.3520833333</v>
      </c>
      <c r="C106" s="0" t="s">
        <v>10</v>
      </c>
      <c r="D106" s="27" t="n">
        <v>300</v>
      </c>
    </row>
    <row r="107" customFormat="false" ht="12.75" hidden="false" customHeight="false" outlineLevel="0" collapsed="false">
      <c r="A107" s="33" t="s">
        <v>25</v>
      </c>
      <c r="B107" s="34" t="n">
        <v>39476.3388888889</v>
      </c>
      <c r="C107" s="0" t="s">
        <v>10</v>
      </c>
      <c r="D107" s="27" t="n">
        <v>200</v>
      </c>
    </row>
    <row r="108" customFormat="false" ht="12.75" hidden="false" customHeight="false" outlineLevel="0" collapsed="false">
      <c r="A108" s="35" t="s">
        <v>25</v>
      </c>
      <c r="B108" s="36" t="n">
        <v>39756.3298611111</v>
      </c>
      <c r="C108" s="0" t="s">
        <v>10</v>
      </c>
      <c r="D108" s="27" t="n">
        <v>18000</v>
      </c>
    </row>
    <row r="109" customFormat="false" ht="12.75" hidden="false" customHeight="false" outlineLevel="0" collapsed="false">
      <c r="A109" s="35" t="s">
        <v>25</v>
      </c>
      <c r="B109" s="36" t="n">
        <v>39861.4444444444</v>
      </c>
      <c r="C109" s="0" t="s">
        <v>10</v>
      </c>
      <c r="D109" s="27" t="n">
        <v>5000</v>
      </c>
    </row>
    <row r="110" customFormat="false" ht="12.75" hidden="false" customHeight="false" outlineLevel="0" collapsed="false">
      <c r="A110" s="37" t="s">
        <v>25</v>
      </c>
      <c r="B110" s="36" t="n">
        <v>39863.3826388889</v>
      </c>
      <c r="C110" s="0" t="s">
        <v>10</v>
      </c>
      <c r="D110" s="27" t="n">
        <v>50</v>
      </c>
    </row>
    <row r="111" customFormat="false" ht="12.75" hidden="false" customHeight="false" outlineLevel="0" collapsed="false">
      <c r="A111" s="33" t="s">
        <v>31</v>
      </c>
      <c r="B111" s="34" t="s">
        <v>32</v>
      </c>
      <c r="C111" s="0" t="s">
        <v>10</v>
      </c>
      <c r="D111" s="27" t="n">
        <v>5000</v>
      </c>
    </row>
    <row r="112" customFormat="false" ht="12.75" hidden="false" customHeight="false" outlineLevel="0" collapsed="false">
      <c r="A112" s="33" t="s">
        <v>31</v>
      </c>
      <c r="B112" s="34" t="s">
        <v>33</v>
      </c>
      <c r="C112" s="0" t="s">
        <v>10</v>
      </c>
      <c r="D112" s="27" t="n">
        <v>3000</v>
      </c>
    </row>
    <row r="113" customFormat="false" ht="12.75" hidden="false" customHeight="false" outlineLevel="0" collapsed="false">
      <c r="A113" s="33" t="s">
        <v>31</v>
      </c>
      <c r="B113" s="34" t="s">
        <v>34</v>
      </c>
      <c r="C113" s="0" t="s">
        <v>10</v>
      </c>
      <c r="D113" s="27" t="n">
        <v>4900</v>
      </c>
    </row>
    <row r="114" customFormat="false" ht="12.75" hidden="false" customHeight="false" outlineLevel="0" collapsed="false">
      <c r="A114" s="33" t="s">
        <v>31</v>
      </c>
      <c r="B114" s="34" t="n">
        <v>39417.4166666667</v>
      </c>
      <c r="C114" s="0" t="s">
        <v>10</v>
      </c>
      <c r="D114" s="27" t="n">
        <v>150000</v>
      </c>
    </row>
    <row r="115" customFormat="false" ht="12.75" hidden="false" customHeight="false" outlineLevel="0" collapsed="false">
      <c r="A115" s="33" t="s">
        <v>31</v>
      </c>
      <c r="B115" s="34" t="n">
        <v>39419.3680555556</v>
      </c>
      <c r="C115" s="0" t="s">
        <v>10</v>
      </c>
      <c r="D115" s="27" t="n">
        <v>4000</v>
      </c>
    </row>
    <row r="116" customFormat="false" ht="12.75" hidden="false" customHeight="false" outlineLevel="0" collapsed="false">
      <c r="A116" s="33" t="s">
        <v>31</v>
      </c>
      <c r="B116" s="34" t="n">
        <v>39420.2979166667</v>
      </c>
      <c r="C116" s="0" t="s">
        <v>10</v>
      </c>
      <c r="D116" s="27" t="n">
        <v>150</v>
      </c>
    </row>
    <row r="117" customFormat="false" ht="12.75" hidden="false" customHeight="false" outlineLevel="0" collapsed="false">
      <c r="A117" s="33" t="s">
        <v>31</v>
      </c>
      <c r="B117" s="34" t="n">
        <v>39471.3645833333</v>
      </c>
      <c r="C117" s="0" t="s">
        <v>10</v>
      </c>
      <c r="D117" s="27" t="n">
        <v>1500</v>
      </c>
    </row>
    <row r="118" customFormat="false" ht="12.75" hidden="false" customHeight="false" outlineLevel="0" collapsed="false">
      <c r="A118" s="33" t="s">
        <v>31</v>
      </c>
      <c r="B118" s="34" t="n">
        <v>39472.3645833333</v>
      </c>
      <c r="C118" s="0" t="s">
        <v>10</v>
      </c>
      <c r="D118" s="27" t="n">
        <v>2300</v>
      </c>
    </row>
    <row r="119" customFormat="false" ht="12.75" hidden="false" customHeight="false" outlineLevel="0" collapsed="false">
      <c r="A119" s="33" t="s">
        <v>31</v>
      </c>
      <c r="B119" s="34" t="n">
        <v>39474.3590277778</v>
      </c>
      <c r="C119" s="0" t="s">
        <v>10</v>
      </c>
      <c r="D119" s="27" t="n">
        <v>3000</v>
      </c>
    </row>
    <row r="120" customFormat="false" ht="12.75" hidden="false" customHeight="false" outlineLevel="0" collapsed="false">
      <c r="A120" s="35" t="s">
        <v>31</v>
      </c>
      <c r="B120" s="34" t="n">
        <v>39476.3520833333</v>
      </c>
      <c r="C120" s="0" t="s">
        <v>10</v>
      </c>
      <c r="D120" s="27" t="n">
        <v>2000</v>
      </c>
    </row>
    <row r="121" customFormat="false" ht="12.75" hidden="false" customHeight="false" outlineLevel="0" collapsed="false">
      <c r="A121" s="33" t="s">
        <v>31</v>
      </c>
      <c r="B121" s="34" t="n">
        <v>39541.9361111111</v>
      </c>
      <c r="C121" s="0" t="s">
        <v>10</v>
      </c>
      <c r="D121" s="27" t="n">
        <v>2000</v>
      </c>
    </row>
    <row r="122" customFormat="false" ht="12.75" hidden="false" customHeight="false" outlineLevel="0" collapsed="false">
      <c r="A122" s="35" t="s">
        <v>31</v>
      </c>
      <c r="B122" s="36" t="n">
        <v>39756.3958333333</v>
      </c>
      <c r="C122" s="0" t="s">
        <v>10</v>
      </c>
      <c r="D122" s="27" t="n">
        <v>21000</v>
      </c>
    </row>
    <row r="123" customFormat="false" ht="12.75" hidden="false" customHeight="false" outlineLevel="0" collapsed="false">
      <c r="A123" s="37" t="s">
        <v>31</v>
      </c>
      <c r="B123" s="36" t="n">
        <v>39861.3958333333</v>
      </c>
      <c r="C123" s="0" t="s">
        <v>10</v>
      </c>
      <c r="D123" s="27" t="n">
        <v>5700</v>
      </c>
    </row>
    <row r="124" customFormat="false" ht="12.75" hidden="false" customHeight="false" outlineLevel="0" collapsed="false">
      <c r="A124" s="37" t="s">
        <v>31</v>
      </c>
      <c r="B124" s="36" t="n">
        <v>39863.2798611111</v>
      </c>
      <c r="C124" s="0" t="s">
        <v>10</v>
      </c>
      <c r="D124" s="27" t="n">
        <v>170</v>
      </c>
    </row>
    <row r="125" customFormat="false" ht="12.75" hidden="false" customHeight="false" outlineLevel="0" collapsed="false">
      <c r="A125" s="33" t="s">
        <v>35</v>
      </c>
      <c r="B125" s="34" t="n">
        <v>39049.34375</v>
      </c>
      <c r="C125" s="0" t="s">
        <v>10</v>
      </c>
      <c r="D125" s="27" t="n">
        <v>5300</v>
      </c>
    </row>
    <row r="126" customFormat="false" ht="12.75" hidden="false" customHeight="false" outlineLevel="0" collapsed="false">
      <c r="A126" s="33" t="s">
        <v>35</v>
      </c>
      <c r="B126" s="34" t="n">
        <v>39051.3701388889</v>
      </c>
      <c r="C126" s="0" t="s">
        <v>10</v>
      </c>
      <c r="D126" s="27" t="n">
        <v>2200</v>
      </c>
    </row>
    <row r="127" customFormat="false" ht="12.75" hidden="false" customHeight="false" outlineLevel="0" collapsed="false">
      <c r="A127" s="33" t="s">
        <v>35</v>
      </c>
      <c r="B127" s="34" t="s">
        <v>36</v>
      </c>
      <c r="C127" s="0" t="s">
        <v>10</v>
      </c>
      <c r="D127" s="27" t="n">
        <v>1500</v>
      </c>
    </row>
    <row r="128" customFormat="false" ht="12.75" hidden="false" customHeight="false" outlineLevel="0" collapsed="false">
      <c r="A128" s="33" t="s">
        <v>35</v>
      </c>
      <c r="B128" s="34" t="n">
        <v>39194.3847222222</v>
      </c>
      <c r="C128" s="0" t="s">
        <v>10</v>
      </c>
      <c r="D128" s="27" t="n">
        <v>1100</v>
      </c>
    </row>
    <row r="129" customFormat="false" ht="12.75" hidden="false" customHeight="false" outlineLevel="0" collapsed="false">
      <c r="A129" s="33" t="s">
        <v>35</v>
      </c>
      <c r="B129" s="34" t="s">
        <v>37</v>
      </c>
      <c r="C129" s="0" t="s">
        <v>10</v>
      </c>
      <c r="D129" s="27" t="n">
        <v>3300</v>
      </c>
    </row>
    <row r="130" customFormat="false" ht="12.75" hidden="false" customHeight="false" outlineLevel="0" collapsed="false">
      <c r="A130" s="33" t="s">
        <v>35</v>
      </c>
      <c r="B130" s="34" t="n">
        <v>39417.375</v>
      </c>
      <c r="C130" s="0" t="s">
        <v>10</v>
      </c>
      <c r="D130" s="27" t="n">
        <v>24000</v>
      </c>
    </row>
    <row r="131" customFormat="false" ht="12.75" hidden="false" customHeight="false" outlineLevel="0" collapsed="false">
      <c r="A131" s="33" t="s">
        <v>35</v>
      </c>
      <c r="B131" s="34" t="n">
        <v>39419.3819444444</v>
      </c>
      <c r="C131" s="0" t="s">
        <v>10</v>
      </c>
      <c r="D131" s="27" t="n">
        <v>2000</v>
      </c>
    </row>
    <row r="132" customFormat="false" ht="12.75" hidden="false" customHeight="false" outlineLevel="0" collapsed="false">
      <c r="A132" s="33" t="s">
        <v>35</v>
      </c>
      <c r="B132" s="34" t="n">
        <v>39420.3194444444</v>
      </c>
      <c r="C132" s="0" t="s">
        <v>10</v>
      </c>
      <c r="D132" s="27" t="n">
        <v>200</v>
      </c>
    </row>
    <row r="133" customFormat="false" ht="12.75" hidden="false" customHeight="false" outlineLevel="0" collapsed="false">
      <c r="A133" s="33" t="s">
        <v>35</v>
      </c>
      <c r="B133" s="34" t="n">
        <v>39469.3548611111</v>
      </c>
      <c r="C133" s="0" t="s">
        <v>10</v>
      </c>
      <c r="D133" s="27" t="n">
        <v>1000</v>
      </c>
    </row>
    <row r="134" customFormat="false" ht="12.75" hidden="false" customHeight="false" outlineLevel="0" collapsed="false">
      <c r="A134" s="33" t="s">
        <v>35</v>
      </c>
      <c r="B134" s="34" t="n">
        <v>39471.3548611111</v>
      </c>
      <c r="C134" s="0" t="s">
        <v>10</v>
      </c>
      <c r="D134" s="27" t="n">
        <v>600</v>
      </c>
    </row>
    <row r="135" customFormat="false" ht="12.75" hidden="false" customHeight="false" outlineLevel="0" collapsed="false">
      <c r="A135" s="33" t="s">
        <v>35</v>
      </c>
      <c r="B135" s="34" t="n">
        <v>39472.3451388889</v>
      </c>
      <c r="C135" s="0" t="s">
        <v>10</v>
      </c>
      <c r="D135" s="27" t="n">
        <v>710</v>
      </c>
    </row>
    <row r="136" customFormat="false" ht="12.75" hidden="false" customHeight="false" outlineLevel="0" collapsed="false">
      <c r="A136" s="33" t="s">
        <v>35</v>
      </c>
      <c r="B136" s="34" t="n">
        <v>39474.3479166667</v>
      </c>
      <c r="C136" s="0" t="s">
        <v>10</v>
      </c>
      <c r="D136" s="27" t="n">
        <v>900</v>
      </c>
    </row>
    <row r="137" customFormat="false" ht="12.75" hidden="false" customHeight="false" outlineLevel="0" collapsed="false">
      <c r="A137" s="33" t="s">
        <v>35</v>
      </c>
      <c r="B137" s="34" t="n">
        <v>39476.3284722222</v>
      </c>
      <c r="C137" s="0" t="s">
        <v>10</v>
      </c>
      <c r="D137" s="27" t="n">
        <v>200</v>
      </c>
    </row>
    <row r="138" customFormat="false" ht="12.75" hidden="false" customHeight="false" outlineLevel="0" collapsed="false">
      <c r="A138" s="35" t="s">
        <v>35</v>
      </c>
      <c r="B138" s="36" t="n">
        <v>39756.4201388889</v>
      </c>
      <c r="C138" s="0" t="s">
        <v>10</v>
      </c>
      <c r="D138" s="27" t="n">
        <v>19000</v>
      </c>
    </row>
    <row r="139" customFormat="false" ht="12.75" hidden="false" customHeight="false" outlineLevel="0" collapsed="false">
      <c r="A139" s="35" t="s">
        <v>35</v>
      </c>
      <c r="B139" s="36" t="n">
        <v>39861.3756944445</v>
      </c>
      <c r="C139" s="0" t="s">
        <v>10</v>
      </c>
      <c r="D139" s="27" t="n">
        <v>4600</v>
      </c>
    </row>
    <row r="140" customFormat="false" ht="12.75" hidden="false" customHeight="false" outlineLevel="0" collapsed="false">
      <c r="A140" s="35" t="s">
        <v>35</v>
      </c>
      <c r="B140" s="36" t="n">
        <v>39863.2590277778</v>
      </c>
      <c r="C140" s="0" t="s">
        <v>10</v>
      </c>
      <c r="D140" s="27" t="n">
        <v>210</v>
      </c>
    </row>
    <row r="141" customFormat="false" ht="12.75" hidden="false" customHeight="false" outlineLevel="0" collapsed="false">
      <c r="A141" s="33" t="s">
        <v>38</v>
      </c>
      <c r="B141" s="34" t="s">
        <v>39</v>
      </c>
      <c r="C141" s="0" t="s">
        <v>10</v>
      </c>
      <c r="D141" s="27" t="n">
        <v>2600</v>
      </c>
    </row>
    <row r="142" customFormat="false" ht="12.75" hidden="false" customHeight="false" outlineLevel="0" collapsed="false">
      <c r="A142" s="33" t="s">
        <v>38</v>
      </c>
      <c r="B142" s="34" t="s">
        <v>40</v>
      </c>
      <c r="C142" s="0" t="s">
        <v>10</v>
      </c>
      <c r="D142" s="27" t="n">
        <v>200</v>
      </c>
    </row>
    <row r="143" customFormat="false" ht="12.75" hidden="false" customHeight="false" outlineLevel="0" collapsed="false">
      <c r="A143" s="33" t="s">
        <v>38</v>
      </c>
      <c r="B143" s="34" t="s">
        <v>41</v>
      </c>
      <c r="C143" s="0" t="s">
        <v>10</v>
      </c>
      <c r="D143" s="27" t="n">
        <v>9</v>
      </c>
    </row>
    <row r="144" customFormat="false" ht="12.75" hidden="false" customHeight="false" outlineLevel="0" collapsed="false">
      <c r="A144" s="33" t="s">
        <v>38</v>
      </c>
      <c r="B144" s="34" t="n">
        <v>39419.3361111111</v>
      </c>
      <c r="C144" s="0" t="s">
        <v>10</v>
      </c>
      <c r="D144" s="27" t="n">
        <v>2000</v>
      </c>
    </row>
    <row r="145" customFormat="false" ht="12.75" hidden="false" customHeight="false" outlineLevel="0" collapsed="false">
      <c r="A145" s="33" t="s">
        <v>38</v>
      </c>
      <c r="B145" s="34" t="n">
        <v>39471.3819444444</v>
      </c>
      <c r="C145" s="0" t="s">
        <v>10</v>
      </c>
      <c r="D145" s="27" t="n">
        <v>700</v>
      </c>
    </row>
    <row r="146" customFormat="false" ht="12.75" hidden="false" customHeight="false" outlineLevel="0" collapsed="false">
      <c r="A146" s="33" t="s">
        <v>38</v>
      </c>
      <c r="B146" s="34" t="n">
        <v>39472.3854166667</v>
      </c>
      <c r="C146" s="0" t="s">
        <v>10</v>
      </c>
      <c r="D146" s="27" t="n">
        <v>180</v>
      </c>
    </row>
    <row r="147" customFormat="false" ht="12.75" hidden="false" customHeight="false" outlineLevel="0" collapsed="false">
      <c r="A147" s="33" t="s">
        <v>38</v>
      </c>
      <c r="B147" s="34" t="n">
        <v>39474.36875</v>
      </c>
      <c r="C147" s="0" t="s">
        <v>10</v>
      </c>
      <c r="D147" s="27" t="n">
        <v>400</v>
      </c>
    </row>
    <row r="148" customFormat="false" ht="12.75" hidden="false" customHeight="false" outlineLevel="0" collapsed="false">
      <c r="A148" s="33" t="s">
        <v>38</v>
      </c>
      <c r="B148" s="34" t="n">
        <v>39476.3819444444</v>
      </c>
      <c r="C148" s="0" t="s">
        <v>10</v>
      </c>
      <c r="D148" s="27" t="n">
        <v>100</v>
      </c>
    </row>
    <row r="149" customFormat="false" ht="12.75" hidden="false" customHeight="false" outlineLevel="0" collapsed="false">
      <c r="A149" s="37" t="s">
        <v>38</v>
      </c>
      <c r="B149" s="36" t="n">
        <v>39861.3611111111</v>
      </c>
      <c r="C149" s="0" t="s">
        <v>10</v>
      </c>
      <c r="D149" s="27" t="n">
        <v>2600</v>
      </c>
    </row>
    <row r="150" customFormat="false" ht="12.75" hidden="false" customHeight="false" outlineLevel="0" collapsed="false">
      <c r="A150" s="35" t="s">
        <v>38</v>
      </c>
      <c r="B150" s="36" t="n">
        <v>39862.3104166667</v>
      </c>
      <c r="C150" s="0" t="s">
        <v>10</v>
      </c>
      <c r="D150" s="27" t="n">
        <v>60</v>
      </c>
    </row>
    <row r="151" customFormat="false" ht="12.75" hidden="false" customHeight="false" outlineLevel="0" collapsed="false">
      <c r="A151" s="33" t="s">
        <v>12</v>
      </c>
      <c r="B151" s="34" t="n">
        <v>39193.3840277778</v>
      </c>
      <c r="C151" s="0" t="s">
        <v>10</v>
      </c>
      <c r="D151" s="27" t="n">
        <v>8600</v>
      </c>
    </row>
    <row r="152" customFormat="false" ht="12.75" hidden="false" customHeight="false" outlineLevel="0" collapsed="false">
      <c r="A152" s="33" t="s">
        <v>12</v>
      </c>
      <c r="B152" s="34" t="n">
        <v>39194.4208333333</v>
      </c>
      <c r="C152" s="0" t="s">
        <v>10</v>
      </c>
      <c r="D152" s="27" t="n">
        <v>1200</v>
      </c>
    </row>
    <row r="153" customFormat="false" ht="12.75" hidden="false" customHeight="false" outlineLevel="0" collapsed="false">
      <c r="A153" s="33" t="s">
        <v>12</v>
      </c>
      <c r="B153" s="38" t="s">
        <v>13</v>
      </c>
      <c r="C153" s="0" t="s">
        <v>10</v>
      </c>
      <c r="D153" s="27" t="n">
        <v>210</v>
      </c>
    </row>
    <row r="154" customFormat="false" ht="12.75" hidden="false" customHeight="false" outlineLevel="0" collapsed="false">
      <c r="A154" s="33" t="s">
        <v>12</v>
      </c>
      <c r="B154" s="34" t="n">
        <v>39417.3527777778</v>
      </c>
      <c r="C154" s="0" t="s">
        <v>10</v>
      </c>
      <c r="D154" s="27" t="n">
        <v>12000</v>
      </c>
    </row>
    <row r="155" customFormat="false" ht="12.75" hidden="false" customHeight="false" outlineLevel="0" collapsed="false">
      <c r="A155" s="33" t="s">
        <v>12</v>
      </c>
      <c r="B155" s="34" t="n">
        <v>39419.3708333333</v>
      </c>
      <c r="C155" s="0" t="s">
        <v>10</v>
      </c>
      <c r="D155" s="27" t="n">
        <v>20</v>
      </c>
    </row>
    <row r="156" customFormat="false" ht="12.75" hidden="false" customHeight="false" outlineLevel="0" collapsed="false">
      <c r="A156" s="33" t="s">
        <v>12</v>
      </c>
      <c r="B156" s="34" t="n">
        <v>39420.3333333333</v>
      </c>
      <c r="C156" s="0" t="s">
        <v>10</v>
      </c>
      <c r="D156" s="27" t="n">
        <v>100</v>
      </c>
    </row>
    <row r="157" customFormat="false" ht="12.75" hidden="false" customHeight="false" outlineLevel="0" collapsed="false">
      <c r="A157" s="33" t="s">
        <v>12</v>
      </c>
      <c r="B157" s="34" t="n">
        <v>39471.4131944444</v>
      </c>
      <c r="C157" s="0" t="s">
        <v>10</v>
      </c>
      <c r="D157" s="27" t="n">
        <v>4300</v>
      </c>
    </row>
    <row r="158" customFormat="false" ht="12.75" hidden="false" customHeight="false" outlineLevel="0" collapsed="false">
      <c r="A158" s="33" t="s">
        <v>12</v>
      </c>
      <c r="B158" s="34" t="n">
        <v>39472.4236111111</v>
      </c>
      <c r="C158" s="0" t="s">
        <v>10</v>
      </c>
      <c r="D158" s="27" t="n">
        <v>5800</v>
      </c>
    </row>
    <row r="159" customFormat="false" ht="12.75" hidden="false" customHeight="false" outlineLevel="0" collapsed="false">
      <c r="A159" s="33" t="s">
        <v>12</v>
      </c>
      <c r="B159" s="34" t="n">
        <v>39474.4083333333</v>
      </c>
      <c r="C159" s="0" t="s">
        <v>10</v>
      </c>
      <c r="D159" s="27" t="n">
        <v>1000</v>
      </c>
    </row>
    <row r="160" customFormat="false" ht="12.75" hidden="false" customHeight="false" outlineLevel="0" collapsed="false">
      <c r="A160" s="33" t="s">
        <v>12</v>
      </c>
      <c r="B160" s="34" t="n">
        <v>39476.4069444445</v>
      </c>
      <c r="C160" s="0" t="s">
        <v>10</v>
      </c>
      <c r="D160" s="27" t="n">
        <v>5800</v>
      </c>
    </row>
    <row r="161" customFormat="false" ht="12.75" hidden="false" customHeight="false" outlineLevel="0" collapsed="false">
      <c r="A161" s="35" t="s">
        <v>12</v>
      </c>
      <c r="B161" s="36" t="n">
        <v>39756.3715277778</v>
      </c>
      <c r="C161" s="0" t="s">
        <v>10</v>
      </c>
      <c r="D161" s="27" t="n">
        <v>32000</v>
      </c>
    </row>
    <row r="162" customFormat="false" ht="12.75" hidden="false" customHeight="false" outlineLevel="0" collapsed="false">
      <c r="A162" s="25" t="s">
        <v>14</v>
      </c>
      <c r="B162" s="26" t="s">
        <v>18</v>
      </c>
      <c r="C162" s="0" t="s">
        <v>9</v>
      </c>
      <c r="D162" s="27" t="n">
        <v>4000</v>
      </c>
    </row>
    <row r="163" customFormat="false" ht="12.75" hidden="false" customHeight="false" outlineLevel="0" collapsed="false">
      <c r="A163" s="25" t="s">
        <v>14</v>
      </c>
      <c r="B163" s="26" t="s">
        <v>19</v>
      </c>
      <c r="C163" s="0" t="s">
        <v>9</v>
      </c>
      <c r="D163" s="27" t="n">
        <v>300</v>
      </c>
    </row>
    <row r="164" customFormat="false" ht="12.75" hidden="false" customHeight="false" outlineLevel="0" collapsed="false">
      <c r="A164" s="25" t="s">
        <v>14</v>
      </c>
      <c r="B164" s="26" t="s">
        <v>21</v>
      </c>
      <c r="C164" s="0" t="s">
        <v>9</v>
      </c>
      <c r="D164" s="27" t="n">
        <v>680</v>
      </c>
    </row>
    <row r="165" customFormat="false" ht="12.75" hidden="false" customHeight="false" outlineLevel="0" collapsed="false">
      <c r="A165" s="25" t="s">
        <v>14</v>
      </c>
      <c r="B165" s="26" t="n">
        <v>39417.3847222222</v>
      </c>
      <c r="C165" s="0" t="s">
        <v>9</v>
      </c>
      <c r="D165" s="27" t="n">
        <v>190000</v>
      </c>
    </row>
    <row r="166" customFormat="false" ht="12.75" hidden="false" customHeight="false" outlineLevel="0" collapsed="false">
      <c r="A166" s="25" t="s">
        <v>14</v>
      </c>
      <c r="B166" s="26" t="n">
        <v>39419.3993055556</v>
      </c>
      <c r="C166" s="0" t="s">
        <v>9</v>
      </c>
      <c r="D166" s="27" t="n">
        <v>30000</v>
      </c>
    </row>
    <row r="167" customFormat="false" ht="12.75" hidden="false" customHeight="false" outlineLevel="0" collapsed="false">
      <c r="A167" s="25" t="s">
        <v>14</v>
      </c>
      <c r="B167" s="26" t="n">
        <v>39420.5208333333</v>
      </c>
      <c r="C167" s="0" t="s">
        <v>9</v>
      </c>
      <c r="D167" s="27" t="n">
        <v>7300</v>
      </c>
    </row>
    <row r="168" customFormat="false" ht="12.75" hidden="false" customHeight="false" outlineLevel="0" collapsed="false">
      <c r="A168" s="28" t="s">
        <v>14</v>
      </c>
      <c r="B168" s="26" t="n">
        <v>39471.3993055556</v>
      </c>
      <c r="C168" s="0" t="s">
        <v>9</v>
      </c>
      <c r="D168" s="27" t="n">
        <v>130000</v>
      </c>
    </row>
    <row r="169" customFormat="false" ht="12.75" hidden="false" customHeight="false" outlineLevel="0" collapsed="false">
      <c r="A169" s="25" t="s">
        <v>14</v>
      </c>
      <c r="B169" s="26" t="n">
        <v>39472.4097222222</v>
      </c>
      <c r="C169" s="0" t="s">
        <v>9</v>
      </c>
      <c r="D169" s="27" t="n">
        <v>4800</v>
      </c>
    </row>
    <row r="170" customFormat="false" ht="12.75" hidden="false" customHeight="false" outlineLevel="0" collapsed="false">
      <c r="A170" s="25" t="s">
        <v>14</v>
      </c>
      <c r="B170" s="26" t="n">
        <v>39474.3833333333</v>
      </c>
      <c r="C170" s="0" t="s">
        <v>9</v>
      </c>
      <c r="D170" s="27" t="n">
        <v>4200</v>
      </c>
    </row>
    <row r="171" customFormat="false" ht="12.75" hidden="false" customHeight="false" outlineLevel="0" collapsed="false">
      <c r="A171" s="28" t="s">
        <v>14</v>
      </c>
      <c r="B171" s="26" t="n">
        <v>39476.3826388889</v>
      </c>
      <c r="C171" s="0" t="s">
        <v>9</v>
      </c>
      <c r="D171" s="27" t="n">
        <v>900</v>
      </c>
    </row>
    <row r="172" customFormat="false" ht="12.75" hidden="false" customHeight="false" outlineLevel="0" collapsed="false">
      <c r="A172" s="29" t="s">
        <v>14</v>
      </c>
      <c r="B172" s="30" t="n">
        <v>39756.3541666667</v>
      </c>
      <c r="C172" s="0" t="s">
        <v>9</v>
      </c>
      <c r="D172" s="27" t="n">
        <v>51000</v>
      </c>
    </row>
    <row r="173" customFormat="false" ht="12.75" hidden="false" customHeight="false" outlineLevel="0" collapsed="false">
      <c r="A173" s="31" t="s">
        <v>14</v>
      </c>
      <c r="B173" s="30" t="n">
        <v>39861.3965277778</v>
      </c>
      <c r="C173" s="0" t="s">
        <v>9</v>
      </c>
      <c r="D173" s="27" t="n">
        <v>16</v>
      </c>
    </row>
    <row r="174" customFormat="false" ht="12.75" hidden="false" customHeight="false" outlineLevel="0" collapsed="false">
      <c r="A174" s="32" t="s">
        <v>14</v>
      </c>
      <c r="B174" s="30" t="n">
        <v>39863.3625</v>
      </c>
      <c r="C174" s="0" t="s">
        <v>9</v>
      </c>
      <c r="D174" s="27" t="n">
        <v>480</v>
      </c>
    </row>
    <row r="175" customFormat="false" ht="12.75" hidden="false" customHeight="false" outlineLevel="0" collapsed="false">
      <c r="A175" s="25" t="s">
        <v>25</v>
      </c>
      <c r="B175" s="26" t="s">
        <v>26</v>
      </c>
      <c r="C175" s="0" t="s">
        <v>9</v>
      </c>
      <c r="D175" s="27" t="n">
        <v>6400</v>
      </c>
    </row>
    <row r="176" customFormat="false" ht="12.75" hidden="false" customHeight="false" outlineLevel="0" collapsed="false">
      <c r="A176" s="25" t="s">
        <v>25</v>
      </c>
      <c r="B176" s="26" t="s">
        <v>27</v>
      </c>
      <c r="C176" s="0" t="s">
        <v>9</v>
      </c>
      <c r="D176" s="27" t="n">
        <v>3200</v>
      </c>
    </row>
    <row r="177" customFormat="false" ht="12.75" hidden="false" customHeight="false" outlineLevel="0" collapsed="false">
      <c r="A177" s="25" t="s">
        <v>25</v>
      </c>
      <c r="B177" s="26" t="s">
        <v>28</v>
      </c>
      <c r="C177" s="0" t="s">
        <v>9</v>
      </c>
      <c r="D177" s="27" t="n">
        <v>3600</v>
      </c>
    </row>
    <row r="178" customFormat="false" ht="12.75" hidden="false" customHeight="false" outlineLevel="0" collapsed="false">
      <c r="A178" s="25" t="s">
        <v>25</v>
      </c>
      <c r="B178" s="26" t="s">
        <v>29</v>
      </c>
      <c r="C178" s="0" t="s">
        <v>9</v>
      </c>
      <c r="D178" s="27" t="n">
        <v>700</v>
      </c>
    </row>
    <row r="179" customFormat="false" ht="12.75" hidden="false" customHeight="false" outlineLevel="0" collapsed="false">
      <c r="A179" s="25" t="s">
        <v>25</v>
      </c>
      <c r="B179" s="26" t="s">
        <v>30</v>
      </c>
      <c r="C179" s="0" t="s">
        <v>9</v>
      </c>
      <c r="D179" s="27" t="n">
        <v>530</v>
      </c>
    </row>
    <row r="180" customFormat="false" ht="12.75" hidden="false" customHeight="false" outlineLevel="0" collapsed="false">
      <c r="A180" s="25" t="s">
        <v>25</v>
      </c>
      <c r="B180" s="26" t="n">
        <v>39417.4118055556</v>
      </c>
      <c r="C180" s="0" t="s">
        <v>9</v>
      </c>
      <c r="D180" s="27" t="n">
        <v>45000</v>
      </c>
    </row>
    <row r="181" customFormat="false" ht="12.75" hidden="false" customHeight="false" outlineLevel="0" collapsed="false">
      <c r="A181" s="25" t="s">
        <v>25</v>
      </c>
      <c r="B181" s="26" t="n">
        <v>39419.4263888889</v>
      </c>
      <c r="C181" s="0" t="s">
        <v>9</v>
      </c>
      <c r="D181" s="27" t="n">
        <v>7300</v>
      </c>
    </row>
    <row r="182" customFormat="false" ht="12.75" hidden="false" customHeight="false" outlineLevel="0" collapsed="false">
      <c r="A182" s="28" t="s">
        <v>25</v>
      </c>
      <c r="B182" s="26" t="n">
        <v>39420.3986111111</v>
      </c>
      <c r="C182" s="0" t="s">
        <v>9</v>
      </c>
      <c r="D182" s="27" t="n">
        <v>3600</v>
      </c>
    </row>
    <row r="183" customFormat="false" ht="12.75" hidden="false" customHeight="false" outlineLevel="0" collapsed="false">
      <c r="A183" s="33" t="s">
        <v>25</v>
      </c>
      <c r="B183" s="34" t="n">
        <v>39471.4340277778</v>
      </c>
      <c r="C183" s="0" t="s">
        <v>9</v>
      </c>
      <c r="D183" s="27" t="n">
        <v>6000</v>
      </c>
    </row>
    <row r="184" customFormat="false" ht="12.75" hidden="false" customHeight="false" outlineLevel="0" collapsed="false">
      <c r="A184" s="33" t="s">
        <v>25</v>
      </c>
      <c r="B184" s="34" t="n">
        <v>39472.3541666667</v>
      </c>
      <c r="C184" s="0" t="s">
        <v>9</v>
      </c>
      <c r="D184" s="27" t="n">
        <v>2700</v>
      </c>
    </row>
    <row r="185" customFormat="false" ht="12.75" hidden="false" customHeight="false" outlineLevel="0" collapsed="false">
      <c r="A185" s="33" t="s">
        <v>25</v>
      </c>
      <c r="B185" s="34" t="n">
        <v>39474.3520833333</v>
      </c>
      <c r="C185" s="0" t="s">
        <v>9</v>
      </c>
      <c r="D185" s="27" t="n">
        <v>700</v>
      </c>
    </row>
    <row r="186" customFormat="false" ht="12.75" hidden="false" customHeight="false" outlineLevel="0" collapsed="false">
      <c r="A186" s="33" t="s">
        <v>25</v>
      </c>
      <c r="B186" s="34" t="n">
        <v>39476.3388888889</v>
      </c>
      <c r="C186" s="0" t="s">
        <v>9</v>
      </c>
      <c r="D186" s="27" t="n">
        <v>2000</v>
      </c>
    </row>
    <row r="187" customFormat="false" ht="12.75" hidden="false" customHeight="false" outlineLevel="0" collapsed="false">
      <c r="A187" s="35" t="s">
        <v>25</v>
      </c>
      <c r="B187" s="36" t="n">
        <v>39756.3298611111</v>
      </c>
      <c r="C187" s="0" t="s">
        <v>9</v>
      </c>
      <c r="D187" s="27" t="n">
        <v>34000</v>
      </c>
    </row>
    <row r="188" customFormat="false" ht="12.75" hidden="false" customHeight="false" outlineLevel="0" collapsed="false">
      <c r="A188" s="35" t="s">
        <v>25</v>
      </c>
      <c r="B188" s="36" t="n">
        <v>39861.4444444444</v>
      </c>
      <c r="C188" s="0" t="s">
        <v>9</v>
      </c>
      <c r="D188" s="27" t="n">
        <v>10000</v>
      </c>
    </row>
    <row r="189" customFormat="false" ht="12.75" hidden="false" customHeight="false" outlineLevel="0" collapsed="false">
      <c r="A189" s="37" t="s">
        <v>25</v>
      </c>
      <c r="B189" s="36" t="n">
        <v>39863.3826388889</v>
      </c>
      <c r="C189" s="0" t="s">
        <v>9</v>
      </c>
      <c r="D189" s="27" t="n">
        <v>140</v>
      </c>
    </row>
    <row r="190" customFormat="false" ht="12.75" hidden="false" customHeight="false" outlineLevel="0" collapsed="false">
      <c r="A190" s="33" t="s">
        <v>31</v>
      </c>
      <c r="B190" s="34" t="s">
        <v>32</v>
      </c>
      <c r="C190" s="0" t="s">
        <v>9</v>
      </c>
      <c r="D190" s="27" t="n">
        <v>7100</v>
      </c>
    </row>
    <row r="191" customFormat="false" ht="12.75" hidden="false" customHeight="false" outlineLevel="0" collapsed="false">
      <c r="A191" s="33" t="s">
        <v>31</v>
      </c>
      <c r="B191" s="34" t="s">
        <v>33</v>
      </c>
      <c r="C191" s="0" t="s">
        <v>9</v>
      </c>
      <c r="D191" s="27" t="n">
        <v>2100</v>
      </c>
    </row>
    <row r="192" customFormat="false" ht="12.75" hidden="false" customHeight="false" outlineLevel="0" collapsed="false">
      <c r="A192" s="33" t="s">
        <v>31</v>
      </c>
      <c r="B192" s="34" t="s">
        <v>34</v>
      </c>
      <c r="C192" s="0" t="s">
        <v>9</v>
      </c>
      <c r="D192" s="27" t="n">
        <v>3800</v>
      </c>
    </row>
    <row r="193" customFormat="false" ht="12.75" hidden="false" customHeight="false" outlineLevel="0" collapsed="false">
      <c r="A193" s="33" t="s">
        <v>31</v>
      </c>
      <c r="B193" s="34" t="n">
        <v>39417.4166666667</v>
      </c>
      <c r="C193" s="0" t="s">
        <v>9</v>
      </c>
      <c r="D193" s="27" t="n">
        <v>720000</v>
      </c>
    </row>
    <row r="194" customFormat="false" ht="12.75" hidden="false" customHeight="false" outlineLevel="0" collapsed="false">
      <c r="A194" s="33" t="s">
        <v>31</v>
      </c>
      <c r="B194" s="34" t="n">
        <v>39419.3680555556</v>
      </c>
      <c r="C194" s="0" t="s">
        <v>9</v>
      </c>
      <c r="D194" s="27" t="n">
        <v>98000</v>
      </c>
    </row>
    <row r="195" customFormat="false" ht="12.75" hidden="false" customHeight="false" outlineLevel="0" collapsed="false">
      <c r="A195" s="33" t="s">
        <v>31</v>
      </c>
      <c r="B195" s="34" t="n">
        <v>39420.2979166667</v>
      </c>
      <c r="C195" s="0" t="s">
        <v>9</v>
      </c>
      <c r="D195" s="27" t="n">
        <v>31000</v>
      </c>
    </row>
    <row r="196" customFormat="false" ht="12.75" hidden="false" customHeight="false" outlineLevel="0" collapsed="false">
      <c r="A196" s="33" t="s">
        <v>31</v>
      </c>
      <c r="B196" s="34" t="n">
        <v>39471.3645833333</v>
      </c>
      <c r="C196" s="0" t="s">
        <v>9</v>
      </c>
      <c r="D196" s="27" t="n">
        <v>11000</v>
      </c>
    </row>
    <row r="197" customFormat="false" ht="12.75" hidden="false" customHeight="false" outlineLevel="0" collapsed="false">
      <c r="A197" s="33" t="s">
        <v>31</v>
      </c>
      <c r="B197" s="34" t="n">
        <v>39472.3645833333</v>
      </c>
      <c r="C197" s="0" t="s">
        <v>9</v>
      </c>
      <c r="D197" s="27" t="n">
        <v>55000</v>
      </c>
    </row>
    <row r="198" customFormat="false" ht="12.75" hidden="false" customHeight="false" outlineLevel="0" collapsed="false">
      <c r="A198" s="33" t="s">
        <v>31</v>
      </c>
      <c r="B198" s="34" t="n">
        <v>39474.3590277778</v>
      </c>
      <c r="C198" s="0" t="s">
        <v>9</v>
      </c>
      <c r="D198" s="27" t="n">
        <v>27000</v>
      </c>
    </row>
    <row r="199" customFormat="false" ht="12.75" hidden="false" customHeight="false" outlineLevel="0" collapsed="false">
      <c r="A199" s="35" t="s">
        <v>31</v>
      </c>
      <c r="B199" s="34" t="n">
        <v>39476.3520833333</v>
      </c>
      <c r="C199" s="0" t="s">
        <v>9</v>
      </c>
      <c r="D199" s="27" t="n">
        <v>11000</v>
      </c>
    </row>
    <row r="200" customFormat="false" ht="12.75" hidden="false" customHeight="false" outlineLevel="0" collapsed="false">
      <c r="A200" s="33" t="s">
        <v>31</v>
      </c>
      <c r="B200" s="34" t="n">
        <v>39541.9361111111</v>
      </c>
      <c r="C200" s="0" t="s">
        <v>9</v>
      </c>
      <c r="D200" s="27" t="n">
        <v>5600</v>
      </c>
    </row>
    <row r="201" customFormat="false" ht="12.75" hidden="false" customHeight="false" outlineLevel="0" collapsed="false">
      <c r="A201" s="35" t="s">
        <v>31</v>
      </c>
      <c r="B201" s="36" t="n">
        <v>39756.3958333333</v>
      </c>
      <c r="C201" s="0" t="s">
        <v>9</v>
      </c>
      <c r="D201" s="27" t="n">
        <v>30000</v>
      </c>
    </row>
    <row r="202" customFormat="false" ht="12.75" hidden="false" customHeight="false" outlineLevel="0" collapsed="false">
      <c r="A202" s="37" t="s">
        <v>31</v>
      </c>
      <c r="B202" s="36" t="n">
        <v>39861.3958333333</v>
      </c>
      <c r="C202" s="0" t="s">
        <v>9</v>
      </c>
      <c r="D202" s="27" t="n">
        <v>7900</v>
      </c>
    </row>
    <row r="203" customFormat="false" ht="12.75" hidden="false" customHeight="false" outlineLevel="0" collapsed="false">
      <c r="A203" s="37" t="s">
        <v>31</v>
      </c>
      <c r="B203" s="36" t="n">
        <v>39863.2798611111</v>
      </c>
      <c r="C203" s="0" t="s">
        <v>9</v>
      </c>
      <c r="D203" s="27" t="n">
        <v>280</v>
      </c>
    </row>
    <row r="204" customFormat="false" ht="12.75" hidden="false" customHeight="false" outlineLevel="0" collapsed="false">
      <c r="A204" s="33" t="s">
        <v>35</v>
      </c>
      <c r="B204" s="34" t="n">
        <v>39049.34375</v>
      </c>
      <c r="C204" s="0" t="s">
        <v>9</v>
      </c>
      <c r="D204" s="27" t="n">
        <v>9000</v>
      </c>
    </row>
    <row r="205" customFormat="false" ht="12.75" hidden="false" customHeight="false" outlineLevel="0" collapsed="false">
      <c r="A205" s="33" t="s">
        <v>35</v>
      </c>
      <c r="B205" s="34" t="n">
        <v>39051.3701388889</v>
      </c>
      <c r="C205" s="0" t="s">
        <v>9</v>
      </c>
      <c r="D205" s="27" t="n">
        <v>2200</v>
      </c>
    </row>
    <row r="206" customFormat="false" ht="12.75" hidden="false" customHeight="false" outlineLevel="0" collapsed="false">
      <c r="A206" s="33" t="s">
        <v>35</v>
      </c>
      <c r="B206" s="34" t="s">
        <v>36</v>
      </c>
      <c r="C206" s="0" t="s">
        <v>9</v>
      </c>
      <c r="D206" s="27" t="n">
        <v>6000</v>
      </c>
    </row>
    <row r="207" customFormat="false" ht="12.75" hidden="false" customHeight="false" outlineLevel="0" collapsed="false">
      <c r="A207" s="33" t="s">
        <v>35</v>
      </c>
      <c r="B207" s="34" t="n">
        <v>39194.3847222222</v>
      </c>
      <c r="C207" s="0" t="s">
        <v>9</v>
      </c>
      <c r="D207" s="27" t="n">
        <v>200</v>
      </c>
    </row>
    <row r="208" customFormat="false" ht="12.75" hidden="false" customHeight="false" outlineLevel="0" collapsed="false">
      <c r="A208" s="33" t="s">
        <v>35</v>
      </c>
      <c r="B208" s="34" t="s">
        <v>37</v>
      </c>
      <c r="C208" s="0" t="s">
        <v>9</v>
      </c>
      <c r="D208" s="27" t="n">
        <v>990</v>
      </c>
    </row>
    <row r="209" customFormat="false" ht="12.75" hidden="false" customHeight="false" outlineLevel="0" collapsed="false">
      <c r="A209" s="33" t="s">
        <v>35</v>
      </c>
      <c r="B209" s="34" t="n">
        <v>39417.375</v>
      </c>
      <c r="C209" s="0" t="s">
        <v>9</v>
      </c>
      <c r="D209" s="27" t="n">
        <v>130000</v>
      </c>
    </row>
    <row r="210" customFormat="false" ht="12.75" hidden="false" customHeight="false" outlineLevel="0" collapsed="false">
      <c r="A210" s="33" t="s">
        <v>35</v>
      </c>
      <c r="B210" s="34" t="n">
        <v>39419.3819444444</v>
      </c>
      <c r="C210" s="0" t="s">
        <v>9</v>
      </c>
      <c r="D210" s="27" t="n">
        <v>7000</v>
      </c>
    </row>
    <row r="211" customFormat="false" ht="12.75" hidden="false" customHeight="false" outlineLevel="0" collapsed="false">
      <c r="A211" s="33" t="s">
        <v>35</v>
      </c>
      <c r="B211" s="34" t="n">
        <v>39420.3194444444</v>
      </c>
      <c r="C211" s="0" t="s">
        <v>9</v>
      </c>
      <c r="D211" s="27" t="n">
        <v>12000</v>
      </c>
    </row>
    <row r="212" customFormat="false" ht="12.75" hidden="false" customHeight="false" outlineLevel="0" collapsed="false">
      <c r="A212" s="33" t="s">
        <v>35</v>
      </c>
      <c r="B212" s="34" t="n">
        <v>39469.3548611111</v>
      </c>
      <c r="C212" s="0" t="s">
        <v>9</v>
      </c>
      <c r="D212" s="27" t="n">
        <v>12000</v>
      </c>
    </row>
    <row r="213" customFormat="false" ht="12.75" hidden="false" customHeight="false" outlineLevel="0" collapsed="false">
      <c r="A213" s="33" t="s">
        <v>35</v>
      </c>
      <c r="B213" s="34" t="n">
        <v>39471.3548611111</v>
      </c>
      <c r="C213" s="0" t="s">
        <v>9</v>
      </c>
      <c r="D213" s="27" t="n">
        <v>10000</v>
      </c>
    </row>
    <row r="214" customFormat="false" ht="12.75" hidden="false" customHeight="false" outlineLevel="0" collapsed="false">
      <c r="A214" s="33" t="s">
        <v>35</v>
      </c>
      <c r="B214" s="34" t="n">
        <v>39472.3451388889</v>
      </c>
      <c r="C214" s="0" t="s">
        <v>9</v>
      </c>
      <c r="D214" s="27" t="n">
        <v>5300</v>
      </c>
    </row>
    <row r="215" customFormat="false" ht="12.75" hidden="false" customHeight="false" outlineLevel="0" collapsed="false">
      <c r="A215" s="33" t="s">
        <v>35</v>
      </c>
      <c r="B215" s="34" t="n">
        <v>39474.3479166667</v>
      </c>
      <c r="C215" s="0" t="s">
        <v>9</v>
      </c>
      <c r="D215" s="27" t="n">
        <v>14000</v>
      </c>
    </row>
    <row r="216" customFormat="false" ht="12.75" hidden="false" customHeight="false" outlineLevel="0" collapsed="false">
      <c r="A216" s="33" t="s">
        <v>35</v>
      </c>
      <c r="B216" s="34" t="n">
        <v>39476.3284722222</v>
      </c>
      <c r="C216" s="0" t="s">
        <v>9</v>
      </c>
      <c r="D216" s="27" t="n">
        <v>400</v>
      </c>
    </row>
    <row r="217" customFormat="false" ht="12.75" hidden="false" customHeight="false" outlineLevel="0" collapsed="false">
      <c r="A217" s="35" t="s">
        <v>35</v>
      </c>
      <c r="B217" s="36" t="n">
        <v>39756.4201388889</v>
      </c>
      <c r="C217" s="0" t="s">
        <v>9</v>
      </c>
      <c r="D217" s="27" t="n">
        <v>28000</v>
      </c>
    </row>
    <row r="218" customFormat="false" ht="12.75" hidden="false" customHeight="false" outlineLevel="0" collapsed="false">
      <c r="A218" s="35" t="s">
        <v>35</v>
      </c>
      <c r="B218" s="36" t="n">
        <v>39861.3756944445</v>
      </c>
      <c r="C218" s="0" t="s">
        <v>9</v>
      </c>
      <c r="D218" s="27" t="n">
        <v>5000</v>
      </c>
    </row>
    <row r="219" customFormat="false" ht="12.75" hidden="false" customHeight="false" outlineLevel="0" collapsed="false">
      <c r="A219" s="35" t="s">
        <v>35</v>
      </c>
      <c r="B219" s="36" t="n">
        <v>39863.2590277778</v>
      </c>
      <c r="C219" s="0" t="s">
        <v>9</v>
      </c>
      <c r="D219" s="27" t="n">
        <v>480</v>
      </c>
    </row>
    <row r="220" customFormat="false" ht="12.75" hidden="false" customHeight="false" outlineLevel="0" collapsed="false">
      <c r="A220" s="33" t="s">
        <v>38</v>
      </c>
      <c r="B220" s="34" t="s">
        <v>39</v>
      </c>
      <c r="C220" s="0" t="s">
        <v>9</v>
      </c>
      <c r="D220" s="27" t="n">
        <v>1700</v>
      </c>
    </row>
    <row r="221" customFormat="false" ht="12.75" hidden="false" customHeight="false" outlineLevel="0" collapsed="false">
      <c r="A221" s="33" t="s">
        <v>38</v>
      </c>
      <c r="B221" s="34" t="s">
        <v>40</v>
      </c>
      <c r="C221" s="0" t="s">
        <v>9</v>
      </c>
      <c r="D221" s="27" t="n">
        <v>300</v>
      </c>
    </row>
    <row r="222" customFormat="false" ht="12.75" hidden="false" customHeight="false" outlineLevel="0" collapsed="false">
      <c r="A222" s="33" t="s">
        <v>38</v>
      </c>
      <c r="B222" s="34" t="s">
        <v>41</v>
      </c>
      <c r="C222" s="0" t="s">
        <v>9</v>
      </c>
      <c r="D222" s="27" t="n">
        <v>210</v>
      </c>
    </row>
    <row r="223" customFormat="false" ht="12.75" hidden="false" customHeight="false" outlineLevel="0" collapsed="false">
      <c r="A223" s="33" t="s">
        <v>38</v>
      </c>
      <c r="B223" s="34" t="n">
        <v>39419.3361111111</v>
      </c>
      <c r="C223" s="0" t="s">
        <v>9</v>
      </c>
      <c r="D223" s="27" t="n">
        <v>37000</v>
      </c>
    </row>
    <row r="224" customFormat="false" ht="12.75" hidden="false" customHeight="false" outlineLevel="0" collapsed="false">
      <c r="A224" s="33" t="s">
        <v>38</v>
      </c>
      <c r="B224" s="34" t="n">
        <v>39471.3819444444</v>
      </c>
      <c r="C224" s="0" t="s">
        <v>9</v>
      </c>
      <c r="D224" s="27" t="n">
        <v>18000</v>
      </c>
    </row>
    <row r="225" customFormat="false" ht="12.75" hidden="false" customHeight="false" outlineLevel="0" collapsed="false">
      <c r="A225" s="33" t="s">
        <v>38</v>
      </c>
      <c r="B225" s="34" t="n">
        <v>39472.3854166667</v>
      </c>
      <c r="C225" s="0" t="s">
        <v>9</v>
      </c>
      <c r="D225" s="27" t="n">
        <v>1800</v>
      </c>
    </row>
    <row r="226" customFormat="false" ht="12.75" hidden="false" customHeight="false" outlineLevel="0" collapsed="false">
      <c r="A226" s="33" t="s">
        <v>38</v>
      </c>
      <c r="B226" s="34" t="n">
        <v>39474.36875</v>
      </c>
      <c r="C226" s="0" t="s">
        <v>9</v>
      </c>
      <c r="D226" s="27" t="n">
        <v>5000</v>
      </c>
    </row>
    <row r="227" customFormat="false" ht="12.75" hidden="false" customHeight="false" outlineLevel="0" collapsed="false">
      <c r="A227" s="33" t="s">
        <v>38</v>
      </c>
      <c r="B227" s="34" t="n">
        <v>39476.3819444444</v>
      </c>
      <c r="C227" s="0" t="s">
        <v>9</v>
      </c>
      <c r="D227" s="27" t="n">
        <v>900</v>
      </c>
    </row>
    <row r="228" customFormat="false" ht="12.75" hidden="false" customHeight="false" outlineLevel="0" collapsed="false">
      <c r="A228" s="37" t="s">
        <v>38</v>
      </c>
      <c r="B228" s="36" t="n">
        <v>39861.3611111111</v>
      </c>
      <c r="C228" s="0" t="s">
        <v>9</v>
      </c>
      <c r="D228" s="27" t="n">
        <v>5500</v>
      </c>
    </row>
    <row r="229" customFormat="false" ht="12.75" hidden="false" customHeight="false" outlineLevel="0" collapsed="false">
      <c r="A229" s="35" t="s">
        <v>38</v>
      </c>
      <c r="B229" s="36" t="n">
        <v>39862.3104166667</v>
      </c>
      <c r="C229" s="0" t="s">
        <v>9</v>
      </c>
      <c r="D229" s="27" t="n">
        <v>580</v>
      </c>
    </row>
    <row r="230" customFormat="false" ht="12.75" hidden="false" customHeight="false" outlineLevel="0" collapsed="false">
      <c r="A230" s="33" t="s">
        <v>12</v>
      </c>
      <c r="B230" s="34" t="n">
        <v>39193.3840277778</v>
      </c>
      <c r="C230" s="0" t="s">
        <v>9</v>
      </c>
      <c r="D230" s="27" t="n">
        <v>1800</v>
      </c>
    </row>
    <row r="231" customFormat="false" ht="12.75" hidden="false" customHeight="false" outlineLevel="0" collapsed="false">
      <c r="A231" s="33" t="s">
        <v>12</v>
      </c>
      <c r="B231" s="34" t="n">
        <v>39194.4208333333</v>
      </c>
      <c r="C231" s="0" t="s">
        <v>9</v>
      </c>
      <c r="D231" s="27" t="n">
        <v>200</v>
      </c>
    </row>
    <row r="232" customFormat="false" ht="12.75" hidden="false" customHeight="false" outlineLevel="0" collapsed="false">
      <c r="A232" s="33" t="s">
        <v>12</v>
      </c>
      <c r="B232" s="38" t="s">
        <v>13</v>
      </c>
      <c r="C232" s="0" t="s">
        <v>9</v>
      </c>
      <c r="D232" s="27" t="n">
        <v>330</v>
      </c>
    </row>
    <row r="233" customFormat="false" ht="12.75" hidden="false" customHeight="false" outlineLevel="0" collapsed="false">
      <c r="A233" s="33" t="s">
        <v>12</v>
      </c>
      <c r="B233" s="34" t="n">
        <v>39417.3527777778</v>
      </c>
      <c r="C233" s="0" t="s">
        <v>9</v>
      </c>
      <c r="D233" s="27" t="n">
        <v>120000</v>
      </c>
    </row>
    <row r="234" customFormat="false" ht="12.75" hidden="false" customHeight="false" outlineLevel="0" collapsed="false">
      <c r="A234" s="33" t="s">
        <v>12</v>
      </c>
      <c r="B234" s="34" t="n">
        <v>39419.3708333333</v>
      </c>
      <c r="C234" s="0" t="s">
        <v>9</v>
      </c>
      <c r="D234" s="27" t="n">
        <v>15000</v>
      </c>
    </row>
    <row r="235" customFormat="false" ht="12.75" hidden="false" customHeight="false" outlineLevel="0" collapsed="false">
      <c r="A235" s="33" t="s">
        <v>12</v>
      </c>
      <c r="B235" s="34" t="n">
        <v>39420.3333333333</v>
      </c>
      <c r="C235" s="0" t="s">
        <v>9</v>
      </c>
      <c r="D235" s="27" t="n">
        <v>4800</v>
      </c>
    </row>
    <row r="236" customFormat="false" ht="12.75" hidden="false" customHeight="false" outlineLevel="0" collapsed="false">
      <c r="A236" s="33" t="s">
        <v>12</v>
      </c>
      <c r="B236" s="34" t="n">
        <v>39471.4131944444</v>
      </c>
      <c r="C236" s="0" t="s">
        <v>9</v>
      </c>
      <c r="D236" s="27" t="n">
        <v>63000</v>
      </c>
    </row>
    <row r="237" customFormat="false" ht="12.75" hidden="false" customHeight="false" outlineLevel="0" collapsed="false">
      <c r="A237" s="33" t="s">
        <v>12</v>
      </c>
      <c r="B237" s="34" t="n">
        <v>39472.4236111111</v>
      </c>
      <c r="C237" s="0" t="s">
        <v>9</v>
      </c>
      <c r="D237" s="27" t="n">
        <v>30000</v>
      </c>
    </row>
    <row r="238" customFormat="false" ht="12.75" hidden="false" customHeight="false" outlineLevel="0" collapsed="false">
      <c r="A238" s="33" t="s">
        <v>12</v>
      </c>
      <c r="B238" s="34" t="n">
        <v>39474.4083333333</v>
      </c>
      <c r="C238" s="0" t="s">
        <v>9</v>
      </c>
      <c r="D238" s="27" t="n">
        <v>5000</v>
      </c>
    </row>
    <row r="239" customFormat="false" ht="12.75" hidden="false" customHeight="false" outlineLevel="0" collapsed="false">
      <c r="A239" s="33" t="s">
        <v>12</v>
      </c>
      <c r="B239" s="34" t="n">
        <v>39476.4069444445</v>
      </c>
      <c r="C239" s="0" t="s">
        <v>9</v>
      </c>
      <c r="D239" s="27" t="n">
        <v>6000</v>
      </c>
    </row>
    <row r="240" customFormat="false" ht="12.75" hidden="false" customHeight="false" outlineLevel="0" collapsed="false">
      <c r="A240" s="35" t="s">
        <v>12</v>
      </c>
      <c r="B240" s="36" t="n">
        <v>39756.3715277778</v>
      </c>
      <c r="C240" s="0" t="s">
        <v>9</v>
      </c>
      <c r="D240" s="27" t="n">
        <v>28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21:18:21Z</dcterms:created>
  <dc:creator>Jaclyn</dc:creator>
  <dc:description/>
  <dc:language>en-US</dc:language>
  <cp:lastModifiedBy>Staff</cp:lastModifiedBy>
  <dcterms:modified xsi:type="dcterms:W3CDTF">2011-11-30T00:36:13Z</dcterms:modified>
  <cp:revision>0</cp:revision>
  <dc:subject/>
  <dc:title/>
</cp:coreProperties>
</file>