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YEAR</t>
  </si>
  <si>
    <t xml:space="preserve">July-Aug</t>
  </si>
  <si>
    <t xml:space="preserve">Sept</t>
  </si>
  <si>
    <t xml:space="preserve">Oct</t>
  </si>
  <si>
    <t xml:space="preserve">Nov</t>
  </si>
  <si>
    <t xml:space="preserve">Dec</t>
  </si>
  <si>
    <t xml:space="preserve">Jan </t>
  </si>
  <si>
    <t xml:space="preserve">Feb</t>
  </si>
  <si>
    <t xml:space="preserve">Mar</t>
  </si>
  <si>
    <t xml:space="preserve">Apr</t>
  </si>
  <si>
    <t xml:space="preserve">May-June</t>
  </si>
  <si>
    <t xml:space="preserve">Total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Average</t>
  </si>
  <si>
    <t xml:space="preserve">Media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0" activeCellId="0" sqref="K5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5" min="2" style="1" width="11.56"/>
    <col collapsed="false" customWidth="false" hidden="false" outlineLevel="0" max="11" min="6" style="1" width="9.14"/>
    <col collapsed="false" customWidth="true" hidden="false" outlineLevel="0" max="12" min="12" style="1" width="11.56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</row>
    <row r="2" customFormat="false" ht="12.75" hidden="false" customHeight="false" outlineLevel="0" collapsed="false">
      <c r="A2" s="1" t="s">
        <v>12</v>
      </c>
      <c r="D2" s="1" t="n">
        <v>0.62</v>
      </c>
      <c r="E2" s="1" t="n">
        <v>2.6</v>
      </c>
      <c r="F2" s="1" t="n">
        <v>1.41</v>
      </c>
      <c r="G2" s="1" t="n">
        <v>2.51</v>
      </c>
      <c r="H2" s="1" t="n">
        <v>6.96</v>
      </c>
      <c r="I2" s="1" t="n">
        <v>2.86</v>
      </c>
      <c r="J2" s="1" t="n">
        <v>0.51</v>
      </c>
      <c r="K2" s="1" t="n">
        <v>0.26</v>
      </c>
      <c r="L2" s="1" t="n">
        <f aca="false">SUM(B2:K2)</f>
        <v>17.73</v>
      </c>
    </row>
    <row r="3" customFormat="false" ht="12.75" hidden="false" customHeight="false" outlineLevel="0" collapsed="false">
      <c r="A3" s="1" t="s">
        <v>13</v>
      </c>
      <c r="B3" s="1" t="n">
        <v>0.47</v>
      </c>
      <c r="D3" s="1" t="n">
        <v>1.9</v>
      </c>
      <c r="E3" s="1" t="n">
        <v>3.64</v>
      </c>
      <c r="F3" s="1" t="n">
        <v>5.31</v>
      </c>
      <c r="G3" s="1" t="n">
        <v>10.71</v>
      </c>
      <c r="H3" s="1" t="n">
        <v>6.34</v>
      </c>
      <c r="I3" s="1" t="n">
        <v>2.9</v>
      </c>
      <c r="J3" s="1" t="n">
        <v>2.29</v>
      </c>
      <c r="L3" s="1" t="n">
        <f aca="false">SUM(B3:K3)</f>
        <v>33.56</v>
      </c>
    </row>
    <row r="4" customFormat="false" ht="12.75" hidden="false" customHeight="false" outlineLevel="0" collapsed="false">
      <c r="A4" s="1" t="s">
        <v>14</v>
      </c>
      <c r="D4" s="1" t="n">
        <v>2</v>
      </c>
      <c r="E4" s="1" t="n">
        <v>1.35</v>
      </c>
      <c r="F4" s="1" t="n">
        <v>8.59</v>
      </c>
      <c r="G4" s="1" t="n">
        <v>12</v>
      </c>
      <c r="H4" s="1" t="n">
        <v>4.55</v>
      </c>
      <c r="I4" s="1" t="n">
        <v>2.57</v>
      </c>
      <c r="J4" s="1" t="n">
        <v>0.27</v>
      </c>
      <c r="K4" s="1" t="n">
        <v>0.5</v>
      </c>
      <c r="L4" s="1" t="n">
        <f aca="false">SUM(B4:K4)</f>
        <v>31.83</v>
      </c>
    </row>
    <row r="5" customFormat="false" ht="12.75" hidden="false" customHeight="false" outlineLevel="0" collapsed="false">
      <c r="A5" s="1" t="s">
        <v>15</v>
      </c>
      <c r="D5" s="1" t="n">
        <v>1.41</v>
      </c>
      <c r="E5" s="1" t="n">
        <v>7.73</v>
      </c>
      <c r="F5" s="1" t="n">
        <v>12.39</v>
      </c>
      <c r="G5" s="1" t="n">
        <v>2.4</v>
      </c>
      <c r="H5" s="1" t="n">
        <v>0.33</v>
      </c>
      <c r="I5" s="1" t="n">
        <v>4.49</v>
      </c>
      <c r="J5" s="1" t="n">
        <v>0.82</v>
      </c>
      <c r="K5" s="1" t="n">
        <v>0.34</v>
      </c>
      <c r="L5" s="1" t="n">
        <f aca="false">SUM(B5:K5)</f>
        <v>29.91</v>
      </c>
    </row>
    <row r="6" customFormat="false" ht="12.75" hidden="false" customHeight="false" outlineLevel="0" collapsed="false">
      <c r="A6" s="1" t="s">
        <v>16</v>
      </c>
      <c r="C6" s="1" t="n">
        <v>0.38</v>
      </c>
      <c r="D6" s="1" t="n">
        <v>0.09</v>
      </c>
      <c r="E6" s="1" t="n">
        <v>3.57</v>
      </c>
      <c r="F6" s="1" t="n">
        <v>2.2</v>
      </c>
      <c r="G6" s="1" t="n">
        <v>3.05</v>
      </c>
      <c r="H6" s="1" t="n">
        <v>2.26</v>
      </c>
      <c r="I6" s="1" t="n">
        <v>1.6</v>
      </c>
      <c r="J6" s="1" t="n">
        <v>2.2</v>
      </c>
      <c r="L6" s="1" t="n">
        <f aca="false">SUM(B6:K6)</f>
        <v>15.35</v>
      </c>
    </row>
    <row r="7" customFormat="false" ht="12.75" hidden="false" customHeight="false" outlineLevel="0" collapsed="false">
      <c r="A7" s="1" t="s">
        <v>17</v>
      </c>
      <c r="C7" s="1" t="n">
        <v>0.96</v>
      </c>
      <c r="D7" s="1" t="n">
        <v>3.73</v>
      </c>
      <c r="E7" s="1" t="n">
        <v>8.9</v>
      </c>
      <c r="F7" s="1" t="n">
        <v>2.75</v>
      </c>
      <c r="G7" s="1" t="n">
        <v>11</v>
      </c>
      <c r="H7" s="1" t="n">
        <v>9.16</v>
      </c>
      <c r="I7" s="1" t="n">
        <v>5.29</v>
      </c>
      <c r="J7" s="1" t="n">
        <v>0.19</v>
      </c>
      <c r="L7" s="1" t="n">
        <f aca="false">SUM(B7:K7)</f>
        <v>41.98</v>
      </c>
    </row>
    <row r="8" customFormat="false" ht="12.75" hidden="false" customHeight="false" outlineLevel="0" collapsed="false">
      <c r="A8" s="1" t="s">
        <v>18</v>
      </c>
      <c r="C8" s="1" t="n">
        <v>0.61</v>
      </c>
      <c r="D8" s="1" t="n">
        <v>1.84</v>
      </c>
      <c r="E8" s="1" t="n">
        <v>12.18</v>
      </c>
      <c r="F8" s="1" t="n">
        <v>3.89</v>
      </c>
      <c r="G8" s="1" t="n">
        <v>4.53</v>
      </c>
      <c r="H8" s="1" t="n">
        <v>1.45</v>
      </c>
      <c r="I8" s="1" t="n">
        <v>7.95</v>
      </c>
      <c r="J8" s="1" t="n">
        <v>2.48</v>
      </c>
      <c r="L8" s="1" t="n">
        <f aca="false">SUM(B8:K8)</f>
        <v>34.93</v>
      </c>
    </row>
    <row r="9" customFormat="false" ht="12.75" hidden="false" customHeight="false" outlineLevel="0" collapsed="false">
      <c r="A9" s="1" t="s">
        <v>19</v>
      </c>
      <c r="B9" s="1" t="n">
        <v>1.6</v>
      </c>
      <c r="D9" s="1" t="n">
        <v>1.1</v>
      </c>
      <c r="E9" s="1" t="n">
        <v>1.33</v>
      </c>
      <c r="F9" s="1" t="n">
        <v>3.4</v>
      </c>
      <c r="G9" s="1" t="n">
        <v>2.63</v>
      </c>
      <c r="H9" s="1" t="n">
        <v>7.75</v>
      </c>
      <c r="I9" s="1" t="n">
        <v>8.39</v>
      </c>
      <c r="J9" s="1" t="n">
        <v>2.22</v>
      </c>
      <c r="K9" s="1" t="n">
        <v>0.05</v>
      </c>
      <c r="L9" s="1" t="n">
        <f aca="false">SUM(B9:K9)</f>
        <v>28.47</v>
      </c>
    </row>
    <row r="10" customFormat="false" ht="12.75" hidden="false" customHeight="false" outlineLevel="0" collapsed="false">
      <c r="A10" s="1" t="s">
        <v>20</v>
      </c>
      <c r="B10" s="1" t="n">
        <v>0.05</v>
      </c>
      <c r="D10" s="1" t="n">
        <v>3.4</v>
      </c>
      <c r="E10" s="1" t="n">
        <v>0.94</v>
      </c>
      <c r="F10" s="1" t="n">
        <v>0.82</v>
      </c>
      <c r="G10" s="1" t="n">
        <v>0.4</v>
      </c>
      <c r="H10" s="1" t="n">
        <v>1.23</v>
      </c>
      <c r="I10" s="1" t="n">
        <v>2.67</v>
      </c>
      <c r="J10" s="1" t="n">
        <v>1.88</v>
      </c>
      <c r="L10" s="1" t="n">
        <f aca="false">SUM(B10:K10)</f>
        <v>11.39</v>
      </c>
    </row>
    <row r="11" customFormat="false" ht="12.75" hidden="false" customHeight="false" outlineLevel="0" collapsed="false">
      <c r="A11" s="1" t="s">
        <v>21</v>
      </c>
      <c r="B11" s="1" t="n">
        <v>1.65</v>
      </c>
      <c r="C11" s="1" t="n">
        <v>1.45</v>
      </c>
      <c r="D11" s="1" t="n">
        <v>0</v>
      </c>
      <c r="E11" s="1" t="n">
        <v>1.3</v>
      </c>
      <c r="F11" s="1" t="n">
        <v>1.8</v>
      </c>
      <c r="G11" s="1" t="n">
        <v>2.52</v>
      </c>
      <c r="H11" s="1" t="n">
        <v>1.73</v>
      </c>
      <c r="I11" s="1" t="n">
        <v>3.21</v>
      </c>
      <c r="J11" s="1" t="n">
        <v>0.26</v>
      </c>
      <c r="K11" s="1" t="n">
        <v>1.39</v>
      </c>
      <c r="L11" s="1" t="n">
        <f aca="false">SUM(B11:K11)</f>
        <v>15.31</v>
      </c>
    </row>
    <row r="12" customFormat="false" ht="12.75" hidden="false" customHeight="false" outlineLevel="0" collapsed="false">
      <c r="A12" s="1" t="s">
        <v>22</v>
      </c>
      <c r="C12" s="1" t="n">
        <v>1.08</v>
      </c>
      <c r="D12" s="1" t="n">
        <v>0.9</v>
      </c>
      <c r="E12" s="1" t="n">
        <v>6.58</v>
      </c>
      <c r="F12" s="1" t="n">
        <v>7.67</v>
      </c>
      <c r="G12" s="1" t="n">
        <v>13.93</v>
      </c>
      <c r="H12" s="1" t="n">
        <v>3.5</v>
      </c>
      <c r="I12" s="1" t="n">
        <v>7.37</v>
      </c>
      <c r="J12" s="1" t="n">
        <v>3.08</v>
      </c>
      <c r="L12" s="1" t="n">
        <f aca="false">SUM(B12:K12)</f>
        <v>44.11</v>
      </c>
    </row>
    <row r="13" customFormat="false" ht="12.75" hidden="false" customHeight="false" outlineLevel="0" collapsed="false">
      <c r="A13" s="1" t="s">
        <v>23</v>
      </c>
      <c r="C13" s="1" t="n">
        <v>1.15</v>
      </c>
      <c r="D13" s="1" t="n">
        <v>0</v>
      </c>
      <c r="E13" s="1" t="n">
        <v>3.3</v>
      </c>
      <c r="F13" s="1" t="n">
        <v>0.98</v>
      </c>
      <c r="G13" s="1" t="n">
        <v>8.41</v>
      </c>
      <c r="H13" s="1" t="n">
        <v>5.95</v>
      </c>
      <c r="I13" s="1" t="n">
        <v>2.47</v>
      </c>
      <c r="J13" s="1" t="n">
        <v>1.85</v>
      </c>
      <c r="K13" s="1" t="n">
        <v>0.45</v>
      </c>
      <c r="L13" s="1" t="n">
        <f aca="false">SUM(B13:K13)</f>
        <v>24.56</v>
      </c>
    </row>
    <row r="14" customFormat="false" ht="12.75" hidden="false" customHeight="false" outlineLevel="0" collapsed="false">
      <c r="A14" s="1" t="s">
        <v>24</v>
      </c>
      <c r="D14" s="1" t="n">
        <v>4.15</v>
      </c>
      <c r="E14" s="1" t="n">
        <v>3.75</v>
      </c>
      <c r="F14" s="1" t="n">
        <v>8.5</v>
      </c>
      <c r="G14" s="1" t="n">
        <v>8.8</v>
      </c>
      <c r="H14" s="1" t="n">
        <v>13.95</v>
      </c>
      <c r="I14" s="1" t="n">
        <v>2.75</v>
      </c>
      <c r="J14" s="1" t="n">
        <v>1.8</v>
      </c>
      <c r="K14" s="1" t="n">
        <v>1</v>
      </c>
      <c r="L14" s="1" t="n">
        <f aca="false">SUM(B14:K14)</f>
        <v>44.7</v>
      </c>
    </row>
    <row r="15" customFormat="false" ht="12.75" hidden="false" customHeight="false" outlineLevel="0" collapsed="false">
      <c r="A15" s="1" t="s">
        <v>25</v>
      </c>
      <c r="B15" s="1" t="n">
        <v>0.26</v>
      </c>
      <c r="D15" s="1" t="n">
        <v>0.34</v>
      </c>
      <c r="E15" s="1" t="n">
        <v>0.28</v>
      </c>
      <c r="F15" s="1" t="n">
        <v>3.8</v>
      </c>
      <c r="G15" s="1" t="n">
        <v>6.82</v>
      </c>
      <c r="H15" s="1" t="n">
        <v>1.82</v>
      </c>
      <c r="I15" s="1" t="n">
        <v>4.51</v>
      </c>
      <c r="J15" s="1" t="n">
        <v>0.38</v>
      </c>
      <c r="K15" s="1" t="n">
        <v>0.51</v>
      </c>
      <c r="L15" s="1" t="n">
        <f aca="false">SUM(B15:K15)</f>
        <v>18.72</v>
      </c>
    </row>
    <row r="16" customFormat="false" ht="12.75" hidden="false" customHeight="false" outlineLevel="0" collapsed="false">
      <c r="A16" s="1" t="s">
        <v>26</v>
      </c>
      <c r="C16" s="1" t="n">
        <v>0.22</v>
      </c>
      <c r="D16" s="1" t="n">
        <v>2.91</v>
      </c>
      <c r="E16" s="1" t="n">
        <v>9.16</v>
      </c>
      <c r="F16" s="1" t="n">
        <v>9.11</v>
      </c>
      <c r="G16" s="1" t="n">
        <v>10.63</v>
      </c>
      <c r="H16" s="1" t="n">
        <v>4.96</v>
      </c>
      <c r="I16" s="1" t="n">
        <v>8.51</v>
      </c>
      <c r="J16" s="1" t="n">
        <v>5.32</v>
      </c>
      <c r="L16" s="1" t="n">
        <f aca="false">SUM(B16:K16)</f>
        <v>50.82</v>
      </c>
    </row>
    <row r="17" customFormat="false" ht="12.75" hidden="false" customHeight="false" outlineLevel="0" collapsed="false">
      <c r="A17" s="1" t="s">
        <v>27</v>
      </c>
      <c r="C17" s="1" t="n">
        <v>1.56</v>
      </c>
      <c r="D17" s="1" t="n">
        <v>3.81</v>
      </c>
      <c r="E17" s="1" t="n">
        <v>9.08</v>
      </c>
      <c r="F17" s="1" t="n">
        <v>3.92</v>
      </c>
      <c r="G17" s="1" t="n">
        <v>7.84</v>
      </c>
      <c r="H17" s="1" t="n">
        <v>12.44</v>
      </c>
      <c r="I17" s="1" t="n">
        <v>14.1</v>
      </c>
      <c r="J17" s="1" t="n">
        <v>4.26</v>
      </c>
      <c r="K17" s="1" t="n">
        <v>0.54</v>
      </c>
      <c r="L17" s="1" t="n">
        <f aca="false">SUM(B17:K17)</f>
        <v>57.55</v>
      </c>
    </row>
    <row r="18" customFormat="false" ht="12.75" hidden="false" customHeight="false" outlineLevel="0" collapsed="false">
      <c r="A18" s="1" t="s">
        <v>28</v>
      </c>
      <c r="B18" s="1" t="n">
        <v>0.73</v>
      </c>
      <c r="C18" s="1" t="n">
        <v>0.97</v>
      </c>
      <c r="D18" s="1" t="n">
        <v>0.67</v>
      </c>
      <c r="E18" s="1" t="n">
        <v>9.79</v>
      </c>
      <c r="F18" s="1" t="n">
        <v>9.33</v>
      </c>
      <c r="G18" s="1" t="n">
        <v>0.6</v>
      </c>
      <c r="H18" s="1" t="n">
        <v>2.73</v>
      </c>
      <c r="I18" s="1" t="n">
        <v>2.96</v>
      </c>
      <c r="J18" s="1" t="n">
        <v>1.23</v>
      </c>
      <c r="K18" s="1" t="n">
        <v>0.59</v>
      </c>
      <c r="L18" s="1" t="n">
        <f aca="false">SUM(B18:K18)</f>
        <v>29.6</v>
      </c>
    </row>
    <row r="19" customFormat="false" ht="12.75" hidden="false" customHeight="false" outlineLevel="0" collapsed="false">
      <c r="A19" s="1" t="s">
        <v>29</v>
      </c>
      <c r="B19" s="1" t="n">
        <v>0.37</v>
      </c>
      <c r="D19" s="1" t="n">
        <v>2.31</v>
      </c>
      <c r="E19" s="1" t="n">
        <v>9.13</v>
      </c>
      <c r="F19" s="1" t="n">
        <v>1.79</v>
      </c>
      <c r="G19" s="1" t="n">
        <v>1.91</v>
      </c>
      <c r="H19" s="1" t="n">
        <v>3.83</v>
      </c>
      <c r="I19" s="1" t="n">
        <v>5.98</v>
      </c>
      <c r="J19" s="1" t="n">
        <v>0.15</v>
      </c>
      <c r="K19" s="1" t="n">
        <v>0.11</v>
      </c>
      <c r="L19" s="1" t="n">
        <f aca="false">SUM(B19:K19)</f>
        <v>25.58</v>
      </c>
    </row>
    <row r="20" customFormat="false" ht="12.75" hidden="false" customHeight="false" outlineLevel="0" collapsed="false">
      <c r="A20" s="1" t="s">
        <v>30</v>
      </c>
      <c r="C20" s="1" t="n">
        <v>2.15</v>
      </c>
      <c r="D20" s="1" t="n">
        <v>0.9</v>
      </c>
      <c r="E20" s="1" t="n">
        <v>4.32</v>
      </c>
      <c r="F20" s="1" t="n">
        <v>7.85</v>
      </c>
      <c r="G20" s="1" t="n">
        <v>6.38</v>
      </c>
      <c r="H20" s="1" t="n">
        <v>17.91</v>
      </c>
      <c r="I20" s="1" t="n">
        <v>8.69</v>
      </c>
      <c r="J20" s="1" t="n">
        <v>1.19</v>
      </c>
      <c r="K20" s="1" t="n">
        <v>0.21</v>
      </c>
      <c r="L20" s="1" t="n">
        <f aca="false">SUM(B20:K20)</f>
        <v>49.6</v>
      </c>
    </row>
    <row r="21" customFormat="false" ht="12.75" hidden="false" customHeight="false" outlineLevel="0" collapsed="false">
      <c r="A21" s="1" t="s">
        <v>31</v>
      </c>
      <c r="C21" s="1" t="n">
        <v>2.02</v>
      </c>
      <c r="D21" s="1" t="n">
        <v>0.52</v>
      </c>
      <c r="E21" s="1" t="n">
        <v>0.28</v>
      </c>
      <c r="F21" s="1" t="n">
        <v>2.61</v>
      </c>
      <c r="G21" s="1" t="n">
        <v>3.93</v>
      </c>
      <c r="H21" s="1" t="n">
        <v>5.69</v>
      </c>
      <c r="I21" s="1" t="n">
        <v>5.12</v>
      </c>
      <c r="J21" s="1" t="n">
        <v>0.2</v>
      </c>
      <c r="L21" s="1" t="n">
        <f aca="false">SUM(B21:K21)</f>
        <v>20.37</v>
      </c>
    </row>
    <row r="22" customFormat="false" ht="12.75" hidden="false" customHeight="false" outlineLevel="0" collapsed="false">
      <c r="A22" s="1" t="s">
        <v>32</v>
      </c>
      <c r="D22" s="1" t="n">
        <v>2.21</v>
      </c>
      <c r="E22" s="1" t="n">
        <v>2.55</v>
      </c>
      <c r="F22" s="1" t="n">
        <v>7.17</v>
      </c>
      <c r="G22" s="1" t="n">
        <v>6.16</v>
      </c>
      <c r="H22" s="1" t="n">
        <v>0.57</v>
      </c>
      <c r="I22" s="1" t="n">
        <v>0.37</v>
      </c>
      <c r="J22" s="1" t="n">
        <v>2.82</v>
      </c>
      <c r="K22" s="1" t="n">
        <v>1.23</v>
      </c>
      <c r="L22" s="1" t="n">
        <f aca="false">SUM(B22:K22)</f>
        <v>23.08</v>
      </c>
    </row>
    <row r="23" customFormat="false" ht="12.75" hidden="false" customHeight="false" outlineLevel="0" collapsed="false">
      <c r="A23" s="1" t="s">
        <v>33</v>
      </c>
      <c r="B23" s="1" t="n">
        <v>0.06</v>
      </c>
      <c r="C23" s="1" t="n">
        <v>3.03</v>
      </c>
      <c r="D23" s="1" t="n">
        <v>1.88</v>
      </c>
      <c r="E23" s="1" t="n">
        <v>2.1</v>
      </c>
      <c r="F23" s="1" t="n">
        <v>0.12</v>
      </c>
      <c r="G23" s="1" t="n">
        <v>4.44</v>
      </c>
      <c r="H23" s="1" t="n">
        <v>4.74</v>
      </c>
      <c r="I23" s="1" t="n">
        <v>1.57</v>
      </c>
      <c r="J23" s="1" t="n">
        <v>0.44</v>
      </c>
      <c r="K23" s="1" t="n">
        <v>4.33</v>
      </c>
      <c r="L23" s="1" t="n">
        <f aca="false">SUM(B23:K23)</f>
        <v>22.71</v>
      </c>
    </row>
    <row r="24" customFormat="false" ht="12.75" hidden="false" customHeight="false" outlineLevel="0" collapsed="false">
      <c r="A24" s="1" t="s">
        <v>34</v>
      </c>
      <c r="C24" s="1" t="n">
        <v>0.43</v>
      </c>
      <c r="D24" s="1" t="n">
        <v>0.43</v>
      </c>
      <c r="E24" s="1" t="n">
        <v>0.69</v>
      </c>
      <c r="F24" s="1" t="n">
        <v>1.14</v>
      </c>
      <c r="G24" s="1" t="n">
        <v>0.63</v>
      </c>
      <c r="H24" s="1" t="n">
        <v>4.47</v>
      </c>
      <c r="I24" s="1" t="n">
        <v>13.68</v>
      </c>
      <c r="J24" s="1" t="n">
        <v>0.67</v>
      </c>
      <c r="K24" s="1" t="n">
        <v>0.66</v>
      </c>
      <c r="L24" s="1" t="n">
        <f aca="false">SUM(B24:K24)</f>
        <v>22.8</v>
      </c>
    </row>
    <row r="25" customFormat="false" ht="12.75" hidden="false" customHeight="false" outlineLevel="0" collapsed="false">
      <c r="A25" s="1" t="s">
        <v>35</v>
      </c>
      <c r="B25" s="1" t="n">
        <v>0.1</v>
      </c>
      <c r="D25" s="1" t="n">
        <v>3.08</v>
      </c>
      <c r="E25" s="1" t="n">
        <v>0.99</v>
      </c>
      <c r="F25" s="1" t="n">
        <v>2.97</v>
      </c>
      <c r="G25" s="1" t="n">
        <v>2.69</v>
      </c>
      <c r="H25" s="1" t="n">
        <v>9.33</v>
      </c>
      <c r="I25" s="1" t="n">
        <v>5.67</v>
      </c>
      <c r="J25" s="1" t="n">
        <v>0.81</v>
      </c>
      <c r="K25" s="1" t="n">
        <v>1.39</v>
      </c>
      <c r="L25" s="1" t="n">
        <f aca="false">SUM(B25:K25)</f>
        <v>27.03</v>
      </c>
    </row>
    <row r="26" customFormat="false" ht="12.75" hidden="false" customHeight="false" outlineLevel="0" collapsed="false">
      <c r="A26" s="1" t="s">
        <v>36</v>
      </c>
      <c r="D26" s="1" t="n">
        <v>4.07</v>
      </c>
      <c r="E26" s="1" t="n">
        <v>0.27</v>
      </c>
      <c r="F26" s="1" t="n">
        <v>12.72</v>
      </c>
      <c r="G26" s="1" t="n">
        <v>11.21</v>
      </c>
      <c r="H26" s="1" t="n">
        <v>7.05</v>
      </c>
      <c r="I26" s="1" t="n">
        <v>2.55</v>
      </c>
      <c r="J26" s="1" t="n">
        <v>2.12</v>
      </c>
      <c r="K26" s="1" t="n">
        <v>3.11</v>
      </c>
      <c r="L26" s="1" t="n">
        <f aca="false">SUM(B26:K26)</f>
        <v>43.1</v>
      </c>
    </row>
    <row r="27" customFormat="false" ht="12.75" hidden="false" customHeight="false" outlineLevel="0" collapsed="false">
      <c r="A27" s="1" t="s">
        <v>37</v>
      </c>
      <c r="D27" s="1" t="n">
        <v>1.73</v>
      </c>
      <c r="E27" s="1" t="n">
        <v>4.13</v>
      </c>
      <c r="F27" s="1" t="n">
        <v>4.35</v>
      </c>
      <c r="G27" s="1" t="n">
        <v>3.01</v>
      </c>
      <c r="H27" s="1" t="n">
        <v>5.53</v>
      </c>
      <c r="I27" s="1" t="n">
        <v>0.07</v>
      </c>
      <c r="J27" s="1" t="n">
        <v>2.03</v>
      </c>
      <c r="K27" s="1" t="n">
        <v>1.8</v>
      </c>
      <c r="L27" s="1" t="n">
        <f aca="false">SUM(B27:K27)</f>
        <v>22.65</v>
      </c>
    </row>
    <row r="28" customFormat="false" ht="12.75" hidden="false" customHeight="false" outlineLevel="0" collapsed="false">
      <c r="A28" s="1" t="s">
        <v>38</v>
      </c>
      <c r="D28" s="1" t="n">
        <v>0.93</v>
      </c>
      <c r="E28" s="1" t="n">
        <v>6.23</v>
      </c>
      <c r="F28" s="1" t="n">
        <v>5.13</v>
      </c>
      <c r="G28" s="1" t="n">
        <v>18.28</v>
      </c>
      <c r="H28" s="1" t="n">
        <v>0.68</v>
      </c>
      <c r="I28" s="1" t="n">
        <v>13.72</v>
      </c>
      <c r="J28" s="1" t="n">
        <v>2.71</v>
      </c>
      <c r="K28" s="1" t="n">
        <v>2.81</v>
      </c>
      <c r="L28" s="1" t="n">
        <f aca="false">SUM(B28:K28)</f>
        <v>50.49</v>
      </c>
    </row>
    <row r="29" customFormat="false" ht="12.75" hidden="false" customHeight="false" outlineLevel="0" collapsed="false">
      <c r="A29" s="1" t="s">
        <v>39</v>
      </c>
      <c r="D29" s="1" t="n">
        <v>0.15</v>
      </c>
      <c r="E29" s="1" t="n">
        <v>0.1</v>
      </c>
      <c r="F29" s="1" t="n">
        <v>11.47</v>
      </c>
      <c r="G29" s="1" t="n">
        <v>9.42</v>
      </c>
      <c r="H29" s="1" t="n">
        <v>11.43</v>
      </c>
      <c r="I29" s="1" t="n">
        <v>2.9</v>
      </c>
      <c r="J29" s="1" t="n">
        <v>3.95</v>
      </c>
      <c r="K29" s="1" t="n">
        <v>4.86</v>
      </c>
      <c r="L29" s="1" t="n">
        <f aca="false">SUM(B29:K29)</f>
        <v>44.28</v>
      </c>
    </row>
    <row r="30" customFormat="false" ht="12.75" hidden="false" customHeight="false" outlineLevel="0" collapsed="false">
      <c r="A30" s="1" t="s">
        <v>40</v>
      </c>
      <c r="D30" s="1" t="n">
        <v>1.99</v>
      </c>
      <c r="E30" s="1" t="n">
        <v>4.35</v>
      </c>
      <c r="F30" s="1" t="n">
        <v>17.11</v>
      </c>
      <c r="G30" s="1" t="n">
        <v>11.41</v>
      </c>
      <c r="H30" s="1" t="n">
        <v>0.46</v>
      </c>
      <c r="I30" s="1" t="n">
        <v>1.04</v>
      </c>
      <c r="J30" s="1" t="n">
        <v>0.8</v>
      </c>
      <c r="K30" s="1" t="n">
        <v>0.56</v>
      </c>
      <c r="L30" s="1" t="n">
        <f aca="false">SUM(B30:K30)</f>
        <v>37.72</v>
      </c>
    </row>
    <row r="31" customFormat="false" ht="12.75" hidden="false" customHeight="false" outlineLevel="0" collapsed="false">
      <c r="A31" s="1" t="s">
        <v>41</v>
      </c>
      <c r="B31" s="1" t="n">
        <v>0.95</v>
      </c>
      <c r="D31" s="1" t="n">
        <v>1.64</v>
      </c>
      <c r="E31" s="1" t="n">
        <v>8.56</v>
      </c>
      <c r="F31" s="1" t="n">
        <v>2.6</v>
      </c>
      <c r="G31" s="1" t="n">
        <v>10.88</v>
      </c>
      <c r="H31" s="1" t="n">
        <v>17.3</v>
      </c>
      <c r="I31" s="1" t="n">
        <v>4.14</v>
      </c>
      <c r="J31" s="1" t="n">
        <v>2.63</v>
      </c>
      <c r="K31" s="1" t="n">
        <v>4.92</v>
      </c>
      <c r="L31" s="1" t="n">
        <f aca="false">SUM(B31:K31)</f>
        <v>53.62</v>
      </c>
    </row>
    <row r="32" customFormat="false" ht="12.75" hidden="false" customHeight="false" outlineLevel="0" collapsed="false">
      <c r="A32" s="1" t="s">
        <v>42</v>
      </c>
      <c r="C32" s="1" t="n">
        <v>0.27</v>
      </c>
      <c r="D32" s="1" t="n">
        <v>1.08</v>
      </c>
      <c r="E32" s="1" t="n">
        <v>6.52</v>
      </c>
      <c r="F32" s="1" t="n">
        <v>1.28</v>
      </c>
      <c r="G32" s="1" t="n">
        <v>4.18</v>
      </c>
      <c r="H32" s="1" t="n">
        <v>11</v>
      </c>
      <c r="I32" s="1" t="n">
        <v>3.7</v>
      </c>
      <c r="J32" s="1" t="n">
        <v>2.72</v>
      </c>
      <c r="K32" s="1" t="n">
        <v>0.1</v>
      </c>
      <c r="L32" s="1" t="n">
        <f aca="false">SUM(B32:K32)</f>
        <v>30.85</v>
      </c>
    </row>
    <row r="33" customFormat="false" ht="12.75" hidden="false" customHeight="false" outlineLevel="0" collapsed="false">
      <c r="A33" s="1" t="s">
        <v>43</v>
      </c>
      <c r="D33" s="1" t="n">
        <v>0.74</v>
      </c>
      <c r="E33" s="1" t="n">
        <v>4.22</v>
      </c>
      <c r="F33" s="1" t="n">
        <v>0.56</v>
      </c>
      <c r="G33" s="1" t="n">
        <v>6.63</v>
      </c>
      <c r="H33" s="1" t="n">
        <v>12.99</v>
      </c>
      <c r="I33" s="1" t="n">
        <v>0.82</v>
      </c>
      <c r="J33" s="1" t="n">
        <v>1.92</v>
      </c>
      <c r="K33" s="1" t="n">
        <v>2.14</v>
      </c>
      <c r="L33" s="1" t="n">
        <f aca="false">SUM(B33:K33)</f>
        <v>30.02</v>
      </c>
    </row>
    <row r="34" customFormat="false" ht="12.75" hidden="false" customHeight="false" outlineLevel="0" collapsed="false">
      <c r="A34" s="1" t="s">
        <v>44</v>
      </c>
      <c r="C34" s="1" t="n">
        <v>0.32</v>
      </c>
      <c r="D34" s="1" t="n">
        <v>2.89</v>
      </c>
      <c r="E34" s="1" t="n">
        <v>1.55</v>
      </c>
      <c r="F34" s="1" t="n">
        <v>1.19</v>
      </c>
      <c r="G34" s="1" t="n">
        <v>5.4</v>
      </c>
      <c r="H34" s="1" t="n">
        <v>17.55</v>
      </c>
      <c r="I34" s="1" t="n">
        <v>3.7</v>
      </c>
      <c r="J34" s="1" t="n">
        <v>0.68</v>
      </c>
      <c r="K34" s="1" t="n">
        <v>0.18</v>
      </c>
      <c r="L34" s="1" t="n">
        <f aca="false">SUM(B34:K34)</f>
        <v>33.46</v>
      </c>
    </row>
    <row r="35" customFormat="false" ht="12.75" hidden="false" customHeight="false" outlineLevel="0" collapsed="false">
      <c r="A35" s="1" t="s">
        <v>45</v>
      </c>
      <c r="C35" s="1" t="n">
        <v>0.35</v>
      </c>
      <c r="D35" s="1" t="n">
        <v>0.52</v>
      </c>
      <c r="E35" s="1" t="n">
        <v>7.49</v>
      </c>
      <c r="F35" s="1" t="n">
        <v>11.94</v>
      </c>
      <c r="G35" s="1" t="n">
        <v>4.5</v>
      </c>
      <c r="H35" s="1" t="n">
        <v>1.82</v>
      </c>
      <c r="I35" s="1" t="n">
        <v>3.46</v>
      </c>
      <c r="J35" s="1" t="n">
        <v>0.38</v>
      </c>
      <c r="K35" s="1" t="n">
        <v>1.4</v>
      </c>
      <c r="L35" s="1" t="n">
        <f aca="false">SUM(B35:K35)</f>
        <v>31.86</v>
      </c>
    </row>
    <row r="36" customFormat="false" ht="12.75" hidden="false" customHeight="false" outlineLevel="0" collapsed="false">
      <c r="A36" s="1" t="s">
        <v>46</v>
      </c>
      <c r="D36" s="1" t="n">
        <v>0</v>
      </c>
      <c r="E36" s="1" t="n">
        <v>4.17</v>
      </c>
      <c r="F36" s="1" t="n">
        <v>17.64</v>
      </c>
      <c r="G36" s="1" t="n">
        <v>3.16</v>
      </c>
      <c r="H36" s="1" t="n">
        <v>2.4</v>
      </c>
      <c r="I36" s="1" t="n">
        <v>4.37</v>
      </c>
      <c r="J36" s="1" t="n">
        <v>4.26</v>
      </c>
      <c r="K36" s="1" t="n">
        <v>1.61</v>
      </c>
      <c r="L36" s="1" t="n">
        <f aca="false">SUM(B36:K36)</f>
        <v>37.61</v>
      </c>
    </row>
    <row r="37" customFormat="false" ht="12.75" hidden="false" customHeight="false" outlineLevel="0" collapsed="false">
      <c r="A37" s="1" t="s">
        <v>47</v>
      </c>
      <c r="D37" s="1" t="n">
        <v>0</v>
      </c>
      <c r="E37" s="1" t="n">
        <v>2.97</v>
      </c>
      <c r="F37" s="1" t="n">
        <v>9.75</v>
      </c>
      <c r="G37" s="1" t="n">
        <v>3.15</v>
      </c>
      <c r="H37" s="1" t="n">
        <v>8.39</v>
      </c>
      <c r="I37" s="1" t="n">
        <v>1</v>
      </c>
      <c r="J37" s="1" t="n">
        <v>0.52</v>
      </c>
      <c r="L37" s="1" t="n">
        <f aca="false">SUM(B37:K37)</f>
        <v>25.78</v>
      </c>
    </row>
    <row r="38" customFormat="false" ht="12.75" hidden="false" customHeight="false" outlineLevel="0" collapsed="false">
      <c r="A38" s="1" t="s">
        <v>48</v>
      </c>
      <c r="D38" s="1" t="n">
        <v>3.05</v>
      </c>
      <c r="E38" s="1" t="n">
        <v>3.36</v>
      </c>
      <c r="F38" s="1" t="n">
        <v>8.96</v>
      </c>
      <c r="G38" s="1" t="n">
        <v>5.94</v>
      </c>
      <c r="H38" s="1" t="n">
        <v>5.68</v>
      </c>
      <c r="I38" s="1" t="n">
        <v>5.36</v>
      </c>
      <c r="J38" s="1" t="n">
        <v>1.6</v>
      </c>
      <c r="K38" s="1" t="n">
        <v>4.1</v>
      </c>
      <c r="L38" s="1" t="n">
        <f aca="false">SUM(B38:K38)</f>
        <v>38.05</v>
      </c>
    </row>
    <row r="39" customFormat="false" ht="12.75" hidden="false" customHeight="false" outlineLevel="0" collapsed="false">
      <c r="A39" s="1" t="s">
        <v>49</v>
      </c>
      <c r="D39" s="1" t="n">
        <v>0.52</v>
      </c>
      <c r="E39" s="1" t="n">
        <v>2</v>
      </c>
      <c r="F39" s="1" t="n">
        <v>19.92</v>
      </c>
      <c r="G39" s="1" t="n">
        <v>4.77</v>
      </c>
      <c r="H39" s="1" t="n">
        <v>4.28</v>
      </c>
      <c r="I39" s="1" t="n">
        <v>10.72</v>
      </c>
      <c r="J39" s="1" t="n">
        <v>6.8</v>
      </c>
      <c r="K39" s="1" t="n">
        <v>0.71</v>
      </c>
      <c r="L39" s="1" t="n">
        <f aca="false">SUM(B39:K39)</f>
        <v>49.72</v>
      </c>
    </row>
    <row r="40" customFormat="false" ht="12.75" hidden="false" customHeight="false" outlineLevel="0" collapsed="false">
      <c r="A40" s="1" t="s">
        <v>50</v>
      </c>
      <c r="D40" s="1" t="n">
        <v>0.24</v>
      </c>
      <c r="E40" s="1" t="n">
        <v>3.24</v>
      </c>
      <c r="F40" s="1" t="n">
        <v>4.03</v>
      </c>
      <c r="G40" s="1" t="n">
        <v>0.48</v>
      </c>
      <c r="H40" s="1" t="n">
        <v>6.01</v>
      </c>
      <c r="I40" s="1" t="n">
        <v>0.4</v>
      </c>
      <c r="J40" s="1" t="n">
        <v>1.8</v>
      </c>
      <c r="K40" s="1" t="n">
        <v>0.5</v>
      </c>
      <c r="L40" s="1" t="n">
        <f aca="false">SUM(B40:K40)</f>
        <v>16.7</v>
      </c>
    </row>
    <row r="41" customFormat="false" ht="12.75" hidden="false" customHeight="false" outlineLevel="0" collapsed="false">
      <c r="A41" s="1" t="s">
        <v>51</v>
      </c>
      <c r="B41" s="1" t="n">
        <v>0.05</v>
      </c>
      <c r="C41" s="1" t="n">
        <v>0</v>
      </c>
      <c r="D41" s="1" t="n">
        <v>2.68</v>
      </c>
      <c r="E41" s="1" t="n">
        <v>1.2</v>
      </c>
      <c r="F41" s="1" t="n">
        <v>5.27</v>
      </c>
      <c r="G41" s="1" t="n">
        <v>13.2</v>
      </c>
      <c r="H41" s="1" t="n">
        <v>4.01</v>
      </c>
      <c r="I41" s="1" t="n">
        <v>0.35</v>
      </c>
      <c r="J41" s="1" t="n">
        <v>0.25</v>
      </c>
      <c r="K41" s="1" t="n">
        <v>0</v>
      </c>
      <c r="L41" s="1" t="n">
        <f aca="false">SUM(B41:K41)</f>
        <v>27.01</v>
      </c>
    </row>
    <row r="42" customFormat="false" ht="12.75" hidden="false" customHeight="false" outlineLevel="0" collapsed="false">
      <c r="A42" s="1" t="s">
        <v>52</v>
      </c>
      <c r="B42" s="1" t="n">
        <v>0</v>
      </c>
      <c r="C42" s="1" t="n">
        <v>0</v>
      </c>
      <c r="D42" s="1" t="n">
        <v>1.15</v>
      </c>
      <c r="E42" s="1" t="n">
        <v>2.64</v>
      </c>
      <c r="F42" s="1" t="n">
        <v>3.32</v>
      </c>
      <c r="G42" s="1" t="n">
        <v>0.93</v>
      </c>
      <c r="H42" s="1" t="n">
        <v>11.37</v>
      </c>
      <c r="I42" s="1" t="n">
        <v>3.56</v>
      </c>
      <c r="J42" s="1" t="n">
        <v>1.23</v>
      </c>
      <c r="K42" s="1" t="n">
        <v>2</v>
      </c>
      <c r="L42" s="1" t="n">
        <f aca="false">SUM(B42:K42)</f>
        <v>26.2</v>
      </c>
    </row>
    <row r="43" customFormat="false" ht="12.75" hidden="false" customHeight="false" outlineLevel="0" collapsed="false">
      <c r="A43" s="1" t="s">
        <v>53</v>
      </c>
      <c r="B43" s="1" t="n">
        <v>0</v>
      </c>
      <c r="C43" s="1" t="n">
        <v>0.1</v>
      </c>
      <c r="D43" s="1" t="n">
        <v>6.37</v>
      </c>
      <c r="E43" s="1" t="n">
        <v>0.93</v>
      </c>
      <c r="F43" s="1" t="n">
        <v>2.28</v>
      </c>
      <c r="G43" s="1" t="n">
        <v>9.6</v>
      </c>
      <c r="H43" s="1" t="n">
        <v>4.81</v>
      </c>
      <c r="I43" s="1" t="n">
        <v>3.15</v>
      </c>
      <c r="J43" s="1" t="n">
        <v>5.03</v>
      </c>
      <c r="K43" s="1" t="n">
        <v>1.7</v>
      </c>
      <c r="L43" s="1" t="n">
        <f aca="false">SUM(B43:K43)</f>
        <v>33.97</v>
      </c>
    </row>
    <row r="44" customFormat="false" ht="12.75" hidden="false" customHeight="false" outlineLevel="0" collapsed="false">
      <c r="A44" s="1" t="s">
        <v>54</v>
      </c>
      <c r="B44" s="1" t="n">
        <v>0</v>
      </c>
      <c r="C44" s="1" t="n">
        <v>0</v>
      </c>
      <c r="D44" s="1" t="n">
        <v>3.63</v>
      </c>
      <c r="E44" s="1" t="n">
        <v>2.87</v>
      </c>
      <c r="F44" s="1" t="n">
        <v>9.95</v>
      </c>
      <c r="G44" s="1" t="n">
        <v>2.02</v>
      </c>
      <c r="H44" s="1" t="n">
        <v>5.51</v>
      </c>
      <c r="I44" s="1" t="n">
        <v>11.19</v>
      </c>
      <c r="J44" s="1" t="n">
        <v>0.99</v>
      </c>
      <c r="K44" s="1" t="n">
        <v>5.81</v>
      </c>
      <c r="L44" s="1" t="n">
        <f aca="false">SUM(B44:K44)</f>
        <v>41.97</v>
      </c>
    </row>
    <row r="45" customFormat="false" ht="12.75" hidden="false" customHeight="false" outlineLevel="0" collapsed="false">
      <c r="A45" s="1" t="s">
        <v>55</v>
      </c>
      <c r="B45" s="1" t="n">
        <v>0</v>
      </c>
      <c r="C45" s="1" t="n">
        <v>0</v>
      </c>
      <c r="D45" s="1" t="n">
        <v>1.45</v>
      </c>
      <c r="E45" s="1" t="n">
        <v>2.42</v>
      </c>
      <c r="F45" s="1" t="n">
        <v>0.23</v>
      </c>
      <c r="G45" s="1" t="n">
        <v>5.51</v>
      </c>
      <c r="H45" s="1" t="n">
        <v>1.82</v>
      </c>
      <c r="I45" s="1" t="n">
        <v>10.66</v>
      </c>
      <c r="J45" s="1" t="n">
        <v>2.69</v>
      </c>
      <c r="K45" s="1" t="n">
        <v>0.12</v>
      </c>
      <c r="L45" s="1" t="n">
        <f aca="false">SUM(B45:K45)</f>
        <v>24.9</v>
      </c>
    </row>
    <row r="46" customFormat="false" ht="12.75" hidden="false" customHeight="false" outlineLevel="0" collapsed="false">
      <c r="A46" s="1" t="s">
        <v>56</v>
      </c>
      <c r="B46" s="1" t="n">
        <v>0</v>
      </c>
      <c r="C46" s="1" t="n">
        <v>0</v>
      </c>
      <c r="D46" s="1" t="n">
        <v>2.1</v>
      </c>
      <c r="E46" s="1" t="n">
        <v>6.35</v>
      </c>
      <c r="F46" s="1" t="n">
        <v>9.01</v>
      </c>
      <c r="G46" s="1" t="n">
        <v>0.72</v>
      </c>
      <c r="H46" s="1" t="n">
        <v>0.42</v>
      </c>
      <c r="I46" s="1" t="n">
        <v>0.92</v>
      </c>
      <c r="J46" s="1" t="n">
        <v>0.76</v>
      </c>
      <c r="K46" s="1" t="n">
        <v>0.99</v>
      </c>
      <c r="L46" s="1" t="n">
        <f aca="false">SUM(B46:K46)</f>
        <v>21.27</v>
      </c>
    </row>
    <row r="47" customFormat="false" ht="12.75" hidden="false" customHeight="false" outlineLevel="0" collapsed="false">
      <c r="A47" s="1" t="s">
        <v>57</v>
      </c>
      <c r="B47" s="1" t="n">
        <v>0</v>
      </c>
      <c r="C47" s="1" t="n">
        <v>1.06</v>
      </c>
      <c r="D47" s="1" t="n">
        <v>0</v>
      </c>
      <c r="E47" s="1" t="n">
        <v>1.05</v>
      </c>
      <c r="F47" s="1" t="n">
        <v>0.75</v>
      </c>
      <c r="G47" s="1" t="n">
        <v>0.19</v>
      </c>
      <c r="H47" s="1" t="n">
        <v>13.23</v>
      </c>
      <c r="I47" s="1" t="n">
        <v>3.59</v>
      </c>
      <c r="J47" s="1" t="n">
        <v>2.54</v>
      </c>
      <c r="K47" s="1" t="n">
        <v>0.03</v>
      </c>
      <c r="L47" s="1" t="n">
        <f aca="false">SUM(B47:K47)</f>
        <v>22.44</v>
      </c>
    </row>
    <row r="48" customFormat="false" ht="12.75" hidden="false" customHeight="false" outlineLevel="0" collapsed="false">
      <c r="A48" s="1" t="s">
        <v>58</v>
      </c>
      <c r="B48" s="1" t="n">
        <v>0.05</v>
      </c>
      <c r="C48" s="1" t="n">
        <v>0.57</v>
      </c>
      <c r="D48" s="1" t="n">
        <v>1.12</v>
      </c>
      <c r="E48" s="1" t="n">
        <v>2.6</v>
      </c>
      <c r="F48" s="1" t="n">
        <v>12.66</v>
      </c>
      <c r="G48" s="1" t="n">
        <v>0.05</v>
      </c>
      <c r="H48" s="1" t="n">
        <v>3.11</v>
      </c>
      <c r="I48" s="1" t="n">
        <v>0.16</v>
      </c>
      <c r="J48" s="1" t="n">
        <v>1.63</v>
      </c>
      <c r="K48" s="1" t="n">
        <v>0.18</v>
      </c>
      <c r="L48" s="1" t="n">
        <f aca="false">SUM(B48:K48)</f>
        <v>22.13</v>
      </c>
    </row>
    <row r="49" customFormat="false" ht="12.75" hidden="false" customHeight="false" outlineLevel="0" collapsed="false">
      <c r="A49" s="1" t="s">
        <v>59</v>
      </c>
      <c r="B49" s="1" t="n">
        <v>0.04</v>
      </c>
      <c r="C49" s="1" t="n">
        <v>0.27</v>
      </c>
      <c r="D49" s="1" t="n">
        <v>0.02</v>
      </c>
      <c r="E49" s="1" t="n">
        <v>2.28</v>
      </c>
      <c r="F49" s="1" t="n">
        <v>4.97</v>
      </c>
      <c r="G49" s="1" t="n">
        <v>10.34</v>
      </c>
      <c r="H49" s="1" t="n">
        <v>1.36</v>
      </c>
      <c r="I49" s="1" t="n">
        <v>10.23</v>
      </c>
      <c r="J49" s="1" t="n">
        <v>1.14</v>
      </c>
      <c r="K49" s="1" t="n">
        <v>0.33</v>
      </c>
      <c r="L49" s="1" t="n">
        <f aca="false">SUM(B49:K49)</f>
        <v>30.98</v>
      </c>
    </row>
    <row r="50" customFormat="false" ht="12.75" hidden="false" customHeight="false" outlineLevel="0" collapsed="false">
      <c r="A50" s="1" t="s">
        <v>60</v>
      </c>
      <c r="B50" s="1" t="n">
        <v>0</v>
      </c>
      <c r="C50" s="1" t="n">
        <v>0</v>
      </c>
      <c r="D50" s="1" t="n">
        <v>5.52</v>
      </c>
      <c r="E50" s="1" t="n">
        <v>2.21</v>
      </c>
      <c r="F50" s="1" t="n">
        <v>6.57</v>
      </c>
      <c r="G50" s="1" t="n">
        <v>17.44</v>
      </c>
      <c r="H50" s="1" t="n">
        <v>15.48</v>
      </c>
      <c r="I50" s="1" t="n">
        <v>4.96</v>
      </c>
      <c r="J50" s="1" t="n">
        <v>2.97</v>
      </c>
      <c r="L50" s="1" t="n">
        <f aca="false">SUM(B50:K50)</f>
        <v>55.15</v>
      </c>
    </row>
    <row r="51" customFormat="false" ht="12.75" hidden="false" customHeight="false" outlineLevel="0" collapsed="false">
      <c r="A51" s="1" t="s">
        <v>61</v>
      </c>
      <c r="B51" s="1" t="n">
        <f aca="false">AVERAGE(B2:B50)</f>
        <v>0.319</v>
      </c>
      <c r="C51" s="1" t="n">
        <f aca="false">AVERAGE(C2:C50)</f>
        <v>0.728846153846154</v>
      </c>
      <c r="D51" s="1" t="n">
        <f aca="false">AVERAGE(D2:D50)</f>
        <v>1.71</v>
      </c>
      <c r="E51" s="1" t="n">
        <f aca="false">AVERAGE(E2:E50)</f>
        <v>3.86224489795918</v>
      </c>
      <c r="F51" s="1" t="n">
        <f aca="false">AVERAGE(F2:F50)</f>
        <v>5.98326530612245</v>
      </c>
      <c r="G51" s="1" t="n">
        <f aca="false">AVERAGE(G2:G50)</f>
        <v>6.06816326530612</v>
      </c>
      <c r="H51" s="1" t="n">
        <f aca="false">AVERAGE(H2:H50)</f>
        <v>6.27224489795918</v>
      </c>
      <c r="I51" s="1" t="n">
        <f aca="false">AVERAGE(I2:I50)</f>
        <v>4.74285714285714</v>
      </c>
      <c r="J51" s="1" t="n">
        <f aca="false">AVERAGE(J2:J50)</f>
        <v>1.86673469387755</v>
      </c>
      <c r="K51" s="1" t="n">
        <f aca="false">AVERAGE(K2:K50)</f>
        <v>1.37230769230769</v>
      </c>
      <c r="L51" s="1" t="n">
        <f aca="false">AVERAGE(L2:L50)</f>
        <v>32.114693877551</v>
      </c>
    </row>
    <row r="52" customFormat="false" ht="12.75" hidden="false" customHeight="false" outlineLevel="0" collapsed="false">
      <c r="A52" s="1" t="s">
        <v>62</v>
      </c>
      <c r="B52" s="1" t="n">
        <f aca="false">MEDIAN(B2:B50)</f>
        <v>0.05</v>
      </c>
      <c r="C52" s="1" t="n">
        <f aca="false">MEDIAN(C2:C50)</f>
        <v>0.405</v>
      </c>
      <c r="D52" s="1" t="n">
        <f aca="false">MEDIAN(D2:D50)</f>
        <v>1.41</v>
      </c>
      <c r="E52" s="1" t="n">
        <f aca="false">MEDIAN(E2:E50)</f>
        <v>2.97</v>
      </c>
      <c r="F52" s="1" t="n">
        <f aca="false">MEDIAN(F2:F50)</f>
        <v>4.35</v>
      </c>
      <c r="G52" s="1" t="n">
        <f aca="false">MEDIAN(G2:G50)</f>
        <v>4.77</v>
      </c>
      <c r="H52" s="1" t="n">
        <f aca="false">MEDIAN(H2:H50)</f>
        <v>4.96</v>
      </c>
      <c r="I52" s="1" t="n">
        <f aca="false">MEDIAN(I2:I50)</f>
        <v>3.59</v>
      </c>
      <c r="J52" s="1" t="n">
        <f aca="false">MEDIAN(J2:J50)</f>
        <v>1.8</v>
      </c>
      <c r="K52" s="1" t="n">
        <f aca="false">MEDIAN(K2:K50)</f>
        <v>0.66</v>
      </c>
      <c r="L52" s="1" t="n">
        <f aca="false">MEDIAN(L2:L50)</f>
        <v>30.02</v>
      </c>
    </row>
    <row r="53" customFormat="false" ht="12.75" hidden="false" customHeight="false" outlineLevel="0" collapsed="false">
      <c r="A53" s="1" t="s">
        <v>0</v>
      </c>
      <c r="B53" s="1" t="s">
        <v>1</v>
      </c>
      <c r="C53" s="1" t="s">
        <v>2</v>
      </c>
      <c r="D53" s="1" t="s">
        <v>3</v>
      </c>
      <c r="E53" s="1" t="s">
        <v>4</v>
      </c>
      <c r="F53" s="1" t="s">
        <v>5</v>
      </c>
      <c r="G53" s="1" t="s">
        <v>6</v>
      </c>
      <c r="H53" s="1" t="s">
        <v>7</v>
      </c>
      <c r="I53" s="1" t="s">
        <v>8</v>
      </c>
      <c r="J53" s="1" t="s">
        <v>9</v>
      </c>
      <c r="K53" s="1" t="s">
        <v>10</v>
      </c>
      <c r="L53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5T19:53:15Z</dcterms:created>
  <dc:creator>JOHN TUTEUR</dc:creator>
  <dc:description/>
  <dc:language>en-US</dc:language>
  <cp:lastModifiedBy>JOHN</cp:lastModifiedBy>
  <dcterms:modified xsi:type="dcterms:W3CDTF">2017-04-08T17:25:49Z</dcterms:modified>
  <cp:revision>0</cp:revision>
  <dc:subject/>
  <dc:title/>
</cp:coreProperties>
</file>